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2"/>
  </bookViews>
  <sheets>
    <sheet name="Resumo" sheetId="1" state="visible" r:id="rId2"/>
    <sheet name="Escopo detalhado dos Serviços" sheetId="2" state="visible" r:id="rId3"/>
    <sheet name="Comp- Serviços Preliminares" sheetId="3" state="visible" r:id="rId4"/>
    <sheet name="Comp-dos Serviços" sheetId="4" state="visible" r:id="rId5"/>
    <sheet name="CPU Material" sheetId="5" state="visible" r:id="rId6"/>
    <sheet name="CPU Serviços" sheetId="6" state="visible" r:id="rId7"/>
    <sheet name="COMP" sheetId="7" state="hidden" r:id="rId8"/>
    <sheet name="Encargos Sociais" sheetId="8" state="visible" r:id="rId9"/>
    <sheet name="BDI - Material" sheetId="9" state="visible" r:id="rId10"/>
    <sheet name="BDI-Serviços" sheetId="10" state="visible" r:id="rId11"/>
    <sheet name="CURVA ABC" sheetId="11" state="visible" r:id="rId12"/>
    <sheet name="EVENTOGRAMA" sheetId="12" state="visible" r:id="rId13"/>
    <sheet name="CRONOGRAMA" sheetId="13" state="visible" r:id="rId14"/>
    <sheet name="Plan1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9" name="_xlnm.Print_Area" vbProcedure="false">'BDI-Serviços'!$A$1:$C$32</definedName>
    <definedName function="false" hidden="true" localSheetId="6" name="_xlnm._FilterDatabase" vbProcedure="false">COMP!$B$6:$G$356</definedName>
    <definedName function="false" hidden="false" localSheetId="2" name="_xlnm.Print_Area" vbProcedure="false">'Comp- Serviços Preliminares'!$A$1:$F$99</definedName>
    <definedName function="false" hidden="false" localSheetId="3" name="_xlnm.Print_Area" vbProcedure="false">'Comp-dos Serviços'!$A$1:$F$104</definedName>
    <definedName function="false" hidden="false" localSheetId="12" name="_xlnm.Print_Area" vbProcedure="false">CRONOGRAMA!$A$1:$T$24</definedName>
    <definedName function="false" hidden="false" localSheetId="10" name="_xlnm.Print_Area" vbProcedure="false">'CURVA ABC'!$A$1:$I$52</definedName>
    <definedName function="false" hidden="false" localSheetId="7" name="_xlnm.Print_Area" vbProcedure="false">'Encargos Sociais'!$A$2:$H$49</definedName>
    <definedName function="false" hidden="false" localSheetId="1" name="_xlnm.Print_Area" vbProcedure="false">'Escopo detalhado dos Serviços'!$A$1:$H$103</definedName>
    <definedName function="false" hidden="false" localSheetId="1" name="_xlnm.Print_Titles" vbProcedure="false">'Escopo detalhado dos Serviços'!$1:$3</definedName>
    <definedName function="false" hidden="false" localSheetId="11" name="_xlnm.Print_Area" vbProcedure="false">EVENTOGRAMA!$A$1:$I$50</definedName>
    <definedName function="false" hidden="false" localSheetId="11" name="_xlnm.Print_Titles" vbProcedure="false">EVENTOGRAMA!$1:$3</definedName>
    <definedName function="false" hidden="true" localSheetId="13" name="_xlnm._FilterDatabase" vbProcedure="false">Plan1!$C$3:$G$119</definedName>
    <definedName function="false" hidden="false" localSheetId="0" name="_xlnm.Print_Area" vbProcedure="false">Resumo!$A$1:$C$33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7]'!$GA$183</definedName>
    <definedName function="false" hidden="false" name="ABC" vbProcedure="false">[11]PessA!$A$1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essDatabase" vbProcedure="false">"D:\Arquivos do excel\Planilha modelo1.mdb"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l" vbProcedure="false">'[8]'!$E$46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e" vbProcedure="false">'[8]'!$E$208</definedName>
    <definedName function="false" hidden="false" name="adtimp" vbProcedure="false">'[8]'!$E$60</definedName>
    <definedName function="false" hidden="false" name="ADUCQT" vbProcedure="false">[1]SERVIÇO!$H$8</definedName>
    <definedName function="false" hidden="false" name="af" vbProcedure="false">'[9]'!$A$1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8]'!$E$23</definedName>
    <definedName function="false" hidden="false" name="afp" vbProcedure="false">'[8]'!$E$195</definedName>
    <definedName function="false" hidden="false" name="af_1" vbProcedure="false">'[10]'!$A$1</definedName>
    <definedName function="false" hidden="false" name="ag" vbProcedure="false">'[9]'!$A$1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8]'!$E$196</definedName>
    <definedName function="false" hidden="false" name="aga16" vbProcedure="false">'[8]'!$E$197</definedName>
    <definedName function="false" hidden="false" name="agr" vbProcedure="false">'[8]'!$E$20</definedName>
    <definedName function="false" hidden="false" name="ag_1" vbProcedure="false">'[10]'!$A$1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mc" vbProcedure="false">'[8]'!$E$121</definedName>
    <definedName function="false" hidden="false" name="amd" vbProcedure="false">'[8]'!$E$65</definedName>
    <definedName function="false" hidden="false" name="ame" vbProcedure="false">'[8]'!$E$21</definedName>
    <definedName function="false" hidden="false" name="amm" vbProcedure="false">'[8]'!$E$161</definedName>
    <definedName function="false" hidden="false" name="AmorEscri" vbProcedure="false">[11]EquiA!$B$2</definedName>
    <definedName function="false" hidden="false" name="AmorEscri_1" vbProcedure="false">[11]EquiA!$B$2</definedName>
    <definedName function="false" hidden="false" name="AmorEscri_1_4" vbProcedure="false">[11]EquiA!$B$2</definedName>
    <definedName function="false" hidden="false" name="AmorEscri_4" vbProcedure="false">[11]EquiA!$B$2</definedName>
    <definedName function="false" hidden="false" name="AmorEscri_6" vbProcedure="false">[11]EquiA!$B$2</definedName>
    <definedName function="false" hidden="false" name="AmorEscri_6_4" vbProcedure="false">[11]EquiA!$B$2</definedName>
    <definedName function="false" hidden="false" name="AmorVei" vbProcedure="false">[11]EquiA!$A$1</definedName>
    <definedName function="false" hidden="false" name="AmorVei_1" vbProcedure="false">[11]EquiA!$A$1</definedName>
    <definedName function="false" hidden="false" name="AmorVei_1_4" vbProcedure="false">[11]EquiA!$A$1</definedName>
    <definedName function="false" hidden="false" name="AmorVei_4" vbProcedure="false">[11]EquiA!$A$1</definedName>
    <definedName function="false" hidden="false" name="AmorVei_6" vbProcedure="false">[11]EquiA!$A$1</definedName>
    <definedName function="false" hidden="false" name="AmorVei_6_4" vbProcedure="false">[11]EquiA!$A$1</definedName>
    <definedName function="false" hidden="false" name="anb" vbProcedure="false">'[8]'!$E$37</definedName>
    <definedName function="false" hidden="false" name="apc" vbProcedure="false">'[12]'!$E$274</definedName>
    <definedName function="false" hidden="false" name="apmfs" vbProcedure="false">'[8]'!$E$150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e" vbProcedure="false">'[8]'!$E$55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c321" vbProcedure="false">'[8]'!$E$218</definedName>
    <definedName function="false" hidden="false" name="Asf" vbProcedure="false">NA()</definedName>
    <definedName function="false" hidden="false" name="ass" vbProcedure="false">[1]SERVIÇO!$A$1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8]'!$E$57</definedName>
    <definedName function="false" hidden="false" name="B320I" vbProcedure="false">'[8]'!$P$39</definedName>
    <definedName function="false" hidden="false" name="B320P" vbProcedure="false">'[8]'!$N$39</definedName>
    <definedName function="false" hidden="false" name="B500I" vbProcedure="false">'[8]'!$P$35</definedName>
    <definedName function="false" hidden="false" name="B500P" vbProcedure="false">'[8]'!$N$35</definedName>
    <definedName function="false" hidden="false" name="bcc10_10" vbProcedure="false">'[8]'!$E$88</definedName>
    <definedName function="false" hidden="false" name="bcc10_20" vbProcedure="false">'[8]'!$E$89</definedName>
    <definedName function="false" hidden="false" name="bcc4_5" vbProcedure="false">'[8]'!$E$75</definedName>
    <definedName function="false" hidden="false" name="bcc5_10" vbProcedure="false">'[8]'!$E$77</definedName>
    <definedName function="false" hidden="false" name="bcc5_15" vbProcedure="false">'[8]'!$E$78</definedName>
    <definedName function="false" hidden="false" name="bcc5_20" vbProcedure="false">'[8]'!$E$79</definedName>
    <definedName function="false" hidden="false" name="bcc5_5" vbProcedure="false">'[8]'!$E$76</definedName>
    <definedName function="false" hidden="false" name="bcc6_10" vbProcedure="false">'[8]'!$E$81</definedName>
    <definedName function="false" hidden="false" name="bcc6_15" vbProcedure="false">'[8]'!$E$82</definedName>
    <definedName function="false" hidden="false" name="bcc6_20" vbProcedure="false">'[8]'!$E$83</definedName>
    <definedName function="false" hidden="false" name="bcc6_5" vbProcedure="false">'[8]'!$E$80</definedName>
    <definedName function="false" hidden="false" name="bcc8_10" vbProcedure="false">'[8]'!$E$85</definedName>
    <definedName function="false" hidden="false" name="bcc8_15" vbProcedure="false">'[8]'!$E$86</definedName>
    <definedName function="false" hidden="false" name="bcc8_20" vbProcedure="false">'[8]'!$E$87</definedName>
    <definedName function="false" hidden="false" name="bcc8_5" vbProcedure="false">'[8]'!$E$84</definedName>
    <definedName function="false" hidden="false" name="bcf" vbProcedure="false">'[8]'!$E$226</definedName>
    <definedName function="false" hidden="false" name="bcp" vbProcedure="false">'[8]'!$E$165</definedName>
    <definedName function="false" hidden="false" name="BDI" vbProcedure="false">'[8]'!$D$4</definedName>
    <definedName function="false" hidden="false" name="BDIE" vbProcedure="false">[13]Insumos!$D$5</definedName>
    <definedName function="false" hidden="false" name="bebqt" vbProcedure="false">[1]SERVIÇO!$AQ$43</definedName>
    <definedName function="false" hidden="false" name="bet" vbProcedure="false">'[8]'!$E$209</definedName>
    <definedName function="false" hidden="false" name="biro" vbProcedure="false">[11]PessA!$AU$47</definedName>
    <definedName function="false" hidden="false" name="biro_1" vbProcedure="false">[11]PessA!$AU$47</definedName>
    <definedName function="false" hidden="false" name="biro_1_4" vbProcedure="false">[11]PessA!$AU$47</definedName>
    <definedName function="false" hidden="false" name="biro_4" vbProcedure="false">[11]PessA!$AU$47</definedName>
    <definedName function="false" hidden="false" name="biro_6" vbProcedure="false">[11]PessA!$AU$47</definedName>
    <definedName function="false" hidden="false" name="biro_6_4" vbProcedure="false">[11]PessA!$AU$47</definedName>
    <definedName function="false" hidden="false" name="bomp2" vbProcedure="false">'[8]'!$E$221</definedName>
    <definedName function="false" hidden="false" name="BPF" vbProcedure="false">'[8]'!$A$13</definedName>
    <definedName function="false" hidden="false" name="bur3220" vbProcedure="false">'[8]'!$E$189</definedName>
    <definedName function="false" hidden="false" name="C930I" vbProcedure="false">'[8]'!$P$24</definedName>
    <definedName function="false" hidden="false" name="C930P" vbProcedure="false">'[8]'!$N$24</definedName>
    <definedName function="false" hidden="false" name="C966I" vbProcedure="false">'[8]'!$P$23</definedName>
    <definedName function="false" hidden="false" name="C966P" vbProcedure="false">'[8]'!$N$23</definedName>
    <definedName function="false" hidden="false" name="C996P" vbProcedure="false">'[8]'!$N$23</definedName>
    <definedName function="false" hidden="false" name="CA15I" vbProcedure="false">'[8]'!$P$26</definedName>
    <definedName function="false" hidden="false" name="CA15P" vbProcedure="false">'[8]'!$N$26</definedName>
    <definedName function="false" hidden="false" name="CA25I" vbProcedure="false">'[8]'!$P$25</definedName>
    <definedName function="false" hidden="false" name="CA25P" vbProcedure="false">'[8]'!$N$25</definedName>
    <definedName function="false" hidden="false" name="caba1_0" vbProcedure="false">'[12]'!$E$271</definedName>
    <definedName function="false" hidden="false" name="caba4" vbProcedure="false">'[12]'!$E$272</definedName>
    <definedName function="false" hidden="false" name="cal" vbProcedure="false">'[8]'!$E$58</definedName>
    <definedName function="false" hidden="false" name="calpi" vbProcedure="false">'[8]'!$E$59</definedName>
    <definedName function="false" hidden="false" name="camp" vbProcedure="false">'[8]'!$E$220</definedName>
    <definedName function="false" hidden="false" name="cap20" vbProcedure="false">'[8]'!$E$142</definedName>
    <definedName function="false" hidden="false" name="CB10I" vbProcedure="false">'[8]'!$P$32</definedName>
    <definedName function="false" hidden="false" name="CB10P" vbProcedure="false">'[8]'!$N$32</definedName>
    <definedName function="false" hidden="false" name="CB4I" vbProcedure="false">'[8]'!$P$34</definedName>
    <definedName function="false" hidden="false" name="CB4P" vbProcedure="false">'[8]'!$N$34</definedName>
    <definedName function="false" hidden="false" name="CB6I" vbProcedure="false">'[8]'!$P$33</definedName>
    <definedName function="false" hidden="false" name="CB6P" vbProcedure="false">'[8]'!$N$33</definedName>
    <definedName function="false" hidden="false" name="CB6_5I" vbProcedure="false">'[8]'!$P$36</definedName>
    <definedName function="false" hidden="false" name="CB6_5P" vbProcedure="false">'[8]'!$N$36</definedName>
    <definedName function="false" hidden="false" name="cbas" vbProcedure="false">'[8]'!$E$219</definedName>
    <definedName function="false" hidden="false" name="ccp" vbProcedure="false">'[8]'!$E$35</definedName>
    <definedName function="false" hidden="false" name="ccr12" vbProcedure="false">'[8]'!$E$36</definedName>
    <definedName function="false" hidden="false" name="cds" vbProcedure="false">'[8]'!$E$144</definedName>
    <definedName function="false" hidden="false" name="cec20x20" vbProcedure="false">'[8]'!$E$54</definedName>
    <definedName function="false" hidden="false" name="cer1_2" vbProcedure="false">'[8]'!$E$179</definedName>
    <definedName function="false" hidden="false" name="chaf" vbProcedure="false">'[8]'!$E$91</definedName>
    <definedName function="false" hidden="false" name="CHAFQT" vbProcedure="false">[1]SERVIÇO!$AT$46</definedName>
    <definedName function="false" hidden="false" name="cho" vbProcedure="false">'[9]'!$A$1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0]'!$A$1</definedName>
    <definedName function="false" hidden="false" name="ci" vbProcedure="false">'[9]'!$A$1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8]'!$E$38</definedName>
    <definedName function="false" hidden="false" name="cim" vbProcedure="false">'[8]'!$E$19</definedName>
    <definedName function="false" hidden="false" name="ci_1" vbProcedure="false">'[10]'!$A$1</definedName>
    <definedName function="false" hidden="false" name="clp" vbProcedure="false">'[8]'!$E$191</definedName>
    <definedName function="false" hidden="false" name="clr1_2" vbProcedure="false">'[8]'!$E$135</definedName>
    <definedName function="false" hidden="false" name="CM9I" vbProcedure="false">'[8]'!$P$37</definedName>
    <definedName function="false" hidden="false" name="CM9P" vbProcedure="false">'[8]'!$N$37</definedName>
    <definedName function="false" hidden="false" name="COD_ATRIUM" vbProcedure="false">'[14]'!Q65041:DM65141</definedName>
    <definedName function="false" hidden="false" name="COD_SINAPI" vbProcedure="false">'[14]'!Q65041:DM65141</definedName>
    <definedName function="false" hidden="false" name="COLSUB" vbProcedure="false">[1]SERVIÇO!$O$15:$CR$352</definedName>
    <definedName function="false" hidden="false" name="comp" vbProcedure="false">'[8]'!$E$21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PA" vbProcedure="false">'[8]'!$G$7</definedName>
    <definedName function="false" hidden="false" name="CPAF" vbProcedure="false">'[8]'!$G$11</definedName>
    <definedName function="false" hidden="false" name="CRITERX" vbProcedure="false">[1]SERVIÇO!$A$1</definedName>
    <definedName function="false" hidden="false" name="ctfa4" vbProcedure="false">'[8]'!$E$210</definedName>
    <definedName function="false" hidden="false" name="ctpvc" vbProcedure="false">'[8]'!$E$136</definedName>
    <definedName function="false" hidden="false" name="cumeeira" vbProcedure="false">'[8]'!$E$30</definedName>
    <definedName function="false" hidden="false" name="cumeira" vbProcedure="false">'[8]'!$E$30</definedName>
    <definedName function="false" hidden="false" name="cva32" vbProcedure="false">'[8]'!$E$114</definedName>
    <definedName function="false" hidden="false" name="cva50" vbProcedure="false">'[8]'!$E$110</definedName>
    <definedName function="false" hidden="false" name="cva60" vbProcedure="false">'[8]'!$E$107</definedName>
    <definedName function="false" hidden="false" name="cve45100" vbProcedure="false">'[8]'!$E$167</definedName>
    <definedName function="false" hidden="false" name="cve90100" vbProcedure="false">'[8]'!$E$148</definedName>
    <definedName function="false" hidden="false" name="cve9040" vbProcedure="false">'[8]'!$E$149</definedName>
    <definedName function="false" hidden="false" name="cxp4x2" vbProcedure="false">'[8]'!$E$173</definedName>
    <definedName function="false" hidden="false" name="D6I" vbProcedure="false">'[8]'!$P$21</definedName>
    <definedName function="false" hidden="false" name="D6P" vbProcedure="false">'[8]'!$N$21</definedName>
    <definedName function="false" hidden="false" name="D8I" vbProcedure="false">'[8]'!$P$20</definedName>
    <definedName function="false" hidden="false" name="D8P" vbProcedure="false">'[8]'!$N$20</definedName>
    <definedName function="false" hidden="false" name="DAT" vbProcedure="false">NA()</definedName>
    <definedName function="false" hidden="false" name="DERIVQT" vbProcedure="false">[1]SERVIÇO!$AT$46</definedName>
    <definedName function="false" hidden="false" name="descnt" vbProcedure="false">'[7]'!$GA$183</definedName>
    <definedName function="false" hidden="false" name="descont" vbProcedure="false">'[7]'!$DI$369</definedName>
    <definedName function="false" hidden="false" name="desm" vbProcedure="false">'[8]'!$E$227</definedName>
    <definedName function="false" hidden="false" name="DespGer" vbProcedure="false">[11]Tel!$A$1</definedName>
    <definedName function="false" hidden="false" name="DespGer_1" vbProcedure="false">[11]Tel!$A$1</definedName>
    <definedName function="false" hidden="false" name="DespGer_1_4" vbProcedure="false">[11]Tel!$A$1</definedName>
    <definedName function="false" hidden="false" name="DespGer_4" vbProcedure="false">[11]Tel!$A$1</definedName>
    <definedName function="false" hidden="false" name="DespGer_6" vbProcedure="false">[11]Tel!$A$1</definedName>
    <definedName function="false" hidden="false" name="DespGer_6_4" vbProcedure="false">[11]Tel!$A$1</definedName>
    <definedName function="false" hidden="false" name="DIE" vbProcedure="false">'[8]'!$A$11</definedName>
    <definedName function="false" hidden="false" name="DIF" vbProcedure="false">'[8]'!$G$10</definedName>
    <definedName function="false" hidden="false" name="DIFQT" vbProcedure="false">[1]SERVIÇO!$I$9</definedName>
    <definedName function="false" hidden="false" name="DistMed" vbProcedure="false">[11]CombLub!$A$1</definedName>
    <definedName function="false" hidden="false" name="DistMedMP" vbProcedure="false">[11]CombLub!$A$1</definedName>
    <definedName function="false" hidden="false" name="DistMedMP_1" vbProcedure="false">[11]CombLub!$A$1</definedName>
    <definedName function="false" hidden="false" name="DistMedMP_1_4" vbProcedure="false">[11]CombLub!$A$1</definedName>
    <definedName function="false" hidden="false" name="DistMedMP_4" vbProcedure="false">[11]CombLub!$A$1</definedName>
    <definedName function="false" hidden="false" name="DistMedMP_6" vbProcedure="false">[11]CombLub!$A$1</definedName>
    <definedName function="false" hidden="false" name="DistMedMP_6_4" vbProcedure="false">[11]CombLub!$A$1</definedName>
    <definedName function="false" hidden="false" name="DistMed_1" vbProcedure="false">[11]CombLub!$A$1</definedName>
    <definedName function="false" hidden="false" name="DistMed_1_4" vbProcedure="false">[11]CombLub!$A$1</definedName>
    <definedName function="false" hidden="false" name="DistMed_4" vbProcedure="false">[11]CombLub!$A$1</definedName>
    <definedName function="false" hidden="false" name="DistMed_6" vbProcedure="false">[11]CombLub!$A$1</definedName>
    <definedName function="false" hidden="false" name="DistMed_6_4" vbProcedure="false">[11]CombLub!$A$1</definedName>
    <definedName function="false" hidden="false" name="djm10" vbProcedure="false">'[8]'!$E$175</definedName>
    <definedName function="false" hidden="false" name="djm15" vbProcedure="false">'[8]'!$E$174</definedName>
    <definedName function="false" hidden="false" name="DKM" vbProcedure="false">'[8]'!$I$6</definedName>
    <definedName function="false" hidden="false" name="E" vbProcedure="false">'[8]'!$D$3</definedName>
    <definedName function="false" hidden="false" name="EB" vbProcedure="false">[11]CombLub!$A$1</definedName>
    <definedName function="false" hidden="false" name="EB_1" vbProcedure="false">[11]CombLub!$A$1</definedName>
    <definedName function="false" hidden="false" name="EB_1_4" vbProcedure="false">[11]CombLub!$A$1</definedName>
    <definedName function="false" hidden="false" name="EB_4" vbProcedure="false">[11]CombLub!$A$1</definedName>
    <definedName function="false" hidden="false" name="EB_6" vbProcedure="false">[11]CombLub!$A$1</definedName>
    <definedName function="false" hidden="false" name="EB_6_4" vbProcedure="false">[11]CombLub!$A$1</definedName>
    <definedName function="false" hidden="false" name="eCameta" vbProcedure="false">[11]EquiA!$A$1</definedName>
    <definedName function="false" hidden="false" name="eCameta_1" vbProcedure="false">[11]EquiA!$A$1</definedName>
    <definedName function="false" hidden="false" name="eCameta_1_4" vbProcedure="false">[11]EquiA!$A$1</definedName>
    <definedName function="false" hidden="false" name="eCameta_4" vbProcedure="false">[11]EquiA!$A$1</definedName>
    <definedName function="false" hidden="false" name="eCameta_6" vbProcedure="false">[11]EquiA!$A$1</definedName>
    <definedName function="false" hidden="false" name="eCameta_6_4" vbProcedure="false">[11]EquiA!$A$1</definedName>
    <definedName function="false" hidden="false" name="ecm" vbProcedure="false">'[8]'!$E$118</definedName>
    <definedName function="false" hidden="false" name="eee" vbProcedure="false">NA()</definedName>
    <definedName function="false" hidden="false" name="ele" vbProcedure="false">'[8]'!$E$125</definedName>
    <definedName function="false" hidden="false" name="elr1_2" vbProcedure="false">'[8]'!$E$178</definedName>
    <definedName function="false" hidden="false" name="elv50x40" vbProcedure="false">'[8]'!$E$44</definedName>
    <definedName function="false" hidden="false" name="eMoto" vbProcedure="false">[11]EquiA!$A$1</definedName>
    <definedName function="false" hidden="false" name="eMoto_1" vbProcedure="false">[11]EquiA!$A$1</definedName>
    <definedName function="false" hidden="false" name="eMoto_1_4" vbProcedure="false">[11]EquiA!$A$1</definedName>
    <definedName function="false" hidden="false" name="eMoto_4" vbProcedure="false">[11]EquiA!$A$1</definedName>
    <definedName function="false" hidden="false" name="eMoto_6" vbProcedure="false">[11]EquiA!$A$1</definedName>
    <definedName function="false" hidden="false" name="eMoto_6_4" vbProcedure="false">[11]EquiA!$A$1</definedName>
    <definedName function="false" hidden="false" name="enc" vbProcedure="false">'[8]'!$E$11</definedName>
    <definedName function="false" hidden="false" name="ENE" vbProcedure="false">'[8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8]'!$E$39</definedName>
    <definedName function="false" hidden="false" name="epl5" vbProcedure="false">'[8]'!$E$45</definedName>
    <definedName function="false" hidden="false" name="epm2_5" vbProcedure="false">'[8]'!$E$193</definedName>
    <definedName function="false" hidden="false" name="EQPOTENC" vbProcedure="false">[1]SERVIÇO!$HB$210</definedName>
    <definedName function="false" hidden="false" name="ER" vbProcedure="false">NA()</definedName>
    <definedName function="false" hidden="false" name="esc15" vbProcedure="false">NA()</definedName>
    <definedName function="false" hidden="false" name="esc4" vbProcedure="false">NA()</definedName>
    <definedName function="false" hidden="false" name="esc6" vbProcedure="false">NA()</definedName>
    <definedName function="false" hidden="false" name="esm" vbProcedure="false">'[8]'!$E$27</definedName>
    <definedName function="false" hidden="false" name="est" vbProcedure="false">'[8]'!$E$41</definedName>
    <definedName function="false" hidden="false" name="est15" vbProcedure="false">'[8]'!$E$42</definedName>
    <definedName function="false" hidden="false" name="est1_5_15" vbProcedure="false">'[8]'!$E$43</definedName>
    <definedName function="false" hidden="false" name="eVehLev" vbProcedure="false">[15]EquiA!$B$5</definedName>
    <definedName function="false" hidden="false" name="Excel_BuiltIn_Database" vbProcedure="false">NA()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14]'!DM65141:GP65478</definedName>
    <definedName function="false" hidden="false" name="Excel_BuiltIn_Print_Area_11_1" vbProcedure="false">'[14]'!$A$1:$H$41</definedName>
    <definedName function="false" hidden="false" name="Excel_BuiltIn_Print_Area_12_1" vbProcedure="false">'[20]'!$A$5:$F$125</definedName>
    <definedName function="false" hidden="false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name="Excel_BuiltIn_Print_Area_13_1" vbProcedure="false">'[14]'!DM65141:FD65184</definedName>
    <definedName function="false" hidden="false" name="Excel_BuiltIn_Print_Area_15_1" vbProcedure="false">'[14]'!DM65141:FD65184</definedName>
    <definedName function="false" hidden="false" name="Excel_BuiltIn_Print_Area_16_1" vbProcedure="false">'[14]'!AN65141:DM65320</definedName>
    <definedName function="false" hidden="false" name="Excel_BuiltIn_Print_Area_17_1" vbProcedure="false">'[14]'!DM65141:HQ65505</definedName>
    <definedName function="false" hidden="false" name="Excel_BuiltIn_Print_Area_18_1" vbProcedure="false">'[14]'!DM65141:FD65184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0" vbProcedure="false">'[14]'!P65141:DM65296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16]'!$A$2:$C$17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16]'!$A$2:$I$51</definedName>
    <definedName function="false" hidden="false" name="Excel_BuiltIn_Print_Area_2_1_1" vbProcedure="false">NA()</definedName>
    <definedName function="false" hidden="false" name="Excel_BuiltIn_Print_Area_33_1" vbProcedure="false">'[16]'!$B$1:$D$1</definedName>
    <definedName function="false" hidden="false" name="Excel_BuiltIn_Print_Area_3_1" vbProcedure="false">'[16]'!$A$1:$F$18</definedName>
    <definedName function="false" hidden="false" name="Excel_BuiltIn_Print_Area_4" vbProcedure="false">'[9]'!$A$1:$DV$126</definedName>
    <definedName function="false" hidden="false" name="Excel_BuiltIn_Print_Area_5_1" vbProcedure="false">'[16]'!$A$1:$D$1</definedName>
    <definedName function="false" hidden="false" name="Excel_BuiltIn_Print_Area_6_1" vbProcedure="false">'[9]'!$A$1:$H$114</definedName>
    <definedName function="false" hidden="false" name="Excel_BuiltIn_Print_Area_7_1" vbProcedure="false">('[9]'!$A$1:$AW$49,'[9]'!$A$1:$BO$67,'[9]'!$A$1:$AR$44,'[9]'!$BE$57:$CX$102,'[9]'!$A$1:$AH$34)</definedName>
    <definedName function="false" hidden="false" name="Excel_BuiltIn_Print_Area_7_1 1" vbProcedure="false">'[9]'!$A$1:$DV$126</definedName>
    <definedName function="false" hidden="false" name="Excel_BuiltIn_Print_Area_8 1" vbProcedure="false">('[9]'!$A$1:$AW$49,'[9]'!$A$1:$BO$67,'[9]'!$A$1:$AR$44,'[9]'!$BE$57:$CX$102,'[9]'!$A$1:$AH$34)</definedName>
    <definedName function="false" hidden="false" name="Excel_BuiltIn_Print_Area_9_1" vbProcedure="false">'[14]'!CZ65128:DB65130</definedName>
    <definedName function="false" hidden="false" name="Excel_BuiltIn_Print_Titles" vbProcedure="false">'[5]'!$A$1:$XFD$7</definedName>
    <definedName function="false" hidden="false" name="Excel_BuiltIn_Print_Titles_1" vbProcedure="false">'[2]'!$B$2</definedName>
    <definedName function="false" hidden="false" name="Excel_BuiltIn_Print_Titles_10" vbProcedure="false">'[14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7]'!$C$3</definedName>
    <definedName function="false" hidden="false" name="Excel_BuiltIn_Print_Titles_16_5_4" vbProcedure="false">'[17]'!$C$3</definedName>
    <definedName function="false" hidden="false" name="Excel_BuiltIn_Print_Titles_16_6" vbProcedure="false">'[17]'!$C$3</definedName>
    <definedName function="false" hidden="false" name="Excel_BuiltIn_Print_Titles_16_6_4" vbProcedure="false">'[17]'!$C$3</definedName>
    <definedName function="false" hidden="false" name="Excel_BuiltIn_Print_Titles_16_8" vbProcedure="false">'[18]'!$C$3</definedName>
    <definedName function="false" hidden="false" name="Excel_BuiltIn_Print_Titles_16_8_4" vbProcedure="false">'[18]'!$C$3</definedName>
    <definedName function="false" hidden="false" name="Excel_BuiltIn_Print_Titles_18" vbProcedure="false">'[14]'!$A$1:$FV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" vbProcedure="false">'[14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NA()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11]CombLub!$A$1</definedName>
    <definedName function="false" hidden="false" name="fajjadsjajkds_1" vbProcedure="false">[11]CombLub!$A$1</definedName>
    <definedName function="false" hidden="false" name="fajjadsjajkds_1_4" vbProcedure="false">[11]CombLub!$A$1</definedName>
    <definedName function="false" hidden="false" name="fajjadsjajkds_4" vbProcedure="false">[11]CombLub!$A$1</definedName>
    <definedName function="false" hidden="false" name="fajjadsjajkds_6" vbProcedure="false">[11]CombLub!$A$1</definedName>
    <definedName function="false" hidden="false" name="fajjadsjajkds_6_4" vbProcedure="false">[11]CombLub!$A$1</definedName>
    <definedName function="false" hidden="false" name="FATOR" vbProcedure="false">NA()</definedName>
    <definedName function="false" hidden="false" name="fcm" vbProcedure="false">'[8]'!$E$64</definedName>
    <definedName function="false" hidden="false" name="FCRITER" vbProcedure="false">[1]SERVIÇO!$A$1</definedName>
    <definedName function="false" hidden="false" name="fer" vbProcedure="false">'[8]'!$E$67</definedName>
    <definedName function="false" hidden="false" name="fil1" vbProcedure="false">'[8]'!$E$129</definedName>
    <definedName function="false" hidden="false" name="fil2" vbProcedure="false">'[8]'!$E$130</definedName>
    <definedName function="false" hidden="false" name="fio12" vbProcedure="false">'[8]'!$E$177</definedName>
    <definedName function="false" hidden="false" name="fis5" vbProcedure="false">'[8]'!$E$192</definedName>
    <definedName function="false" hidden="false" name="flf50" vbProcedure="false">'[8]'!$E$108</definedName>
    <definedName function="false" hidden="false" name="flf60" vbProcedure="false">'[8]'!$E$105</definedName>
    <definedName function="false" hidden="false" name="FoFo" vbProcedure="false">NA()</definedName>
    <definedName function="false" hidden="false" name="fossa" vbProcedure="false">'[8]'!$E$215</definedName>
    <definedName function="false" hidden="false" name="fpd12" vbProcedure="false">'[8]'!$E$176</definedName>
    <definedName function="false" hidden="false" name="FT" vbProcedure="false">'[8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8]'!$E$140</definedName>
    <definedName function="false" hidden="false" name="GAS" vbProcedure="false">'[8]'!$A$12</definedName>
    <definedName function="false" hidden="false" name="gdc" vbProcedure="false">'[8]'!$E$120</definedName>
    <definedName function="false" hidden="false" name="gfg" vbProcedure="false">'[8]'!$E$217</definedName>
    <definedName function="false" hidden="false" name="ggm" vbProcedure="false">'[8]'!$E$159</definedName>
    <definedName function="false" hidden="false" name="graf" vbProcedure="false">'[12]'!$E$55</definedName>
    <definedName function="false" hidden="false" name="GRI" vbProcedure="false">'[8]'!$P$29</definedName>
    <definedName function="false" hidden="false" name="GRP" vbProcedure="false">'[8]'!$N$29</definedName>
    <definedName function="false" hidden="false" name="grx" vbProcedure="false">'[8]'!$E$128</definedName>
    <definedName function="false" hidden="false" name="hid1_2" vbProcedure="false">'[8]'!$E$224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Int" vbProcedure="false">[11]Tel!$B$2</definedName>
    <definedName function="false" hidden="false" name="InsInt_1" vbProcedure="false">[11]Tel!$B$2</definedName>
    <definedName function="false" hidden="false" name="InsInt_1_4" vbProcedure="false">[11]Tel!$B$2</definedName>
    <definedName function="false" hidden="false" name="InsInt_4" vbProcedure="false">[11]Tel!$B$2</definedName>
    <definedName function="false" hidden="false" name="InsInt_6" vbProcedure="false">[11]Tel!$B$2</definedName>
    <definedName function="false" hidden="false" name="InsInt_6_4" vbProcedure="false">[11]Tel!$B$2</definedName>
    <definedName function="false" hidden="false" name="Insumos" vbProcedure="false">'[19]RELAÇÃO - COMPOSIÇÕES E INSUMOS'!$A$7:$D$337</definedName>
    <definedName function="false" hidden="false" name="InvEscri" vbProcedure="false">[11]EquiA!$A$1</definedName>
    <definedName function="false" hidden="false" name="InvEscri_1" vbProcedure="false">[11]EquiA!$A$1</definedName>
    <definedName function="false" hidden="false" name="InvEscri_1_4" vbProcedure="false">[11]EquiA!$A$1</definedName>
    <definedName function="false" hidden="false" name="InvEscri_4" vbProcedure="false">[11]EquiA!$A$1</definedName>
    <definedName function="false" hidden="false" name="InvEscri_6" vbProcedure="false">[11]EquiA!$A$1</definedName>
    <definedName function="false" hidden="false" name="InvEscri_6_4" vbProcedure="false">[11]EquiA!$A$1</definedName>
    <definedName function="false" hidden="false" name="InvVei" vbProcedure="false">[11]EquiA!$A$1</definedName>
    <definedName function="false" hidden="false" name="InvVeia" vbProcedure="false">[11]EquiA!$A$1</definedName>
    <definedName function="false" hidden="false" name="InvVeia_1" vbProcedure="false">[11]EquiA!$A$1</definedName>
    <definedName function="false" hidden="false" name="InvVeia_1_4" vbProcedure="false">[11]EquiA!$A$1</definedName>
    <definedName function="false" hidden="false" name="InvVeia_4" vbProcedure="false">[11]EquiA!$A$1</definedName>
    <definedName function="false" hidden="false" name="InvVeia_6" vbProcedure="false">[11]EquiA!$A$1</definedName>
    <definedName function="false" hidden="false" name="InvVeia_6_4" vbProcedure="false">[11]EquiA!$A$1</definedName>
    <definedName function="false" hidden="false" name="InvVei_1" vbProcedure="false">[11]EquiA!$A$1</definedName>
    <definedName function="false" hidden="false" name="InvVei_1_4" vbProcedure="false">[11]EquiA!$A$1</definedName>
    <definedName function="false" hidden="false" name="InvVei_4" vbProcedure="false">[11]EquiA!$A$1</definedName>
    <definedName function="false" hidden="false" name="InvVei_6" vbProcedure="false">[11]EquiA!$A$1</definedName>
    <definedName function="false" hidden="false" name="InvVei_6_4" vbProcedure="false">[11]EquiA!$A$1</definedName>
    <definedName function="false" hidden="false" name="ipf" vbProcedure="false">'[8]'!$E$162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itu1" vbProcedure="false">'[8]'!$E$169</definedName>
    <definedName function="false" hidden="false" name="itus1" vbProcedure="false">'[8]'!$E$170</definedName>
    <definedName function="false" hidden="false" name="jla1_220" vbProcedure="false">'[8]'!$E$138</definedName>
    <definedName function="false" hidden="false" name="jla20" vbProcedure="false">'[8]'!$E$137</definedName>
    <definedName function="false" hidden="false" name="jla32" vbProcedure="false">'[8]'!$E$185</definedName>
    <definedName function="false" hidden="false" name="JRS" vbProcedure="false">'[8]'!$F$11</definedName>
    <definedName function="false" hidden="false" name="Leituristas" vbProcedure="false">[11]PessA!$A$1</definedName>
    <definedName function="false" hidden="false" name="Leituristas_1" vbProcedure="false">[11]PessA!$A$1</definedName>
    <definedName function="false" hidden="false" name="Leituristas_1_4" vbProcedure="false">[11]PessA!$A$1</definedName>
    <definedName function="false" hidden="false" name="Leituristas_4" vbProcedure="false">[11]PessA!$A$1</definedName>
    <definedName function="false" hidden="false" name="Leituristas_6" vbProcedure="false">[11]PessA!$A$1</definedName>
    <definedName function="false" hidden="false" name="Leituristas_6_4" vbProcedure="false">[11]PessA!$A$1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m6_3" vbProcedure="false">'[8]'!$E$222</definedName>
    <definedName function="false" hidden="false" name="lnm" vbProcedure="false">'[8]'!$E$124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lpb" vbProcedure="false">'[8]'!$E$145</definedName>
    <definedName function="false" hidden="false" name="lpi100" vbProcedure="false">'[8]'!$E$164</definedName>
    <definedName function="false" hidden="false" name="ls" vbProcedure="false">'[9]'!$A$1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8]'!$D$5</definedName>
    <definedName function="false" hidden="false" name="ls_1" vbProcedure="false">'[10]'!$A$1</definedName>
    <definedName function="false" hidden="false" name="lub" vbProcedure="false">'[9]'!$A$1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0]'!$A$1</definedName>
    <definedName function="false" hidden="false" name="lvg10060" vbProcedure="false">'[8]'!$E$154</definedName>
    <definedName function="false" hidden="false" name="lvg12050_1" vbProcedure="false">'[8]'!$E$166</definedName>
    <definedName function="false" hidden="false" name="lvp1_2" vbProcedure="false">'[8]'!$E$190</definedName>
    <definedName function="false" hidden="false" name="lvp32" vbProcedure="false">'[8]'!$E$186</definedName>
    <definedName function="false" hidden="false" name="lvr" vbProcedure="false">'[8]'!$E$187</definedName>
    <definedName function="false" hidden="false" name="lxa" vbProcedure="false">'[8]'!$E$203</definedName>
    <definedName function="false" hidden="false" name="lxa1" vbProcedure="false">'[12]'!$E$229</definedName>
    <definedName function="false" hidden="false" name="lxaf" vbProcedure="false">'[8]'!$E$204</definedName>
    <definedName function="false" hidden="false" name="Macro1" vbProcedure="false">NA()</definedName>
    <definedName function="false" hidden="false" name="mad" vbProcedure="false">'[8]'!$E$66</definedName>
    <definedName function="false" hidden="false" name="man50" vbProcedure="false">'[8]'!$E$182</definedName>
    <definedName function="false" hidden="false" name="map" vbProcedure="false">'[8]'!$E$201</definedName>
    <definedName function="false" hidden="false" name="MARCAX" vbProcedure="false">[1]SERVIÇO!$B$2:$GT$202</definedName>
    <definedName function="false" hidden="false" name="MBV" vbProcedure="false">NA()</definedName>
    <definedName function="false" hidden="false" name="mdn" vbProcedure="false">'[8]'!$E$119</definedName>
    <definedName function="false" hidden="false" name="meio" vbProcedure="false">'[9]'!$A$1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0]'!$A$1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NI" vbProcedure="false">'[8]'!$P$22</definedName>
    <definedName function="false" hidden="false" name="MNP" vbProcedure="false">'[8]'!$N$22</definedName>
    <definedName function="false" hidden="false" name="motoristas" vbProcedure="false">[11]EquiOM!$A$1</definedName>
    <definedName function="false" hidden="false" name="motoristas_1" vbProcedure="false">[11]EquiOM!$A$1</definedName>
    <definedName function="false" hidden="false" name="motoristas_1_4" vbProcedure="false">[11]EquiOM!$A$1</definedName>
    <definedName function="false" hidden="false" name="motoristas_4" vbProcedure="false">[11]EquiOM!$A$1</definedName>
    <definedName function="false" hidden="false" name="motoristas_6" vbProcedure="false">[11]EquiOM!$A$1</definedName>
    <definedName function="false" hidden="false" name="motoristas_6_4" vbProcedure="false">[11]EquiOM!$A$1</definedName>
    <definedName function="false" hidden="false" name="mour" vbProcedure="false">'[12]'!$E$33</definedName>
    <definedName function="false" hidden="false" name="mpm2_5" vbProcedure="false">'[8]'!$E$194</definedName>
    <definedName function="false" hidden="false" name="msv" vbProcedure="false">'[8]'!$E$141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iv" vbProcedure="false">'[8]'!$E$214</definedName>
    <definedName function="false" hidden="false" name="nome" vbProcedure="false">NA()</definedName>
    <definedName function="false" hidden="false" name="nome_4" vbProcedure="false">NA()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od" vbProcedure="false">'[9]'!$A$1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8]'!$E$126</definedName>
    <definedName function="false" hidden="false" name="od_1" vbProcedure="false">'[10]'!$A$1</definedName>
    <definedName function="false" hidden="false" name="of" vbProcedure="false">'[9]'!$A$1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NA()</definedName>
    <definedName function="false" hidden="false" name="ofi" vbProcedure="false">'[8]'!$E$15</definedName>
    <definedName function="false" hidden="false" name="of_1" vbProcedure="false">'[10]'!$A$1</definedName>
    <definedName function="false" hidden="false" name="OGU" vbProcedure="false">'[8]'!$G$4</definedName>
    <definedName function="false" hidden="false" name="oli" vbProcedure="false">'[8]'!$E$200</definedName>
    <definedName function="false" hidden="false" name="ope1" vbProcedure="false">'[8]'!$E$12</definedName>
    <definedName function="false" hidden="false" name="ope2" vbProcedure="false">'[8]'!$E$13</definedName>
    <definedName function="false" hidden="false" name="ope3" vbProcedure="false">'[8]'!$E$14</definedName>
    <definedName function="false" hidden="false" name="Par" vbProcedure="false">NA()</definedName>
    <definedName function="false" hidden="false" name="pcf60x210" vbProcedure="false">'[8]'!$E$49</definedName>
    <definedName function="false" hidden="false" name="pcf80x200" vbProcedure="false">'[8]'!$E$47</definedName>
    <definedName function="false" hidden="false" name="pcf80x210" vbProcedure="false">'[8]'!$E$48</definedName>
    <definedName function="false" hidden="false" name="pcfc" vbProcedure="false">'[8]'!$E$50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dm" vbProcedure="false">'[9]'!$A$1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0]'!$A$1</definedName>
    <definedName function="false" hidden="false" name="pedra" vbProcedure="false">'[9]'!$A$1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0]'!$A$1</definedName>
    <definedName function="false" hidden="false" name="PEMD" vbProcedure="false">[1]SERVIÇO!$O$15</definedName>
    <definedName function="false" hidden="false" name="pes" vbProcedure="false">'[8]'!$E$158</definedName>
    <definedName function="false" hidden="false" name="PIEQUIP" vbProcedure="false">[1]SERVIÇO!$IF$240:$IL$246</definedName>
    <definedName function="false" hidden="false" name="pig" vbProcedure="false">'[8]'!$E$229</definedName>
    <definedName function="false" hidden="false" name="PII" vbProcedure="false">'[8]'!$P$31</definedName>
    <definedName function="false" hidden="false" name="PIP" vbProcedure="false">'[8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8]'!$E$63</definedName>
    <definedName function="false" hidden="false" name="plc2_5" vbProcedure="false">'[8]'!$E$198</definedName>
    <definedName function="false" hidden="false" name="PMS" vbProcedure="false">'[8]'!$G$5</definedName>
    <definedName function="false" hidden="false" name="PMUR" vbProcedure="false">[1]SERVIÇO!$DZ$130</definedName>
    <definedName function="false" hidden="false" name="pne1" vbProcedure="false">'[8]'!$E$131</definedName>
    <definedName function="false" hidden="false" name="pne2" vbProcedure="false">'[8]'!$E$132</definedName>
    <definedName function="false" hidden="false" name="pont" vbProcedure="false">'[8]'!$E$211</definedName>
    <definedName function="false" hidden="false" name="port" vbProcedure="false">'[9]'!$A$1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0]'!$A$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9]'!$A$1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0]'!$A$1</definedName>
    <definedName function="false" hidden="false" name="pref_4" vbProcedure="false">NA()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8]'!$E$116</definedName>
    <definedName function="false" hidden="false" name="prg" vbProcedure="false">'[8]'!$E$24</definedName>
    <definedName function="false" hidden="false" name="prg1515" vbProcedure="false">'[8]'!$E$25</definedName>
    <definedName function="false" hidden="false" name="prg1827" vbProcedure="false">'[8]'!$E$26</definedName>
    <definedName function="false" hidden="false" name="PROJ" vbProcedure="false">'[8]'!$G$6</definedName>
    <definedName function="false" hidden="false" name="prtm" vbProcedure="false">'[8]'!$G$52</definedName>
    <definedName function="false" hidden="false" name="ptc7" vbProcedure="false">'[12]'!$E$270</definedName>
    <definedName function="false" hidden="false" name="PTGERAL" vbProcedure="false">[1]SERVIÇO!$CV$356</definedName>
    <definedName function="false" hidden="false" name="ptm6" vbProcedure="false">'[8]'!$E$153</definedName>
    <definedName function="false" hidden="false" name="ptt3x2" vbProcedure="false">'[8]'!$E$53</definedName>
    <definedName function="false" hidden="false" name="PVC" vbProcedure="false">NA()</definedName>
    <definedName function="false" hidden="false" name="qdm3" vbProcedure="false">'[8]'!$E$160</definedName>
    <definedName function="false" hidden="false" name="qgm" vbProcedure="false">'[8]'!$E$159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cm10" vbProcedure="false">'[8]'!$E$72</definedName>
    <definedName function="false" hidden="false" name="rcm15" vbProcedure="false">'[8]'!$E$73</definedName>
    <definedName function="false" hidden="false" name="rcm20" vbProcedure="false">'[8]'!$E$74</definedName>
    <definedName function="false" hidden="false" name="rcm5" vbProcedure="false">'[8]'!$E$71</definedName>
    <definedName function="false" hidden="false" name="rdt13_8" vbProcedure="false">'[8]'!$E$155</definedName>
    <definedName function="false" hidden="false" name="rec" vbProcedure="false">'[8]'!$E$51</definedName>
    <definedName function="false" hidden="false" name="RECADUC" vbProcedure="false">[1]SERVIÇO!$AV$48</definedName>
    <definedName function="false" hidden="false" name="RES" vbProcedure="false">'[8]'!$F$9</definedName>
    <definedName function="false" hidden="false" name="res10" vbProcedure="false">'[8]'!$E$69</definedName>
    <definedName function="false" hidden="false" name="res15" vbProcedure="false">'[8]'!$E$70</definedName>
    <definedName function="false" hidden="false" name="res5" vbProcedure="false">'[8]'!$E$68</definedName>
    <definedName function="false" hidden="false" name="rge32" vbProcedure="false">'[8]'!$E$115</definedName>
    <definedName function="false" hidden="false" name="rgf60" vbProcedure="false">'[8]'!$E$112</definedName>
    <definedName function="false" hidden="false" name="rgG3_4" vbProcedure="false">'[8]'!$E$113</definedName>
    <definedName function="false" hidden="false" name="rgp1" vbProcedure="false">'[8]'!$E$188</definedName>
    <definedName function="false" hidden="false" name="rgp1_2" vbProcedure="false">'[8]'!$E$134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LI" vbProcedure="false">'[8]'!$P$27</definedName>
    <definedName function="false" hidden="false" name="RLP" vbProcedure="false">'[8]'!$N$27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PI" vbProcedure="false">'[8]'!$P$28</definedName>
    <definedName function="false" hidden="false" name="RPP" vbProcedure="false">'[8]'!$N$28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rrrrrrrrrr" vbProcedure="false">'[9]'!$A$1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0]'!$A$1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ruas" vbProcedure="false">'[9]'!$A$1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0]'!$A$1</definedName>
    <definedName function="false" hidden="false" name="s14_" vbProcedure="false">'[8]'!$E$34</definedName>
    <definedName function="false" hidden="false" name="SAL" vbProcedure="false">'[8]'!$D$2</definedName>
    <definedName function="false" hidden="false" name="se" vbProcedure="false">'[9]'!$A$1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8]'!$E$156</definedName>
    <definedName function="false" hidden="false" name="se_1" vbProcedure="false">'[10]'!$A$1</definedName>
    <definedName function="false" hidden="false" name="sin" vbProcedure="false">'[8]'!$E$117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ollimp" vbProcedure="false">'[8]'!$E$207</definedName>
    <definedName function="false" hidden="false" name="sOpRadio" vbProcedure="false">[11]PessA!$B$2</definedName>
    <definedName function="false" hidden="false" name="sOpRadio_1" vbProcedure="false">[11]PessA!$B$2</definedName>
    <definedName function="false" hidden="false" name="sOpRadio_1_4" vbProcedure="false">[11]PessA!$B$2</definedName>
    <definedName function="false" hidden="false" name="sOpRadio_4" vbProcedure="false">[11]PessA!$B$2</definedName>
    <definedName function="false" hidden="false" name="sOpRadio_6" vbProcedure="false">[11]PessA!$B$2</definedName>
    <definedName function="false" hidden="false" name="sOpRadio_6_4" vbProcedure="false">[11]PessA!$B$2</definedName>
    <definedName function="false" hidden="false" name="sRespOM" vbProcedure="false">[11]PessA!$A$1</definedName>
    <definedName function="false" hidden="false" name="sRespOM_1" vbProcedure="false">[11]PessA!$A$1</definedName>
    <definedName function="false" hidden="false" name="sRespOM_1_4" vbProcedure="false">[11]PessA!$A$1</definedName>
    <definedName function="false" hidden="false" name="sRespOM_4" vbProcedure="false">[11]PessA!$A$1</definedName>
    <definedName function="false" hidden="false" name="sRespOM_6" vbProcedure="false">[11]PessA!$A$1</definedName>
    <definedName function="false" hidden="false" name="sRespOM_6_4" vbProcedure="false">[11]PessA!$A$1</definedName>
    <definedName function="false" hidden="false" name="srv" vbProcedure="false">'[8]'!$E$16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sum" vbProcedure="false">'[8]'!$E$216</definedName>
    <definedName function="false" hidden="false" name="svt" vbProcedure="false">'[8]'!$E$202</definedName>
    <definedName function="false" hidden="false" name="sx" vbProcedure="false">'[9]'!$A$1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8]'!$E$22</definedName>
    <definedName function="false" hidden="false" name="sx_1" vbProcedure="false">'[10]'!$A$1</definedName>
    <definedName function="false" hidden="false" name="tap100" vbProcedure="false">'[8]'!$E$181</definedName>
    <definedName function="false" hidden="false" name="tb100cm" vbProcedure="false">'[9]'!$A$1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0]'!$A$1</definedName>
    <definedName function="false" hidden="false" name="tb112" vbProcedure="false">'[8]'!$E$33</definedName>
    <definedName function="false" hidden="false" name="tb16" vbProcedure="false">'[8]'!$E$31</definedName>
    <definedName function="false" hidden="false" name="tb19" vbProcedure="false">'[8]'!$E$32</definedName>
    <definedName function="false" hidden="false" name="tba20" vbProcedure="false">'[8]'!$E$133</definedName>
    <definedName function="false" hidden="false" name="tba32" vbProcedure="false">'[8]'!$E$183</definedName>
    <definedName function="false" hidden="false" name="tba50" vbProcedure="false">'[8]'!$E$109</definedName>
    <definedName function="false" hidden="false" name="tba60" vbProcedure="false">'[8]'!$E$106</definedName>
    <definedName function="false" hidden="false" name="tbe100" vbProcedure="false">'[8]'!$E$146</definedName>
    <definedName function="false" hidden="false" name="tbe40" vbProcedure="false">'[8]'!$E$147</definedName>
    <definedName function="false" hidden="false" name="tbe50" vbProcedure="false">'[8]'!$E$163</definedName>
    <definedName function="false" hidden="false" name="tbv" vbProcedure="false">'[8]'!$E$30</definedName>
    <definedName function="false" hidden="false" name="tca80" vbProcedure="false">'[8]'!$E$225</definedName>
    <definedName function="false" hidden="false" name="tea32" vbProcedure="false">'[8]'!$E$184</definedName>
    <definedName function="false" hidden="false" name="tea4560" vbProcedure="false">'[8]'!$E$111</definedName>
    <definedName function="false" hidden="false" name="ted" vbProcedure="false">'[8]'!$E$213</definedName>
    <definedName function="false" hidden="false" name="tee100" vbProcedure="false">'[8]'!$E$168</definedName>
    <definedName function="false" hidden="false" name="TelO" vbProcedure="false">[11]Tel!$A$1</definedName>
    <definedName function="false" hidden="false" name="TelO_1" vbProcedure="false">[11]Tel!$A$1</definedName>
    <definedName function="false" hidden="false" name="TelO_1_4" vbProcedure="false">[11]Tel!$A$1</definedName>
    <definedName function="false" hidden="false" name="TelO_4" vbProcedure="false">[11]Tel!$A$1</definedName>
    <definedName function="false" hidden="false" name="TelO_6" vbProcedure="false">[11]Tel!$A$1</definedName>
    <definedName function="false" hidden="false" name="TelO_6_4" vbProcedure="false">[11]Tel!$A$1</definedName>
    <definedName function="false" hidden="false" name="ter" vbProcedure="false">'[8]'!$L$30</definedName>
    <definedName function="false" hidden="false" name="ter10050" vbProcedure="false">'[8]'!$E$180</definedName>
    <definedName function="false" hidden="false" name="tes" vbProcedure="false">'[8]'!$E$157</definedName>
    <definedName function="false" hidden="false" name="teste" vbProcedure="false">[11]PessA!$AU$47</definedName>
    <definedName function="false" hidden="false" name="teste_1" vbProcedure="false">[11]PessA!$AU$47</definedName>
    <definedName function="false" hidden="false" name="teste_1_4" vbProcedure="false">[11]PessA!$AU$47</definedName>
    <definedName function="false" hidden="false" name="teste_4" vbProcedure="false">[11]PessA!$AU$47</definedName>
    <definedName function="false" hidden="false" name="teste_6" vbProcedure="false">[11]PessA!$AU$47</definedName>
    <definedName function="false" hidden="false" name="teste_6_4" vbProcedure="false">[11]PessA!$AU$47</definedName>
    <definedName function="false" hidden="false" name="tfg50" vbProcedure="false">'[8]'!$E$206</definedName>
    <definedName function="false" hidden="false" name="tic" vbProcedure="false">NA()</definedName>
    <definedName function="false" hidden="false" name="TID" vbProcedure="false">'[8]'!$G$9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jc" vbProcedure="false">'[8]'!$E$62</definedName>
    <definedName function="false" hidden="false" name="tjf" vbProcedure="false">'[8]'!$E$40</definedName>
    <definedName function="false" hidden="false" name="tlc" vbProcedure="false">'[8]'!$E$61</definedName>
    <definedName function="false" hidden="false" name="tlf" vbProcedure="false">'[8]'!$E$122</definedName>
    <definedName function="false" hidden="false" name="tlf6" vbProcedure="false">'[8]'!$E$29</definedName>
    <definedName function="false" hidden="false" name="tnp1_2" vbProcedure="false">'[8]'!$E$139</definedName>
    <definedName function="false" hidden="false" name="tof" vbProcedure="false">'[8]'!$E$123</definedName>
    <definedName function="false" hidden="false" name="TOT" vbProcedure="false">'[8]'!$E$17</definedName>
    <definedName function="false" hidden="false" name="total" vbProcedure="false">'[9]'!$A$1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0]'!$A$1</definedName>
    <definedName function="false" hidden="false" name="TOTAL_RESUMO" vbProcedure="false">NA()</definedName>
    <definedName function="false" hidden="false" name="TotCrP" vbProcedure="false">[11]CombLub!$G$7</definedName>
    <definedName function="false" hidden="false" name="TotCrP_1" vbProcedure="false">[11]CombLub!$G$7</definedName>
    <definedName function="false" hidden="false" name="TotCrP_1_4" vbProcedure="false">[11]CombLub!$G$7</definedName>
    <definedName function="false" hidden="false" name="TotCrP_4" vbProcedure="false">[11]CombLub!$G$7</definedName>
    <definedName function="false" hidden="false" name="TotCrP_6" vbProcedure="false">[11]CombLub!$G$7</definedName>
    <definedName function="false" hidden="false" name="TotCrP_6_4" vbProcedure="false">[11]CombLub!$G$7</definedName>
    <definedName function="false" hidden="false" name="TOTQTS" vbProcedure="false">[1]SERVIÇO!$G$7</definedName>
    <definedName function="false" hidden="false" name="TotUSM" vbProcedure="false">[11]CombLub!$A$1</definedName>
    <definedName function="false" hidden="false" name="TotUSM_1" vbProcedure="false">[11]CombLub!$A$1</definedName>
    <definedName function="false" hidden="false" name="TotUSM_1_4" vbProcedure="false">[11]CombLub!$A$1</definedName>
    <definedName function="false" hidden="false" name="TotUSM_4" vbProcedure="false">[11]CombLub!$A$1</definedName>
    <definedName function="false" hidden="false" name="TotUSM_6" vbProcedure="false">[11]CombLub!$A$1</definedName>
    <definedName function="false" hidden="false" name="TotUSM_6_4" vbProcedure="false">[11]CombLub!$A$1</definedName>
    <definedName function="false" hidden="false" name="tp6_12" vbProcedure="false">'[8]'!$E$223</definedName>
    <definedName function="false" hidden="false" name="tp6_16" vbProcedure="false">'[8]'!$E$223</definedName>
    <definedName function="false" hidden="false" name="TPI" vbProcedure="false">'[8]'!$P$30</definedName>
    <definedName function="false" hidden="false" name="tpl1_2" vbProcedure="false">'[8]'!$E$151</definedName>
    <definedName function="false" hidden="false" name="tpmfs" vbProcedure="false">'[8]'!$E$152</definedName>
    <definedName function="false" hidden="false" name="TPP" vbProcedure="false">'[8]'!$N$30</definedName>
    <definedName function="false" hidden="false" name="transp" vbProcedure="false">[11]Tel!$A$1</definedName>
    <definedName function="false" hidden="false" name="transp_1" vbProcedure="false">[11]Tel!$A$1</definedName>
    <definedName function="false" hidden="false" name="transp_1_4" vbProcedure="false">[11]Tel!$A$1</definedName>
    <definedName function="false" hidden="false" name="transp_4" vbProcedure="false">[11]Tel!$A$1</definedName>
    <definedName function="false" hidden="false" name="transp_6" vbProcedure="false">[11]Tel!$A$1</definedName>
    <definedName function="false" hidden="false" name="transp_6_4" vbProcedure="false">[11]Tel!$A$1</definedName>
    <definedName function="false" hidden="false" name="trb" vbProcedure="false">'[8]'!$E$90</definedName>
    <definedName function="false" hidden="false" name="tre" vbProcedure="false">'[8]'!$K$30</definedName>
    <definedName function="false" hidden="false" name="TT" vbProcedure="false">NA()</definedName>
    <definedName function="false" hidden="false" name="ttc" vbProcedure="false">'[8]'!$E$205</definedName>
    <definedName function="false" hidden="false" name="tte" vbProcedure="false">'[8]'!$E$199</definedName>
    <definedName function="false" hidden="false" name="TTT" vbProcedure="false">[1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8]'!$E$101</definedName>
    <definedName function="false" hidden="false" name="tub10015" vbProcedure="false">'[8]'!$E$102</definedName>
    <definedName function="false" hidden="false" name="tub10020" vbProcedure="false">'[8]'!$E$104</definedName>
    <definedName function="false" hidden="false" name="tub15012" vbProcedure="false">'[8]'!$E$102</definedName>
    <definedName function="false" hidden="false" name="tub4012" vbProcedure="false">'[8]'!$E$92</definedName>
    <definedName function="false" hidden="false" name="tub4015" vbProcedure="false">'[8]'!$E$93</definedName>
    <definedName function="false" hidden="false" name="tub4020" vbProcedure="false">'[8]'!$E$94</definedName>
    <definedName function="false" hidden="false" name="tub5012" vbProcedure="false">'[8]'!$E$95</definedName>
    <definedName function="false" hidden="false" name="tub5015" vbProcedure="false">'[8]'!$E$96</definedName>
    <definedName function="false" hidden="false" name="tub5020" vbProcedure="false">'[8]'!$E$97</definedName>
    <definedName function="false" hidden="false" name="tub7512" vbProcedure="false">'[8]'!$E$98</definedName>
    <definedName function="false" hidden="false" name="tub7515" vbProcedure="false">'[8]'!$E$99</definedName>
    <definedName function="false" hidden="false" name="tub7520" vbProcedure="false">'[8]'!$E$100</definedName>
    <definedName function="false" hidden="false" name="tus" vbProcedure="false">'[8]'!$E$171</definedName>
    <definedName function="false" hidden="false" name="tuso" vbProcedure="false">'[8]'!$E$172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USS" vbProcedure="false">'[8]'!$A$14</definedName>
    <definedName function="false" hidden="false" name="v60120_" vbProcedure="false">'[8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8]'!$P$38</definedName>
    <definedName function="false" hidden="false" name="VIP" vbProcedure="false">'[8]'!$N$38</definedName>
    <definedName function="false" hidden="false" name="VLR" vbProcedure="false">'[8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8]'!$E$143</definedName>
    <definedName function="false" hidden="false" name="VTE" vbProcedure="false">NA()</definedName>
    <definedName function="false" hidden="false" name="w" vbProcedure="false">NA()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xxxxx" vbProcedure="false">'[2]'!$B$2</definedName>
    <definedName function="false" hidden="false" name="xxxxxxxxxxxxxx" vbProcedure="false">'[2]'!$B$2</definedName>
    <definedName function="false" hidden="false" name="xxxxxxxxxxxxxxxxx" vbProcedure="false">'[20]'!$A$1</definedName>
    <definedName function="false" hidden="false" name="zar" vbProcedure="false">'[8]'!$E$228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xlfn_IFERROR" vbProcedure="false"/>
    <definedName function="false" hidden="false" localSheetId="0" name="a" vbProcedure="false">'[3]'!$A$1</definedName>
    <definedName function="false" hidden="false" localSheetId="0" name="a 1" vbProcedure="false">'[4]'!$A$1</definedName>
    <definedName function="false" hidden="false" localSheetId="0" name="a 2" vbProcedure="false">'[4]'!$A$1</definedName>
    <definedName function="false" hidden="false" localSheetId="0" name="a 3" vbProcedure="false">'[5]'!$A$1</definedName>
    <definedName function="false" hidden="false" localSheetId="0" name="aaa" vbProcedure="false">'[3]'!$A$1</definedName>
    <definedName function="false" hidden="false" localSheetId="0" name="aaa 1" vbProcedure="false">'[4]'!$A$1</definedName>
    <definedName function="false" hidden="false" localSheetId="0" name="aaa 2" vbProcedure="false">'[4]'!$A$1</definedName>
    <definedName function="false" hidden="false" localSheetId="0" name="aaa 3" vbProcedure="false">'[5]'!$A$1</definedName>
    <definedName function="false" hidden="false" localSheetId="0" name="AAAAA" vbProcedure="false">'[7]'!$GA$183</definedName>
    <definedName function="false" hidden="false" localSheetId="0" name="abebqt" vbProcedure="false">[1]SERVIÇO!$AR$44</definedName>
    <definedName function="false" hidden="false" localSheetId="0" name="ACADUC" vbProcedure="false">[1]SERVIÇO!$AV$48</definedName>
    <definedName function="false" hidden="false" localSheetId="0" name="ACBEB" vbProcedure="false">[1]SERVIÇO!$ER$148</definedName>
    <definedName function="false" hidden="false" localSheetId="0" name="ACBOMB" vbProcedure="false">[1]SERVIÇO!$P$272</definedName>
    <definedName function="false" hidden="false" localSheetId="0" name="ACCHAF" vbProcedure="false">[1]SERVIÇO!$AK$293</definedName>
    <definedName function="false" hidden="false" localSheetId="0" name="ACDER" vbProcedure="false">[1]SERVIÇO!$DI$113</definedName>
    <definedName function="false" hidden="false" localSheetId="0" name="ACDIV" vbProcedure="false">[1]SERVIÇO!$BI$317</definedName>
    <definedName function="false" hidden="false" localSheetId="0" name="ACEQP" vbProcedure="false">[1]SERVIÇO!$AS$301</definedName>
    <definedName function="false" hidden="false" localSheetId="0" name="ACHAFQT" vbProcedure="false">[1]SERVIÇO!$AW$49</definedName>
    <definedName function="false" hidden="false" localSheetId="0" name="ACMUR" vbProcedure="false">[1]SERVIÇO!$GD$186</definedName>
    <definedName function="false" hidden="false" localSheetId="0" name="ACONT2" vbProcedure="false">[1]SERVIÇO!$AX$50</definedName>
    <definedName function="false" hidden="false" localSheetId="0" name="ACPIPA" vbProcedure="false">[1]SERVIÇO!$CQ$351</definedName>
    <definedName function="false" hidden="false" localSheetId="0" name="ACR10" vbProcedure="false">[1]SERVIÇO!$CN$92</definedName>
    <definedName function="false" hidden="false" localSheetId="0" name="ACR15" vbProcedure="false">[1]SERVIÇO!$HX$232</definedName>
    <definedName function="false" hidden="false" localSheetId="0" name="acr20" vbProcedure="false">[1]SERVIÇO!$HW$231</definedName>
    <definedName function="false" hidden="false" localSheetId="0" name="acr5" vbProcedure="false">[1]SERVIÇO!$CM$91</definedName>
    <definedName function="false" hidden="false" localSheetId="0" name="ACTRANSP" vbProcedure="false">[1]SERVIÇO!$BA$309</definedName>
    <definedName function="false" hidden="false" localSheetId="0" name="ADUCQT" vbProcedure="false">[1]SERVIÇO!$H$8</definedName>
    <definedName function="false" hidden="false" localSheetId="0" name="af" vbProcedure="false">'[9]'!$A$1</definedName>
    <definedName function="false" hidden="false" localSheetId="0" name="af 1" vbProcedure="false">'[4]'!$A$1</definedName>
    <definedName function="false" hidden="false" localSheetId="0" name="af 2" vbProcedure="false">'[5]'!$A$1</definedName>
    <definedName function="false" hidden="false" localSheetId="0" name="af 3" vbProcedure="false">'[4]'!$A$1</definedName>
    <definedName function="false" hidden="false" localSheetId="0" name="af 4" vbProcedure="false">'[5]'!$A$1</definedName>
    <definedName function="false" hidden="false" localSheetId="0" name="af_1" vbProcedure="false">'[10]'!$A$1</definedName>
    <definedName function="false" hidden="false" localSheetId="0" name="ag" vbProcedure="false">'[9]'!$A$1</definedName>
    <definedName function="false" hidden="false" localSheetId="0" name="ag 1" vbProcedure="false">'[4]'!$A$1</definedName>
    <definedName function="false" hidden="false" localSheetId="0" name="ag 2" vbProcedure="false">'[5]'!$A$1</definedName>
    <definedName function="false" hidden="false" localSheetId="0" name="ag 3" vbProcedure="false">'[4]'!$A$1</definedName>
    <definedName function="false" hidden="false" localSheetId="0" name="ag 4" vbProcedure="false">'[5]'!$A$1</definedName>
    <definedName function="false" hidden="false" localSheetId="0" name="ag_1" vbProcedure="false">'[10]'!$A$1</definedName>
    <definedName function="false" hidden="false" localSheetId="0" name="AITEM" vbProcedure="false">[1]SERVIÇO!$BA$53</definedName>
    <definedName function="false" hidden="false" localSheetId="0" name="ALTADUC" vbProcedure="false">[1]SERVIÇO!$EV$8088</definedName>
    <definedName function="false" hidden="false" localSheetId="0" name="ALTBOMB" vbProcedure="false">[1]SERVIÇO!$EV$8088</definedName>
    <definedName function="false" hidden="false" localSheetId="0" name="ALTCAP" vbProcedure="false">[1]SERVIÇO!$EV$8088</definedName>
    <definedName function="false" hidden="false" localSheetId="0" name="ALTDER" vbProcedure="false">[1]SERVIÇO!$EV$8088</definedName>
    <definedName function="false" hidden="false" localSheetId="0" name="ALTEQUIP" vbProcedure="false">[1]SERVIÇO!$CN$92</definedName>
    <definedName function="false" hidden="false" localSheetId="0" name="ALTIEQP" vbProcedure="false">[1]SERVIÇO!$CN$92</definedName>
    <definedName function="false" hidden="false" localSheetId="0" name="ALTMUR" vbProcedure="false">[1]SERVIÇO!$CT$98</definedName>
    <definedName function="false" hidden="false" localSheetId="0" name="ALTRES10" vbProcedure="false">[1]SERVIÇO!$CO$93</definedName>
    <definedName function="false" hidden="false" localSheetId="0" name="ALTRES15" vbProcedure="false">[1]SERVIÇO!$CP$94</definedName>
    <definedName function="false" hidden="false" localSheetId="0" name="ALTRES20" vbProcedure="false">[1]SERVIÇO!$CR$96</definedName>
    <definedName function="false" hidden="false" localSheetId="0" name="ALTTRANS" vbProcedure="false">[1]SERVIÇO!$CS$97</definedName>
    <definedName function="false" hidden="false" localSheetId="0" name="AmorEscri" vbProcedure="false">[11]EquiA!$B$2</definedName>
    <definedName function="false" hidden="false" localSheetId="0" name="AmorEscri_1" vbProcedure="false">[11]EquiA!$B$2</definedName>
    <definedName function="false" hidden="false" localSheetId="0" name="AmorEscri_1_4" vbProcedure="false">[11]EquiA!$B$2</definedName>
    <definedName function="false" hidden="false" localSheetId="0" name="AmorEscri_4" vbProcedure="false">[11]EquiA!$B$2</definedName>
    <definedName function="false" hidden="false" localSheetId="0" name="AmorEscri_6" vbProcedure="false">[11]EquiA!$B$2</definedName>
    <definedName function="false" hidden="false" localSheetId="0" name="AmorEscri_6_4" vbProcedure="false">[11]EquiA!$B$2</definedName>
    <definedName function="false" hidden="false" localSheetId="0" name="AmorVei" vbProcedure="false">[11]EquiA!$A$1</definedName>
    <definedName function="false" hidden="false" localSheetId="0" name="AmorVei_1" vbProcedure="false">[11]EquiA!$A$1</definedName>
    <definedName function="false" hidden="false" localSheetId="0" name="AmorVei_1_4" vbProcedure="false">[11]EquiA!$A$1</definedName>
    <definedName function="false" hidden="false" localSheetId="0" name="AmorVei_4" vbProcedure="false">[11]EquiA!$A$1</definedName>
    <definedName function="false" hidden="false" localSheetId="0" name="AmorVei_6" vbProcedure="false">[11]EquiA!$A$1</definedName>
    <definedName function="false" hidden="false" localSheetId="0" name="AmorVei_6_4" vbProcedure="false">[11]EquiA!$A$1</definedName>
    <definedName function="false" hidden="false" localSheetId="0" name="AQTEMP1" vbProcedure="false">[1]SERVIÇO!$CN$92:$CU$99</definedName>
    <definedName function="false" hidden="false" localSheetId="0" name="AQTEMP2" vbProcedure="false">[1]SERVIÇO!$CN$92:$CU$99</definedName>
    <definedName function="false" hidden="false" localSheetId="0" name="ARQ" vbProcedure="false">[1]SERVIÇO!$Y$25</definedName>
    <definedName function="false" hidden="false" localSheetId="0" name="ARQ1" vbProcedure="false">[1]SERVIÇO!$CO$93:$CU$99</definedName>
    <definedName function="false" hidden="false" localSheetId="0" name="ARQERR" vbProcedure="false">[1]SERVIÇO!$AD$30</definedName>
    <definedName function="false" hidden="false" localSheetId="0" name="ARQMARC" vbProcedure="false">[1]SERVIÇO!$A$1:$DW$127</definedName>
    <definedName function="false" hidden="false" localSheetId="0" name="ARQPLAN" vbProcedure="false">[1]SERVIÇO!$A$1</definedName>
    <definedName function="false" hidden="false" localSheetId="0" name="ARQT" vbProcedure="false">[1]SERVIÇO!$AF$32</definedName>
    <definedName function="false" hidden="false" localSheetId="0" name="ARQTEMP" vbProcedure="false">[1]SERVIÇO!$CN$92:$CU$99</definedName>
    <definedName function="false" hidden="false" localSheetId="0" name="ARQTXT" vbProcedure="false">[1]SERVIÇO!$AE$31</definedName>
    <definedName function="false" hidden="false" localSheetId="0" name="ARTEMP" vbProcedure="false">[1]SERVIÇO!$CN$92</definedName>
    <definedName function="false" hidden="false" localSheetId="0" name="Asf" vbProcedure="false">NA()</definedName>
    <definedName function="false" hidden="false" localSheetId="0" name="ass" vbProcedure="false">[1]SERVIÇO!$A$1</definedName>
    <definedName function="false" hidden="false" localSheetId="0" name="a_1" vbProcedure="false">'[2]'!$B$2</definedName>
    <definedName function="false" hidden="false" localSheetId="0" name="a_1_4" vbProcedure="false">'[2]'!$B$2</definedName>
    <definedName function="false" hidden="false" localSheetId="0" name="a_4" vbProcedure="false">'[2]'!$B$2</definedName>
    <definedName function="false" hidden="false" localSheetId="0" name="a_6" vbProcedure="false">'[2]'!$B$2</definedName>
    <definedName function="false" hidden="false" localSheetId="0" name="a_6_4" vbProcedure="false">'[2]'!$B$2</definedName>
    <definedName function="false" hidden="false" localSheetId="0" name="bebqt" vbProcedure="false">[1]SERVIÇO!$AQ$43</definedName>
    <definedName function="false" hidden="false" localSheetId="0" name="biro" vbProcedure="false">[11]PessA!$AU$47</definedName>
    <definedName function="false" hidden="false" localSheetId="0" name="biro_1" vbProcedure="false">[11]PessA!$AU$47</definedName>
    <definedName function="false" hidden="false" localSheetId="0" name="biro_1_4" vbProcedure="false">[11]PessA!$AU$47</definedName>
    <definedName function="false" hidden="false" localSheetId="0" name="biro_4" vbProcedure="false">[11]PessA!$AU$47</definedName>
    <definedName function="false" hidden="false" localSheetId="0" name="biro_6" vbProcedure="false">[11]PessA!$AU$47</definedName>
    <definedName function="false" hidden="false" localSheetId="0" name="biro_6_4" vbProcedure="false">[11]PessA!$AU$47</definedName>
    <definedName function="false" hidden="false" localSheetId="0" name="CHAFQT" vbProcedure="false">[1]SERVIÇO!$AT$46</definedName>
    <definedName function="false" hidden="false" localSheetId="0" name="cho" vbProcedure="false">'[9]'!$A$1</definedName>
    <definedName function="false" hidden="false" localSheetId="0" name="cho 1" vbProcedure="false">'[4]'!$A$1</definedName>
    <definedName function="false" hidden="false" localSheetId="0" name="cho 2" vbProcedure="false">'[5]'!$A$1</definedName>
    <definedName function="false" hidden="false" localSheetId="0" name="cho 3" vbProcedure="false">'[4]'!$A$1</definedName>
    <definedName function="false" hidden="false" localSheetId="0" name="cho 4" vbProcedure="false">'[5]'!$A$1</definedName>
    <definedName function="false" hidden="false" localSheetId="0" name="cho_1" vbProcedure="false">'[10]'!$A$1</definedName>
    <definedName function="false" hidden="false" localSheetId="0" name="ci" vbProcedure="false">'[9]'!$A$1</definedName>
    <definedName function="false" hidden="false" localSheetId="0" name="ci 1" vbProcedure="false">'[4]'!$A$1</definedName>
    <definedName function="false" hidden="false" localSheetId="0" name="ci 2" vbProcedure="false">'[5]'!$A$1</definedName>
    <definedName function="false" hidden="false" localSheetId="0" name="ci 3" vbProcedure="false">'[4]'!$A$1</definedName>
    <definedName function="false" hidden="false" localSheetId="0" name="ci 4" vbProcedure="false">'[5]'!$A$1</definedName>
    <definedName function="false" hidden="false" localSheetId="0" name="ci_1" vbProcedure="false">'[10]'!$A$1</definedName>
    <definedName function="false" hidden="false" localSheetId="0" name="COD_ATRIUM" vbProcedure="false">'[14]'!Q65041:DM65141</definedName>
    <definedName function="false" hidden="false" localSheetId="0" name="COD_SINAPI" vbProcedure="false">'[14]'!Q65041:DM65141</definedName>
    <definedName function="false" hidden="false" localSheetId="0" name="COLSUB" vbProcedure="false">[1]SERVIÇO!$O$15:$CR$352</definedName>
    <definedName function="false" hidden="false" localSheetId="0" name="CONT1" vbProcedure="false">[1]SERVIÇO!$AY$51</definedName>
    <definedName function="false" hidden="false" localSheetId="0" name="CONT2" vbProcedure="false">[1]SERVIÇO!$AX$50</definedName>
    <definedName function="false" hidden="false" localSheetId="0" name="CONT3" vbProcedure="false">[1]SERVIÇO!$AW$49</definedName>
    <definedName function="false" hidden="false" localSheetId="0" name="CONTAIT" vbProcedure="false">[1]SERVIÇO!$A$1</definedName>
    <definedName function="false" hidden="false" localSheetId="0" name="CONTREC" vbProcedure="false">[1]SERVIÇO!$AV$48</definedName>
    <definedName function="false" hidden="false" localSheetId="0" name="CONTRES" vbProcedure="false">[1]SERVIÇO!$L$12</definedName>
    <definedName function="false" hidden="false" localSheetId="0" name="CRITERX" vbProcedure="false">[1]SERVIÇO!$A$1</definedName>
    <definedName function="false" hidden="false" localSheetId="0" name="DERIVQT" vbProcedure="false">[1]SERVIÇO!$AT$46</definedName>
    <definedName function="false" hidden="false" localSheetId="0" name="descnt" vbProcedure="false">'[7]'!$GA$183</definedName>
    <definedName function="false" hidden="false" localSheetId="0" name="descont" vbProcedure="false">'[7]'!$DI$369</definedName>
    <definedName function="false" hidden="false" localSheetId="0" name="DespGer" vbProcedure="false">[11]Tel!$A$1</definedName>
    <definedName function="false" hidden="false" localSheetId="0" name="DespGer_1" vbProcedure="false">[11]Tel!$A$1</definedName>
    <definedName function="false" hidden="false" localSheetId="0" name="DespGer_1_4" vbProcedure="false">[11]Tel!$A$1</definedName>
    <definedName function="false" hidden="false" localSheetId="0" name="DespGer_4" vbProcedure="false">[11]Tel!$A$1</definedName>
    <definedName function="false" hidden="false" localSheetId="0" name="DespGer_6" vbProcedure="false">[11]Tel!$A$1</definedName>
    <definedName function="false" hidden="false" localSheetId="0" name="DespGer_6_4" vbProcedure="false">[11]Tel!$A$1</definedName>
    <definedName function="false" hidden="false" localSheetId="0" name="DIFQT" vbProcedure="false">[1]SERVIÇO!$I$9</definedName>
    <definedName function="false" hidden="false" localSheetId="0" name="DistMed" vbProcedure="false">[11]CombLub!$A$1</definedName>
    <definedName function="false" hidden="false" localSheetId="0" name="DistMedMP" vbProcedure="false">[11]CombLub!$A$1</definedName>
    <definedName function="false" hidden="false" localSheetId="0" name="DistMedMP_1" vbProcedure="false">[11]CombLub!$A$1</definedName>
    <definedName function="false" hidden="false" localSheetId="0" name="DistMedMP_1_4" vbProcedure="false">[11]CombLub!$A$1</definedName>
    <definedName function="false" hidden="false" localSheetId="0" name="DistMedMP_4" vbProcedure="false">[11]CombLub!$A$1</definedName>
    <definedName function="false" hidden="false" localSheetId="0" name="DistMedMP_6" vbProcedure="false">[11]CombLub!$A$1</definedName>
    <definedName function="false" hidden="false" localSheetId="0" name="DistMedMP_6_4" vbProcedure="false">[11]CombLub!$A$1</definedName>
    <definedName function="false" hidden="false" localSheetId="0" name="DistMed_1" vbProcedure="false">[11]CombLub!$A$1</definedName>
    <definedName function="false" hidden="false" localSheetId="0" name="DistMed_1_4" vbProcedure="false">[11]CombLub!$A$1</definedName>
    <definedName function="false" hidden="false" localSheetId="0" name="DistMed_4" vbProcedure="false">[11]CombLub!$A$1</definedName>
    <definedName function="false" hidden="false" localSheetId="0" name="DistMed_6" vbProcedure="false">[11]CombLub!$A$1</definedName>
    <definedName function="false" hidden="false" localSheetId="0" name="DistMed_6_4" vbProcedure="false">[11]CombLub!$A$1</definedName>
    <definedName function="false" hidden="false" localSheetId="0" name="EB" vbProcedure="false">[11]CombLub!$A$1</definedName>
    <definedName function="false" hidden="false" localSheetId="0" name="EB_1" vbProcedure="false">[11]CombLub!$A$1</definedName>
    <definedName function="false" hidden="false" localSheetId="0" name="EB_1_4" vbProcedure="false">[11]CombLub!$A$1</definedName>
    <definedName function="false" hidden="false" localSheetId="0" name="EB_4" vbProcedure="false">[11]CombLub!$A$1</definedName>
    <definedName function="false" hidden="false" localSheetId="0" name="EB_6" vbProcedure="false">[11]CombLub!$A$1</definedName>
    <definedName function="false" hidden="false" localSheetId="0" name="EB_6_4" vbProcedure="false">[11]CombLub!$A$1</definedName>
    <definedName function="false" hidden="false" localSheetId="0" name="eCameta" vbProcedure="false">[11]EquiA!$A$1</definedName>
    <definedName function="false" hidden="false" localSheetId="0" name="eCameta_1" vbProcedure="false">[11]EquiA!$A$1</definedName>
    <definedName function="false" hidden="false" localSheetId="0" name="eCameta_1_4" vbProcedure="false">[11]EquiA!$A$1</definedName>
    <definedName function="false" hidden="false" localSheetId="0" name="eCameta_4" vbProcedure="false">[11]EquiA!$A$1</definedName>
    <definedName function="false" hidden="false" localSheetId="0" name="eCameta_6" vbProcedure="false">[11]EquiA!$A$1</definedName>
    <definedName function="false" hidden="false" localSheetId="0" name="eCameta_6_4" vbProcedure="false">[11]EquiA!$A$1</definedName>
    <definedName function="false" hidden="false" localSheetId="0" name="eMoto" vbProcedure="false">[11]EquiA!$A$1</definedName>
    <definedName function="false" hidden="false" localSheetId="0" name="eMoto_1" vbProcedure="false">[11]EquiA!$A$1</definedName>
    <definedName function="false" hidden="false" localSheetId="0" name="eMoto_1_4" vbProcedure="false">[11]EquiA!$A$1</definedName>
    <definedName function="false" hidden="false" localSheetId="0" name="eMoto_4" vbProcedure="false">[11]EquiA!$A$1</definedName>
    <definedName function="false" hidden="false" localSheetId="0" name="eMoto_6" vbProcedure="false">[11]EquiA!$A$1</definedName>
    <definedName function="false" hidden="false" localSheetId="0" name="eMoto_6_4" vbProcedure="false">[11]EquiA!$A$1</definedName>
    <definedName function="false" hidden="false" localSheetId="0" name="EnerConsAn" vbProcedure="false">'[2]'!$B$2</definedName>
    <definedName function="false" hidden="false" localSheetId="0" name="EnerConsAn_1" vbProcedure="false">'[2]'!$B$2</definedName>
    <definedName function="false" hidden="false" localSheetId="0" name="EnerConsAn_1_4" vbProcedure="false">'[2]'!$B$2</definedName>
    <definedName function="false" hidden="false" localSheetId="0" name="EnerConsAn_4" vbProcedure="false">'[2]'!$B$2</definedName>
    <definedName function="false" hidden="false" localSheetId="0" name="EnerConsAn_6" vbProcedure="false">'[2]'!$B$2</definedName>
    <definedName function="false" hidden="false" localSheetId="0" name="EnerConsAn_6_4" vbProcedure="false">'[2]'!$B$2</definedName>
    <definedName function="false" hidden="false" localSheetId="0" name="EnerDemAn" vbProcedure="false">'[2]'!$B$2</definedName>
    <definedName function="false" hidden="false" localSheetId="0" name="EnerDemAn_1" vbProcedure="false">'[2]'!$B$2</definedName>
    <definedName function="false" hidden="false" localSheetId="0" name="EnerDemAn_1_4" vbProcedure="false">'[2]'!$B$2</definedName>
    <definedName function="false" hidden="false" localSheetId="0" name="EnerDemAn_4" vbProcedure="false">'[2]'!$B$2</definedName>
    <definedName function="false" hidden="false" localSheetId="0" name="EnerDemAn_6" vbProcedure="false">'[2]'!$B$2</definedName>
    <definedName function="false" hidden="false" localSheetId="0" name="EnerDemAn_6_4" vbProcedure="false">'[2]'!$B$2</definedName>
    <definedName function="false" hidden="false" localSheetId="0" name="EQPOTENC" vbProcedure="false">[1]SERVIÇO!$HB$210</definedName>
    <definedName function="false" hidden="false" localSheetId="0" name="esc15" vbProcedure="false">NA()</definedName>
    <definedName function="false" hidden="false" localSheetId="0" name="esc4" vbProcedure="false">NA()</definedName>
    <definedName function="false" hidden="false" localSheetId="0" name="esc6" vbProcedure="false">NA()</definedName>
    <definedName function="false" hidden="false" localSheetId="0" name="Excel_BuiltIn_Print_Area_10_1" vbProcedure="false">'[14]'!DM65141:GP65478</definedName>
    <definedName function="false" hidden="false" localSheetId="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0" name="Excel_BuiltIn_Print_Area_13_1" vbProcedure="false">'[14]'!DM65141:FD65184</definedName>
    <definedName function="false" hidden="false" localSheetId="0" name="Excel_BuiltIn_Print_Area_15_1" vbProcedure="false">'[14]'!DM65141:FD65184</definedName>
    <definedName function="false" hidden="false" localSheetId="0" name="Excel_BuiltIn_Print_Area_16_1" vbProcedure="false">'[14]'!AN65141:DM65320</definedName>
    <definedName function="false" hidden="false" localSheetId="0" name="Excel_BuiltIn_Print_Area_17_1" vbProcedure="false">'[14]'!DM65141:HQ65505</definedName>
    <definedName function="false" hidden="false" localSheetId="0" name="Excel_BuiltIn_Print_Area_18_1" vbProcedure="false">'[14]'!DM65141:FD65184</definedName>
    <definedName function="false" hidden="false" localSheetId="0" name="Excel_BuiltIn_Print_Area_1_1" vbProcedure="false">'[2]'!$B$2</definedName>
    <definedName function="false" hidden="false" localSheetId="0" name="Excel_BuiltIn_Print_Area_1_1_1" vbProcedure="false">'[2]'!$B$2</definedName>
    <definedName function="false" hidden="false" localSheetId="0" name="Excel_BuiltIn_Print_Area_1_1_1_4" vbProcedure="false">'[2]'!$B$2</definedName>
    <definedName function="false" hidden="false" localSheetId="0" name="Excel_BuiltIn_Print_Area_1_1_4" vbProcedure="false">'[2]'!$B$2</definedName>
    <definedName function="false" hidden="false" localSheetId="0" name="Excel_BuiltIn_Print_Area_1_6" vbProcedure="false">'[2]'!$B$2</definedName>
    <definedName function="false" hidden="false" localSheetId="0" name="Excel_BuiltIn_Print_Area_1_6_4" vbProcedure="false">'[2]'!$B$2</definedName>
    <definedName function="false" hidden="false" localSheetId="0" name="Excel_BuiltIn_Print_Area_20" vbProcedure="false">'[14]'!P65141:DM65296</definedName>
    <definedName function="false" hidden="false" localSheetId="0" name="Excel_BuiltIn_Print_Area_21" vbProcedure="false">'[2]'!$B$2</definedName>
    <definedName function="false" hidden="false" localSheetId="0" name="Excel_BuiltIn_Print_Area_21_1" vbProcedure="false">'[2]'!$B$2</definedName>
    <definedName function="false" hidden="false" localSheetId="0" name="Excel_BuiltIn_Print_Area_21_1_4" vbProcedure="false">'[2]'!$B$2</definedName>
    <definedName function="false" hidden="false" localSheetId="0" name="Excel_BuiltIn_Print_Area_21_4" vbProcedure="false">'[2]'!$B$2</definedName>
    <definedName function="false" hidden="false" localSheetId="0" name="Excel_BuiltIn_Print_Area_21_6" vbProcedure="false">'[2]'!$B$2</definedName>
    <definedName function="false" hidden="false" localSheetId="0" name="Excel_BuiltIn_Print_Area_21_6_4" vbProcedure="false">'[2]'!$B$2</definedName>
    <definedName function="false" hidden="false" localSheetId="0" name="Excel_BuiltIn_Print_Area_26" vbProcedure="false">'[2]'!$B$2</definedName>
    <definedName function="false" hidden="false" localSheetId="0" name="Excel_BuiltIn_Print_Area_26_1" vbProcedure="false">'[2]'!$B$2</definedName>
    <definedName function="false" hidden="false" localSheetId="0" name="Excel_BuiltIn_Print_Area_26_1_4" vbProcedure="false">'[2]'!$B$2</definedName>
    <definedName function="false" hidden="false" localSheetId="0" name="Excel_BuiltIn_Print_Area_26_4" vbProcedure="false">'[2]'!$B$2</definedName>
    <definedName function="false" hidden="false" localSheetId="0" name="Excel_BuiltIn_Print_Area_26_6" vbProcedure="false">'[2]'!$B$2</definedName>
    <definedName function="false" hidden="false" localSheetId="0" name="Excel_BuiltIn_Print_Area_26_6_4" vbProcedure="false">'[2]'!$B$2</definedName>
    <definedName function="false" hidden="false" localSheetId="0" name="Excel_BuiltIn_Print_Area_4" vbProcedure="false">'[9]'!$A$1:$DV$126</definedName>
    <definedName function="false" hidden="false" localSheetId="0" name="Excel_BuiltIn_Print_Area_7_1" vbProcedure="false">('[9]'!$A$1:$AW$49,'[9]'!$A$1:$BO$67,'[9]'!$A$1:$AR$44,'[9]'!$BE$57:$CX$102,'[9]'!$A$1:$AH$34)</definedName>
    <definedName function="false" hidden="false" localSheetId="0" name="Excel_BuiltIn_Print_Area_7_1 1" vbProcedure="false">'[9]'!$A$1:$DV$126</definedName>
    <definedName function="false" hidden="false" localSheetId="0" name="Excel_BuiltIn_Print_Area_8 1" vbProcedure="false">('[9]'!$A$1:$AW$49,'[9]'!$A$1:$BO$67,'[9]'!$A$1:$AR$44,'[9]'!$BE$57:$CX$102,'[9]'!$A$1:$AH$34)</definedName>
    <definedName function="false" hidden="false" localSheetId="0" name="Excel_BuiltIn_Print_Area_9_1" vbProcedure="false">'[14]'!CZ65128:DB65130</definedName>
    <definedName function="false" hidden="false" localSheetId="0" name="Excel_BuiltIn_Print_Titles_1" vbProcedure="false">'[2]'!$B$2</definedName>
    <definedName function="false" hidden="false" localSheetId="0" name="Excel_BuiltIn_Print_Titles_16_5" vbProcedure="false">'[17]'!$C$3</definedName>
    <definedName function="false" hidden="false" localSheetId="0" name="Excel_BuiltIn_Print_Titles_16_5_4" vbProcedure="false">'[17]'!$C$3</definedName>
    <definedName function="false" hidden="false" localSheetId="0" name="Excel_BuiltIn_Print_Titles_16_6" vbProcedure="false">'[17]'!$C$3</definedName>
    <definedName function="false" hidden="false" localSheetId="0" name="Excel_BuiltIn_Print_Titles_16_6_4" vbProcedure="false">'[17]'!$C$3</definedName>
    <definedName function="false" hidden="false" localSheetId="0" name="Excel_BuiltIn_Print_Titles_16_8" vbProcedure="false">'[18]'!$C$3</definedName>
    <definedName function="false" hidden="false" localSheetId="0" name="Excel_BuiltIn_Print_Titles_16_8_4" vbProcedure="false">'[18]'!$C$3</definedName>
    <definedName function="false" hidden="false" localSheetId="0" name="Excel_BuiltIn_Print_Titles_1_1" vbProcedure="false">'[2]'!$B$2</definedName>
    <definedName function="false" hidden="false" localSheetId="0" name="Excel_BuiltIn_Print_Titles_1_1_4" vbProcedure="false">'[2]'!$B$2</definedName>
    <definedName function="false" hidden="false" localSheetId="0" name="Excel_BuiltIn_Print_Titles_1_4" vbProcedure="false">'[2]'!$B$2</definedName>
    <definedName function="false" hidden="false" localSheetId="0" name="Excel_BuiltIn_Print_Titles_1_6" vbProcedure="false">'[2]'!$B$2</definedName>
    <definedName function="false" hidden="false" localSheetId="0" name="Excel_BuiltIn_Print_Titles_1_6_4" vbProcedure="false">'[2]'!$B$2</definedName>
    <definedName function="false" hidden="false" localSheetId="0" name="Excel_BuiltIn__FilterDatabase" vbProcedure="false">'[5]'!$AM$39:$BD$56</definedName>
    <definedName function="false" hidden="false" localSheetId="0" name="fajjadsjajkds" vbProcedure="false">[11]CombLub!$A$1</definedName>
    <definedName function="false" hidden="false" localSheetId="0" name="fajjadsjajkds_1" vbProcedure="false">[11]CombLub!$A$1</definedName>
    <definedName function="false" hidden="false" localSheetId="0" name="fajjadsjajkds_1_4" vbProcedure="false">[11]CombLub!$A$1</definedName>
    <definedName function="false" hidden="false" localSheetId="0" name="fajjadsjajkds_4" vbProcedure="false">[11]CombLub!$A$1</definedName>
    <definedName function="false" hidden="false" localSheetId="0" name="fajjadsjajkds_6" vbProcedure="false">[11]CombLub!$A$1</definedName>
    <definedName function="false" hidden="false" localSheetId="0" name="fajjadsjajkds_6_4" vbProcedure="false">[11]CombLub!$A$1</definedName>
    <definedName function="false" hidden="false" localSheetId="0" name="FCRITER" vbProcedure="false">[1]SERVIÇO!$A$1</definedName>
    <definedName function="false" hidden="false" localSheetId="0" name="FoFo" vbProcedure="false">NA()</definedName>
    <definedName function="false" hidden="false" localSheetId="0" name="FunE" vbProcedure="false">'[2]'!$B$2</definedName>
    <definedName function="false" hidden="false" localSheetId="0" name="FunE_1" vbProcedure="false">'[2]'!$B$2</definedName>
    <definedName function="false" hidden="false" localSheetId="0" name="FunE_1_4" vbProcedure="false">'[2]'!$B$2</definedName>
    <definedName function="false" hidden="false" localSheetId="0" name="FunE_4" vbProcedure="false">'[2]'!$B$2</definedName>
    <definedName function="false" hidden="false" localSheetId="0" name="FunE_6" vbProcedure="false">'[2]'!$B$2</definedName>
    <definedName function="false" hidden="false" localSheetId="0" name="FunE_6_4" vbProcedure="false">'[2]'!$B$2</definedName>
    <definedName function="false" hidden="false" localSheetId="0" name="FunInt" vbProcedure="false">'[2]'!$B$2</definedName>
    <definedName function="false" hidden="false" localSheetId="0" name="FunInt_1" vbProcedure="false">'[2]'!$B$2</definedName>
    <definedName function="false" hidden="false" localSheetId="0" name="FunInt_1_4" vbProcedure="false">'[2]'!$B$2</definedName>
    <definedName function="false" hidden="false" localSheetId="0" name="FunInt_4" vbProcedure="false">'[2]'!$B$2</definedName>
    <definedName function="false" hidden="false" localSheetId="0" name="FunInt_6" vbProcedure="false">'[2]'!$B$2</definedName>
    <definedName function="false" hidden="false" localSheetId="0" name="FunInt_6_4" vbProcedure="false">'[2]'!$B$2</definedName>
    <definedName function="false" hidden="false" localSheetId="0" name="FunR" vbProcedure="false">'[2]'!$B$2</definedName>
    <definedName function="false" hidden="false" localSheetId="0" name="FunR_1" vbProcedure="false">'[2]'!$B$2</definedName>
    <definedName function="false" hidden="false" localSheetId="0" name="FunR_1_4" vbProcedure="false">'[2]'!$B$2</definedName>
    <definedName function="false" hidden="false" localSheetId="0" name="FunR_4" vbProcedure="false">'[2]'!$B$2</definedName>
    <definedName function="false" hidden="false" localSheetId="0" name="FunR_6" vbProcedure="false">'[2]'!$B$2</definedName>
    <definedName function="false" hidden="false" localSheetId="0" name="FunR_6_4" vbProcedure="false">'[2]'!$B$2</definedName>
    <definedName function="false" hidden="false" localSheetId="0" name="HOJE" vbProcedure="false">[1]SERVIÇO!$K$11</definedName>
    <definedName function="false" hidden="false" localSheetId="0" name="IMPF" vbProcedure="false">[1]SERVIÇO!$AB$28</definedName>
    <definedName function="false" hidden="false" localSheetId="0" name="IMPI" vbProcedure="false">[1]SERVIÇO!$AA$27</definedName>
    <definedName function="false" hidden="false" localSheetId="0" name="InsInt" vbProcedure="false">[11]Tel!$B$2</definedName>
    <definedName function="false" hidden="false" localSheetId="0" name="InsInt_1" vbProcedure="false">[11]Tel!$B$2</definedName>
    <definedName function="false" hidden="false" localSheetId="0" name="InsInt_1_4" vbProcedure="false">[11]Tel!$B$2</definedName>
    <definedName function="false" hidden="false" localSheetId="0" name="InsInt_4" vbProcedure="false">[11]Tel!$B$2</definedName>
    <definedName function="false" hidden="false" localSheetId="0" name="InsInt_6" vbProcedure="false">[11]Tel!$B$2</definedName>
    <definedName function="false" hidden="false" localSheetId="0" name="InsInt_6_4" vbProcedure="false">[11]Tel!$B$2</definedName>
    <definedName function="false" hidden="false" localSheetId="0" name="InvEscri" vbProcedure="false">[11]EquiA!$A$1</definedName>
    <definedName function="false" hidden="false" localSheetId="0" name="InvEscri_1" vbProcedure="false">[11]EquiA!$A$1</definedName>
    <definedName function="false" hidden="false" localSheetId="0" name="InvEscri_1_4" vbProcedure="false">[11]EquiA!$A$1</definedName>
    <definedName function="false" hidden="false" localSheetId="0" name="InvEscri_4" vbProcedure="false">[11]EquiA!$A$1</definedName>
    <definedName function="false" hidden="false" localSheetId="0" name="InvEscri_6" vbProcedure="false">[11]EquiA!$A$1</definedName>
    <definedName function="false" hidden="false" localSheetId="0" name="InvEscri_6_4" vbProcedure="false">[11]EquiA!$A$1</definedName>
    <definedName function="false" hidden="false" localSheetId="0" name="InvVei" vbProcedure="false">[11]EquiA!$A$1</definedName>
    <definedName function="false" hidden="false" localSheetId="0" name="InvVeia" vbProcedure="false">[11]EquiA!$A$1</definedName>
    <definedName function="false" hidden="false" localSheetId="0" name="InvVeia_1" vbProcedure="false">[11]EquiA!$A$1</definedName>
    <definedName function="false" hidden="false" localSheetId="0" name="InvVeia_1_4" vbProcedure="false">[11]EquiA!$A$1</definedName>
    <definedName function="false" hidden="false" localSheetId="0" name="InvVeia_4" vbProcedure="false">[11]EquiA!$A$1</definedName>
    <definedName function="false" hidden="false" localSheetId="0" name="InvVeia_6" vbProcedure="false">[11]EquiA!$A$1</definedName>
    <definedName function="false" hidden="false" localSheetId="0" name="InvVeia_6_4" vbProcedure="false">[11]EquiA!$A$1</definedName>
    <definedName function="false" hidden="false" localSheetId="0" name="InvVei_1" vbProcedure="false">[11]EquiA!$A$1</definedName>
    <definedName function="false" hidden="false" localSheetId="0" name="InvVei_1_4" vbProcedure="false">[11]EquiA!$A$1</definedName>
    <definedName function="false" hidden="false" localSheetId="0" name="InvVei_4" vbProcedure="false">[11]EquiA!$A$1</definedName>
    <definedName function="false" hidden="false" localSheetId="0" name="InvVei_6" vbProcedure="false">[11]EquiA!$A$1</definedName>
    <definedName function="false" hidden="false" localSheetId="0" name="InvVei_6_4" vbProcedure="false">[11]EquiA!$A$1</definedName>
    <definedName function="false" hidden="false" localSheetId="0" name="ITEMCONT" vbProcedure="false">[1]SERVIÇO!$D$4:$Y$25</definedName>
    <definedName function="false" hidden="false" localSheetId="0" name="ITEMDER" vbProcedure="false">[1]SERVIÇO!$CS$97</definedName>
    <definedName function="false" hidden="false" localSheetId="0" name="ITEMEQP" vbProcedure="false">[1]SERVIÇO!$GK$193</definedName>
    <definedName function="false" hidden="false" localSheetId="0" name="ITEMMUR" vbProcedure="false">[1]SERVIÇO!$HM$221</definedName>
    <definedName function="false" hidden="false" localSheetId="0" name="ITEMR15" vbProcedure="false">[1]SERVIÇO!$DW$127</definedName>
    <definedName function="false" hidden="false" localSheetId="0" name="ITEMR20" vbProcedure="false">[1]SERVIÇO!$ED$134</definedName>
    <definedName function="false" hidden="false" localSheetId="0" name="ITEMTRANS" vbProcedure="false">[1]SERVIÇO!$U$277</definedName>
    <definedName function="false" hidden="false" localSheetId="0" name="ITENS" vbProcedure="false">[1]SERVIÇO!$D$4:$Y$25</definedName>
    <definedName function="false" hidden="false" localSheetId="0" name="ITENS0" vbProcedure="false">[1]SERVIÇO!$A$1</definedName>
    <definedName function="false" hidden="false" localSheetId="0" name="ITENS1" vbProcedure="false">[1]SERVIÇO!$E$5:$Y$25</definedName>
    <definedName function="false" hidden="false" localSheetId="0" name="ITENSP" vbProcedure="false">[1]SERVIÇO!$EV$8088</definedName>
    <definedName function="false" hidden="false" localSheetId="0" name="ITENSPMED" vbProcedure="false">[1]SERVIÇO!$O$15</definedName>
    <definedName function="false" hidden="false" localSheetId="0" name="Leituristas" vbProcedure="false">[11]PessA!$A$1</definedName>
    <definedName function="false" hidden="false" localSheetId="0" name="Leituristas_1" vbProcedure="false">[11]PessA!$A$1</definedName>
    <definedName function="false" hidden="false" localSheetId="0" name="Leituristas_1_4" vbProcedure="false">[11]PessA!$A$1</definedName>
    <definedName function="false" hidden="false" localSheetId="0" name="Leituristas_4" vbProcedure="false">[11]PessA!$A$1</definedName>
    <definedName function="false" hidden="false" localSheetId="0" name="Leituristas_6" vbProcedure="false">[11]PessA!$A$1</definedName>
    <definedName function="false" hidden="false" localSheetId="0" name="Leituristas_6_4" vbProcedure="false">[11]PessA!$A$1</definedName>
    <definedName function="false" hidden="false" localSheetId="0" name="LIN" vbProcedure="false">[1]SERVIÇO!$BG$59</definedName>
    <definedName function="false" hidden="false" localSheetId="0" name="LISTSEL" vbProcedure="false">[1]SERVIÇO!$AN$40</definedName>
    <definedName function="false" hidden="false" localSheetId="0" name="LOCAB" vbProcedure="false">[1]SERVIÇO!$D$4</definedName>
    <definedName function="false" hidden="false" localSheetId="0" name="LOCAL" vbProcedure="false">[1]SERVIÇO!$B$2</definedName>
    <definedName function="false" hidden="false" localSheetId="0" name="ls" vbProcedure="false">'[9]'!$A$1</definedName>
    <definedName function="false" hidden="false" localSheetId="0" name="ls 1" vbProcedure="false">'[4]'!$A$1</definedName>
    <definedName function="false" hidden="false" localSheetId="0" name="ls 2" vbProcedure="false">'[5]'!$A$1</definedName>
    <definedName function="false" hidden="false" localSheetId="0" name="ls 3" vbProcedure="false">'[4]'!$A$1</definedName>
    <definedName function="false" hidden="false" localSheetId="0" name="ls 4" vbProcedure="false">'[5]'!$A$1</definedName>
    <definedName function="false" hidden="false" localSheetId="0" name="ls_1" vbProcedure="false">'[10]'!$A$1</definedName>
    <definedName function="false" hidden="false" localSheetId="0" name="lub" vbProcedure="false">'[9]'!$A$1</definedName>
    <definedName function="false" hidden="false" localSheetId="0" name="lub 1" vbProcedure="false">'[4]'!$A$1</definedName>
    <definedName function="false" hidden="false" localSheetId="0" name="lub 2" vbProcedure="false">'[5]'!$A$1</definedName>
    <definedName function="false" hidden="false" localSheetId="0" name="lub 3" vbProcedure="false">'[4]'!$A$1</definedName>
    <definedName function="false" hidden="false" localSheetId="0" name="lub 4" vbProcedure="false">'[5]'!$A$1</definedName>
    <definedName function="false" hidden="false" localSheetId="0" name="lub_1" vbProcedure="false">'[10]'!$A$1</definedName>
    <definedName function="false" hidden="false" localSheetId="0" name="MARCAX" vbProcedure="false">[1]SERVIÇO!$B$2:$GT$202</definedName>
    <definedName function="false" hidden="false" localSheetId="0" name="MBV" vbProcedure="false">NA()</definedName>
    <definedName function="false" hidden="false" localSheetId="0" name="meio" vbProcedure="false">'[9]'!$A$1</definedName>
    <definedName function="false" hidden="false" localSheetId="0" name="meio 1" vbProcedure="false">'[4]'!$A$1</definedName>
    <definedName function="false" hidden="false" localSheetId="0" name="meio 2" vbProcedure="false">'[5]'!$A$1</definedName>
    <definedName function="false" hidden="false" localSheetId="0" name="meio 3" vbProcedure="false">'[4]'!$A$1</definedName>
    <definedName function="false" hidden="false" localSheetId="0" name="meio 4" vbProcedure="false">'[5]'!$A$1</definedName>
    <definedName function="false" hidden="false" localSheetId="0" name="meio_1" vbProcedure="false">'[10]'!$A$1</definedName>
    <definedName function="false" hidden="false" localSheetId="0" name="MENUBOM" vbProcedure="false">[1]SERVIÇO!$E$5</definedName>
    <definedName function="false" hidden="false" localSheetId="0" name="MENUEQP" vbProcedure="false">[1]SERVIÇO!$V$22</definedName>
    <definedName function="false" hidden="false" localSheetId="0" name="MENUFIM" vbProcedure="false">[1]SERVIÇO!$AG$33</definedName>
    <definedName function="false" hidden="false" localSheetId="0" name="MENUMED" vbProcedure="false">[1]SERVIÇO!$P$16</definedName>
    <definedName function="false" hidden="false" localSheetId="0" name="MENUOBRA" vbProcedure="false">[1]SERVIÇO!$D$4</definedName>
    <definedName function="false" hidden="false" localSheetId="0" name="MENUOUT" vbProcedure="false">[1]SERVIÇO!$V$22</definedName>
    <definedName function="false" hidden="false" localSheetId="0" name="MENUOUTRO" vbProcedure="false">[1]SERVIÇO!$EV$8088</definedName>
    <definedName function="false" hidden="false" localSheetId="0" name="menures" vbProcedure="false">[1]SERVIÇO!$AA$27</definedName>
    <definedName function="false" hidden="false" localSheetId="0" name="motoristas" vbProcedure="false">[11]EquiOM!$A$1</definedName>
    <definedName function="false" hidden="false" localSheetId="0" name="motoristas_1" vbProcedure="false">[11]EquiOM!$A$1</definedName>
    <definedName function="false" hidden="false" localSheetId="0" name="motoristas_1_4" vbProcedure="false">[11]EquiOM!$A$1</definedName>
    <definedName function="false" hidden="false" localSheetId="0" name="motoristas_4" vbProcedure="false">[11]EquiOM!$A$1</definedName>
    <definedName function="false" hidden="false" localSheetId="0" name="motoristas_6" vbProcedure="false">[11]EquiOM!$A$1</definedName>
    <definedName function="false" hidden="false" localSheetId="0" name="motoristas_6_4" vbProcedure="false">[11]EquiOM!$A$1</definedName>
    <definedName function="false" hidden="false" localSheetId="0" name="MUNICIPIO" vbProcedure="false">[1]SERVIÇO!$B$2</definedName>
    <definedName function="false" hidden="false" localSheetId="0" name="MURBOMB" vbProcedure="false">[1]SERVIÇO!$DZ$130</definedName>
    <definedName function="false" hidden="false" localSheetId="0" name="NDATA" vbProcedure="false">[1]SERVIÇO!$V$22</definedName>
    <definedName function="false" hidden="false" localSheetId="0" name="nome" vbProcedure="false">NA()</definedName>
    <definedName function="false" hidden="false" localSheetId="0" name="nome_4" vbProcedure="false">NA()</definedName>
    <definedName function="false" hidden="false" localSheetId="0" name="nrjCfh" vbProcedure="false">'[2]'!$B$2</definedName>
    <definedName function="false" hidden="false" localSheetId="0" name="nrjCfh_1" vbProcedure="false">'[2]'!$B$2</definedName>
    <definedName function="false" hidden="false" localSheetId="0" name="nrjCfh_1_4" vbProcedure="false">'[2]'!$B$2</definedName>
    <definedName function="false" hidden="false" localSheetId="0" name="nrjCfh_4" vbProcedure="false">'[2]'!$B$2</definedName>
    <definedName function="false" hidden="false" localSheetId="0" name="nrjCfh_6" vbProcedure="false">'[2]'!$B$2</definedName>
    <definedName function="false" hidden="false" localSheetId="0" name="nrjCfh_6_4" vbProcedure="false">'[2]'!$B$2</definedName>
    <definedName function="false" hidden="false" localSheetId="0" name="nrjCVh" vbProcedure="false">'[2]'!$B$2</definedName>
    <definedName function="false" hidden="false" localSheetId="0" name="nrjCVh_1" vbProcedure="false">'[2]'!$B$2</definedName>
    <definedName function="false" hidden="false" localSheetId="0" name="nrjCVh_1_4" vbProcedure="false">'[2]'!$B$2</definedName>
    <definedName function="false" hidden="false" localSheetId="0" name="nrjCVh_4" vbProcedure="false">'[2]'!$B$2</definedName>
    <definedName function="false" hidden="false" localSheetId="0" name="nrjCVh_6" vbProcedure="false">'[2]'!$B$2</definedName>
    <definedName function="false" hidden="false" localSheetId="0" name="nrjCVh_6_4" vbProcedure="false">'[2]'!$B$2</definedName>
    <definedName function="false" hidden="false" localSheetId="0" name="NUCOPIAS" vbProcedure="false">[1]SERVIÇO!$AV$48</definedName>
    <definedName function="false" hidden="false" localSheetId="0" name="OBRA" vbProcedure="false">[1]SERVIÇO!$B$2</definedName>
    <definedName function="false" hidden="false" localSheetId="0" name="OBRADUPL" vbProcedure="false">[1]SERVIÇO!$B$2:$DW$127</definedName>
    <definedName function="false" hidden="false" localSheetId="0" name="OBRALOC" vbProcedure="false">[1]SERVIÇO!$B$2:$GR$200</definedName>
    <definedName function="false" hidden="false" localSheetId="0" name="OBRASEL" vbProcedure="false">[1]SERVIÇO!$BC$55</definedName>
    <definedName function="false" hidden="false" localSheetId="0" name="od" vbProcedure="false">'[9]'!$A$1</definedName>
    <definedName function="false" hidden="false" localSheetId="0" name="od 1" vbProcedure="false">'[4]'!$A$1</definedName>
    <definedName function="false" hidden="false" localSheetId="0" name="od 2" vbProcedure="false">'[5]'!$A$1</definedName>
    <definedName function="false" hidden="false" localSheetId="0" name="od 3" vbProcedure="false">'[4]'!$A$1</definedName>
    <definedName function="false" hidden="false" localSheetId="0" name="od 4" vbProcedure="false">'[5]'!$A$1</definedName>
    <definedName function="false" hidden="false" localSheetId="0" name="od_1" vbProcedure="false">'[10]'!$A$1</definedName>
    <definedName function="false" hidden="false" localSheetId="0" name="of" vbProcedure="false">'[9]'!$A$1</definedName>
    <definedName function="false" hidden="false" localSheetId="0" name="of 1" vbProcedure="false">'[4]'!$A$1</definedName>
    <definedName function="false" hidden="false" localSheetId="0" name="of 2" vbProcedure="false">'[5]'!$A$1</definedName>
    <definedName function="false" hidden="false" localSheetId="0" name="of 3" vbProcedure="false">'[4]'!$A$1</definedName>
    <definedName function="false" hidden="false" localSheetId="0" name="of 4" vbProcedure="false">'[5]'!$A$1</definedName>
    <definedName function="false" hidden="false" localSheetId="0" name="of_1" vbProcedure="false">'[10]'!$A$1</definedName>
    <definedName function="false" hidden="false" localSheetId="0" name="Par" vbProcedure="false">NA()</definedName>
    <definedName function="false" hidden="false" localSheetId="0" name="PDER" vbProcedure="false">[1]SERVIÇO!$CQ$95</definedName>
    <definedName function="false" hidden="false" localSheetId="0" name="PDIVERS" vbProcedure="false">[1]SERVIÇO!$IN$248:$IU$255</definedName>
    <definedName function="false" hidden="false" localSheetId="0" name="pdm" vbProcedure="false">'[9]'!$A$1</definedName>
    <definedName function="false" hidden="false" localSheetId="0" name="pdm 1" vbProcedure="false">'[4]'!$A$1</definedName>
    <definedName function="false" hidden="false" localSheetId="0" name="pdm 2" vbProcedure="false">'[5]'!$A$1</definedName>
    <definedName function="false" hidden="false" localSheetId="0" name="pdm 3" vbProcedure="false">'[4]'!$A$1</definedName>
    <definedName function="false" hidden="false" localSheetId="0" name="pdm 4" vbProcedure="false">'[5]'!$A$1</definedName>
    <definedName function="false" hidden="false" localSheetId="0" name="pdm_1" vbProcedure="false">'[10]'!$A$1</definedName>
    <definedName function="false" hidden="false" localSheetId="0" name="pedra" vbProcedure="false">'[9]'!$A$1</definedName>
    <definedName function="false" hidden="false" localSheetId="0" name="pedra 1" vbProcedure="false">'[4]'!$A$1</definedName>
    <definedName function="false" hidden="false" localSheetId="0" name="pedra 2" vbProcedure="false">'[5]'!$A$1</definedName>
    <definedName function="false" hidden="false" localSheetId="0" name="pedra 3" vbProcedure="false">'[4]'!$A$1</definedName>
    <definedName function="false" hidden="false" localSheetId="0" name="pedra 4" vbProcedure="false">'[5]'!$A$1</definedName>
    <definedName function="false" hidden="false" localSheetId="0" name="pedra_1" vbProcedure="false">'[10]'!$A$1</definedName>
    <definedName function="false" hidden="false" localSheetId="0" name="PEMD" vbProcedure="false">[1]SERVIÇO!$O$15</definedName>
    <definedName function="false" hidden="false" localSheetId="0" name="PIEQUIP" vbProcedure="false">[1]SERVIÇO!$IF$240:$IL$246</definedName>
    <definedName function="false" hidden="false" localSheetId="0" name="PMUR" vbProcedure="false">[1]SERVIÇO!$DZ$130</definedName>
    <definedName function="false" hidden="false" localSheetId="0" name="port" vbProcedure="false">'[9]'!$A$1</definedName>
    <definedName function="false" hidden="false" localSheetId="0" name="port 1" vbProcedure="false">'[4]'!$A$1</definedName>
    <definedName function="false" hidden="false" localSheetId="0" name="port 2" vbProcedure="false">'[5]'!$A$1</definedName>
    <definedName function="false" hidden="false" localSheetId="0" name="port 3" vbProcedure="false">'[4]'!$A$1</definedName>
    <definedName function="false" hidden="false" localSheetId="0" name="port 4" vbProcedure="false">'[5]'!$A$1</definedName>
    <definedName function="false" hidden="false" localSheetId="0" name="port_1" vbProcedure="false">'[10]'!$A$1</definedName>
    <definedName function="false" hidden="false" localSheetId="0" name="por_sistema_IMR" vbProcedure="false">'[2]'!$B$2</definedName>
    <definedName function="false" hidden="false" localSheetId="0" name="por_sistema_IMR_1" vbProcedure="false">'[2]'!$B$2</definedName>
    <definedName function="false" hidden="false" localSheetId="0" name="por_sistema_IMR_1_4" vbProcedure="false">'[2]'!$B$2</definedName>
    <definedName function="false" hidden="false" localSheetId="0" name="por_sistema_IMR_4" vbProcedure="false">'[2]'!$B$2</definedName>
    <definedName function="false" hidden="false" localSheetId="0" name="por_sistema_IMR_6" vbProcedure="false">'[2]'!$B$2</definedName>
    <definedName function="false" hidden="false" localSheetId="0" name="por_sistema_IMR_6_4" vbProcedure="false">'[2]'!$B$2</definedName>
    <definedName function="false" hidden="false" localSheetId="0" name="PREF" vbProcedure="false">'[9]'!$A$1</definedName>
    <definedName function="false" hidden="false" localSheetId="0" name="PREF 1" vbProcedure="false">'[4]'!$A$1</definedName>
    <definedName function="false" hidden="false" localSheetId="0" name="PREF 2" vbProcedure="false">'[5]'!$A$1</definedName>
    <definedName function="false" hidden="false" localSheetId="0" name="PREF 3" vbProcedure="false">'[4]'!$A$1</definedName>
    <definedName function="false" hidden="false" localSheetId="0" name="PREF 4" vbProcedure="false">'[5]'!$A$1</definedName>
    <definedName function="false" hidden="false" localSheetId="0" name="PREF_1" vbProcedure="false">'[10]'!$A$1</definedName>
    <definedName function="false" hidden="false" localSheetId="0" name="pref_4" vbProcedure="false">NA()</definedName>
    <definedName function="false" hidden="false" localSheetId="0" name="Preço_kW" vbProcedure="false">'[2]'!$B$2</definedName>
    <definedName function="false" hidden="false" localSheetId="0" name="Preço_kW_1" vbProcedure="false">'[2]'!$B$2</definedName>
    <definedName function="false" hidden="false" localSheetId="0" name="Preço_kW_1_4" vbProcedure="false">'[2]'!$B$2</definedName>
    <definedName function="false" hidden="false" localSheetId="0" name="Preço_kW_4" vbProcedure="false">'[2]'!$B$2</definedName>
    <definedName function="false" hidden="false" localSheetId="0" name="Preço_kW_6" vbProcedure="false">'[2]'!$B$2</definedName>
    <definedName function="false" hidden="false" localSheetId="0" name="Preço_kW_6_4" vbProcedure="false">'[2]'!$B$2</definedName>
    <definedName function="false" hidden="false" localSheetId="0" name="PTGERAL" vbProcedure="false">[1]SERVIÇO!$CV$356</definedName>
    <definedName function="false" hidden="false" localSheetId="0" name="PVC" vbProcedure="false">NA()</definedName>
    <definedName function="false" hidden="false" localSheetId="0" name="QT100" vbProcedure="false">[1]SERVIÇO!$C$3</definedName>
    <definedName function="false" hidden="false" localSheetId="0" name="QT2" vbProcedure="false">[1]SERVIÇO!$D$4</definedName>
    <definedName function="false" hidden="false" localSheetId="0" name="QT3" vbProcedure="false">[1]SERVIÇO!$E$5</definedName>
    <definedName function="false" hidden="false" localSheetId="0" name="QT4" vbProcedure="false">[1]SERVIÇO!$F$6</definedName>
    <definedName function="false" hidden="false" localSheetId="0" name="QT50" vbProcedure="false">[1]SERVIÇO!$A$1</definedName>
    <definedName function="false" hidden="false" localSheetId="0" name="QT75" vbProcedure="false">[1]SERVIÇO!$B$2</definedName>
    <definedName function="false" hidden="false" localSheetId="0" name="QTNULO" vbProcedure="false">[1]SERVIÇO!$BE$57</definedName>
    <definedName function="false" hidden="false" localSheetId="0" name="QTPADRAO" vbProcedure="false">[1]SERVIÇO!$D$4</definedName>
    <definedName function="false" hidden="false" localSheetId="0" name="QTRES" vbProcedure="false">[1]SERVIÇO!$BD$56</definedName>
    <definedName function="false" hidden="false" localSheetId="0" name="QUANT" vbProcedure="false">[1]SERVIÇO!$BF$58</definedName>
    <definedName function="false" hidden="false" localSheetId="0" name="QUANTP" vbProcedure="false">[1]SERVIÇO!$D$4</definedName>
    <definedName function="false" hidden="false" localSheetId="0" name="RARQIMP" vbProcedure="false">[1]SERVIÇO!$I$9</definedName>
    <definedName function="false" hidden="false" localSheetId="0" name="RECADUC" vbProcedure="false">[1]SERVIÇO!$AV$48</definedName>
    <definedName function="false" hidden="false" localSheetId="0" name="ridbeb" vbProcedure="false">[1]SERVIÇO!$CH$86</definedName>
    <definedName function="false" hidden="false" localSheetId="0" name="RIDCHAF" vbProcedure="false">[1]SERVIÇO!$BY$77</definedName>
    <definedName function="false" hidden="false" localSheetId="0" name="ridres05" vbProcedure="false">[1]SERVIÇO!$AH$34</definedName>
    <definedName function="false" hidden="false" localSheetId="0" name="RIDRES10" vbProcedure="false">[1]SERVIÇO!$AJ$36</definedName>
    <definedName function="false" hidden="false" localSheetId="0" name="RIDRES15" vbProcedure="false">[1]SERVIÇO!$AL$38</definedName>
    <definedName function="false" hidden="false" localSheetId="0" name="ROMANO" vbProcedure="false">[1]SERVIÇO!$B$2:$U$21</definedName>
    <definedName function="false" hidden="false" localSheetId="0" name="ROTCOMP" vbProcedure="false">[1]SERVIÇO!$D$4</definedName>
    <definedName function="false" hidden="false" localSheetId="0" name="ROTIMP" vbProcedure="false">[1]SERVIÇO!$BH$60</definedName>
    <definedName function="false" hidden="false" localSheetId="0" name="ROTRES" vbProcedure="false">[1]SERVIÇO!$K$11</definedName>
    <definedName function="false" hidden="false" localSheetId="0" name="RQTADUC" vbProcedure="false">[1]SERVIÇO!$AN$40</definedName>
    <definedName function="false" hidden="false" localSheetId="0" name="rqtbeb" vbProcedure="false">[1]SERVIÇO!$BC$55</definedName>
    <definedName function="false" hidden="false" localSheetId="0" name="RQTCHAF" vbProcedure="false">[1]SERVIÇO!$AZ$52</definedName>
    <definedName function="false" hidden="false" localSheetId="0" name="RQTDERV" vbProcedure="false">[1]SERVIÇO!$AX$50</definedName>
    <definedName function="false" hidden="false" localSheetId="0" name="rres05" vbProcedure="false">[1]SERVIÇO!$X$24</definedName>
    <definedName function="false" hidden="false" localSheetId="0" name="RRES10" vbProcedure="false">[1]SERVIÇO!$N$14</definedName>
    <definedName function="false" hidden="false" localSheetId="0" name="RRES15" vbProcedure="false">[1]SERVIÇO!$S$19</definedName>
    <definedName function="false" hidden="false" localSheetId="0" name="RRES20" vbProcedure="false">[1]SERVIÇO!$AC$29</definedName>
    <definedName function="false" hidden="false" localSheetId="0" name="RRR" vbProcedure="false">[1]SERVIÇO!$B$2:$DW$127</definedName>
    <definedName function="false" hidden="false" localSheetId="0" name="rrrrrrrrrrrr" vbProcedure="false">'[9]'!$A$1</definedName>
    <definedName function="false" hidden="false" localSheetId="0" name="rrrrrrrrrrrr 1" vbProcedure="false">'[4]'!$A$1</definedName>
    <definedName function="false" hidden="false" localSheetId="0" name="rrrrrrrrrrrr 2" vbProcedure="false">'[5]'!$A$1</definedName>
    <definedName function="false" hidden="false" localSheetId="0" name="rrrrrrrrrrrr 3" vbProcedure="false">'[4]'!$A$1</definedName>
    <definedName function="false" hidden="false" localSheetId="0" name="rrrrrrrrrrrr 4" vbProcedure="false">'[5]'!$A$1</definedName>
    <definedName function="false" hidden="false" localSheetId="0" name="rrrrrrrrrrrr_1" vbProcedure="false">'[10]'!$A$1</definedName>
    <definedName function="false" hidden="false" localSheetId="0" name="RRTEMP" vbProcedure="false">[1]SERVIÇO!$B$2:$DW$127</definedName>
    <definedName function="false" hidden="false" localSheetId="0" name="RSEQ" vbProcedure="false">[1]SERVIÇO!$A$1</definedName>
    <definedName function="false" hidden="false" localSheetId="0" name="RSUBTOT" vbProcedure="false">[1]SERVIÇO!$CN$92</definedName>
    <definedName function="false" hidden="false" localSheetId="0" name="rtitbeb" vbProcedure="false">[1]SERVIÇO!$CB$80</definedName>
    <definedName function="false" hidden="false" localSheetId="0" name="RTITCHAF" vbProcedure="false">[1]SERVIÇO!$BS$71</definedName>
    <definedName function="false" hidden="false" localSheetId="0" name="rtubos" vbProcedure="false">[1]SERVIÇO!$CK$89</definedName>
    <definedName function="false" hidden="false" localSheetId="0" name="ruas" vbProcedure="false">'[9]'!$A$1</definedName>
    <definedName function="false" hidden="false" localSheetId="0" name="ruas 1" vbProcedure="false">'[4]'!$A$1</definedName>
    <definedName function="false" hidden="false" localSheetId="0" name="ruas 2" vbProcedure="false">'[5]'!$A$1</definedName>
    <definedName function="false" hidden="false" localSheetId="0" name="ruas 3" vbProcedure="false">'[4]'!$A$1</definedName>
    <definedName function="false" hidden="false" localSheetId="0" name="ruas 4" vbProcedure="false">'[5]'!$A$1</definedName>
    <definedName function="false" hidden="false" localSheetId="0" name="ruas_1" vbProcedure="false">'[10]'!$A$1</definedName>
    <definedName function="false" hidden="false" localSheetId="0" name="se" vbProcedure="false">'[9]'!$A$1</definedName>
    <definedName function="false" hidden="false" localSheetId="0" name="se 1" vbProcedure="false">'[4]'!$A$1</definedName>
    <definedName function="false" hidden="false" localSheetId="0" name="se 2" vbProcedure="false">'[5]'!$A$1</definedName>
    <definedName function="false" hidden="false" localSheetId="0" name="se 3" vbProcedure="false">'[4]'!$A$1</definedName>
    <definedName function="false" hidden="false" localSheetId="0" name="se 4" vbProcedure="false">'[5]'!$A$1</definedName>
    <definedName function="false" hidden="false" localSheetId="0" name="se_1" vbProcedure="false">'[10]'!$A$1</definedName>
    <definedName function="false" hidden="false" localSheetId="0" name="SISTEM1" vbProcedure="false">[1]SERVIÇO!$U$21</definedName>
    <definedName function="false" hidden="false" localSheetId="0" name="SISTEM2" vbProcedure="false">[1]SERVIÇO!$V$22</definedName>
    <definedName function="false" hidden="false" localSheetId="0" name="sOpRadio" vbProcedure="false">[11]PessA!$B$2</definedName>
    <definedName function="false" hidden="false" localSheetId="0" name="sOpRadio_1" vbProcedure="false">[11]PessA!$B$2</definedName>
    <definedName function="false" hidden="false" localSheetId="0" name="sOpRadio_1_4" vbProcedure="false">[11]PessA!$B$2</definedName>
    <definedName function="false" hidden="false" localSheetId="0" name="sOpRadio_4" vbProcedure="false">[11]PessA!$B$2</definedName>
    <definedName function="false" hidden="false" localSheetId="0" name="sOpRadio_6" vbProcedure="false">[11]PessA!$B$2</definedName>
    <definedName function="false" hidden="false" localSheetId="0" name="sOpRadio_6_4" vbProcedure="false">[11]PessA!$B$2</definedName>
    <definedName function="false" hidden="false" localSheetId="0" name="sRespOM" vbProcedure="false">[11]PessA!$A$1</definedName>
    <definedName function="false" hidden="false" localSheetId="0" name="sRespOM_1" vbProcedure="false">[11]PessA!$A$1</definedName>
    <definedName function="false" hidden="false" localSheetId="0" name="sRespOM_1_4" vbProcedure="false">[11]PessA!$A$1</definedName>
    <definedName function="false" hidden="false" localSheetId="0" name="sRespOM_4" vbProcedure="false">[11]PessA!$A$1</definedName>
    <definedName function="false" hidden="false" localSheetId="0" name="sRespOM_6" vbProcedure="false">[11]PessA!$A$1</definedName>
    <definedName function="false" hidden="false" localSheetId="0" name="sRespOM_6_4" vbProcedure="false">[11]PessA!$A$1</definedName>
    <definedName function="false" hidden="false" localSheetId="0" name="SSS" vbProcedure="false">[1]SERVIÇO!$B$2:$DW$127</definedName>
    <definedName function="false" hidden="false" localSheetId="0" name="SSTEMP" vbProcedure="false">[1]SERVIÇO!$B$2:$DW$127</definedName>
    <definedName function="false" hidden="false" localSheetId="0" name="SUBDER" vbProcedure="false">[1]SERVIÇO!$DI$113</definedName>
    <definedName function="false" hidden="false" localSheetId="0" name="SUBDIV" vbProcedure="false">[1]SERVIÇO!$IS$253</definedName>
    <definedName function="false" hidden="false" localSheetId="0" name="SUBEQP" vbProcedure="false">[1]SERVIÇO!$IJ$244</definedName>
    <definedName function="false" hidden="false" localSheetId="0" name="SUBMUR" vbProcedure="false">[1]SERVIÇO!$FH$164</definedName>
    <definedName function="false" hidden="false" localSheetId="0" name="sx" vbProcedure="false">'[9]'!$A$1</definedName>
    <definedName function="false" hidden="false" localSheetId="0" name="sx 1" vbProcedure="false">'[4]'!$A$1</definedName>
    <definedName function="false" hidden="false" localSheetId="0" name="sx 2" vbProcedure="false">'[5]'!$A$1</definedName>
    <definedName function="false" hidden="false" localSheetId="0" name="sx 3" vbProcedure="false">'[4]'!$A$1</definedName>
    <definedName function="false" hidden="false" localSheetId="0" name="sx 4" vbProcedure="false">'[5]'!$A$1</definedName>
    <definedName function="false" hidden="false" localSheetId="0" name="sx_1" vbProcedure="false">'[10]'!$A$1</definedName>
    <definedName function="false" hidden="false" localSheetId="0" name="tb100cm" vbProcedure="false">'[9]'!$A$1</definedName>
    <definedName function="false" hidden="false" localSheetId="0" name="tb100cm 1" vbProcedure="false">'[4]'!$A$1</definedName>
    <definedName function="false" hidden="false" localSheetId="0" name="tb100cm 2" vbProcedure="false">'[5]'!$A$1</definedName>
    <definedName function="false" hidden="false" localSheetId="0" name="tb100cm 3" vbProcedure="false">'[4]'!$A$1</definedName>
    <definedName function="false" hidden="false" localSheetId="0" name="tb100cm 4" vbProcedure="false">'[5]'!$A$1</definedName>
    <definedName function="false" hidden="false" localSheetId="0" name="tb100cm_1" vbProcedure="false">'[10]'!$A$1</definedName>
    <definedName function="false" hidden="false" localSheetId="0" name="TelO" vbProcedure="false">[11]Tel!$A$1</definedName>
    <definedName function="false" hidden="false" localSheetId="0" name="TelO_1" vbProcedure="false">[11]Tel!$A$1</definedName>
    <definedName function="false" hidden="false" localSheetId="0" name="TelO_1_4" vbProcedure="false">[11]Tel!$A$1</definedName>
    <definedName function="false" hidden="false" localSheetId="0" name="TelO_4" vbProcedure="false">[11]Tel!$A$1</definedName>
    <definedName function="false" hidden="false" localSheetId="0" name="TelO_6" vbProcedure="false">[11]Tel!$A$1</definedName>
    <definedName function="false" hidden="false" localSheetId="0" name="TelO_6_4" vbProcedure="false">[11]Tel!$A$1</definedName>
    <definedName function="false" hidden="false" localSheetId="0" name="teste" vbProcedure="false">[11]PessA!$AU$47</definedName>
    <definedName function="false" hidden="false" localSheetId="0" name="teste_1" vbProcedure="false">[11]PessA!$AU$47</definedName>
    <definedName function="false" hidden="false" localSheetId="0" name="teste_1_4" vbProcedure="false">[11]PessA!$AU$47</definedName>
    <definedName function="false" hidden="false" localSheetId="0" name="teste_4" vbProcedure="false">[11]PessA!$AU$47</definedName>
    <definedName function="false" hidden="false" localSheetId="0" name="teste_6" vbProcedure="false">[11]PessA!$AU$47</definedName>
    <definedName function="false" hidden="false" localSheetId="0" name="teste_6_4" vbProcedure="false">[11]PessA!$AU$47</definedName>
    <definedName function="false" hidden="false" localSheetId="0" name="titbeb" vbProcedure="false">[1]SERVIÇO!$AP$42</definedName>
    <definedName function="false" hidden="false" localSheetId="0" name="TITCHAF" vbProcedure="false">[1]SERVIÇO!$AS$45</definedName>
    <definedName function="false" hidden="false" localSheetId="0" name="total" vbProcedure="false">'[9]'!$A$1</definedName>
    <definedName function="false" hidden="false" localSheetId="0" name="total 1" vbProcedure="false">'[4]'!$A$1</definedName>
    <definedName function="false" hidden="false" localSheetId="0" name="total 2" vbProcedure="false">'[5]'!$A$1</definedName>
    <definedName function="false" hidden="false" localSheetId="0" name="total 3" vbProcedure="false">'[4]'!$A$1</definedName>
    <definedName function="false" hidden="false" localSheetId="0" name="total 4" vbProcedure="false">'[5]'!$A$1</definedName>
    <definedName function="false" hidden="false" localSheetId="0" name="total_1" vbProcedure="false">'[10]'!$A$1</definedName>
    <definedName function="false" hidden="false" localSheetId="0" name="TotCrP" vbProcedure="false">[11]CombLub!$G$7</definedName>
    <definedName function="false" hidden="false" localSheetId="0" name="TotCrP_1" vbProcedure="false">[11]CombLub!$G$7</definedName>
    <definedName function="false" hidden="false" localSheetId="0" name="TotCrP_1_4" vbProcedure="false">[11]CombLub!$G$7</definedName>
    <definedName function="false" hidden="false" localSheetId="0" name="TotCrP_4" vbProcedure="false">[11]CombLub!$G$7</definedName>
    <definedName function="false" hidden="false" localSheetId="0" name="TotCrP_6" vbProcedure="false">[11]CombLub!$G$7</definedName>
    <definedName function="false" hidden="false" localSheetId="0" name="TotCrP_6_4" vbProcedure="false">[11]CombLub!$G$7</definedName>
    <definedName function="false" hidden="false" localSheetId="0" name="TOTQTS" vbProcedure="false">[1]SERVIÇO!$G$7</definedName>
    <definedName function="false" hidden="false" localSheetId="0" name="TotUSM" vbProcedure="false">[11]CombLub!$A$1</definedName>
    <definedName function="false" hidden="false" localSheetId="0" name="TotUSM_1" vbProcedure="false">[11]CombLub!$A$1</definedName>
    <definedName function="false" hidden="false" localSheetId="0" name="TotUSM_1_4" vbProcedure="false">[11]CombLub!$A$1</definedName>
    <definedName function="false" hidden="false" localSheetId="0" name="TotUSM_4" vbProcedure="false">[11]CombLub!$A$1</definedName>
    <definedName function="false" hidden="false" localSheetId="0" name="TotUSM_6" vbProcedure="false">[11]CombLub!$A$1</definedName>
    <definedName function="false" hidden="false" localSheetId="0" name="TotUSM_6_4" vbProcedure="false">[11]CombLub!$A$1</definedName>
    <definedName function="false" hidden="false" localSheetId="0" name="transp" vbProcedure="false">[11]Tel!$A$1</definedName>
    <definedName function="false" hidden="false" localSheetId="0" name="transp_1" vbProcedure="false">[11]Tel!$A$1</definedName>
    <definedName function="false" hidden="false" localSheetId="0" name="transp_1_4" vbProcedure="false">[11]Tel!$A$1</definedName>
    <definedName function="false" hidden="false" localSheetId="0" name="transp_4" vbProcedure="false">[11]Tel!$A$1</definedName>
    <definedName function="false" hidden="false" localSheetId="0" name="transp_6" vbProcedure="false">[11]Tel!$A$1</definedName>
    <definedName function="false" hidden="false" localSheetId="0" name="transp_6_4" vbProcedure="false">[11]Tel!$A$1</definedName>
    <definedName function="false" hidden="false" localSheetId="0" name="TTT" vbProcedure="false">[1]SERVIÇO!$CO$93</definedName>
    <definedName function="false" hidden="false" localSheetId="0" name="TXTEQUIP" vbProcedure="false">[1]SERVIÇO!$AZ$52</definedName>
    <definedName function="false" hidden="false" localSheetId="0" name="TXTMARCA" vbProcedure="false">[1]SERVIÇO!$BA$53</definedName>
    <definedName function="false" hidden="false" localSheetId="0" name="TXTMOD" vbProcedure="false">[1]SERVIÇO!$BB$54</definedName>
    <definedName function="false" hidden="false" localSheetId="0" name="TXTPOT" vbProcedure="false">[1]SERVIÇO!$BC$55</definedName>
    <definedName function="false" hidden="false" localSheetId="0" name="VazMed_ha" vbProcedure="false">'[2]'!$B$2</definedName>
    <definedName function="false" hidden="false" localSheetId="0" name="VazMed_ha_1" vbProcedure="false">'[2]'!$B$2</definedName>
    <definedName function="false" hidden="false" localSheetId="0" name="VazMed_ha_1_4" vbProcedure="false">'[2]'!$B$2</definedName>
    <definedName function="false" hidden="false" localSheetId="0" name="VazMed_ha_4" vbProcedure="false">'[2]'!$B$2</definedName>
    <definedName function="false" hidden="false" localSheetId="0" name="VazMed_ha_6" vbProcedure="false">'[2]'!$B$2</definedName>
    <definedName function="false" hidden="false" localSheetId="0" name="VazMed_ha_6_4" vbProcedure="false">'[2]'!$B$2</definedName>
    <definedName function="false" hidden="false" localSheetId="0" name="Vaz_Tot" vbProcedure="false">'[2]'!$B$2</definedName>
    <definedName function="false" hidden="false" localSheetId="0" name="Vaz_Tot_1" vbProcedure="false">'[2]'!$B$2</definedName>
    <definedName function="false" hidden="false" localSheetId="0" name="Vaz_Tot_1_4" vbProcedure="false">'[2]'!$B$2</definedName>
    <definedName function="false" hidden="false" localSheetId="0" name="Vaz_Tot_4" vbProcedure="false">'[2]'!$B$2</definedName>
    <definedName function="false" hidden="false" localSheetId="0" name="Vaz_Tot_6" vbProcedure="false">'[2]'!$B$2</definedName>
    <definedName function="false" hidden="false" localSheetId="0" name="Vaz_Tot_6_4" vbProcedure="false">'[2]'!$B$2</definedName>
    <definedName function="false" hidden="false" localSheetId="0" name="Vol_distrib" vbProcedure="false">'[2]'!$B$2</definedName>
    <definedName function="false" hidden="false" localSheetId="0" name="Vol_distrib_1" vbProcedure="false">'[2]'!$B$2</definedName>
    <definedName function="false" hidden="false" localSheetId="0" name="Vol_distrib_1_4" vbProcedure="false">'[2]'!$B$2</definedName>
    <definedName function="false" hidden="false" localSheetId="0" name="Vol_distrib_4" vbProcedure="false">'[2]'!$B$2</definedName>
    <definedName function="false" hidden="false" localSheetId="0" name="Vol_distrib_6" vbProcedure="false">'[2]'!$B$2</definedName>
    <definedName function="false" hidden="false" localSheetId="0" name="Vol_distrib_6_4" vbProcedure="false">'[2]'!$B$2</definedName>
    <definedName function="false" hidden="false" localSheetId="0" name="VTE" vbProcedure="false">NA()</definedName>
    <definedName function="false" hidden="false" localSheetId="0" name="WITENS" vbProcedure="false">[1]SERVIÇO!$BE$57</definedName>
    <definedName function="false" hidden="false" localSheetId="0" name="WNMLOCAL" vbProcedure="false">[1]SERVIÇO!$BC$55</definedName>
    <definedName function="false" hidden="false" localSheetId="0" name="WNMMUN" vbProcedure="false">[1]SERVIÇO!$BD$56</definedName>
    <definedName function="false" hidden="false" localSheetId="0" name="WNMSERV" vbProcedure="false">[1]SERVIÇO!$BB$54</definedName>
    <definedName function="false" hidden="false" localSheetId="0" name="XALFA" vbProcedure="false">[1]SERVIÇO!$BA$53</definedName>
    <definedName function="false" hidden="false" localSheetId="0" name="XDATA" vbProcedure="false">[1]SERVIÇO!$W$23</definedName>
    <definedName function="false" hidden="false" localSheetId="0" name="XITEM" vbProcedure="false">[1]SERVIÇO!$AZ$52</definedName>
    <definedName function="false" hidden="false" localSheetId="0" name="XLOC" vbProcedure="false">[1]SERVIÇO!$X$24</definedName>
    <definedName function="false" hidden="false" localSheetId="0" name="xnInforme_quantos_bebedouros____bebqt__if_bebqt__0__xlQt_bebedouros_invalida___ENTER_p_reinformar__xresp__branch_rqtderv" vbProcedure="false">[1]SERVIÇO!$BC$55</definedName>
    <definedName function="false" hidden="false" localSheetId="0" name="XNUCOPIAS" vbProcedure="false">[1]SERVIÇO!$AS$45</definedName>
    <definedName function="false" hidden="false" localSheetId="0" name="XRESP" vbProcedure="false">[1]SERVIÇO!$AU$47</definedName>
    <definedName function="false" hidden="false" localSheetId="0" name="XTITRES" vbProcedure="false">[1]SERVIÇO!$AY$51</definedName>
    <definedName function="false" hidden="false" localSheetId="0" name="xxxxx" vbProcedure="false">'[2]'!$B$2</definedName>
    <definedName function="false" hidden="false" localSheetId="0" name="xxxxxxxxxxxxxx" vbProcedure="false">'[2]'!$B$2</definedName>
    <definedName function="false" hidden="false" localSheetId="0" name="xxxxxxxxxxxxxxxxx" vbProcedure="false">'[20]'!$A$1</definedName>
    <definedName function="false" hidden="false" localSheetId="0" name="ZECA" vbProcedure="false">[1]SERVIÇO!$A$1</definedName>
    <definedName function="false" hidden="false" localSheetId="0" name="\A" vbProcedure="false">[1]SERVIÇO!$A$1</definedName>
    <definedName function="false" hidden="false" localSheetId="0" name="\B" vbProcedure="false">[1]SERVIÇO!$B$2</definedName>
    <definedName function="false" hidden="false" localSheetId="0" name="\C" vbProcedure="false">[1]SERVIÇO!$L$12</definedName>
    <definedName function="false" hidden="false" localSheetId="0" name="\I" vbProcedure="false">[1]SERVIÇO!$AI$35</definedName>
    <definedName function="false" hidden="false" localSheetId="0" name="\J" vbProcedure="false">[1]SERVIÇO!$EV$8088</definedName>
    <definedName function="false" hidden="false" localSheetId="0" name="\O" vbProcedure="false">[1]SERVIÇO!$A$1</definedName>
    <definedName function="false" hidden="false" localSheetId="0" name="\P" vbProcedure="false">[1]SERVIÇO!$I$9</definedName>
    <definedName function="false" hidden="false" localSheetId="0" name="_T" vbProcedure="false">[1]SERVIÇO!$AJ$36</definedName>
    <definedName function="false" hidden="false" localSheetId="0" name="_Toc66241043_8" vbProcedure="false">'[2]3-Material de consumo'!$A$1</definedName>
    <definedName function="false" hidden="false" localSheetId="0" name="_Toc66241043_8_1" vbProcedure="false">'[2]3-Material de consumo'!$A$1</definedName>
    <definedName function="false" hidden="false" localSheetId="0" name="_Toc66241043_8_1_4" vbProcedure="false">'[2]3-Material de consumo'!$A$1</definedName>
    <definedName function="false" hidden="false" localSheetId="0" name="_Toc66241043_8_4" vbProcedure="false">'[2]3-Material de consumo'!$A$1</definedName>
    <definedName function="false" hidden="false" localSheetId="0" name="_Toc66241043_8_6" vbProcedure="false">'[2]3-Material de consumo'!$A$1</definedName>
    <definedName function="false" hidden="false" localSheetId="0" name="_Toc66241043_8_6_4" vbProcedure="false">'[2]3-Material de consumo'!$A$1</definedName>
    <definedName function="false" hidden="false" localSheetId="1" name="Excel_BuiltIn__FilterDatabase" vbProcedure="false">'Escopo detalhado dos Serviços'!$A$10:$H$103</definedName>
    <definedName function="false" hidden="false" localSheetId="2" name="a" vbProcedure="false">'[2]'!$B$2</definedName>
    <definedName function="false" hidden="false" localSheetId="2" name="aaa" vbProcedure="false">'[6]'!$A$1</definedName>
    <definedName function="false" hidden="false" localSheetId="2" name="af" vbProcedure="false">'[6]'!$A$1</definedName>
    <definedName function="false" hidden="false" localSheetId="2" name="ag" vbProcedure="false">'[6]'!$A$1</definedName>
    <definedName function="false" hidden="false" localSheetId="2" name="cho" vbProcedure="false">'[6]'!$A$1</definedName>
    <definedName function="false" hidden="false" localSheetId="2" name="ci" vbProcedure="false">'[6]'!$A$1</definedName>
    <definedName function="false" hidden="false" localSheetId="2" name="Excel_BuiltIn_Print_Area_13 1" vbProcedure="false">('[20]'!$A$5:$F$6,'[20]'!$A$1:$E$5,'[20]'!$A$1:$AR$44,'[20]'!$A$1:$F$6,'[20]'!$A$1:$AW$49,'[20]'!$A$7:$F$125)</definedName>
    <definedName function="false" hidden="false" localSheetId="2" name="Excel_BuiltIn_Print_Area_4" vbProcedure="false">'[20]'!$A$1:$DV$126</definedName>
    <definedName function="false" hidden="false" localSheetId="2" name="Excel_BuiltIn_Print_Area_6_1" vbProcedure="false">'[20]'!$A$1:$H$114</definedName>
    <definedName function="false" hidden="false" localSheetId="2" name="Excel_BuiltIn_Print_Area_7_1" vbProcedure="false">('[20]'!$A$1:$AW$49,'[20]'!$A$1:$BO$67,'[20]'!$A$1:$AR$44,'[20]'!$BE$57:$CX$102,'[20]'!$A$1:$AH$34)</definedName>
    <definedName function="false" hidden="false" localSheetId="2" name="Excel_BuiltIn_Print_Area_7_1 1" vbProcedure="false">'[20]'!$A$1:$DV$126</definedName>
    <definedName function="false" hidden="false" localSheetId="2" name="Excel_BuiltIn_Print_Area_8 1" vbProcedure="false">('[20]'!$A$1:$AW$49,'[20]'!$A$1:$BO$67,'[20]'!$A$1:$AR$44,'[20]'!$BE$57:$CX$102,'[20]'!$A$1:$AH$34)</definedName>
    <definedName function="false" hidden="false" localSheetId="2" name="Excel_BuiltIn__FilterDatabase" vbProcedure="false">'Comp- Serviços Preliminares'!$A$7:$F$99</definedName>
    <definedName function="false" hidden="false" localSheetId="2" name="ls" vbProcedure="false">'[6]'!$A$1</definedName>
    <definedName function="false" hidden="false" localSheetId="2" name="lub" vbProcedure="false">'[8]'!$E$127</definedName>
    <definedName function="false" hidden="false" localSheetId="2" name="meio" vbProcedure="false">'[6]'!$A$1</definedName>
    <definedName function="false" hidden="false" localSheetId="2" name="od" vbProcedure="false">'[6]'!$A$1</definedName>
    <definedName function="false" hidden="false" localSheetId="2" name="of" vbProcedure="false">'[6]'!$A$1</definedName>
    <definedName function="false" hidden="false" localSheetId="2" name="pdm" vbProcedure="false">'[8]'!$E$56</definedName>
    <definedName function="false" hidden="false" localSheetId="2" name="pedra" vbProcedure="false">'[6]'!$A$1</definedName>
    <definedName function="false" hidden="false" localSheetId="2" name="port" vbProcedure="false">'[6]'!$A$1</definedName>
    <definedName function="false" hidden="false" localSheetId="2" name="pref" vbProcedure="false">NA()</definedName>
    <definedName function="false" hidden="false" localSheetId="2" name="rrrrrrrrrrrr" vbProcedure="false">'[6]'!$A$1</definedName>
    <definedName function="false" hidden="false" localSheetId="2" name="ruas" vbProcedure="false">'[6]'!$A$1</definedName>
    <definedName function="false" hidden="false" localSheetId="2" name="se" vbProcedure="false">'[6]'!$A$1</definedName>
    <definedName function="false" hidden="false" localSheetId="2" name="sx" vbProcedure="false">'[6]'!$A$1</definedName>
    <definedName function="false" hidden="false" localSheetId="2" name="tb100cm" vbProcedure="false">'[6]'!$A$1</definedName>
    <definedName function="false" hidden="false" localSheetId="2" name="total" vbProcedure="false">'[6]'!$A$1</definedName>
    <definedName function="false" hidden="false" localSheetId="3" name="a" vbProcedure="false">'[2]'!$B$2</definedName>
    <definedName function="false" hidden="false" localSheetId="3" name="a 1" vbProcedure="false">'[4]'!$A$1</definedName>
    <definedName function="false" hidden="false" localSheetId="3" name="a 2" vbProcedure="false">'[4]'!$A$1</definedName>
    <definedName function="false" hidden="false" localSheetId="3" name="a 3" vbProcedure="false">'[5]'!$A$1</definedName>
    <definedName function="false" hidden="false" localSheetId="3" name="aaa" vbProcedure="false">'[6]'!$A$1</definedName>
    <definedName function="false" hidden="false" localSheetId="3" name="aaa 1" vbProcedure="false">'[4]'!$A$1</definedName>
    <definedName function="false" hidden="false" localSheetId="3" name="aaa 2" vbProcedure="false">'[4]'!$A$1</definedName>
    <definedName function="false" hidden="false" localSheetId="3" name="aaa 3" vbProcedure="false">'[5]'!$A$1</definedName>
    <definedName function="false" hidden="false" localSheetId="3" name="af" vbProcedure="false">'[6]'!$A$1</definedName>
    <definedName function="false" hidden="false" localSheetId="3" name="af 1" vbProcedure="false">'[4]'!$A$1</definedName>
    <definedName function="false" hidden="false" localSheetId="3" name="af 2" vbProcedure="false">'[5]'!$A$1</definedName>
    <definedName function="false" hidden="false" localSheetId="3" name="af 3" vbProcedure="false">'[4]'!$A$1</definedName>
    <definedName function="false" hidden="false" localSheetId="3" name="af 4" vbProcedure="false">'[5]'!$A$1</definedName>
    <definedName function="false" hidden="false" localSheetId="3" name="af_1" vbProcedure="false">'[10]'!$A$1</definedName>
    <definedName function="false" hidden="false" localSheetId="3" name="ag" vbProcedure="false">'[6]'!$A$1</definedName>
    <definedName function="false" hidden="false" localSheetId="3" name="ag 1" vbProcedure="false">'[4]'!$A$1</definedName>
    <definedName function="false" hidden="false" localSheetId="3" name="ag 2" vbProcedure="false">'[5]'!$A$1</definedName>
    <definedName function="false" hidden="false" localSheetId="3" name="ag 3" vbProcedure="false">'[4]'!$A$1</definedName>
    <definedName function="false" hidden="false" localSheetId="3" name="ag 4" vbProcedure="false">'[5]'!$A$1</definedName>
    <definedName function="false" hidden="false" localSheetId="3" name="ag_1" vbProcedure="false">'[10]'!$A$1</definedName>
    <definedName function="false" hidden="false" localSheetId="3" name="AmorEscri" vbProcedure="false">[11]EquiA!$B$2</definedName>
    <definedName function="false" hidden="false" localSheetId="3" name="AmorEscri_1" vbProcedure="false">[11]EquiA!$B$2</definedName>
    <definedName function="false" hidden="false" localSheetId="3" name="AmorEscri_1_4" vbProcedure="false">[11]EquiA!$B$2</definedName>
    <definedName function="false" hidden="false" localSheetId="3" name="AmorEscri_4" vbProcedure="false">[11]EquiA!$B$2</definedName>
    <definedName function="false" hidden="false" localSheetId="3" name="AmorEscri_6" vbProcedure="false">[11]EquiA!$B$2</definedName>
    <definedName function="false" hidden="false" localSheetId="3" name="AmorEscri_6_4" vbProcedure="false">[11]EquiA!$B$2</definedName>
    <definedName function="false" hidden="false" localSheetId="3" name="AmorVei" vbProcedure="false">[11]EquiA!$A$1</definedName>
    <definedName function="false" hidden="false" localSheetId="3" name="AmorVei_1" vbProcedure="false">[11]EquiA!$A$1</definedName>
    <definedName function="false" hidden="false" localSheetId="3" name="AmorVei_1_4" vbProcedure="false">[11]EquiA!$A$1</definedName>
    <definedName function="false" hidden="false" localSheetId="3" name="AmorVei_4" vbProcedure="false">[11]EquiA!$A$1</definedName>
    <definedName function="false" hidden="false" localSheetId="3" name="AmorVei_6" vbProcedure="false">[11]EquiA!$A$1</definedName>
    <definedName function="false" hidden="false" localSheetId="3" name="AmorVei_6_4" vbProcedure="false">[11]EquiA!$A$1</definedName>
    <definedName function="false" hidden="false" localSheetId="3" name="Asf" vbProcedure="false">NA()</definedName>
    <definedName function="false" hidden="false" localSheetId="3" name="a_1" vbProcedure="false">'[2]'!$B$2</definedName>
    <definedName function="false" hidden="false" localSheetId="3" name="a_1_4" vbProcedure="false">'[2]'!$B$2</definedName>
    <definedName function="false" hidden="false" localSheetId="3" name="a_4" vbProcedure="false">'[2]'!$B$2</definedName>
    <definedName function="false" hidden="false" localSheetId="3" name="a_6" vbProcedure="false">'[2]'!$B$2</definedName>
    <definedName function="false" hidden="false" localSheetId="3" name="a_6_4" vbProcedure="false">'[2]'!$B$2</definedName>
    <definedName function="false" hidden="false" localSheetId="3" name="biro" vbProcedure="false">[11]PessA!$AU$47</definedName>
    <definedName function="false" hidden="false" localSheetId="3" name="biro_1" vbProcedure="false">[11]PessA!$AU$47</definedName>
    <definedName function="false" hidden="false" localSheetId="3" name="biro_1_4" vbProcedure="false">[11]PessA!$AU$47</definedName>
    <definedName function="false" hidden="false" localSheetId="3" name="biro_4" vbProcedure="false">[11]PessA!$AU$47</definedName>
    <definedName function="false" hidden="false" localSheetId="3" name="biro_6" vbProcedure="false">[11]PessA!$AU$47</definedName>
    <definedName function="false" hidden="false" localSheetId="3" name="biro_6_4" vbProcedure="false">[11]PessA!$AU$47</definedName>
    <definedName function="false" hidden="false" localSheetId="3" name="cho" vbProcedure="false">'[6]'!$A$1</definedName>
    <definedName function="false" hidden="false" localSheetId="3" name="cho 1" vbProcedure="false">'[4]'!$A$1</definedName>
    <definedName function="false" hidden="false" localSheetId="3" name="cho 2" vbProcedure="false">'[5]'!$A$1</definedName>
    <definedName function="false" hidden="false" localSheetId="3" name="cho 3" vbProcedure="false">'[4]'!$A$1</definedName>
    <definedName function="false" hidden="false" localSheetId="3" name="cho 4" vbProcedure="false">'[5]'!$A$1</definedName>
    <definedName function="false" hidden="false" localSheetId="3" name="cho_1" vbProcedure="false">'[10]'!$A$1</definedName>
    <definedName function="false" hidden="false" localSheetId="3" name="ci" vbProcedure="false">'[6]'!$A$1</definedName>
    <definedName function="false" hidden="false" localSheetId="3" name="ci 1" vbProcedure="false">'[4]'!$A$1</definedName>
    <definedName function="false" hidden="false" localSheetId="3" name="ci 2" vbProcedure="false">'[5]'!$A$1</definedName>
    <definedName function="false" hidden="false" localSheetId="3" name="ci 3" vbProcedure="false">'[4]'!$A$1</definedName>
    <definedName function="false" hidden="false" localSheetId="3" name="ci 4" vbProcedure="false">'[5]'!$A$1</definedName>
    <definedName function="false" hidden="false" localSheetId="3" name="ci_1" vbProcedure="false">'[10]'!$A$1</definedName>
    <definedName function="false" hidden="false" localSheetId="3" name="COD_ATRIUM" vbProcedure="false">'[14]'!Q65041:DM65141</definedName>
    <definedName function="false" hidden="false" localSheetId="3" name="COD_SINAPI" vbProcedure="false">'[14]'!Q65041:DM65141</definedName>
    <definedName function="false" hidden="false" localSheetId="3" name="DespGer" vbProcedure="false">[11]Tel!$A$1</definedName>
    <definedName function="false" hidden="false" localSheetId="3" name="DespGer_1" vbProcedure="false">[11]Tel!$A$1</definedName>
    <definedName function="false" hidden="false" localSheetId="3" name="DespGer_1_4" vbProcedure="false">[11]Tel!$A$1</definedName>
    <definedName function="false" hidden="false" localSheetId="3" name="DespGer_4" vbProcedure="false">[11]Tel!$A$1</definedName>
    <definedName function="false" hidden="false" localSheetId="3" name="DespGer_6" vbProcedure="false">[11]Tel!$A$1</definedName>
    <definedName function="false" hidden="false" localSheetId="3" name="DespGer_6_4" vbProcedure="false">[11]Tel!$A$1</definedName>
    <definedName function="false" hidden="false" localSheetId="3" name="DistMed" vbProcedure="false">[11]CombLub!$A$1</definedName>
    <definedName function="false" hidden="false" localSheetId="3" name="DistMedMP" vbProcedure="false">[11]CombLub!$A$1</definedName>
    <definedName function="false" hidden="false" localSheetId="3" name="DistMedMP_1" vbProcedure="false">[11]CombLub!$A$1</definedName>
    <definedName function="false" hidden="false" localSheetId="3" name="DistMedMP_1_4" vbProcedure="false">[11]CombLub!$A$1</definedName>
    <definedName function="false" hidden="false" localSheetId="3" name="DistMedMP_4" vbProcedure="false">[11]CombLub!$A$1</definedName>
    <definedName function="false" hidden="false" localSheetId="3" name="DistMedMP_6" vbProcedure="false">[11]CombLub!$A$1</definedName>
    <definedName function="false" hidden="false" localSheetId="3" name="DistMedMP_6_4" vbProcedure="false">[11]CombLub!$A$1</definedName>
    <definedName function="false" hidden="false" localSheetId="3" name="DistMed_1" vbProcedure="false">[11]CombLub!$A$1</definedName>
    <definedName function="false" hidden="false" localSheetId="3" name="DistMed_1_4" vbProcedure="false">[11]CombLub!$A$1</definedName>
    <definedName function="false" hidden="false" localSheetId="3" name="DistMed_4" vbProcedure="false">[11]CombLub!$A$1</definedName>
    <definedName function="false" hidden="false" localSheetId="3" name="DistMed_6" vbProcedure="false">[11]CombLub!$A$1</definedName>
    <definedName function="false" hidden="false" localSheetId="3" name="DistMed_6_4" vbProcedure="false">[11]CombLub!$A$1</definedName>
    <definedName function="false" hidden="false" localSheetId="3" name="EB" vbProcedure="false">[11]CombLub!$A$1</definedName>
    <definedName function="false" hidden="false" localSheetId="3" name="EB_1" vbProcedure="false">[11]CombLub!$A$1</definedName>
    <definedName function="false" hidden="false" localSheetId="3" name="EB_1_4" vbProcedure="false">[11]CombLub!$A$1</definedName>
    <definedName function="false" hidden="false" localSheetId="3" name="EB_4" vbProcedure="false">[11]CombLub!$A$1</definedName>
    <definedName function="false" hidden="false" localSheetId="3" name="EB_6" vbProcedure="false">[11]CombLub!$A$1</definedName>
    <definedName function="false" hidden="false" localSheetId="3" name="EB_6_4" vbProcedure="false">[11]CombLub!$A$1</definedName>
    <definedName function="false" hidden="false" localSheetId="3" name="eCameta" vbProcedure="false">[11]EquiA!$A$1</definedName>
    <definedName function="false" hidden="false" localSheetId="3" name="eCameta_1" vbProcedure="false">[11]EquiA!$A$1</definedName>
    <definedName function="false" hidden="false" localSheetId="3" name="eCameta_1_4" vbProcedure="false">[11]EquiA!$A$1</definedName>
    <definedName function="false" hidden="false" localSheetId="3" name="eCameta_4" vbProcedure="false">[11]EquiA!$A$1</definedName>
    <definedName function="false" hidden="false" localSheetId="3" name="eCameta_6" vbProcedure="false">[11]EquiA!$A$1</definedName>
    <definedName function="false" hidden="false" localSheetId="3" name="eCameta_6_4" vbProcedure="false">[11]EquiA!$A$1</definedName>
    <definedName function="false" hidden="false" localSheetId="3" name="eMoto" vbProcedure="false">[11]EquiA!$A$1</definedName>
    <definedName function="false" hidden="false" localSheetId="3" name="eMoto_1" vbProcedure="false">[11]EquiA!$A$1</definedName>
    <definedName function="false" hidden="false" localSheetId="3" name="eMoto_1_4" vbProcedure="false">[11]EquiA!$A$1</definedName>
    <definedName function="false" hidden="false" localSheetId="3" name="eMoto_4" vbProcedure="false">[11]EquiA!$A$1</definedName>
    <definedName function="false" hidden="false" localSheetId="3" name="eMoto_6" vbProcedure="false">[11]EquiA!$A$1</definedName>
    <definedName function="false" hidden="false" localSheetId="3" name="eMoto_6_4" vbProcedure="false">[11]EquiA!$A$1</definedName>
    <definedName function="false" hidden="false" localSheetId="3" name="EnerConsAn" vbProcedure="false">'[2]'!$B$2</definedName>
    <definedName function="false" hidden="false" localSheetId="3" name="EnerConsAn_1" vbProcedure="false">'[2]'!$B$2</definedName>
    <definedName function="false" hidden="false" localSheetId="3" name="EnerConsAn_1_4" vbProcedure="false">'[2]'!$B$2</definedName>
    <definedName function="false" hidden="false" localSheetId="3" name="EnerConsAn_4" vbProcedure="false">'[2]'!$B$2</definedName>
    <definedName function="false" hidden="false" localSheetId="3" name="EnerConsAn_6" vbProcedure="false">'[2]'!$B$2</definedName>
    <definedName function="false" hidden="false" localSheetId="3" name="EnerConsAn_6_4" vbProcedure="false">'[2]'!$B$2</definedName>
    <definedName function="false" hidden="false" localSheetId="3" name="EnerDemAn" vbProcedure="false">'[2]'!$B$2</definedName>
    <definedName function="false" hidden="false" localSheetId="3" name="EnerDemAn_1" vbProcedure="false">'[2]'!$B$2</definedName>
    <definedName function="false" hidden="false" localSheetId="3" name="EnerDemAn_1_4" vbProcedure="false">'[2]'!$B$2</definedName>
    <definedName function="false" hidden="false" localSheetId="3" name="EnerDemAn_4" vbProcedure="false">'[2]'!$B$2</definedName>
    <definedName function="false" hidden="false" localSheetId="3" name="EnerDemAn_6" vbProcedure="false">'[2]'!$B$2</definedName>
    <definedName function="false" hidden="false" localSheetId="3" name="EnerDemAn_6_4" vbProcedure="false">'[2]'!$B$2</definedName>
    <definedName function="false" hidden="false" localSheetId="3" name="esc15" vbProcedure="false">NA()</definedName>
    <definedName function="false" hidden="false" localSheetId="3" name="esc4" vbProcedure="false">NA()</definedName>
    <definedName function="false" hidden="false" localSheetId="3" name="esc6" vbProcedure="false">NA()</definedName>
    <definedName function="false" hidden="false" localSheetId="3" name="Excel_BuiltIn_Print_Area_10_1" vbProcedure="false">'[14]'!DM65141:GP65478</definedName>
    <definedName function="false" hidden="false" localSheetId="3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3" name="Excel_BuiltIn_Print_Area_13_1" vbProcedure="false">'[14]'!DM65141:FD65184</definedName>
    <definedName function="false" hidden="false" localSheetId="3" name="Excel_BuiltIn_Print_Area_15_1" vbProcedure="false">'[14]'!DM65141:FD65184</definedName>
    <definedName function="false" hidden="false" localSheetId="3" name="Excel_BuiltIn_Print_Area_16_1" vbProcedure="false">'[14]'!AN65141:DM65320</definedName>
    <definedName function="false" hidden="false" localSheetId="3" name="Excel_BuiltIn_Print_Area_17_1" vbProcedure="false">'[14]'!DM65141:HQ65505</definedName>
    <definedName function="false" hidden="false" localSheetId="3" name="Excel_BuiltIn_Print_Area_18_1" vbProcedure="false">'[14]'!DM65141:FD65184</definedName>
    <definedName function="false" hidden="false" localSheetId="3" name="Excel_BuiltIn_Print_Area_1_1" vbProcedure="false">'[2]'!$B$2</definedName>
    <definedName function="false" hidden="false" localSheetId="3" name="Excel_BuiltIn_Print_Area_1_1_1" vbProcedure="false">'[2]'!$B$2</definedName>
    <definedName function="false" hidden="false" localSheetId="3" name="Excel_BuiltIn_Print_Area_1_1_1_4" vbProcedure="false">'[2]'!$B$2</definedName>
    <definedName function="false" hidden="false" localSheetId="3" name="Excel_BuiltIn_Print_Area_1_1_4" vbProcedure="false">'[2]'!$B$2</definedName>
    <definedName function="false" hidden="false" localSheetId="3" name="Excel_BuiltIn_Print_Area_1_6" vbProcedure="false">'[2]'!$B$2</definedName>
    <definedName function="false" hidden="false" localSheetId="3" name="Excel_BuiltIn_Print_Area_1_6_4" vbProcedure="false">'[2]'!$B$2</definedName>
    <definedName function="false" hidden="false" localSheetId="3" name="Excel_BuiltIn_Print_Area_20" vbProcedure="false">'[14]'!P65141:DM65296</definedName>
    <definedName function="false" hidden="false" localSheetId="3" name="Excel_BuiltIn_Print_Area_21" vbProcedure="false">'[2]'!$B$2</definedName>
    <definedName function="false" hidden="false" localSheetId="3" name="Excel_BuiltIn_Print_Area_21_1" vbProcedure="false">'[2]'!$B$2</definedName>
    <definedName function="false" hidden="false" localSheetId="3" name="Excel_BuiltIn_Print_Area_21_1_4" vbProcedure="false">'[2]'!$B$2</definedName>
    <definedName function="false" hidden="false" localSheetId="3" name="Excel_BuiltIn_Print_Area_21_4" vbProcedure="false">'[2]'!$B$2</definedName>
    <definedName function="false" hidden="false" localSheetId="3" name="Excel_BuiltIn_Print_Area_21_6" vbProcedure="false">'[2]'!$B$2</definedName>
    <definedName function="false" hidden="false" localSheetId="3" name="Excel_BuiltIn_Print_Area_21_6_4" vbProcedure="false">'[2]'!$B$2</definedName>
    <definedName function="false" hidden="false" localSheetId="3" name="Excel_BuiltIn_Print_Area_26" vbProcedure="false">'[2]'!$B$2</definedName>
    <definedName function="false" hidden="false" localSheetId="3" name="Excel_BuiltIn_Print_Area_26_1" vbProcedure="false">'[2]'!$B$2</definedName>
    <definedName function="false" hidden="false" localSheetId="3" name="Excel_BuiltIn_Print_Area_26_1_4" vbProcedure="false">'[2]'!$B$2</definedName>
    <definedName function="false" hidden="false" localSheetId="3" name="Excel_BuiltIn_Print_Area_26_4" vbProcedure="false">'[2]'!$B$2</definedName>
    <definedName function="false" hidden="false" localSheetId="3" name="Excel_BuiltIn_Print_Area_26_6" vbProcedure="false">'[2]'!$B$2</definedName>
    <definedName function="false" hidden="false" localSheetId="3" name="Excel_BuiltIn_Print_Area_26_6_4" vbProcedure="false">'[2]'!$B$2</definedName>
    <definedName function="false" hidden="false" localSheetId="3" name="Excel_BuiltIn_Print_Area_4" vbProcedure="false">'[9]'!$A$1:$DV$126</definedName>
    <definedName function="false" hidden="false" localSheetId="3" name="Excel_BuiltIn_Print_Area_7_1" vbProcedure="false">('[9]'!$A$1:$AW$49,'[9]'!$A$1:$BO$67,'[9]'!$A$1:$AR$44,'[9]'!$BE$57:$CX$102,'[9]'!$A$1:$AH$34)</definedName>
    <definedName function="false" hidden="false" localSheetId="3" name="Excel_BuiltIn_Print_Area_7_1 1" vbProcedure="false">'[9]'!$A$1:$DV$126</definedName>
    <definedName function="false" hidden="false" localSheetId="3" name="Excel_BuiltIn_Print_Area_8 1" vbProcedure="false">('[9]'!$A$1:$AW$49,'[9]'!$A$1:$BO$67,'[9]'!$A$1:$AR$44,'[9]'!$BE$57:$CX$102,'[9]'!$A$1:$AH$34)</definedName>
    <definedName function="false" hidden="false" localSheetId="3" name="Excel_BuiltIn_Print_Area_9_1" vbProcedure="false">'[14]'!CZ65128:DB65130</definedName>
    <definedName function="false" hidden="false" localSheetId="3" name="Excel_BuiltIn_Print_Titles_1" vbProcedure="false">'[2]'!$B$2</definedName>
    <definedName function="false" hidden="false" localSheetId="3" name="Excel_BuiltIn_Print_Titles_16_5" vbProcedure="false">'[17]'!$C$3</definedName>
    <definedName function="false" hidden="false" localSheetId="3" name="Excel_BuiltIn_Print_Titles_16_5_4" vbProcedure="false">'[17]'!$C$3</definedName>
    <definedName function="false" hidden="false" localSheetId="3" name="Excel_BuiltIn_Print_Titles_16_6" vbProcedure="false">'[17]'!$C$3</definedName>
    <definedName function="false" hidden="false" localSheetId="3" name="Excel_BuiltIn_Print_Titles_16_6_4" vbProcedure="false">'[17]'!$C$3</definedName>
    <definedName function="false" hidden="false" localSheetId="3" name="Excel_BuiltIn_Print_Titles_16_8" vbProcedure="false">'[18]'!$C$3</definedName>
    <definedName function="false" hidden="false" localSheetId="3" name="Excel_BuiltIn_Print_Titles_16_8_4" vbProcedure="false">'[18]'!$C$3</definedName>
    <definedName function="false" hidden="false" localSheetId="3" name="Excel_BuiltIn_Print_Titles_1_1" vbProcedure="false">'[2]'!$B$2</definedName>
    <definedName function="false" hidden="false" localSheetId="3" name="Excel_BuiltIn_Print_Titles_1_1_4" vbProcedure="false">'[2]'!$B$2</definedName>
    <definedName function="false" hidden="false" localSheetId="3" name="Excel_BuiltIn_Print_Titles_1_4" vbProcedure="false">'[2]'!$B$2</definedName>
    <definedName function="false" hidden="false" localSheetId="3" name="Excel_BuiltIn_Print_Titles_1_6" vbProcedure="false">'[2]'!$B$2</definedName>
    <definedName function="false" hidden="false" localSheetId="3" name="Excel_BuiltIn_Print_Titles_1_6_4" vbProcedure="false">'[2]'!$B$2</definedName>
    <definedName function="false" hidden="false" localSheetId="3" name="Excel_BuiltIn__FilterDatabase" vbProcedure="false">'[5]'!$AM$39:$BD$56</definedName>
    <definedName function="false" hidden="false" localSheetId="3" name="fajjadsjajkds" vbProcedure="false">[11]CombLub!$A$1</definedName>
    <definedName function="false" hidden="false" localSheetId="3" name="fajjadsjajkds_1" vbProcedure="false">[11]CombLub!$A$1</definedName>
    <definedName function="false" hidden="false" localSheetId="3" name="fajjadsjajkds_1_4" vbProcedure="false">[11]CombLub!$A$1</definedName>
    <definedName function="false" hidden="false" localSheetId="3" name="fajjadsjajkds_4" vbProcedure="false">[11]CombLub!$A$1</definedName>
    <definedName function="false" hidden="false" localSheetId="3" name="fajjadsjajkds_6" vbProcedure="false">[11]CombLub!$A$1</definedName>
    <definedName function="false" hidden="false" localSheetId="3" name="fajjadsjajkds_6_4" vbProcedure="false">[11]CombLub!$A$1</definedName>
    <definedName function="false" hidden="false" localSheetId="3" name="FoFo" vbProcedure="false">NA()</definedName>
    <definedName function="false" hidden="false" localSheetId="3" name="FunE" vbProcedure="false">'[2]'!$B$2</definedName>
    <definedName function="false" hidden="false" localSheetId="3" name="FunE_1" vbProcedure="false">'[2]'!$B$2</definedName>
    <definedName function="false" hidden="false" localSheetId="3" name="FunE_1_4" vbProcedure="false">'[2]'!$B$2</definedName>
    <definedName function="false" hidden="false" localSheetId="3" name="FunE_4" vbProcedure="false">'[2]'!$B$2</definedName>
    <definedName function="false" hidden="false" localSheetId="3" name="FunE_6" vbProcedure="false">'[2]'!$B$2</definedName>
    <definedName function="false" hidden="false" localSheetId="3" name="FunE_6_4" vbProcedure="false">'[2]'!$B$2</definedName>
    <definedName function="false" hidden="false" localSheetId="3" name="FunInt" vbProcedure="false">'[2]'!$B$2</definedName>
    <definedName function="false" hidden="false" localSheetId="3" name="FunInt_1" vbProcedure="false">'[2]'!$B$2</definedName>
    <definedName function="false" hidden="false" localSheetId="3" name="FunInt_1_4" vbProcedure="false">'[2]'!$B$2</definedName>
    <definedName function="false" hidden="false" localSheetId="3" name="FunInt_4" vbProcedure="false">'[2]'!$B$2</definedName>
    <definedName function="false" hidden="false" localSheetId="3" name="FunInt_6" vbProcedure="false">'[2]'!$B$2</definedName>
    <definedName function="false" hidden="false" localSheetId="3" name="FunInt_6_4" vbProcedure="false">'[2]'!$B$2</definedName>
    <definedName function="false" hidden="false" localSheetId="3" name="FunR" vbProcedure="false">'[2]'!$B$2</definedName>
    <definedName function="false" hidden="false" localSheetId="3" name="FunR_1" vbProcedure="false">'[2]'!$B$2</definedName>
    <definedName function="false" hidden="false" localSheetId="3" name="FunR_1_4" vbProcedure="false">'[2]'!$B$2</definedName>
    <definedName function="false" hidden="false" localSheetId="3" name="FunR_4" vbProcedure="false">'[2]'!$B$2</definedName>
    <definedName function="false" hidden="false" localSheetId="3" name="FunR_6" vbProcedure="false">'[2]'!$B$2</definedName>
    <definedName function="false" hidden="false" localSheetId="3" name="FunR_6_4" vbProcedure="false">'[2]'!$B$2</definedName>
    <definedName function="false" hidden="false" localSheetId="3" name="InsInt" vbProcedure="false">[11]Tel!$B$2</definedName>
    <definedName function="false" hidden="false" localSheetId="3" name="InsInt_1" vbProcedure="false">[11]Tel!$B$2</definedName>
    <definedName function="false" hidden="false" localSheetId="3" name="InsInt_1_4" vbProcedure="false">[11]Tel!$B$2</definedName>
    <definedName function="false" hidden="false" localSheetId="3" name="InsInt_4" vbProcedure="false">[11]Tel!$B$2</definedName>
    <definedName function="false" hidden="false" localSheetId="3" name="InsInt_6" vbProcedure="false">[11]Tel!$B$2</definedName>
    <definedName function="false" hidden="false" localSheetId="3" name="InsInt_6_4" vbProcedure="false">[11]Tel!$B$2</definedName>
    <definedName function="false" hidden="false" localSheetId="3" name="InvEscri" vbProcedure="false">[11]EquiA!$A$1</definedName>
    <definedName function="false" hidden="false" localSheetId="3" name="InvEscri_1" vbProcedure="false">[11]EquiA!$A$1</definedName>
    <definedName function="false" hidden="false" localSheetId="3" name="InvEscri_1_4" vbProcedure="false">[11]EquiA!$A$1</definedName>
    <definedName function="false" hidden="false" localSheetId="3" name="InvEscri_4" vbProcedure="false">[11]EquiA!$A$1</definedName>
    <definedName function="false" hidden="false" localSheetId="3" name="InvEscri_6" vbProcedure="false">[11]EquiA!$A$1</definedName>
    <definedName function="false" hidden="false" localSheetId="3" name="InvEscri_6_4" vbProcedure="false">[11]EquiA!$A$1</definedName>
    <definedName function="false" hidden="false" localSheetId="3" name="InvVei" vbProcedure="false">[11]EquiA!$A$1</definedName>
    <definedName function="false" hidden="false" localSheetId="3" name="InvVeia" vbProcedure="false">[11]EquiA!$A$1</definedName>
    <definedName function="false" hidden="false" localSheetId="3" name="InvVeia_1" vbProcedure="false">[11]EquiA!$A$1</definedName>
    <definedName function="false" hidden="false" localSheetId="3" name="InvVeia_1_4" vbProcedure="false">[11]EquiA!$A$1</definedName>
    <definedName function="false" hidden="false" localSheetId="3" name="InvVeia_4" vbProcedure="false">[11]EquiA!$A$1</definedName>
    <definedName function="false" hidden="false" localSheetId="3" name="InvVeia_6" vbProcedure="false">[11]EquiA!$A$1</definedName>
    <definedName function="false" hidden="false" localSheetId="3" name="InvVeia_6_4" vbProcedure="false">[11]EquiA!$A$1</definedName>
    <definedName function="false" hidden="false" localSheetId="3" name="InvVei_1" vbProcedure="false">[11]EquiA!$A$1</definedName>
    <definedName function="false" hidden="false" localSheetId="3" name="InvVei_1_4" vbProcedure="false">[11]EquiA!$A$1</definedName>
    <definedName function="false" hidden="false" localSheetId="3" name="InvVei_4" vbProcedure="false">[11]EquiA!$A$1</definedName>
    <definedName function="false" hidden="false" localSheetId="3" name="InvVei_6" vbProcedure="false">[11]EquiA!$A$1</definedName>
    <definedName function="false" hidden="false" localSheetId="3" name="InvVei_6_4" vbProcedure="false">[11]EquiA!$A$1</definedName>
    <definedName function="false" hidden="false" localSheetId="3" name="Leituristas" vbProcedure="false">[11]PessA!$A$1</definedName>
    <definedName function="false" hidden="false" localSheetId="3" name="Leituristas_1" vbProcedure="false">[11]PessA!$A$1</definedName>
    <definedName function="false" hidden="false" localSheetId="3" name="Leituristas_1_4" vbProcedure="false">[11]PessA!$A$1</definedName>
    <definedName function="false" hidden="false" localSheetId="3" name="Leituristas_4" vbProcedure="false">[11]PessA!$A$1</definedName>
    <definedName function="false" hidden="false" localSheetId="3" name="Leituristas_6" vbProcedure="false">[11]PessA!$A$1</definedName>
    <definedName function="false" hidden="false" localSheetId="3" name="Leituristas_6_4" vbProcedure="false">[11]PessA!$A$1</definedName>
    <definedName function="false" hidden="false" localSheetId="3" name="ls" vbProcedure="false">'[6]'!$A$1</definedName>
    <definedName function="false" hidden="false" localSheetId="3" name="ls 1" vbProcedure="false">'[4]'!$A$1</definedName>
    <definedName function="false" hidden="false" localSheetId="3" name="ls 2" vbProcedure="false">'[5]'!$A$1</definedName>
    <definedName function="false" hidden="false" localSheetId="3" name="ls 3" vbProcedure="false">'[4]'!$A$1</definedName>
    <definedName function="false" hidden="false" localSheetId="3" name="ls 4" vbProcedure="false">'[5]'!$A$1</definedName>
    <definedName function="false" hidden="false" localSheetId="3" name="ls_1" vbProcedure="false">'[10]'!$A$1</definedName>
    <definedName function="false" hidden="false" localSheetId="3" name="lub" vbProcedure="false">'[8]'!$E$127</definedName>
    <definedName function="false" hidden="false" localSheetId="3" name="lub 1" vbProcedure="false">'[4]'!$A$1</definedName>
    <definedName function="false" hidden="false" localSheetId="3" name="lub 2" vbProcedure="false">'[5]'!$A$1</definedName>
    <definedName function="false" hidden="false" localSheetId="3" name="lub 3" vbProcedure="false">'[4]'!$A$1</definedName>
    <definedName function="false" hidden="false" localSheetId="3" name="lub 4" vbProcedure="false">'[5]'!$A$1</definedName>
    <definedName function="false" hidden="false" localSheetId="3" name="lub_1" vbProcedure="false">'[10]'!$A$1</definedName>
    <definedName function="false" hidden="false" localSheetId="3" name="MBV" vbProcedure="false">NA()</definedName>
    <definedName function="false" hidden="false" localSheetId="3" name="meio" vbProcedure="false">'[6]'!$A$1</definedName>
    <definedName function="false" hidden="false" localSheetId="3" name="meio 1" vbProcedure="false">'[4]'!$A$1</definedName>
    <definedName function="false" hidden="false" localSheetId="3" name="meio 2" vbProcedure="false">'[5]'!$A$1</definedName>
    <definedName function="false" hidden="false" localSheetId="3" name="meio 3" vbProcedure="false">'[4]'!$A$1</definedName>
    <definedName function="false" hidden="false" localSheetId="3" name="meio 4" vbProcedure="false">'[5]'!$A$1</definedName>
    <definedName function="false" hidden="false" localSheetId="3" name="meio_1" vbProcedure="false">'[10]'!$A$1</definedName>
    <definedName function="false" hidden="false" localSheetId="3" name="motoristas" vbProcedure="false">[11]EquiOM!$A$1</definedName>
    <definedName function="false" hidden="false" localSheetId="3" name="motoristas_1" vbProcedure="false">[11]EquiOM!$A$1</definedName>
    <definedName function="false" hidden="false" localSheetId="3" name="motoristas_1_4" vbProcedure="false">[11]EquiOM!$A$1</definedName>
    <definedName function="false" hidden="false" localSheetId="3" name="motoristas_4" vbProcedure="false">[11]EquiOM!$A$1</definedName>
    <definedName function="false" hidden="false" localSheetId="3" name="motoristas_6" vbProcedure="false">[11]EquiOM!$A$1</definedName>
    <definedName function="false" hidden="false" localSheetId="3" name="motoristas_6_4" vbProcedure="false">[11]EquiOM!$A$1</definedName>
    <definedName function="false" hidden="false" localSheetId="3" name="nome" vbProcedure="false">NA()</definedName>
    <definedName function="false" hidden="false" localSheetId="3" name="nome_4" vbProcedure="false">NA()</definedName>
    <definedName function="false" hidden="false" localSheetId="3" name="nrjCfh" vbProcedure="false">'[2]'!$B$2</definedName>
    <definedName function="false" hidden="false" localSheetId="3" name="nrjCfh_1" vbProcedure="false">'[2]'!$B$2</definedName>
    <definedName function="false" hidden="false" localSheetId="3" name="nrjCfh_1_4" vbProcedure="false">'[2]'!$B$2</definedName>
    <definedName function="false" hidden="false" localSheetId="3" name="nrjCfh_4" vbProcedure="false">'[2]'!$B$2</definedName>
    <definedName function="false" hidden="false" localSheetId="3" name="nrjCfh_6" vbProcedure="false">'[2]'!$B$2</definedName>
    <definedName function="false" hidden="false" localSheetId="3" name="nrjCfh_6_4" vbProcedure="false">'[2]'!$B$2</definedName>
    <definedName function="false" hidden="false" localSheetId="3" name="nrjCVh" vbProcedure="false">'[2]'!$B$2</definedName>
    <definedName function="false" hidden="false" localSheetId="3" name="nrjCVh_1" vbProcedure="false">'[2]'!$B$2</definedName>
    <definedName function="false" hidden="false" localSheetId="3" name="nrjCVh_1_4" vbProcedure="false">'[2]'!$B$2</definedName>
    <definedName function="false" hidden="false" localSheetId="3" name="nrjCVh_4" vbProcedure="false">'[2]'!$B$2</definedName>
    <definedName function="false" hidden="false" localSheetId="3" name="nrjCVh_6" vbProcedure="false">'[2]'!$B$2</definedName>
    <definedName function="false" hidden="false" localSheetId="3" name="nrjCVh_6_4" vbProcedure="false">'[2]'!$B$2</definedName>
    <definedName function="false" hidden="false" localSheetId="3" name="od" vbProcedure="false">'[6]'!$A$1</definedName>
    <definedName function="false" hidden="false" localSheetId="3" name="od 1" vbProcedure="false">'[4]'!$A$1</definedName>
    <definedName function="false" hidden="false" localSheetId="3" name="od 2" vbProcedure="false">'[5]'!$A$1</definedName>
    <definedName function="false" hidden="false" localSheetId="3" name="od 3" vbProcedure="false">'[4]'!$A$1</definedName>
    <definedName function="false" hidden="false" localSheetId="3" name="od 4" vbProcedure="false">'[5]'!$A$1</definedName>
    <definedName function="false" hidden="false" localSheetId="3" name="od_1" vbProcedure="false">'[10]'!$A$1</definedName>
    <definedName function="false" hidden="false" localSheetId="3" name="of" vbProcedure="false">'[6]'!$A$1</definedName>
    <definedName function="false" hidden="false" localSheetId="3" name="of 1" vbProcedure="false">'[4]'!$A$1</definedName>
    <definedName function="false" hidden="false" localSheetId="3" name="of 2" vbProcedure="false">'[5]'!$A$1</definedName>
    <definedName function="false" hidden="false" localSheetId="3" name="of 3" vbProcedure="false">'[4]'!$A$1</definedName>
    <definedName function="false" hidden="false" localSheetId="3" name="of 4" vbProcedure="false">'[5]'!$A$1</definedName>
    <definedName function="false" hidden="false" localSheetId="3" name="of_1" vbProcedure="false">'[10]'!$A$1</definedName>
    <definedName function="false" hidden="false" localSheetId="3" name="Par" vbProcedure="false">NA()</definedName>
    <definedName function="false" hidden="false" localSheetId="3" name="pdm" vbProcedure="false">'[8]'!$E$56</definedName>
    <definedName function="false" hidden="false" localSheetId="3" name="pdm 1" vbProcedure="false">'[4]'!$A$1</definedName>
    <definedName function="false" hidden="false" localSheetId="3" name="pdm 2" vbProcedure="false">'[5]'!$A$1</definedName>
    <definedName function="false" hidden="false" localSheetId="3" name="pdm 3" vbProcedure="false">'[4]'!$A$1</definedName>
    <definedName function="false" hidden="false" localSheetId="3" name="pdm 4" vbProcedure="false">'[5]'!$A$1</definedName>
    <definedName function="false" hidden="false" localSheetId="3" name="pdm_1" vbProcedure="false">'[10]'!$A$1</definedName>
    <definedName function="false" hidden="false" localSheetId="3" name="pedra" vbProcedure="false">'[6]'!$A$1</definedName>
    <definedName function="false" hidden="false" localSheetId="3" name="pedra 1" vbProcedure="false">'[4]'!$A$1</definedName>
    <definedName function="false" hidden="false" localSheetId="3" name="pedra 2" vbProcedure="false">'[5]'!$A$1</definedName>
    <definedName function="false" hidden="false" localSheetId="3" name="pedra 3" vbProcedure="false">'[4]'!$A$1</definedName>
    <definedName function="false" hidden="false" localSheetId="3" name="pedra 4" vbProcedure="false">'[5]'!$A$1</definedName>
    <definedName function="false" hidden="false" localSheetId="3" name="pedra_1" vbProcedure="false">'[10]'!$A$1</definedName>
    <definedName function="false" hidden="false" localSheetId="3" name="port" vbProcedure="false">'[6]'!$A$1</definedName>
    <definedName function="false" hidden="false" localSheetId="3" name="port 1" vbProcedure="false">'[4]'!$A$1</definedName>
    <definedName function="false" hidden="false" localSheetId="3" name="port 2" vbProcedure="false">'[5]'!$A$1</definedName>
    <definedName function="false" hidden="false" localSheetId="3" name="port 3" vbProcedure="false">'[4]'!$A$1</definedName>
    <definedName function="false" hidden="false" localSheetId="3" name="port 4" vbProcedure="false">'[5]'!$A$1</definedName>
    <definedName function="false" hidden="false" localSheetId="3" name="port_1" vbProcedure="false">'[10]'!$A$1</definedName>
    <definedName function="false" hidden="false" localSheetId="3" name="por_sistema_IMR" vbProcedure="false">'[2]'!$B$2</definedName>
    <definedName function="false" hidden="false" localSheetId="3" name="por_sistema_IMR_1" vbProcedure="false">'[2]'!$B$2</definedName>
    <definedName function="false" hidden="false" localSheetId="3" name="por_sistema_IMR_1_4" vbProcedure="false">'[2]'!$B$2</definedName>
    <definedName function="false" hidden="false" localSheetId="3" name="por_sistema_IMR_4" vbProcedure="false">'[2]'!$B$2</definedName>
    <definedName function="false" hidden="false" localSheetId="3" name="por_sistema_IMR_6" vbProcedure="false">'[2]'!$B$2</definedName>
    <definedName function="false" hidden="false" localSheetId="3" name="por_sistema_IMR_6_4" vbProcedure="false">'[2]'!$B$2</definedName>
    <definedName function="false" hidden="false" localSheetId="3" name="pref" vbProcedure="false">NA()</definedName>
    <definedName function="false" hidden="false" localSheetId="3" name="PREF 1" vbProcedure="false">'[4]'!$A$1</definedName>
    <definedName function="false" hidden="false" localSheetId="3" name="PREF 2" vbProcedure="false">'[5]'!$A$1</definedName>
    <definedName function="false" hidden="false" localSheetId="3" name="PREF 3" vbProcedure="false">'[4]'!$A$1</definedName>
    <definedName function="false" hidden="false" localSheetId="3" name="PREF 4" vbProcedure="false">'[5]'!$A$1</definedName>
    <definedName function="false" hidden="false" localSheetId="3" name="PREF_1" vbProcedure="false">'[10]'!$A$1</definedName>
    <definedName function="false" hidden="false" localSheetId="3" name="pref_4" vbProcedure="false">NA()</definedName>
    <definedName function="false" hidden="false" localSheetId="3" name="Preço_kW" vbProcedure="false">'[2]'!$B$2</definedName>
    <definedName function="false" hidden="false" localSheetId="3" name="Preço_kW_1" vbProcedure="false">'[2]'!$B$2</definedName>
    <definedName function="false" hidden="false" localSheetId="3" name="Preço_kW_1_4" vbProcedure="false">'[2]'!$B$2</definedName>
    <definedName function="false" hidden="false" localSheetId="3" name="Preço_kW_4" vbProcedure="false">'[2]'!$B$2</definedName>
    <definedName function="false" hidden="false" localSheetId="3" name="Preço_kW_6" vbProcedure="false">'[2]'!$B$2</definedName>
    <definedName function="false" hidden="false" localSheetId="3" name="Preço_kW_6_4" vbProcedure="false">'[2]'!$B$2</definedName>
    <definedName function="false" hidden="false" localSheetId="3" name="PVC" vbProcedure="false">NA()</definedName>
    <definedName function="false" hidden="false" localSheetId="3" name="rrrrrrrrrrrr" vbProcedure="false">'[6]'!$A$1</definedName>
    <definedName function="false" hidden="false" localSheetId="3" name="rrrrrrrrrrrr 1" vbProcedure="false">'[4]'!$A$1</definedName>
    <definedName function="false" hidden="false" localSheetId="3" name="rrrrrrrrrrrr 2" vbProcedure="false">'[5]'!$A$1</definedName>
    <definedName function="false" hidden="false" localSheetId="3" name="rrrrrrrrrrrr 3" vbProcedure="false">'[4]'!$A$1</definedName>
    <definedName function="false" hidden="false" localSheetId="3" name="rrrrrrrrrrrr 4" vbProcedure="false">'[5]'!$A$1</definedName>
    <definedName function="false" hidden="false" localSheetId="3" name="rrrrrrrrrrrr_1" vbProcedure="false">'[10]'!$A$1</definedName>
    <definedName function="false" hidden="false" localSheetId="3" name="ruas" vbProcedure="false">'[6]'!$A$1</definedName>
    <definedName function="false" hidden="false" localSheetId="3" name="ruas 1" vbProcedure="false">'[4]'!$A$1</definedName>
    <definedName function="false" hidden="false" localSheetId="3" name="ruas 2" vbProcedure="false">'[5]'!$A$1</definedName>
    <definedName function="false" hidden="false" localSheetId="3" name="ruas 3" vbProcedure="false">'[4]'!$A$1</definedName>
    <definedName function="false" hidden="false" localSheetId="3" name="ruas 4" vbProcedure="false">'[5]'!$A$1</definedName>
    <definedName function="false" hidden="false" localSheetId="3" name="ruas_1" vbProcedure="false">'[10]'!$A$1</definedName>
    <definedName function="false" hidden="false" localSheetId="3" name="se" vbProcedure="false">'[6]'!$A$1</definedName>
    <definedName function="false" hidden="false" localSheetId="3" name="se 1" vbProcedure="false">'[4]'!$A$1</definedName>
    <definedName function="false" hidden="false" localSheetId="3" name="se 2" vbProcedure="false">'[5]'!$A$1</definedName>
    <definedName function="false" hidden="false" localSheetId="3" name="se 3" vbProcedure="false">'[4]'!$A$1</definedName>
    <definedName function="false" hidden="false" localSheetId="3" name="se 4" vbProcedure="false">'[5]'!$A$1</definedName>
    <definedName function="false" hidden="false" localSheetId="3" name="se_1" vbProcedure="false">'[10]'!$A$1</definedName>
    <definedName function="false" hidden="false" localSheetId="3" name="sOpRadio" vbProcedure="false">[11]PessA!$B$2</definedName>
    <definedName function="false" hidden="false" localSheetId="3" name="sOpRadio_1" vbProcedure="false">[11]PessA!$B$2</definedName>
    <definedName function="false" hidden="false" localSheetId="3" name="sOpRadio_1_4" vbProcedure="false">[11]PessA!$B$2</definedName>
    <definedName function="false" hidden="false" localSheetId="3" name="sOpRadio_4" vbProcedure="false">[11]PessA!$B$2</definedName>
    <definedName function="false" hidden="false" localSheetId="3" name="sOpRadio_6" vbProcedure="false">[11]PessA!$B$2</definedName>
    <definedName function="false" hidden="false" localSheetId="3" name="sOpRadio_6_4" vbProcedure="false">[11]PessA!$B$2</definedName>
    <definedName function="false" hidden="false" localSheetId="3" name="sRespOM" vbProcedure="false">[11]PessA!$A$1</definedName>
    <definedName function="false" hidden="false" localSheetId="3" name="sRespOM_1" vbProcedure="false">[11]PessA!$A$1</definedName>
    <definedName function="false" hidden="false" localSheetId="3" name="sRespOM_1_4" vbProcedure="false">[11]PessA!$A$1</definedName>
    <definedName function="false" hidden="false" localSheetId="3" name="sRespOM_4" vbProcedure="false">[11]PessA!$A$1</definedName>
    <definedName function="false" hidden="false" localSheetId="3" name="sRespOM_6" vbProcedure="false">[11]PessA!$A$1</definedName>
    <definedName function="false" hidden="false" localSheetId="3" name="sRespOM_6_4" vbProcedure="false">[11]PessA!$A$1</definedName>
    <definedName function="false" hidden="false" localSheetId="3" name="sx" vbProcedure="false">'[6]'!$A$1</definedName>
    <definedName function="false" hidden="false" localSheetId="3" name="sx 1" vbProcedure="false">'[4]'!$A$1</definedName>
    <definedName function="false" hidden="false" localSheetId="3" name="sx 2" vbProcedure="false">'[5]'!$A$1</definedName>
    <definedName function="false" hidden="false" localSheetId="3" name="sx 3" vbProcedure="false">'[4]'!$A$1</definedName>
    <definedName function="false" hidden="false" localSheetId="3" name="sx 4" vbProcedure="false">'[5]'!$A$1</definedName>
    <definedName function="false" hidden="false" localSheetId="3" name="sx_1" vbProcedure="false">'[10]'!$A$1</definedName>
    <definedName function="false" hidden="false" localSheetId="3" name="tb100cm" vbProcedure="false">'[6]'!$A$1</definedName>
    <definedName function="false" hidden="false" localSheetId="3" name="tb100cm 1" vbProcedure="false">'[4]'!$A$1</definedName>
    <definedName function="false" hidden="false" localSheetId="3" name="tb100cm 2" vbProcedure="false">'[5]'!$A$1</definedName>
    <definedName function="false" hidden="false" localSheetId="3" name="tb100cm 3" vbProcedure="false">'[4]'!$A$1</definedName>
    <definedName function="false" hidden="false" localSheetId="3" name="tb100cm 4" vbProcedure="false">'[5]'!$A$1</definedName>
    <definedName function="false" hidden="false" localSheetId="3" name="tb100cm_1" vbProcedure="false">'[10]'!$A$1</definedName>
    <definedName function="false" hidden="false" localSheetId="3" name="TelO" vbProcedure="false">[11]Tel!$A$1</definedName>
    <definedName function="false" hidden="false" localSheetId="3" name="TelO_1" vbProcedure="false">[11]Tel!$A$1</definedName>
    <definedName function="false" hidden="false" localSheetId="3" name="TelO_1_4" vbProcedure="false">[11]Tel!$A$1</definedName>
    <definedName function="false" hidden="false" localSheetId="3" name="TelO_4" vbProcedure="false">[11]Tel!$A$1</definedName>
    <definedName function="false" hidden="false" localSheetId="3" name="TelO_6" vbProcedure="false">[11]Tel!$A$1</definedName>
    <definedName function="false" hidden="false" localSheetId="3" name="TelO_6_4" vbProcedure="false">[11]Tel!$A$1</definedName>
    <definedName function="false" hidden="false" localSheetId="3" name="teste" vbProcedure="false">[11]PessA!$AU$47</definedName>
    <definedName function="false" hidden="false" localSheetId="3" name="teste_1" vbProcedure="false">[11]PessA!$AU$47</definedName>
    <definedName function="false" hidden="false" localSheetId="3" name="teste_1_4" vbProcedure="false">[11]PessA!$AU$47</definedName>
    <definedName function="false" hidden="false" localSheetId="3" name="teste_4" vbProcedure="false">[11]PessA!$AU$47</definedName>
    <definedName function="false" hidden="false" localSheetId="3" name="teste_6" vbProcedure="false">[11]PessA!$AU$47</definedName>
    <definedName function="false" hidden="false" localSheetId="3" name="teste_6_4" vbProcedure="false">[11]PessA!$AU$47</definedName>
    <definedName function="false" hidden="false" localSheetId="3" name="total" vbProcedure="false">'[6]'!$A$1</definedName>
    <definedName function="false" hidden="false" localSheetId="3" name="total 1" vbProcedure="false">'[4]'!$A$1</definedName>
    <definedName function="false" hidden="false" localSheetId="3" name="total 2" vbProcedure="false">'[5]'!$A$1</definedName>
    <definedName function="false" hidden="false" localSheetId="3" name="total 3" vbProcedure="false">'[4]'!$A$1</definedName>
    <definedName function="false" hidden="false" localSheetId="3" name="total 4" vbProcedure="false">'[5]'!$A$1</definedName>
    <definedName function="false" hidden="false" localSheetId="3" name="total_1" vbProcedure="false">'[10]'!$A$1</definedName>
    <definedName function="false" hidden="false" localSheetId="3" name="TotCrP" vbProcedure="false">[11]CombLub!$G$7</definedName>
    <definedName function="false" hidden="false" localSheetId="3" name="TotCrP_1" vbProcedure="false">[11]CombLub!$G$7</definedName>
    <definedName function="false" hidden="false" localSheetId="3" name="TotCrP_1_4" vbProcedure="false">[11]CombLub!$G$7</definedName>
    <definedName function="false" hidden="false" localSheetId="3" name="TotCrP_4" vbProcedure="false">[11]CombLub!$G$7</definedName>
    <definedName function="false" hidden="false" localSheetId="3" name="TotCrP_6" vbProcedure="false">[11]CombLub!$G$7</definedName>
    <definedName function="false" hidden="false" localSheetId="3" name="TotCrP_6_4" vbProcedure="false">[11]CombLub!$G$7</definedName>
    <definedName function="false" hidden="false" localSheetId="3" name="TotUSM" vbProcedure="false">[11]CombLub!$A$1</definedName>
    <definedName function="false" hidden="false" localSheetId="3" name="TotUSM_1" vbProcedure="false">[11]CombLub!$A$1</definedName>
    <definedName function="false" hidden="false" localSheetId="3" name="TotUSM_1_4" vbProcedure="false">[11]CombLub!$A$1</definedName>
    <definedName function="false" hidden="false" localSheetId="3" name="TotUSM_4" vbProcedure="false">[11]CombLub!$A$1</definedName>
    <definedName function="false" hidden="false" localSheetId="3" name="TotUSM_6" vbProcedure="false">[11]CombLub!$A$1</definedName>
    <definedName function="false" hidden="false" localSheetId="3" name="TotUSM_6_4" vbProcedure="false">[11]CombLub!$A$1</definedName>
    <definedName function="false" hidden="false" localSheetId="3" name="transp" vbProcedure="false">[11]Tel!$A$1</definedName>
    <definedName function="false" hidden="false" localSheetId="3" name="transp_1" vbProcedure="false">[11]Tel!$A$1</definedName>
    <definedName function="false" hidden="false" localSheetId="3" name="transp_1_4" vbProcedure="false">[11]Tel!$A$1</definedName>
    <definedName function="false" hidden="false" localSheetId="3" name="transp_4" vbProcedure="false">[11]Tel!$A$1</definedName>
    <definedName function="false" hidden="false" localSheetId="3" name="transp_6" vbProcedure="false">[11]Tel!$A$1</definedName>
    <definedName function="false" hidden="false" localSheetId="3" name="transp_6_4" vbProcedure="false">[11]Tel!$A$1</definedName>
    <definedName function="false" hidden="false" localSheetId="3" name="VazMed_ha" vbProcedure="false">'[2]'!$B$2</definedName>
    <definedName function="false" hidden="false" localSheetId="3" name="VazMed_ha_1" vbProcedure="false">'[2]'!$B$2</definedName>
    <definedName function="false" hidden="false" localSheetId="3" name="VazMed_ha_1_4" vbProcedure="false">'[2]'!$B$2</definedName>
    <definedName function="false" hidden="false" localSheetId="3" name="VazMed_ha_4" vbProcedure="false">'[2]'!$B$2</definedName>
    <definedName function="false" hidden="false" localSheetId="3" name="VazMed_ha_6" vbProcedure="false">'[2]'!$B$2</definedName>
    <definedName function="false" hidden="false" localSheetId="3" name="VazMed_ha_6_4" vbProcedure="false">'[2]'!$B$2</definedName>
    <definedName function="false" hidden="false" localSheetId="3" name="Vaz_Tot" vbProcedure="false">'[2]'!$B$2</definedName>
    <definedName function="false" hidden="false" localSheetId="3" name="Vaz_Tot_1" vbProcedure="false">'[2]'!$B$2</definedName>
    <definedName function="false" hidden="false" localSheetId="3" name="Vaz_Tot_1_4" vbProcedure="false">'[2]'!$B$2</definedName>
    <definedName function="false" hidden="false" localSheetId="3" name="Vaz_Tot_4" vbProcedure="false">'[2]'!$B$2</definedName>
    <definedName function="false" hidden="false" localSheetId="3" name="Vaz_Tot_6" vbProcedure="false">'[2]'!$B$2</definedName>
    <definedName function="false" hidden="false" localSheetId="3" name="Vaz_Tot_6_4" vbProcedure="false">'[2]'!$B$2</definedName>
    <definedName function="false" hidden="false" localSheetId="3" name="Vol_distrib" vbProcedure="false">'[2]'!$B$2</definedName>
    <definedName function="false" hidden="false" localSheetId="3" name="Vol_distrib_1" vbProcedure="false">'[2]'!$B$2</definedName>
    <definedName function="false" hidden="false" localSheetId="3" name="Vol_distrib_1_4" vbProcedure="false">'[2]'!$B$2</definedName>
    <definedName function="false" hidden="false" localSheetId="3" name="Vol_distrib_4" vbProcedure="false">'[2]'!$B$2</definedName>
    <definedName function="false" hidden="false" localSheetId="3" name="Vol_distrib_6" vbProcedure="false">'[2]'!$B$2</definedName>
    <definedName function="false" hidden="false" localSheetId="3" name="Vol_distrib_6_4" vbProcedure="false">'[2]'!$B$2</definedName>
    <definedName function="false" hidden="false" localSheetId="3" name="VTE" vbProcedure="false">NA()</definedName>
    <definedName function="false" hidden="false" localSheetId="3" name="xxxxx" vbProcedure="false">'[2]'!$B$2</definedName>
    <definedName function="false" hidden="false" localSheetId="3" name="xxxxxxxxxxxxxx" vbProcedure="false">'[2]'!$B$2</definedName>
    <definedName function="false" hidden="false" localSheetId="3" name="_Toc66241043_8" vbProcedure="false">'[2]3-Material de consumo'!$A$1</definedName>
    <definedName function="false" hidden="false" localSheetId="3" name="_Toc66241043_8_1" vbProcedure="false">'[2]3-Material de consumo'!$A$1</definedName>
    <definedName function="false" hidden="false" localSheetId="3" name="_Toc66241043_8_1_4" vbProcedure="false">'[2]3-Material de consumo'!$A$1</definedName>
    <definedName function="false" hidden="false" localSheetId="3" name="_Toc66241043_8_4" vbProcedure="false">'[2]3-Material de consumo'!$A$1</definedName>
    <definedName function="false" hidden="false" localSheetId="3" name="_Toc66241043_8_6" vbProcedure="false">'[2]3-Material de consumo'!$A$1</definedName>
    <definedName function="false" hidden="false" localSheetId="3" name="_Toc66241043_8_6_4" vbProcedure="false">'[2]3-Material de consumo'!$A$1</definedName>
    <definedName function="false" hidden="false" localSheetId="4" name="Excel_BuiltIn__FilterDatabase" vbProcedure="false">'CPU Material'!$A$2:$F$43</definedName>
    <definedName function="false" hidden="false" localSheetId="5" name="Excel_BuiltIn__FilterDatabase" vbProcedure="false">'CPU Serviços'!$A$2:$F$21</definedName>
    <definedName function="false" hidden="false" localSheetId="7" name="a" vbProcedure="false">'[2]'!$B$2</definedName>
    <definedName function="false" hidden="false" localSheetId="7" name="aaa" vbProcedure="false">'[6]'!$A$1</definedName>
    <definedName function="false" hidden="false" localSheetId="7" name="af" vbProcedure="false">'[6]'!$A$1</definedName>
    <definedName function="false" hidden="false" localSheetId="7" name="ag" vbProcedure="false">'[6]'!$A$1</definedName>
    <definedName function="false" hidden="false" localSheetId="7" name="apc" vbProcedure="false">'[12]'!$E$274</definedName>
    <definedName function="false" hidden="false" localSheetId="7" name="caba1_0" vbProcedure="false">'[12]'!$E$271</definedName>
    <definedName function="false" hidden="false" localSheetId="7" name="caba4" vbProcedure="false">'[12]'!$E$272</definedName>
    <definedName function="false" hidden="false" localSheetId="7" name="cho" vbProcedure="false">'[6]'!$A$1</definedName>
    <definedName function="false" hidden="false" localSheetId="7" name="ci" vbProcedure="false">'[6]'!$A$1</definedName>
    <definedName function="false" hidden="false" localSheetId="7" name="graf" vbProcedure="false">'[12]'!$E$55</definedName>
    <definedName function="false" hidden="false" localSheetId="7" name="ls" vbProcedure="false">'[6]'!$A$1</definedName>
    <definedName function="false" hidden="false" localSheetId="7" name="lub" vbProcedure="false">'[8]'!$E$127</definedName>
    <definedName function="false" hidden="false" localSheetId="7" name="lxa1" vbProcedure="false">'[12]'!$E$229</definedName>
    <definedName function="false" hidden="false" localSheetId="7" name="meio" vbProcedure="false">'[6]'!$A$1</definedName>
    <definedName function="false" hidden="false" localSheetId="7" name="mour" vbProcedure="false">'[12]'!$E$33</definedName>
    <definedName function="false" hidden="false" localSheetId="7" name="od" vbProcedure="false">'[6]'!$A$1</definedName>
    <definedName function="false" hidden="false" localSheetId="7" name="of" vbProcedure="false">'[6]'!$A$1</definedName>
    <definedName function="false" hidden="false" localSheetId="7" name="pdm" vbProcedure="false">'[8]'!$E$56</definedName>
    <definedName function="false" hidden="false" localSheetId="7" name="pedra" vbProcedure="false">'[6]'!$A$1</definedName>
    <definedName function="false" hidden="false" localSheetId="7" name="port" vbProcedure="false">'[6]'!$A$1</definedName>
    <definedName function="false" hidden="false" localSheetId="7" name="pref" vbProcedure="false">NA()</definedName>
    <definedName function="false" hidden="false" localSheetId="7" name="ptc7" vbProcedure="false">'[12]'!$E$270</definedName>
    <definedName function="false" hidden="false" localSheetId="7" name="rrrrrrrrrrrr" vbProcedure="false">'[6]'!$A$1</definedName>
    <definedName function="false" hidden="false" localSheetId="7" name="ruas" vbProcedure="false">'[6]'!$A$1</definedName>
    <definedName function="false" hidden="false" localSheetId="7" name="se" vbProcedure="false">'[6]'!$A$1</definedName>
    <definedName function="false" hidden="false" localSheetId="7" name="sx" vbProcedure="false">'[6]'!$A$1</definedName>
    <definedName function="false" hidden="false" localSheetId="7" name="tb100cm" vbProcedure="false">'[6]'!$A$1</definedName>
    <definedName function="false" hidden="false" localSheetId="7" name="total" vbProcedure="false">'[6]'!$A$1</definedName>
    <definedName function="false" hidden="false" localSheetId="8" name="CAMP" vbProcedure="false">[1]SERVIÇO!$Q$17</definedName>
    <definedName function="false" hidden="false" localSheetId="9" name="CAMP" vbProcedure="false">[1]SERVIÇO!$Q$17</definedName>
    <definedName function="false" hidden="false" localSheetId="10" name="a" vbProcedure="false">'[3]'!$A$1</definedName>
    <definedName function="false" hidden="false" localSheetId="10" name="a 1" vbProcedure="false">'[4]'!$A$1</definedName>
    <definedName function="false" hidden="false" localSheetId="10" name="a 2" vbProcedure="false">'[4]'!$A$1</definedName>
    <definedName function="false" hidden="false" localSheetId="10" name="a 3" vbProcedure="false">'[5]'!$A$1</definedName>
    <definedName function="false" hidden="false" localSheetId="10" name="aaa" vbProcedure="false">'[3]'!$A$1</definedName>
    <definedName function="false" hidden="false" localSheetId="10" name="aaa 1" vbProcedure="false">'[4]'!$A$1</definedName>
    <definedName function="false" hidden="false" localSheetId="10" name="aaa 2" vbProcedure="false">'[4]'!$A$1</definedName>
    <definedName function="false" hidden="false" localSheetId="10" name="aaa 3" vbProcedure="false">'[5]'!$A$1</definedName>
    <definedName function="false" hidden="false" localSheetId="10" name="AAAAA" vbProcedure="false">'[7]'!$GA$183</definedName>
    <definedName function="false" hidden="false" localSheetId="10" name="abebqt" vbProcedure="false">[1]SERVIÇO!$AR$44</definedName>
    <definedName function="false" hidden="false" localSheetId="10" name="ACADUC" vbProcedure="false">[1]SERVIÇO!$AV$48</definedName>
    <definedName function="false" hidden="false" localSheetId="10" name="ACBEB" vbProcedure="false">[1]SERVIÇO!$ER$148</definedName>
    <definedName function="false" hidden="false" localSheetId="10" name="ACBOMB" vbProcedure="false">[1]SERVIÇO!$P$272</definedName>
    <definedName function="false" hidden="false" localSheetId="10" name="ACCHAF" vbProcedure="false">[1]SERVIÇO!$AK$293</definedName>
    <definedName function="false" hidden="false" localSheetId="10" name="ACDER" vbProcedure="false">[1]SERVIÇO!$DI$113</definedName>
    <definedName function="false" hidden="false" localSheetId="10" name="ACDIV" vbProcedure="false">[1]SERVIÇO!$BI$317</definedName>
    <definedName function="false" hidden="false" localSheetId="10" name="ACEQP" vbProcedure="false">[1]SERVIÇO!$AS$301</definedName>
    <definedName function="false" hidden="false" localSheetId="10" name="ACHAFQT" vbProcedure="false">[1]SERVIÇO!$AW$49</definedName>
    <definedName function="false" hidden="false" localSheetId="10" name="ACMUR" vbProcedure="false">[1]SERVIÇO!$GD$186</definedName>
    <definedName function="false" hidden="false" localSheetId="10" name="ACONT2" vbProcedure="false">[1]SERVIÇO!$AX$50</definedName>
    <definedName function="false" hidden="false" localSheetId="10" name="ACPIPA" vbProcedure="false">[1]SERVIÇO!$CQ$351</definedName>
    <definedName function="false" hidden="false" localSheetId="10" name="ACR10" vbProcedure="false">[1]SERVIÇO!$CN$92</definedName>
    <definedName function="false" hidden="false" localSheetId="10" name="ACR15" vbProcedure="false">[1]SERVIÇO!$HX$232</definedName>
    <definedName function="false" hidden="false" localSheetId="10" name="acr20" vbProcedure="false">[1]SERVIÇO!$HW$231</definedName>
    <definedName function="false" hidden="false" localSheetId="10" name="acr5" vbProcedure="false">[1]SERVIÇO!$CM$91</definedName>
    <definedName function="false" hidden="false" localSheetId="10" name="ACTRANSP" vbProcedure="false">[1]SERVIÇO!$BA$309</definedName>
    <definedName function="false" hidden="false" localSheetId="10" name="ADUCQT" vbProcedure="false">[1]SERVIÇO!$H$8</definedName>
    <definedName function="false" hidden="false" localSheetId="10" name="af" vbProcedure="false">'[9]'!$A$1</definedName>
    <definedName function="false" hidden="false" localSheetId="10" name="af 1" vbProcedure="false">'[4]'!$A$1</definedName>
    <definedName function="false" hidden="false" localSheetId="10" name="af 2" vbProcedure="false">'[5]'!$A$1</definedName>
    <definedName function="false" hidden="false" localSheetId="10" name="af 3" vbProcedure="false">'[4]'!$A$1</definedName>
    <definedName function="false" hidden="false" localSheetId="10" name="af 4" vbProcedure="false">'[5]'!$A$1</definedName>
    <definedName function="false" hidden="false" localSheetId="10" name="af_1" vbProcedure="false">'[10]'!$A$1</definedName>
    <definedName function="false" hidden="false" localSheetId="10" name="ag" vbProcedure="false">'[9]'!$A$1</definedName>
    <definedName function="false" hidden="false" localSheetId="10" name="ag 1" vbProcedure="false">'[4]'!$A$1</definedName>
    <definedName function="false" hidden="false" localSheetId="10" name="ag 2" vbProcedure="false">'[5]'!$A$1</definedName>
    <definedName function="false" hidden="false" localSheetId="10" name="ag 3" vbProcedure="false">'[4]'!$A$1</definedName>
    <definedName function="false" hidden="false" localSheetId="10" name="ag 4" vbProcedure="false">'[5]'!$A$1</definedName>
    <definedName function="false" hidden="false" localSheetId="10" name="ag_1" vbProcedure="false">'[10]'!$A$1</definedName>
    <definedName function="false" hidden="false" localSheetId="10" name="AITEM" vbProcedure="false">[1]SERVIÇO!$BA$53</definedName>
    <definedName function="false" hidden="false" localSheetId="10" name="ALTADUC" vbProcedure="false">[1]SERVIÇO!$EV$8088</definedName>
    <definedName function="false" hidden="false" localSheetId="10" name="ALTBOMB" vbProcedure="false">[1]SERVIÇO!$EV$8088</definedName>
    <definedName function="false" hidden="false" localSheetId="10" name="ALTCAP" vbProcedure="false">[1]SERVIÇO!$EV$8088</definedName>
    <definedName function="false" hidden="false" localSheetId="10" name="ALTDER" vbProcedure="false">[1]SERVIÇO!$EV$8088</definedName>
    <definedName function="false" hidden="false" localSheetId="10" name="ALTEQUIP" vbProcedure="false">[1]SERVIÇO!$CN$92</definedName>
    <definedName function="false" hidden="false" localSheetId="10" name="ALTIEQP" vbProcedure="false">[1]SERVIÇO!$CN$92</definedName>
    <definedName function="false" hidden="false" localSheetId="10" name="ALTMUR" vbProcedure="false">[1]SERVIÇO!$CT$98</definedName>
    <definedName function="false" hidden="false" localSheetId="10" name="ALTRES10" vbProcedure="false">[1]SERVIÇO!$CO$93</definedName>
    <definedName function="false" hidden="false" localSheetId="10" name="ALTRES15" vbProcedure="false">[1]SERVIÇO!$CP$94</definedName>
    <definedName function="false" hidden="false" localSheetId="10" name="ALTRES20" vbProcedure="false">[1]SERVIÇO!$CR$96</definedName>
    <definedName function="false" hidden="false" localSheetId="10" name="ALTTRANS" vbProcedure="false">[1]SERVIÇO!$CS$97</definedName>
    <definedName function="false" hidden="false" localSheetId="10" name="AmorEscri" vbProcedure="false">[11]EquiA!$B$2</definedName>
    <definedName function="false" hidden="false" localSheetId="10" name="AmorEscri_1" vbProcedure="false">[11]EquiA!$B$2</definedName>
    <definedName function="false" hidden="false" localSheetId="10" name="AmorEscri_1_4" vbProcedure="false">[11]EquiA!$B$2</definedName>
    <definedName function="false" hidden="false" localSheetId="10" name="AmorEscri_4" vbProcedure="false">[11]EquiA!$B$2</definedName>
    <definedName function="false" hidden="false" localSheetId="10" name="AmorEscri_6" vbProcedure="false">[11]EquiA!$B$2</definedName>
    <definedName function="false" hidden="false" localSheetId="10" name="AmorEscri_6_4" vbProcedure="false">[11]EquiA!$B$2</definedName>
    <definedName function="false" hidden="false" localSheetId="10" name="AmorVei" vbProcedure="false">[11]EquiA!$A$1</definedName>
    <definedName function="false" hidden="false" localSheetId="10" name="AmorVei_1" vbProcedure="false">[11]EquiA!$A$1</definedName>
    <definedName function="false" hidden="false" localSheetId="10" name="AmorVei_1_4" vbProcedure="false">[11]EquiA!$A$1</definedName>
    <definedName function="false" hidden="false" localSheetId="10" name="AmorVei_4" vbProcedure="false">[11]EquiA!$A$1</definedName>
    <definedName function="false" hidden="false" localSheetId="10" name="AmorVei_6" vbProcedure="false">[11]EquiA!$A$1</definedName>
    <definedName function="false" hidden="false" localSheetId="10" name="AmorVei_6_4" vbProcedure="false">[11]EquiA!$A$1</definedName>
    <definedName function="false" hidden="false" localSheetId="10" name="AQTEMP1" vbProcedure="false">[1]SERVIÇO!$CN$92:$CU$99</definedName>
    <definedName function="false" hidden="false" localSheetId="10" name="AQTEMP2" vbProcedure="false">[1]SERVIÇO!$CN$92:$CU$99</definedName>
    <definedName function="false" hidden="false" localSheetId="10" name="ARQ" vbProcedure="false">[1]SERVIÇO!$Y$25</definedName>
    <definedName function="false" hidden="false" localSheetId="10" name="ARQ1" vbProcedure="false">[1]SERVIÇO!$CO$93:$CU$99</definedName>
    <definedName function="false" hidden="false" localSheetId="10" name="ARQERR" vbProcedure="false">[1]SERVIÇO!$AD$30</definedName>
    <definedName function="false" hidden="false" localSheetId="10" name="ARQMARC" vbProcedure="false">[1]SERVIÇO!$A$1:$DW$127</definedName>
    <definedName function="false" hidden="false" localSheetId="10" name="ARQPLAN" vbProcedure="false">[1]SERVIÇO!$A$1</definedName>
    <definedName function="false" hidden="false" localSheetId="10" name="ARQT" vbProcedure="false">[1]SERVIÇO!$AF$32</definedName>
    <definedName function="false" hidden="false" localSheetId="10" name="ARQTEMP" vbProcedure="false">[1]SERVIÇO!$CN$92:$CU$99</definedName>
    <definedName function="false" hidden="false" localSheetId="10" name="ARQTXT" vbProcedure="false">[1]SERVIÇO!$AE$31</definedName>
    <definedName function="false" hidden="false" localSheetId="10" name="ARTEMP" vbProcedure="false">[1]SERVIÇO!$CN$92</definedName>
    <definedName function="false" hidden="false" localSheetId="10" name="Asf" vbProcedure="false">NA()</definedName>
    <definedName function="false" hidden="false" localSheetId="10" name="ass" vbProcedure="false">[1]SERVIÇO!$A$1</definedName>
    <definedName function="false" hidden="false" localSheetId="10" name="a_1" vbProcedure="false">'[2]'!$B$2</definedName>
    <definedName function="false" hidden="false" localSheetId="10" name="a_1_4" vbProcedure="false">'[2]'!$B$2</definedName>
    <definedName function="false" hidden="false" localSheetId="10" name="a_4" vbProcedure="false">'[2]'!$B$2</definedName>
    <definedName function="false" hidden="false" localSheetId="10" name="a_6" vbProcedure="false">'[2]'!$B$2</definedName>
    <definedName function="false" hidden="false" localSheetId="10" name="a_6_4" vbProcedure="false">'[2]'!$B$2</definedName>
    <definedName function="false" hidden="false" localSheetId="10" name="bebqt" vbProcedure="false">[1]SERVIÇO!$AQ$43</definedName>
    <definedName function="false" hidden="false" localSheetId="10" name="biro" vbProcedure="false">[11]PessA!$AU$47</definedName>
    <definedName function="false" hidden="false" localSheetId="10" name="biro_1" vbProcedure="false">[11]PessA!$AU$47</definedName>
    <definedName function="false" hidden="false" localSheetId="10" name="biro_1_4" vbProcedure="false">[11]PessA!$AU$47</definedName>
    <definedName function="false" hidden="false" localSheetId="10" name="biro_4" vbProcedure="false">[11]PessA!$AU$47</definedName>
    <definedName function="false" hidden="false" localSheetId="10" name="biro_6" vbProcedure="false">[11]PessA!$AU$47</definedName>
    <definedName function="false" hidden="false" localSheetId="10" name="biro_6_4" vbProcedure="false">[11]PessA!$AU$47</definedName>
    <definedName function="false" hidden="false" localSheetId="10" name="CHAFQT" vbProcedure="false">[1]SERVIÇO!$AT$46</definedName>
    <definedName function="false" hidden="false" localSheetId="10" name="cho" vbProcedure="false">'[9]'!$A$1</definedName>
    <definedName function="false" hidden="false" localSheetId="10" name="cho 1" vbProcedure="false">'[4]'!$A$1</definedName>
    <definedName function="false" hidden="false" localSheetId="10" name="cho 2" vbProcedure="false">'[5]'!$A$1</definedName>
    <definedName function="false" hidden="false" localSheetId="10" name="cho 3" vbProcedure="false">'[4]'!$A$1</definedName>
    <definedName function="false" hidden="false" localSheetId="10" name="cho 4" vbProcedure="false">'[5]'!$A$1</definedName>
    <definedName function="false" hidden="false" localSheetId="10" name="cho_1" vbProcedure="false">'[10]'!$A$1</definedName>
    <definedName function="false" hidden="false" localSheetId="10" name="ci" vbProcedure="false">'[9]'!$A$1</definedName>
    <definedName function="false" hidden="false" localSheetId="10" name="ci 1" vbProcedure="false">'[4]'!$A$1</definedName>
    <definedName function="false" hidden="false" localSheetId="10" name="ci 2" vbProcedure="false">'[5]'!$A$1</definedName>
    <definedName function="false" hidden="false" localSheetId="10" name="ci 3" vbProcedure="false">'[4]'!$A$1</definedName>
    <definedName function="false" hidden="false" localSheetId="10" name="ci 4" vbProcedure="false">'[5]'!$A$1</definedName>
    <definedName function="false" hidden="false" localSheetId="10" name="ci_1" vbProcedure="false">'[10]'!$A$1</definedName>
    <definedName function="false" hidden="false" localSheetId="10" name="COD_ATRIUM" vbProcedure="false">'[14]'!Q65041:DM65141</definedName>
    <definedName function="false" hidden="false" localSheetId="10" name="COD_SINAPI" vbProcedure="false">'[14]'!Q65041:DM65141</definedName>
    <definedName function="false" hidden="false" localSheetId="10" name="COLSUB" vbProcedure="false">[1]SERVIÇO!$O$15:$CR$352</definedName>
    <definedName function="false" hidden="false" localSheetId="10" name="CONT1" vbProcedure="false">[1]SERVIÇO!$AY$51</definedName>
    <definedName function="false" hidden="false" localSheetId="10" name="CONT2" vbProcedure="false">[1]SERVIÇO!$AX$50</definedName>
    <definedName function="false" hidden="false" localSheetId="10" name="CONT3" vbProcedure="false">[1]SERVIÇO!$AW$49</definedName>
    <definedName function="false" hidden="false" localSheetId="10" name="CONTAIT" vbProcedure="false">[1]SERVIÇO!$A$1</definedName>
    <definedName function="false" hidden="false" localSheetId="10" name="CONTREC" vbProcedure="false">[1]SERVIÇO!$AV$48</definedName>
    <definedName function="false" hidden="false" localSheetId="10" name="CONTRES" vbProcedure="false">[1]SERVIÇO!$L$12</definedName>
    <definedName function="false" hidden="false" localSheetId="10" name="CRITERX" vbProcedure="false">[1]SERVIÇO!$A$1</definedName>
    <definedName function="false" hidden="false" localSheetId="10" name="DERIVQT" vbProcedure="false">[1]SERVIÇO!$AT$46</definedName>
    <definedName function="false" hidden="false" localSheetId="10" name="descnt" vbProcedure="false">'[7]'!$GA$183</definedName>
    <definedName function="false" hidden="false" localSheetId="10" name="descont" vbProcedure="false">'[7]'!$DI$369</definedName>
    <definedName function="false" hidden="false" localSheetId="10" name="DespGer" vbProcedure="false">[11]Tel!$A$1</definedName>
    <definedName function="false" hidden="false" localSheetId="10" name="DespGer_1" vbProcedure="false">[11]Tel!$A$1</definedName>
    <definedName function="false" hidden="false" localSheetId="10" name="DespGer_1_4" vbProcedure="false">[11]Tel!$A$1</definedName>
    <definedName function="false" hidden="false" localSheetId="10" name="DespGer_4" vbProcedure="false">[11]Tel!$A$1</definedName>
    <definedName function="false" hidden="false" localSheetId="10" name="DespGer_6" vbProcedure="false">[11]Tel!$A$1</definedName>
    <definedName function="false" hidden="false" localSheetId="10" name="DespGer_6_4" vbProcedure="false">[11]Tel!$A$1</definedName>
    <definedName function="false" hidden="false" localSheetId="10" name="DIFQT" vbProcedure="false">[1]SERVIÇO!$I$9</definedName>
    <definedName function="false" hidden="false" localSheetId="10" name="DistMed" vbProcedure="false">[11]CombLub!$A$1</definedName>
    <definedName function="false" hidden="false" localSheetId="10" name="DistMedMP" vbProcedure="false">[11]CombLub!$A$1</definedName>
    <definedName function="false" hidden="false" localSheetId="10" name="DistMedMP_1" vbProcedure="false">[11]CombLub!$A$1</definedName>
    <definedName function="false" hidden="false" localSheetId="10" name="DistMedMP_1_4" vbProcedure="false">[11]CombLub!$A$1</definedName>
    <definedName function="false" hidden="false" localSheetId="10" name="DistMedMP_4" vbProcedure="false">[11]CombLub!$A$1</definedName>
    <definedName function="false" hidden="false" localSheetId="10" name="DistMedMP_6" vbProcedure="false">[11]CombLub!$A$1</definedName>
    <definedName function="false" hidden="false" localSheetId="10" name="DistMedMP_6_4" vbProcedure="false">[11]CombLub!$A$1</definedName>
    <definedName function="false" hidden="false" localSheetId="10" name="DistMed_1" vbProcedure="false">[11]CombLub!$A$1</definedName>
    <definedName function="false" hidden="false" localSheetId="10" name="DistMed_1_4" vbProcedure="false">[11]CombLub!$A$1</definedName>
    <definedName function="false" hidden="false" localSheetId="10" name="DistMed_4" vbProcedure="false">[11]CombLub!$A$1</definedName>
    <definedName function="false" hidden="false" localSheetId="10" name="DistMed_6" vbProcedure="false">[11]CombLub!$A$1</definedName>
    <definedName function="false" hidden="false" localSheetId="10" name="DistMed_6_4" vbProcedure="false">[11]CombLub!$A$1</definedName>
    <definedName function="false" hidden="false" localSheetId="10" name="EB" vbProcedure="false">[11]CombLub!$A$1</definedName>
    <definedName function="false" hidden="false" localSheetId="10" name="EB_1" vbProcedure="false">[11]CombLub!$A$1</definedName>
    <definedName function="false" hidden="false" localSheetId="10" name="EB_1_4" vbProcedure="false">[11]CombLub!$A$1</definedName>
    <definedName function="false" hidden="false" localSheetId="10" name="EB_4" vbProcedure="false">[11]CombLub!$A$1</definedName>
    <definedName function="false" hidden="false" localSheetId="10" name="EB_6" vbProcedure="false">[11]CombLub!$A$1</definedName>
    <definedName function="false" hidden="false" localSheetId="10" name="EB_6_4" vbProcedure="false">[11]CombLub!$A$1</definedName>
    <definedName function="false" hidden="false" localSheetId="10" name="eCameta" vbProcedure="false">[11]EquiA!$A$1</definedName>
    <definedName function="false" hidden="false" localSheetId="10" name="eCameta_1" vbProcedure="false">[11]EquiA!$A$1</definedName>
    <definedName function="false" hidden="false" localSheetId="10" name="eCameta_1_4" vbProcedure="false">[11]EquiA!$A$1</definedName>
    <definedName function="false" hidden="false" localSheetId="10" name="eCameta_4" vbProcedure="false">[11]EquiA!$A$1</definedName>
    <definedName function="false" hidden="false" localSheetId="10" name="eCameta_6" vbProcedure="false">[11]EquiA!$A$1</definedName>
    <definedName function="false" hidden="false" localSheetId="10" name="eCameta_6_4" vbProcedure="false">[11]EquiA!$A$1</definedName>
    <definedName function="false" hidden="false" localSheetId="10" name="eMoto" vbProcedure="false">[11]EquiA!$A$1</definedName>
    <definedName function="false" hidden="false" localSheetId="10" name="eMoto_1" vbProcedure="false">[11]EquiA!$A$1</definedName>
    <definedName function="false" hidden="false" localSheetId="10" name="eMoto_1_4" vbProcedure="false">[11]EquiA!$A$1</definedName>
    <definedName function="false" hidden="false" localSheetId="10" name="eMoto_4" vbProcedure="false">[11]EquiA!$A$1</definedName>
    <definedName function="false" hidden="false" localSheetId="10" name="eMoto_6" vbProcedure="false">[11]EquiA!$A$1</definedName>
    <definedName function="false" hidden="false" localSheetId="10" name="eMoto_6_4" vbProcedure="false">[11]EquiA!$A$1</definedName>
    <definedName function="false" hidden="false" localSheetId="10" name="EnerConsAn" vbProcedure="false">'[2]'!$B$2</definedName>
    <definedName function="false" hidden="false" localSheetId="10" name="EnerConsAn_1" vbProcedure="false">'[2]'!$B$2</definedName>
    <definedName function="false" hidden="false" localSheetId="10" name="EnerConsAn_1_4" vbProcedure="false">'[2]'!$B$2</definedName>
    <definedName function="false" hidden="false" localSheetId="10" name="EnerConsAn_4" vbProcedure="false">'[2]'!$B$2</definedName>
    <definedName function="false" hidden="false" localSheetId="10" name="EnerConsAn_6" vbProcedure="false">'[2]'!$B$2</definedName>
    <definedName function="false" hidden="false" localSheetId="10" name="EnerConsAn_6_4" vbProcedure="false">'[2]'!$B$2</definedName>
    <definedName function="false" hidden="false" localSheetId="10" name="EnerDemAn" vbProcedure="false">'[2]'!$B$2</definedName>
    <definedName function="false" hidden="false" localSheetId="10" name="EnerDemAn_1" vbProcedure="false">'[2]'!$B$2</definedName>
    <definedName function="false" hidden="false" localSheetId="10" name="EnerDemAn_1_4" vbProcedure="false">'[2]'!$B$2</definedName>
    <definedName function="false" hidden="false" localSheetId="10" name="EnerDemAn_4" vbProcedure="false">'[2]'!$B$2</definedName>
    <definedName function="false" hidden="false" localSheetId="10" name="EnerDemAn_6" vbProcedure="false">'[2]'!$B$2</definedName>
    <definedName function="false" hidden="false" localSheetId="10" name="EnerDemAn_6_4" vbProcedure="false">'[2]'!$B$2</definedName>
    <definedName function="false" hidden="false" localSheetId="10" name="EQPOTENC" vbProcedure="false">[1]SERVIÇO!$HB$210</definedName>
    <definedName function="false" hidden="false" localSheetId="10" name="esc15" vbProcedure="false">NA()</definedName>
    <definedName function="false" hidden="false" localSheetId="10" name="esc4" vbProcedure="false">NA()</definedName>
    <definedName function="false" hidden="false" localSheetId="10" name="esc6" vbProcedure="false">NA()</definedName>
    <definedName function="false" hidden="false" localSheetId="10" name="Excel_BuiltIn_Print_Area_10_1" vbProcedure="false">'[14]'!DM65141:GP65478</definedName>
    <definedName function="false" hidden="false" localSheetId="1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0" name="Excel_BuiltIn_Print_Area_13_1" vbProcedure="false">'[14]'!DM65141:FD65184</definedName>
    <definedName function="false" hidden="false" localSheetId="10" name="Excel_BuiltIn_Print_Area_15_1" vbProcedure="false">'[14]'!DM65141:FD65184</definedName>
    <definedName function="false" hidden="false" localSheetId="10" name="Excel_BuiltIn_Print_Area_16_1" vbProcedure="false">'[14]'!AN65141:DM65320</definedName>
    <definedName function="false" hidden="false" localSheetId="10" name="Excel_BuiltIn_Print_Area_17_1" vbProcedure="false">'[14]'!DM65141:HQ65505</definedName>
    <definedName function="false" hidden="false" localSheetId="10" name="Excel_BuiltIn_Print_Area_18_1" vbProcedure="false">'[14]'!DM65141:FD65184</definedName>
    <definedName function="false" hidden="false" localSheetId="10" name="Excel_BuiltIn_Print_Area_1_1" vbProcedure="false">'[2]'!$B$2</definedName>
    <definedName function="false" hidden="false" localSheetId="10" name="Excel_BuiltIn_Print_Area_1_1_1" vbProcedure="false">'[2]'!$B$2</definedName>
    <definedName function="false" hidden="false" localSheetId="10" name="Excel_BuiltIn_Print_Area_1_1_1_4" vbProcedure="false">'[2]'!$B$2</definedName>
    <definedName function="false" hidden="false" localSheetId="10" name="Excel_BuiltIn_Print_Area_1_1_4" vbProcedure="false">'[2]'!$B$2</definedName>
    <definedName function="false" hidden="false" localSheetId="10" name="Excel_BuiltIn_Print_Area_1_6" vbProcedure="false">'[2]'!$B$2</definedName>
    <definedName function="false" hidden="false" localSheetId="10" name="Excel_BuiltIn_Print_Area_1_6_4" vbProcedure="false">'[2]'!$B$2</definedName>
    <definedName function="false" hidden="false" localSheetId="10" name="Excel_BuiltIn_Print_Area_20" vbProcedure="false">'[14]'!P65141:DM65296</definedName>
    <definedName function="false" hidden="false" localSheetId="10" name="Excel_BuiltIn_Print_Area_21" vbProcedure="false">'[2]'!$B$2</definedName>
    <definedName function="false" hidden="false" localSheetId="10" name="Excel_BuiltIn_Print_Area_21_1" vbProcedure="false">'[2]'!$B$2</definedName>
    <definedName function="false" hidden="false" localSheetId="10" name="Excel_BuiltIn_Print_Area_21_1_4" vbProcedure="false">'[2]'!$B$2</definedName>
    <definedName function="false" hidden="false" localSheetId="10" name="Excel_BuiltIn_Print_Area_21_4" vbProcedure="false">'[2]'!$B$2</definedName>
    <definedName function="false" hidden="false" localSheetId="10" name="Excel_BuiltIn_Print_Area_21_6" vbProcedure="false">'[2]'!$B$2</definedName>
    <definedName function="false" hidden="false" localSheetId="10" name="Excel_BuiltIn_Print_Area_21_6_4" vbProcedure="false">'[2]'!$B$2</definedName>
    <definedName function="false" hidden="false" localSheetId="10" name="Excel_BuiltIn_Print_Area_26" vbProcedure="false">'[2]'!$B$2</definedName>
    <definedName function="false" hidden="false" localSheetId="10" name="Excel_BuiltIn_Print_Area_26_1" vbProcedure="false">'[2]'!$B$2</definedName>
    <definedName function="false" hidden="false" localSheetId="10" name="Excel_BuiltIn_Print_Area_26_1_4" vbProcedure="false">'[2]'!$B$2</definedName>
    <definedName function="false" hidden="false" localSheetId="10" name="Excel_BuiltIn_Print_Area_26_4" vbProcedure="false">'[2]'!$B$2</definedName>
    <definedName function="false" hidden="false" localSheetId="10" name="Excel_BuiltIn_Print_Area_26_6" vbProcedure="false">'[2]'!$B$2</definedName>
    <definedName function="false" hidden="false" localSheetId="10" name="Excel_BuiltIn_Print_Area_26_6_4" vbProcedure="false">'[2]'!$B$2</definedName>
    <definedName function="false" hidden="false" localSheetId="10" name="Excel_BuiltIn_Print_Area_4" vbProcedure="false">'[9]'!$A$1:$DV$126</definedName>
    <definedName function="false" hidden="false" localSheetId="10" name="Excel_BuiltIn_Print_Area_7_1" vbProcedure="false">('[9]'!$A$1:$AW$49,'[9]'!$A$1:$BO$67,'[9]'!$A$1:$AR$44,'[9]'!$BE$57:$CX$102,'[9]'!$A$1:$AH$34)</definedName>
    <definedName function="false" hidden="false" localSheetId="10" name="Excel_BuiltIn_Print_Area_7_1 1" vbProcedure="false">'[9]'!$A$1:$DV$126</definedName>
    <definedName function="false" hidden="false" localSheetId="10" name="Excel_BuiltIn_Print_Area_8 1" vbProcedure="false">('[9]'!$A$1:$AW$49,'[9]'!$A$1:$BO$67,'[9]'!$A$1:$AR$44,'[9]'!$BE$57:$CX$102,'[9]'!$A$1:$AH$34)</definedName>
    <definedName function="false" hidden="false" localSheetId="10" name="Excel_BuiltIn_Print_Area_9_1" vbProcedure="false">'[14]'!CZ65128:DB65130</definedName>
    <definedName function="false" hidden="false" localSheetId="10" name="Excel_BuiltIn_Print_Titles_1" vbProcedure="false">'[2]'!$B$2</definedName>
    <definedName function="false" hidden="false" localSheetId="10" name="Excel_BuiltIn_Print_Titles_16_5" vbProcedure="false">'[17]'!$C$3</definedName>
    <definedName function="false" hidden="false" localSheetId="10" name="Excel_BuiltIn_Print_Titles_16_5_4" vbProcedure="false">'[17]'!$C$3</definedName>
    <definedName function="false" hidden="false" localSheetId="10" name="Excel_BuiltIn_Print_Titles_16_6" vbProcedure="false">'[17]'!$C$3</definedName>
    <definedName function="false" hidden="false" localSheetId="10" name="Excel_BuiltIn_Print_Titles_16_6_4" vbProcedure="false">'[17]'!$C$3</definedName>
    <definedName function="false" hidden="false" localSheetId="10" name="Excel_BuiltIn_Print_Titles_16_8" vbProcedure="false">'[18]'!$C$3</definedName>
    <definedName function="false" hidden="false" localSheetId="10" name="Excel_BuiltIn_Print_Titles_16_8_4" vbProcedure="false">'[18]'!$C$3</definedName>
    <definedName function="false" hidden="false" localSheetId="10" name="Excel_BuiltIn_Print_Titles_1_1" vbProcedure="false">'[2]'!$B$2</definedName>
    <definedName function="false" hidden="false" localSheetId="10" name="Excel_BuiltIn_Print_Titles_1_1_4" vbProcedure="false">'[2]'!$B$2</definedName>
    <definedName function="false" hidden="false" localSheetId="10" name="Excel_BuiltIn_Print_Titles_1_4" vbProcedure="false">'[2]'!$B$2</definedName>
    <definedName function="false" hidden="false" localSheetId="10" name="Excel_BuiltIn_Print_Titles_1_6" vbProcedure="false">'[2]'!$B$2</definedName>
    <definedName function="false" hidden="false" localSheetId="10" name="Excel_BuiltIn_Print_Titles_1_6_4" vbProcedure="false">'[2]'!$B$2</definedName>
    <definedName function="false" hidden="false" localSheetId="10" name="Excel_BuiltIn__FilterDatabase" vbProcedure="false">'[5]'!$AM$39:$BD$56</definedName>
    <definedName function="false" hidden="false" localSheetId="10" name="fajjadsjajkds" vbProcedure="false">[11]CombLub!$A$1</definedName>
    <definedName function="false" hidden="false" localSheetId="10" name="fajjadsjajkds_1" vbProcedure="false">[11]CombLub!$A$1</definedName>
    <definedName function="false" hidden="false" localSheetId="10" name="fajjadsjajkds_1_4" vbProcedure="false">[11]CombLub!$A$1</definedName>
    <definedName function="false" hidden="false" localSheetId="10" name="fajjadsjajkds_4" vbProcedure="false">[11]CombLub!$A$1</definedName>
    <definedName function="false" hidden="false" localSheetId="10" name="fajjadsjajkds_6" vbProcedure="false">[11]CombLub!$A$1</definedName>
    <definedName function="false" hidden="false" localSheetId="10" name="fajjadsjajkds_6_4" vbProcedure="false">[11]CombLub!$A$1</definedName>
    <definedName function="false" hidden="false" localSheetId="10" name="FCRITER" vbProcedure="false">[1]SERVIÇO!$A$1</definedName>
    <definedName function="false" hidden="false" localSheetId="10" name="FoFo" vbProcedure="false">NA()</definedName>
    <definedName function="false" hidden="false" localSheetId="10" name="FunE" vbProcedure="false">'[2]'!$B$2</definedName>
    <definedName function="false" hidden="false" localSheetId="10" name="FunE_1" vbProcedure="false">'[2]'!$B$2</definedName>
    <definedName function="false" hidden="false" localSheetId="10" name="FunE_1_4" vbProcedure="false">'[2]'!$B$2</definedName>
    <definedName function="false" hidden="false" localSheetId="10" name="FunE_4" vbProcedure="false">'[2]'!$B$2</definedName>
    <definedName function="false" hidden="false" localSheetId="10" name="FunE_6" vbProcedure="false">'[2]'!$B$2</definedName>
    <definedName function="false" hidden="false" localSheetId="10" name="FunE_6_4" vbProcedure="false">'[2]'!$B$2</definedName>
    <definedName function="false" hidden="false" localSheetId="10" name="FunInt" vbProcedure="false">'[2]'!$B$2</definedName>
    <definedName function="false" hidden="false" localSheetId="10" name="FunInt_1" vbProcedure="false">'[2]'!$B$2</definedName>
    <definedName function="false" hidden="false" localSheetId="10" name="FunInt_1_4" vbProcedure="false">'[2]'!$B$2</definedName>
    <definedName function="false" hidden="false" localSheetId="10" name="FunInt_4" vbProcedure="false">'[2]'!$B$2</definedName>
    <definedName function="false" hidden="false" localSheetId="10" name="FunInt_6" vbProcedure="false">'[2]'!$B$2</definedName>
    <definedName function="false" hidden="false" localSheetId="10" name="FunInt_6_4" vbProcedure="false">'[2]'!$B$2</definedName>
    <definedName function="false" hidden="false" localSheetId="10" name="FunR" vbProcedure="false">'[2]'!$B$2</definedName>
    <definedName function="false" hidden="false" localSheetId="10" name="FunR_1" vbProcedure="false">'[2]'!$B$2</definedName>
    <definedName function="false" hidden="false" localSheetId="10" name="FunR_1_4" vbProcedure="false">'[2]'!$B$2</definedName>
    <definedName function="false" hidden="false" localSheetId="10" name="FunR_4" vbProcedure="false">'[2]'!$B$2</definedName>
    <definedName function="false" hidden="false" localSheetId="10" name="FunR_6" vbProcedure="false">'[2]'!$B$2</definedName>
    <definedName function="false" hidden="false" localSheetId="10" name="FunR_6_4" vbProcedure="false">'[2]'!$B$2</definedName>
    <definedName function="false" hidden="false" localSheetId="10" name="HOJE" vbProcedure="false">[1]SERVIÇO!$K$11</definedName>
    <definedName function="false" hidden="false" localSheetId="10" name="IMPF" vbProcedure="false">[1]SERVIÇO!$AB$28</definedName>
    <definedName function="false" hidden="false" localSheetId="10" name="IMPI" vbProcedure="false">[1]SERVIÇO!$AA$27</definedName>
    <definedName function="false" hidden="false" localSheetId="10" name="InsInt" vbProcedure="false">[11]Tel!$B$2</definedName>
    <definedName function="false" hidden="false" localSheetId="10" name="InsInt_1" vbProcedure="false">[11]Tel!$B$2</definedName>
    <definedName function="false" hidden="false" localSheetId="10" name="InsInt_1_4" vbProcedure="false">[11]Tel!$B$2</definedName>
    <definedName function="false" hidden="false" localSheetId="10" name="InsInt_4" vbProcedure="false">[11]Tel!$B$2</definedName>
    <definedName function="false" hidden="false" localSheetId="10" name="InsInt_6" vbProcedure="false">[11]Tel!$B$2</definedName>
    <definedName function="false" hidden="false" localSheetId="10" name="InsInt_6_4" vbProcedure="false">[11]Tel!$B$2</definedName>
    <definedName function="false" hidden="false" localSheetId="10" name="InvEscri" vbProcedure="false">[11]EquiA!$A$1</definedName>
    <definedName function="false" hidden="false" localSheetId="10" name="InvEscri_1" vbProcedure="false">[11]EquiA!$A$1</definedName>
    <definedName function="false" hidden="false" localSheetId="10" name="InvEscri_1_4" vbProcedure="false">[11]EquiA!$A$1</definedName>
    <definedName function="false" hidden="false" localSheetId="10" name="InvEscri_4" vbProcedure="false">[11]EquiA!$A$1</definedName>
    <definedName function="false" hidden="false" localSheetId="10" name="InvEscri_6" vbProcedure="false">[11]EquiA!$A$1</definedName>
    <definedName function="false" hidden="false" localSheetId="10" name="InvEscri_6_4" vbProcedure="false">[11]EquiA!$A$1</definedName>
    <definedName function="false" hidden="false" localSheetId="10" name="InvVei" vbProcedure="false">[11]EquiA!$A$1</definedName>
    <definedName function="false" hidden="false" localSheetId="10" name="InvVeia" vbProcedure="false">[11]EquiA!$A$1</definedName>
    <definedName function="false" hidden="false" localSheetId="10" name="InvVeia_1" vbProcedure="false">[11]EquiA!$A$1</definedName>
    <definedName function="false" hidden="false" localSheetId="10" name="InvVeia_1_4" vbProcedure="false">[11]EquiA!$A$1</definedName>
    <definedName function="false" hidden="false" localSheetId="10" name="InvVeia_4" vbProcedure="false">[11]EquiA!$A$1</definedName>
    <definedName function="false" hidden="false" localSheetId="10" name="InvVeia_6" vbProcedure="false">[11]EquiA!$A$1</definedName>
    <definedName function="false" hidden="false" localSheetId="10" name="InvVeia_6_4" vbProcedure="false">[11]EquiA!$A$1</definedName>
    <definedName function="false" hidden="false" localSheetId="10" name="InvVei_1" vbProcedure="false">[11]EquiA!$A$1</definedName>
    <definedName function="false" hidden="false" localSheetId="10" name="InvVei_1_4" vbProcedure="false">[11]EquiA!$A$1</definedName>
    <definedName function="false" hidden="false" localSheetId="10" name="InvVei_4" vbProcedure="false">[11]EquiA!$A$1</definedName>
    <definedName function="false" hidden="false" localSheetId="10" name="InvVei_6" vbProcedure="false">[11]EquiA!$A$1</definedName>
    <definedName function="false" hidden="false" localSheetId="10" name="InvVei_6_4" vbProcedure="false">[11]EquiA!$A$1</definedName>
    <definedName function="false" hidden="false" localSheetId="10" name="ITEMCONT" vbProcedure="false">[1]SERVIÇO!$D$4:$Y$25</definedName>
    <definedName function="false" hidden="false" localSheetId="10" name="ITEMDER" vbProcedure="false">[1]SERVIÇO!$CS$97</definedName>
    <definedName function="false" hidden="false" localSheetId="10" name="ITEMEQP" vbProcedure="false">[1]SERVIÇO!$GK$193</definedName>
    <definedName function="false" hidden="false" localSheetId="10" name="ITEMMUR" vbProcedure="false">[1]SERVIÇO!$HM$221</definedName>
    <definedName function="false" hidden="false" localSheetId="10" name="ITEMR15" vbProcedure="false">[1]SERVIÇO!$DW$127</definedName>
    <definedName function="false" hidden="false" localSheetId="10" name="ITEMR20" vbProcedure="false">[1]SERVIÇO!$ED$134</definedName>
    <definedName function="false" hidden="false" localSheetId="10" name="ITEMTRANS" vbProcedure="false">[1]SERVIÇO!$U$277</definedName>
    <definedName function="false" hidden="false" localSheetId="10" name="ITENS" vbProcedure="false">[1]SERVIÇO!$D$4:$Y$25</definedName>
    <definedName function="false" hidden="false" localSheetId="10" name="ITENS0" vbProcedure="false">[1]SERVIÇO!$A$1</definedName>
    <definedName function="false" hidden="false" localSheetId="10" name="ITENS1" vbProcedure="false">[1]SERVIÇO!$E$5:$Y$25</definedName>
    <definedName function="false" hidden="false" localSheetId="10" name="ITENSP" vbProcedure="false">[1]SERVIÇO!$EV$8088</definedName>
    <definedName function="false" hidden="false" localSheetId="10" name="ITENSPMED" vbProcedure="false">[1]SERVIÇO!$O$15</definedName>
    <definedName function="false" hidden="false" localSheetId="10" name="Leituristas" vbProcedure="false">[11]PessA!$A$1</definedName>
    <definedName function="false" hidden="false" localSheetId="10" name="Leituristas_1" vbProcedure="false">[11]PessA!$A$1</definedName>
    <definedName function="false" hidden="false" localSheetId="10" name="Leituristas_1_4" vbProcedure="false">[11]PessA!$A$1</definedName>
    <definedName function="false" hidden="false" localSheetId="10" name="Leituristas_4" vbProcedure="false">[11]PessA!$A$1</definedName>
    <definedName function="false" hidden="false" localSheetId="10" name="Leituristas_6" vbProcedure="false">[11]PessA!$A$1</definedName>
    <definedName function="false" hidden="false" localSheetId="10" name="Leituristas_6_4" vbProcedure="false">[11]PessA!$A$1</definedName>
    <definedName function="false" hidden="false" localSheetId="10" name="LIN" vbProcedure="false">[1]SERVIÇO!$BG$59</definedName>
    <definedName function="false" hidden="false" localSheetId="10" name="LISTSEL" vbProcedure="false">[1]SERVIÇO!$AN$40</definedName>
    <definedName function="false" hidden="false" localSheetId="10" name="LOCAB" vbProcedure="false">[1]SERVIÇO!$D$4</definedName>
    <definedName function="false" hidden="false" localSheetId="10" name="LOCAL" vbProcedure="false">[1]SERVIÇO!$B$2</definedName>
    <definedName function="false" hidden="false" localSheetId="10" name="ls" vbProcedure="false">'[9]'!$A$1</definedName>
    <definedName function="false" hidden="false" localSheetId="10" name="ls 1" vbProcedure="false">'[4]'!$A$1</definedName>
    <definedName function="false" hidden="false" localSheetId="10" name="ls 2" vbProcedure="false">'[5]'!$A$1</definedName>
    <definedName function="false" hidden="false" localSheetId="10" name="ls 3" vbProcedure="false">'[4]'!$A$1</definedName>
    <definedName function="false" hidden="false" localSheetId="10" name="ls 4" vbProcedure="false">'[5]'!$A$1</definedName>
    <definedName function="false" hidden="false" localSheetId="10" name="ls_1" vbProcedure="false">'[10]'!$A$1</definedName>
    <definedName function="false" hidden="false" localSheetId="10" name="lub" vbProcedure="false">'[9]'!$A$1</definedName>
    <definedName function="false" hidden="false" localSheetId="10" name="lub 1" vbProcedure="false">'[4]'!$A$1</definedName>
    <definedName function="false" hidden="false" localSheetId="10" name="lub 2" vbProcedure="false">'[5]'!$A$1</definedName>
    <definedName function="false" hidden="false" localSheetId="10" name="lub 3" vbProcedure="false">'[4]'!$A$1</definedName>
    <definedName function="false" hidden="false" localSheetId="10" name="lub 4" vbProcedure="false">'[5]'!$A$1</definedName>
    <definedName function="false" hidden="false" localSheetId="10" name="lub_1" vbProcedure="false">'[10]'!$A$1</definedName>
    <definedName function="false" hidden="false" localSheetId="10" name="MARCAX" vbProcedure="false">[1]SERVIÇO!$B$2:$GT$202</definedName>
    <definedName function="false" hidden="false" localSheetId="10" name="MBV" vbProcedure="false">NA()</definedName>
    <definedName function="false" hidden="false" localSheetId="10" name="meio" vbProcedure="false">'[9]'!$A$1</definedName>
    <definedName function="false" hidden="false" localSheetId="10" name="meio 1" vbProcedure="false">'[4]'!$A$1</definedName>
    <definedName function="false" hidden="false" localSheetId="10" name="meio 2" vbProcedure="false">'[5]'!$A$1</definedName>
    <definedName function="false" hidden="false" localSheetId="10" name="meio 3" vbProcedure="false">'[4]'!$A$1</definedName>
    <definedName function="false" hidden="false" localSheetId="10" name="meio 4" vbProcedure="false">'[5]'!$A$1</definedName>
    <definedName function="false" hidden="false" localSheetId="10" name="meio_1" vbProcedure="false">'[10]'!$A$1</definedName>
    <definedName function="false" hidden="false" localSheetId="10" name="MENUBOM" vbProcedure="false">[1]SERVIÇO!$E$5</definedName>
    <definedName function="false" hidden="false" localSheetId="10" name="MENUEQP" vbProcedure="false">[1]SERVIÇO!$V$22</definedName>
    <definedName function="false" hidden="false" localSheetId="10" name="MENUFIM" vbProcedure="false">[1]SERVIÇO!$AG$33</definedName>
    <definedName function="false" hidden="false" localSheetId="10" name="MENUMED" vbProcedure="false">[1]SERVIÇO!$P$16</definedName>
    <definedName function="false" hidden="false" localSheetId="10" name="MENUOBRA" vbProcedure="false">[1]SERVIÇO!$D$4</definedName>
    <definedName function="false" hidden="false" localSheetId="10" name="MENUOUT" vbProcedure="false">[1]SERVIÇO!$V$22</definedName>
    <definedName function="false" hidden="false" localSheetId="10" name="MENUOUTRO" vbProcedure="false">[1]SERVIÇO!$EV$8088</definedName>
    <definedName function="false" hidden="false" localSheetId="10" name="menures" vbProcedure="false">[1]SERVIÇO!$AA$27</definedName>
    <definedName function="false" hidden="false" localSheetId="10" name="motoristas" vbProcedure="false">[11]EquiOM!$A$1</definedName>
    <definedName function="false" hidden="false" localSheetId="10" name="motoristas_1" vbProcedure="false">[11]EquiOM!$A$1</definedName>
    <definedName function="false" hidden="false" localSheetId="10" name="motoristas_1_4" vbProcedure="false">[11]EquiOM!$A$1</definedName>
    <definedName function="false" hidden="false" localSheetId="10" name="motoristas_4" vbProcedure="false">[11]EquiOM!$A$1</definedName>
    <definedName function="false" hidden="false" localSheetId="10" name="motoristas_6" vbProcedure="false">[11]EquiOM!$A$1</definedName>
    <definedName function="false" hidden="false" localSheetId="10" name="motoristas_6_4" vbProcedure="false">[11]EquiOM!$A$1</definedName>
    <definedName function="false" hidden="false" localSheetId="10" name="MUNICIPIO" vbProcedure="false">[1]SERVIÇO!$B$2</definedName>
    <definedName function="false" hidden="false" localSheetId="10" name="MURBOMB" vbProcedure="false">[1]SERVIÇO!$DZ$130</definedName>
    <definedName function="false" hidden="false" localSheetId="10" name="NDATA" vbProcedure="false">[1]SERVIÇO!$V$22</definedName>
    <definedName function="false" hidden="false" localSheetId="10" name="nome" vbProcedure="false">NA()</definedName>
    <definedName function="false" hidden="false" localSheetId="10" name="nome_4" vbProcedure="false">NA()</definedName>
    <definedName function="false" hidden="false" localSheetId="10" name="nrjCfh" vbProcedure="false">'[2]'!$B$2</definedName>
    <definedName function="false" hidden="false" localSheetId="10" name="nrjCfh_1" vbProcedure="false">'[2]'!$B$2</definedName>
    <definedName function="false" hidden="false" localSheetId="10" name="nrjCfh_1_4" vbProcedure="false">'[2]'!$B$2</definedName>
    <definedName function="false" hidden="false" localSheetId="10" name="nrjCfh_4" vbProcedure="false">'[2]'!$B$2</definedName>
    <definedName function="false" hidden="false" localSheetId="10" name="nrjCfh_6" vbProcedure="false">'[2]'!$B$2</definedName>
    <definedName function="false" hidden="false" localSheetId="10" name="nrjCfh_6_4" vbProcedure="false">'[2]'!$B$2</definedName>
    <definedName function="false" hidden="false" localSheetId="10" name="nrjCVh" vbProcedure="false">'[2]'!$B$2</definedName>
    <definedName function="false" hidden="false" localSheetId="10" name="nrjCVh_1" vbProcedure="false">'[2]'!$B$2</definedName>
    <definedName function="false" hidden="false" localSheetId="10" name="nrjCVh_1_4" vbProcedure="false">'[2]'!$B$2</definedName>
    <definedName function="false" hidden="false" localSheetId="10" name="nrjCVh_4" vbProcedure="false">'[2]'!$B$2</definedName>
    <definedName function="false" hidden="false" localSheetId="10" name="nrjCVh_6" vbProcedure="false">'[2]'!$B$2</definedName>
    <definedName function="false" hidden="false" localSheetId="10" name="nrjCVh_6_4" vbProcedure="false">'[2]'!$B$2</definedName>
    <definedName function="false" hidden="false" localSheetId="10" name="NUCOPIAS" vbProcedure="false">[1]SERVIÇO!$AV$48</definedName>
    <definedName function="false" hidden="false" localSheetId="10" name="OBRA" vbProcedure="false">[1]SERVIÇO!$B$2</definedName>
    <definedName function="false" hidden="false" localSheetId="10" name="OBRADUPL" vbProcedure="false">[1]SERVIÇO!$B$2:$DW$127</definedName>
    <definedName function="false" hidden="false" localSheetId="10" name="OBRALOC" vbProcedure="false">[1]SERVIÇO!$B$2:$GR$200</definedName>
    <definedName function="false" hidden="false" localSheetId="10" name="OBRASEL" vbProcedure="false">[1]SERVIÇO!$BC$55</definedName>
    <definedName function="false" hidden="false" localSheetId="10" name="od" vbProcedure="false">'[9]'!$A$1</definedName>
    <definedName function="false" hidden="false" localSheetId="10" name="od 1" vbProcedure="false">'[4]'!$A$1</definedName>
    <definedName function="false" hidden="false" localSheetId="10" name="od 2" vbProcedure="false">'[5]'!$A$1</definedName>
    <definedName function="false" hidden="false" localSheetId="10" name="od 3" vbProcedure="false">'[4]'!$A$1</definedName>
    <definedName function="false" hidden="false" localSheetId="10" name="od 4" vbProcedure="false">'[5]'!$A$1</definedName>
    <definedName function="false" hidden="false" localSheetId="10" name="od_1" vbProcedure="false">'[10]'!$A$1</definedName>
    <definedName function="false" hidden="false" localSheetId="10" name="of" vbProcedure="false">'[9]'!$A$1</definedName>
    <definedName function="false" hidden="false" localSheetId="10" name="of 1" vbProcedure="false">'[4]'!$A$1</definedName>
    <definedName function="false" hidden="false" localSheetId="10" name="of 2" vbProcedure="false">'[5]'!$A$1</definedName>
    <definedName function="false" hidden="false" localSheetId="10" name="of 3" vbProcedure="false">'[4]'!$A$1</definedName>
    <definedName function="false" hidden="false" localSheetId="10" name="of 4" vbProcedure="false">'[5]'!$A$1</definedName>
    <definedName function="false" hidden="false" localSheetId="10" name="of_1" vbProcedure="false">'[10]'!$A$1</definedName>
    <definedName function="false" hidden="false" localSheetId="10" name="Par" vbProcedure="false">NA()</definedName>
    <definedName function="false" hidden="false" localSheetId="10" name="PDER" vbProcedure="false">[1]SERVIÇO!$CQ$95</definedName>
    <definedName function="false" hidden="false" localSheetId="10" name="PDIVERS" vbProcedure="false">[1]SERVIÇO!$IN$248:$IU$255</definedName>
    <definedName function="false" hidden="false" localSheetId="10" name="pdm" vbProcedure="false">'[9]'!$A$1</definedName>
    <definedName function="false" hidden="false" localSheetId="10" name="pdm 1" vbProcedure="false">'[4]'!$A$1</definedName>
    <definedName function="false" hidden="false" localSheetId="10" name="pdm 2" vbProcedure="false">'[5]'!$A$1</definedName>
    <definedName function="false" hidden="false" localSheetId="10" name="pdm 3" vbProcedure="false">'[4]'!$A$1</definedName>
    <definedName function="false" hidden="false" localSheetId="10" name="pdm 4" vbProcedure="false">'[5]'!$A$1</definedName>
    <definedName function="false" hidden="false" localSheetId="10" name="pdm_1" vbProcedure="false">'[10]'!$A$1</definedName>
    <definedName function="false" hidden="false" localSheetId="10" name="pedra" vbProcedure="false">'[9]'!$A$1</definedName>
    <definedName function="false" hidden="false" localSheetId="10" name="pedra 1" vbProcedure="false">'[4]'!$A$1</definedName>
    <definedName function="false" hidden="false" localSheetId="10" name="pedra 2" vbProcedure="false">'[5]'!$A$1</definedName>
    <definedName function="false" hidden="false" localSheetId="10" name="pedra 3" vbProcedure="false">'[4]'!$A$1</definedName>
    <definedName function="false" hidden="false" localSheetId="10" name="pedra 4" vbProcedure="false">'[5]'!$A$1</definedName>
    <definedName function="false" hidden="false" localSheetId="10" name="pedra_1" vbProcedure="false">'[10]'!$A$1</definedName>
    <definedName function="false" hidden="false" localSheetId="10" name="PEMD" vbProcedure="false">[1]SERVIÇO!$O$15</definedName>
    <definedName function="false" hidden="false" localSheetId="10" name="PIEQUIP" vbProcedure="false">[1]SERVIÇO!$IF$240:$IL$246</definedName>
    <definedName function="false" hidden="false" localSheetId="10" name="PMUR" vbProcedure="false">[1]SERVIÇO!$DZ$130</definedName>
    <definedName function="false" hidden="false" localSheetId="10" name="port" vbProcedure="false">'[9]'!$A$1</definedName>
    <definedName function="false" hidden="false" localSheetId="10" name="port 1" vbProcedure="false">'[4]'!$A$1</definedName>
    <definedName function="false" hidden="false" localSheetId="10" name="port 2" vbProcedure="false">'[5]'!$A$1</definedName>
    <definedName function="false" hidden="false" localSheetId="10" name="port 3" vbProcedure="false">'[4]'!$A$1</definedName>
    <definedName function="false" hidden="false" localSheetId="10" name="port 4" vbProcedure="false">'[5]'!$A$1</definedName>
    <definedName function="false" hidden="false" localSheetId="10" name="port_1" vbProcedure="false">'[10]'!$A$1</definedName>
    <definedName function="false" hidden="false" localSheetId="10" name="por_sistema_IMR" vbProcedure="false">'[2]'!$B$2</definedName>
    <definedName function="false" hidden="false" localSheetId="10" name="por_sistema_IMR_1" vbProcedure="false">'[2]'!$B$2</definedName>
    <definedName function="false" hidden="false" localSheetId="10" name="por_sistema_IMR_1_4" vbProcedure="false">'[2]'!$B$2</definedName>
    <definedName function="false" hidden="false" localSheetId="10" name="por_sistema_IMR_4" vbProcedure="false">'[2]'!$B$2</definedName>
    <definedName function="false" hidden="false" localSheetId="10" name="por_sistema_IMR_6" vbProcedure="false">'[2]'!$B$2</definedName>
    <definedName function="false" hidden="false" localSheetId="10" name="por_sistema_IMR_6_4" vbProcedure="false">'[2]'!$B$2</definedName>
    <definedName function="false" hidden="false" localSheetId="10" name="PREF" vbProcedure="false">'[9]'!$A$1</definedName>
    <definedName function="false" hidden="false" localSheetId="10" name="PREF 1" vbProcedure="false">'[4]'!$A$1</definedName>
    <definedName function="false" hidden="false" localSheetId="10" name="PREF 2" vbProcedure="false">'[5]'!$A$1</definedName>
    <definedName function="false" hidden="false" localSheetId="10" name="PREF 3" vbProcedure="false">'[4]'!$A$1</definedName>
    <definedName function="false" hidden="false" localSheetId="10" name="PREF 4" vbProcedure="false">'[5]'!$A$1</definedName>
    <definedName function="false" hidden="false" localSheetId="10" name="PREF_1" vbProcedure="false">'[10]'!$A$1</definedName>
    <definedName function="false" hidden="false" localSheetId="10" name="pref_4" vbProcedure="false">NA()</definedName>
    <definedName function="false" hidden="false" localSheetId="10" name="Preço_kW" vbProcedure="false">'[2]'!$B$2</definedName>
    <definedName function="false" hidden="false" localSheetId="10" name="Preço_kW_1" vbProcedure="false">'[2]'!$B$2</definedName>
    <definedName function="false" hidden="false" localSheetId="10" name="Preço_kW_1_4" vbProcedure="false">'[2]'!$B$2</definedName>
    <definedName function="false" hidden="false" localSheetId="10" name="Preço_kW_4" vbProcedure="false">'[2]'!$B$2</definedName>
    <definedName function="false" hidden="false" localSheetId="10" name="Preço_kW_6" vbProcedure="false">'[2]'!$B$2</definedName>
    <definedName function="false" hidden="false" localSheetId="10" name="Preço_kW_6_4" vbProcedure="false">'[2]'!$B$2</definedName>
    <definedName function="false" hidden="false" localSheetId="10" name="PTGERAL" vbProcedure="false">[1]SERVIÇO!$CV$356</definedName>
    <definedName function="false" hidden="false" localSheetId="10" name="PVC" vbProcedure="false">NA()</definedName>
    <definedName function="false" hidden="false" localSheetId="10" name="QT100" vbProcedure="false">[1]SERVIÇO!$C$3</definedName>
    <definedName function="false" hidden="false" localSheetId="10" name="QT2" vbProcedure="false">[1]SERVIÇO!$D$4</definedName>
    <definedName function="false" hidden="false" localSheetId="10" name="QT3" vbProcedure="false">[1]SERVIÇO!$E$5</definedName>
    <definedName function="false" hidden="false" localSheetId="10" name="QT4" vbProcedure="false">[1]SERVIÇO!$F$6</definedName>
    <definedName function="false" hidden="false" localSheetId="10" name="QT50" vbProcedure="false">[1]SERVIÇO!$A$1</definedName>
    <definedName function="false" hidden="false" localSheetId="10" name="QT75" vbProcedure="false">[1]SERVIÇO!$B$2</definedName>
    <definedName function="false" hidden="false" localSheetId="10" name="QTNULO" vbProcedure="false">[1]SERVIÇO!$BE$57</definedName>
    <definedName function="false" hidden="false" localSheetId="10" name="QTPADRAO" vbProcedure="false">[1]SERVIÇO!$D$4</definedName>
    <definedName function="false" hidden="false" localSheetId="10" name="QTRES" vbProcedure="false">[1]SERVIÇO!$BD$56</definedName>
    <definedName function="false" hidden="false" localSheetId="10" name="QUANT" vbProcedure="false">[1]SERVIÇO!$BF$58</definedName>
    <definedName function="false" hidden="false" localSheetId="10" name="QUANTP" vbProcedure="false">[1]SERVIÇO!$D$4</definedName>
    <definedName function="false" hidden="false" localSheetId="10" name="RARQIMP" vbProcedure="false">[1]SERVIÇO!$I$9</definedName>
    <definedName function="false" hidden="false" localSheetId="10" name="RECADUC" vbProcedure="false">[1]SERVIÇO!$AV$48</definedName>
    <definedName function="false" hidden="false" localSheetId="10" name="ridbeb" vbProcedure="false">[1]SERVIÇO!$CH$86</definedName>
    <definedName function="false" hidden="false" localSheetId="10" name="RIDCHAF" vbProcedure="false">[1]SERVIÇO!$BY$77</definedName>
    <definedName function="false" hidden="false" localSheetId="10" name="ridres05" vbProcedure="false">[1]SERVIÇO!$AH$34</definedName>
    <definedName function="false" hidden="false" localSheetId="10" name="RIDRES10" vbProcedure="false">[1]SERVIÇO!$AJ$36</definedName>
    <definedName function="false" hidden="false" localSheetId="10" name="RIDRES15" vbProcedure="false">[1]SERVIÇO!$AL$38</definedName>
    <definedName function="false" hidden="false" localSheetId="10" name="ROMANO" vbProcedure="false">[1]SERVIÇO!$B$2:$U$21</definedName>
    <definedName function="false" hidden="false" localSheetId="10" name="ROTCOMP" vbProcedure="false">[1]SERVIÇO!$D$4</definedName>
    <definedName function="false" hidden="false" localSheetId="10" name="ROTIMP" vbProcedure="false">[1]SERVIÇO!$BH$60</definedName>
    <definedName function="false" hidden="false" localSheetId="10" name="ROTRES" vbProcedure="false">[1]SERVIÇO!$K$11</definedName>
    <definedName function="false" hidden="false" localSheetId="10" name="RQTADUC" vbProcedure="false">[1]SERVIÇO!$AN$40</definedName>
    <definedName function="false" hidden="false" localSheetId="10" name="rqtbeb" vbProcedure="false">[1]SERVIÇO!$BC$55</definedName>
    <definedName function="false" hidden="false" localSheetId="10" name="RQTCHAF" vbProcedure="false">[1]SERVIÇO!$AZ$52</definedName>
    <definedName function="false" hidden="false" localSheetId="10" name="RQTDERV" vbProcedure="false">[1]SERVIÇO!$AX$50</definedName>
    <definedName function="false" hidden="false" localSheetId="10" name="rres05" vbProcedure="false">[1]SERVIÇO!$X$24</definedName>
    <definedName function="false" hidden="false" localSheetId="10" name="RRES10" vbProcedure="false">[1]SERVIÇO!$N$14</definedName>
    <definedName function="false" hidden="false" localSheetId="10" name="RRES15" vbProcedure="false">[1]SERVIÇO!$S$19</definedName>
    <definedName function="false" hidden="false" localSheetId="10" name="RRES20" vbProcedure="false">[1]SERVIÇO!$AC$29</definedName>
    <definedName function="false" hidden="false" localSheetId="10" name="RRR" vbProcedure="false">[1]SERVIÇO!$B$2:$DW$127</definedName>
    <definedName function="false" hidden="false" localSheetId="10" name="rrrrrrrrrrrr" vbProcedure="false">'[9]'!$A$1</definedName>
    <definedName function="false" hidden="false" localSheetId="10" name="rrrrrrrrrrrr 1" vbProcedure="false">'[4]'!$A$1</definedName>
    <definedName function="false" hidden="false" localSheetId="10" name="rrrrrrrrrrrr 2" vbProcedure="false">'[5]'!$A$1</definedName>
    <definedName function="false" hidden="false" localSheetId="10" name="rrrrrrrrrrrr 3" vbProcedure="false">'[4]'!$A$1</definedName>
    <definedName function="false" hidden="false" localSheetId="10" name="rrrrrrrrrrrr 4" vbProcedure="false">'[5]'!$A$1</definedName>
    <definedName function="false" hidden="false" localSheetId="10" name="rrrrrrrrrrrr_1" vbProcedure="false">'[10]'!$A$1</definedName>
    <definedName function="false" hidden="false" localSheetId="10" name="RRTEMP" vbProcedure="false">[1]SERVIÇO!$B$2:$DW$127</definedName>
    <definedName function="false" hidden="false" localSheetId="10" name="RSEQ" vbProcedure="false">[1]SERVIÇO!$A$1</definedName>
    <definedName function="false" hidden="false" localSheetId="10" name="RSUBTOT" vbProcedure="false">[1]SERVIÇO!$CN$92</definedName>
    <definedName function="false" hidden="false" localSheetId="10" name="rtitbeb" vbProcedure="false">[1]SERVIÇO!$CB$80</definedName>
    <definedName function="false" hidden="false" localSheetId="10" name="RTITCHAF" vbProcedure="false">[1]SERVIÇO!$BS$71</definedName>
    <definedName function="false" hidden="false" localSheetId="10" name="rtubos" vbProcedure="false">[1]SERVIÇO!$CK$89</definedName>
    <definedName function="false" hidden="false" localSheetId="10" name="ruas" vbProcedure="false">'[9]'!$A$1</definedName>
    <definedName function="false" hidden="false" localSheetId="10" name="ruas 1" vbProcedure="false">'[4]'!$A$1</definedName>
    <definedName function="false" hidden="false" localSheetId="10" name="ruas 2" vbProcedure="false">'[5]'!$A$1</definedName>
    <definedName function="false" hidden="false" localSheetId="10" name="ruas 3" vbProcedure="false">'[4]'!$A$1</definedName>
    <definedName function="false" hidden="false" localSheetId="10" name="ruas 4" vbProcedure="false">'[5]'!$A$1</definedName>
    <definedName function="false" hidden="false" localSheetId="10" name="ruas_1" vbProcedure="false">'[10]'!$A$1</definedName>
    <definedName function="false" hidden="false" localSheetId="10" name="se" vbProcedure="false">'[9]'!$A$1</definedName>
    <definedName function="false" hidden="false" localSheetId="10" name="se 1" vbProcedure="false">'[4]'!$A$1</definedName>
    <definedName function="false" hidden="false" localSheetId="10" name="se 2" vbProcedure="false">'[5]'!$A$1</definedName>
    <definedName function="false" hidden="false" localSheetId="10" name="se 3" vbProcedure="false">'[4]'!$A$1</definedName>
    <definedName function="false" hidden="false" localSheetId="10" name="se 4" vbProcedure="false">'[5]'!$A$1</definedName>
    <definedName function="false" hidden="false" localSheetId="10" name="se_1" vbProcedure="false">'[10]'!$A$1</definedName>
    <definedName function="false" hidden="false" localSheetId="10" name="SISTEM1" vbProcedure="false">[1]SERVIÇO!$U$21</definedName>
    <definedName function="false" hidden="false" localSheetId="10" name="SISTEM2" vbProcedure="false">[1]SERVIÇO!$V$22</definedName>
    <definedName function="false" hidden="false" localSheetId="10" name="sOpRadio" vbProcedure="false">[11]PessA!$B$2</definedName>
    <definedName function="false" hidden="false" localSheetId="10" name="sOpRadio_1" vbProcedure="false">[11]PessA!$B$2</definedName>
    <definedName function="false" hidden="false" localSheetId="10" name="sOpRadio_1_4" vbProcedure="false">[11]PessA!$B$2</definedName>
    <definedName function="false" hidden="false" localSheetId="10" name="sOpRadio_4" vbProcedure="false">[11]PessA!$B$2</definedName>
    <definedName function="false" hidden="false" localSheetId="10" name="sOpRadio_6" vbProcedure="false">[11]PessA!$B$2</definedName>
    <definedName function="false" hidden="false" localSheetId="10" name="sOpRadio_6_4" vbProcedure="false">[11]PessA!$B$2</definedName>
    <definedName function="false" hidden="false" localSheetId="10" name="sRespOM" vbProcedure="false">[11]PessA!$A$1</definedName>
    <definedName function="false" hidden="false" localSheetId="10" name="sRespOM_1" vbProcedure="false">[11]PessA!$A$1</definedName>
    <definedName function="false" hidden="false" localSheetId="10" name="sRespOM_1_4" vbProcedure="false">[11]PessA!$A$1</definedName>
    <definedName function="false" hidden="false" localSheetId="10" name="sRespOM_4" vbProcedure="false">[11]PessA!$A$1</definedName>
    <definedName function="false" hidden="false" localSheetId="10" name="sRespOM_6" vbProcedure="false">[11]PessA!$A$1</definedName>
    <definedName function="false" hidden="false" localSheetId="10" name="sRespOM_6_4" vbProcedure="false">[11]PessA!$A$1</definedName>
    <definedName function="false" hidden="false" localSheetId="10" name="SSS" vbProcedure="false">[1]SERVIÇO!$B$2:$DW$127</definedName>
    <definedName function="false" hidden="false" localSheetId="10" name="SSTEMP" vbProcedure="false">[1]SERVIÇO!$B$2:$DW$127</definedName>
    <definedName function="false" hidden="false" localSheetId="10" name="SUBDER" vbProcedure="false">[1]SERVIÇO!$DI$113</definedName>
    <definedName function="false" hidden="false" localSheetId="10" name="SUBDIV" vbProcedure="false">[1]SERVIÇO!$IS$253</definedName>
    <definedName function="false" hidden="false" localSheetId="10" name="SUBEQP" vbProcedure="false">[1]SERVIÇO!$IJ$244</definedName>
    <definedName function="false" hidden="false" localSheetId="10" name="SUBMUR" vbProcedure="false">[1]SERVIÇO!$FH$164</definedName>
    <definedName function="false" hidden="false" localSheetId="10" name="sx" vbProcedure="false">'[9]'!$A$1</definedName>
    <definedName function="false" hidden="false" localSheetId="10" name="sx 1" vbProcedure="false">'[4]'!$A$1</definedName>
    <definedName function="false" hidden="false" localSheetId="10" name="sx 2" vbProcedure="false">'[5]'!$A$1</definedName>
    <definedName function="false" hidden="false" localSheetId="10" name="sx 3" vbProcedure="false">'[4]'!$A$1</definedName>
    <definedName function="false" hidden="false" localSheetId="10" name="sx 4" vbProcedure="false">'[5]'!$A$1</definedName>
    <definedName function="false" hidden="false" localSheetId="10" name="sx_1" vbProcedure="false">'[10]'!$A$1</definedName>
    <definedName function="false" hidden="false" localSheetId="10" name="tb100cm" vbProcedure="false">'[9]'!$A$1</definedName>
    <definedName function="false" hidden="false" localSheetId="10" name="tb100cm 1" vbProcedure="false">'[4]'!$A$1</definedName>
    <definedName function="false" hidden="false" localSheetId="10" name="tb100cm 2" vbProcedure="false">'[5]'!$A$1</definedName>
    <definedName function="false" hidden="false" localSheetId="10" name="tb100cm 3" vbProcedure="false">'[4]'!$A$1</definedName>
    <definedName function="false" hidden="false" localSheetId="10" name="tb100cm 4" vbProcedure="false">'[5]'!$A$1</definedName>
    <definedName function="false" hidden="false" localSheetId="10" name="tb100cm_1" vbProcedure="false">'[10]'!$A$1</definedName>
    <definedName function="false" hidden="false" localSheetId="10" name="TelO" vbProcedure="false">[11]Tel!$A$1</definedName>
    <definedName function="false" hidden="false" localSheetId="10" name="TelO_1" vbProcedure="false">[11]Tel!$A$1</definedName>
    <definedName function="false" hidden="false" localSheetId="10" name="TelO_1_4" vbProcedure="false">[11]Tel!$A$1</definedName>
    <definedName function="false" hidden="false" localSheetId="10" name="TelO_4" vbProcedure="false">[11]Tel!$A$1</definedName>
    <definedName function="false" hidden="false" localSheetId="10" name="TelO_6" vbProcedure="false">[11]Tel!$A$1</definedName>
    <definedName function="false" hidden="false" localSheetId="10" name="TelO_6_4" vbProcedure="false">[11]Tel!$A$1</definedName>
    <definedName function="false" hidden="false" localSheetId="10" name="teste" vbProcedure="false">[11]PessA!$AU$47</definedName>
    <definedName function="false" hidden="false" localSheetId="10" name="teste_1" vbProcedure="false">[11]PessA!$AU$47</definedName>
    <definedName function="false" hidden="false" localSheetId="10" name="teste_1_4" vbProcedure="false">[11]PessA!$AU$47</definedName>
    <definedName function="false" hidden="false" localSheetId="10" name="teste_4" vbProcedure="false">[11]PessA!$AU$47</definedName>
    <definedName function="false" hidden="false" localSheetId="10" name="teste_6" vbProcedure="false">[11]PessA!$AU$47</definedName>
    <definedName function="false" hidden="false" localSheetId="10" name="teste_6_4" vbProcedure="false">[11]PessA!$AU$47</definedName>
    <definedName function="false" hidden="false" localSheetId="10" name="titbeb" vbProcedure="false">[1]SERVIÇO!$AP$42</definedName>
    <definedName function="false" hidden="false" localSheetId="10" name="TITCHAF" vbProcedure="false">[1]SERVIÇO!$AS$45</definedName>
    <definedName function="false" hidden="false" localSheetId="10" name="total" vbProcedure="false">'[9]'!$A$1</definedName>
    <definedName function="false" hidden="false" localSheetId="10" name="total 1" vbProcedure="false">'[4]'!$A$1</definedName>
    <definedName function="false" hidden="false" localSheetId="10" name="total 2" vbProcedure="false">'[5]'!$A$1</definedName>
    <definedName function="false" hidden="false" localSheetId="10" name="total 3" vbProcedure="false">'[4]'!$A$1</definedName>
    <definedName function="false" hidden="false" localSheetId="10" name="total 4" vbProcedure="false">'[5]'!$A$1</definedName>
    <definedName function="false" hidden="false" localSheetId="10" name="total_1" vbProcedure="false">'[10]'!$A$1</definedName>
    <definedName function="false" hidden="false" localSheetId="10" name="TotCrP" vbProcedure="false">[11]CombLub!$G$7</definedName>
    <definedName function="false" hidden="false" localSheetId="10" name="TotCrP_1" vbProcedure="false">[11]CombLub!$G$7</definedName>
    <definedName function="false" hidden="false" localSheetId="10" name="TotCrP_1_4" vbProcedure="false">[11]CombLub!$G$7</definedName>
    <definedName function="false" hidden="false" localSheetId="10" name="TotCrP_4" vbProcedure="false">[11]CombLub!$G$7</definedName>
    <definedName function="false" hidden="false" localSheetId="10" name="TotCrP_6" vbProcedure="false">[11]CombLub!$G$7</definedName>
    <definedName function="false" hidden="false" localSheetId="10" name="TotCrP_6_4" vbProcedure="false">[11]CombLub!$G$7</definedName>
    <definedName function="false" hidden="false" localSheetId="10" name="TOTQTS" vbProcedure="false">[1]SERVIÇO!$G$7</definedName>
    <definedName function="false" hidden="false" localSheetId="10" name="TotUSM" vbProcedure="false">[11]CombLub!$A$1</definedName>
    <definedName function="false" hidden="false" localSheetId="10" name="TotUSM_1" vbProcedure="false">[11]CombLub!$A$1</definedName>
    <definedName function="false" hidden="false" localSheetId="10" name="TotUSM_1_4" vbProcedure="false">[11]CombLub!$A$1</definedName>
    <definedName function="false" hidden="false" localSheetId="10" name="TotUSM_4" vbProcedure="false">[11]CombLub!$A$1</definedName>
    <definedName function="false" hidden="false" localSheetId="10" name="TotUSM_6" vbProcedure="false">[11]CombLub!$A$1</definedName>
    <definedName function="false" hidden="false" localSheetId="10" name="TotUSM_6_4" vbProcedure="false">[11]CombLub!$A$1</definedName>
    <definedName function="false" hidden="false" localSheetId="10" name="transp" vbProcedure="false">[11]Tel!$A$1</definedName>
    <definedName function="false" hidden="false" localSheetId="10" name="transp_1" vbProcedure="false">[11]Tel!$A$1</definedName>
    <definedName function="false" hidden="false" localSheetId="10" name="transp_1_4" vbProcedure="false">[11]Tel!$A$1</definedName>
    <definedName function="false" hidden="false" localSheetId="10" name="transp_4" vbProcedure="false">[11]Tel!$A$1</definedName>
    <definedName function="false" hidden="false" localSheetId="10" name="transp_6" vbProcedure="false">[11]Tel!$A$1</definedName>
    <definedName function="false" hidden="false" localSheetId="10" name="transp_6_4" vbProcedure="false">[11]Tel!$A$1</definedName>
    <definedName function="false" hidden="false" localSheetId="10" name="TTT" vbProcedure="false">[1]SERVIÇO!$CO$93</definedName>
    <definedName function="false" hidden="false" localSheetId="10" name="TXTEQUIP" vbProcedure="false">[1]SERVIÇO!$AZ$52</definedName>
    <definedName function="false" hidden="false" localSheetId="10" name="TXTMARCA" vbProcedure="false">[1]SERVIÇO!$BA$53</definedName>
    <definedName function="false" hidden="false" localSheetId="10" name="TXTMOD" vbProcedure="false">[1]SERVIÇO!$BB$54</definedName>
    <definedName function="false" hidden="false" localSheetId="10" name="TXTPOT" vbProcedure="false">[1]SERVIÇO!$BC$55</definedName>
    <definedName function="false" hidden="false" localSheetId="10" name="VazMed_ha" vbProcedure="false">'[2]'!$B$2</definedName>
    <definedName function="false" hidden="false" localSheetId="10" name="VazMed_ha_1" vbProcedure="false">'[2]'!$B$2</definedName>
    <definedName function="false" hidden="false" localSheetId="10" name="VazMed_ha_1_4" vbProcedure="false">'[2]'!$B$2</definedName>
    <definedName function="false" hidden="false" localSheetId="10" name="VazMed_ha_4" vbProcedure="false">'[2]'!$B$2</definedName>
    <definedName function="false" hidden="false" localSheetId="10" name="VazMed_ha_6" vbProcedure="false">'[2]'!$B$2</definedName>
    <definedName function="false" hidden="false" localSheetId="10" name="VazMed_ha_6_4" vbProcedure="false">'[2]'!$B$2</definedName>
    <definedName function="false" hidden="false" localSheetId="10" name="Vaz_Tot" vbProcedure="false">'[2]'!$B$2</definedName>
    <definedName function="false" hidden="false" localSheetId="10" name="Vaz_Tot_1" vbProcedure="false">'[2]'!$B$2</definedName>
    <definedName function="false" hidden="false" localSheetId="10" name="Vaz_Tot_1_4" vbProcedure="false">'[2]'!$B$2</definedName>
    <definedName function="false" hidden="false" localSheetId="10" name="Vaz_Tot_4" vbProcedure="false">'[2]'!$B$2</definedName>
    <definedName function="false" hidden="false" localSheetId="10" name="Vaz_Tot_6" vbProcedure="false">'[2]'!$B$2</definedName>
    <definedName function="false" hidden="false" localSheetId="10" name="Vaz_Tot_6_4" vbProcedure="false">'[2]'!$B$2</definedName>
    <definedName function="false" hidden="false" localSheetId="10" name="Vol_distrib" vbProcedure="false">'[2]'!$B$2</definedName>
    <definedName function="false" hidden="false" localSheetId="10" name="Vol_distrib_1" vbProcedure="false">'[2]'!$B$2</definedName>
    <definedName function="false" hidden="false" localSheetId="10" name="Vol_distrib_1_4" vbProcedure="false">'[2]'!$B$2</definedName>
    <definedName function="false" hidden="false" localSheetId="10" name="Vol_distrib_4" vbProcedure="false">'[2]'!$B$2</definedName>
    <definedName function="false" hidden="false" localSheetId="10" name="Vol_distrib_6" vbProcedure="false">'[2]'!$B$2</definedName>
    <definedName function="false" hidden="false" localSheetId="10" name="Vol_distrib_6_4" vbProcedure="false">'[2]'!$B$2</definedName>
    <definedName function="false" hidden="false" localSheetId="10" name="VTE" vbProcedure="false">NA()</definedName>
    <definedName function="false" hidden="false" localSheetId="10" name="WITENS" vbProcedure="false">[1]SERVIÇO!$BE$57</definedName>
    <definedName function="false" hidden="false" localSheetId="10" name="WNMLOCAL" vbProcedure="false">[1]SERVIÇO!$BC$55</definedName>
    <definedName function="false" hidden="false" localSheetId="10" name="WNMMUN" vbProcedure="false">[1]SERVIÇO!$BD$56</definedName>
    <definedName function="false" hidden="false" localSheetId="10" name="WNMSERV" vbProcedure="false">[1]SERVIÇO!$BB$54</definedName>
    <definedName function="false" hidden="false" localSheetId="10" name="XALFA" vbProcedure="false">[1]SERVIÇO!$BA$53</definedName>
    <definedName function="false" hidden="false" localSheetId="10" name="XDATA" vbProcedure="false">[1]SERVIÇO!$W$23</definedName>
    <definedName function="false" hidden="false" localSheetId="10" name="XITEM" vbProcedure="false">[1]SERVIÇO!$AZ$52</definedName>
    <definedName function="false" hidden="false" localSheetId="10" name="XLOC" vbProcedure="false">[1]SERVIÇO!$X$24</definedName>
    <definedName function="false" hidden="false" localSheetId="10" name="xnInforme_quantos_bebedouros____bebqt__if_bebqt__0__xlQt_bebedouros_invalida___ENTER_p_reinformar__xresp__branch_rqtderv" vbProcedure="false">[1]SERVIÇO!$BC$55</definedName>
    <definedName function="false" hidden="false" localSheetId="10" name="XNUCOPIAS" vbProcedure="false">[1]SERVIÇO!$AS$45</definedName>
    <definedName function="false" hidden="false" localSheetId="10" name="XRESP" vbProcedure="false">[1]SERVIÇO!$AU$47</definedName>
    <definedName function="false" hidden="false" localSheetId="10" name="XTITRES" vbProcedure="false">[1]SERVIÇO!$AY$51</definedName>
    <definedName function="false" hidden="false" localSheetId="10" name="xxxxx" vbProcedure="false">'[2]'!$B$2</definedName>
    <definedName function="false" hidden="false" localSheetId="10" name="xxxxxxxxxxxxxx" vbProcedure="false">'[2]'!$B$2</definedName>
    <definedName function="false" hidden="false" localSheetId="10" name="xxxxxxxxxxxxxxxxx" vbProcedure="false">'[20]'!$A$1</definedName>
    <definedName function="false" hidden="false" localSheetId="10" name="ZECA" vbProcedure="false">[1]SERVIÇO!$A$1</definedName>
    <definedName function="false" hidden="false" localSheetId="10" name="\A" vbProcedure="false">[1]SERVIÇO!$A$1</definedName>
    <definedName function="false" hidden="false" localSheetId="10" name="\B" vbProcedure="false">[1]SERVIÇO!$B$2</definedName>
    <definedName function="false" hidden="false" localSheetId="10" name="\C" vbProcedure="false">[1]SERVIÇO!$L$12</definedName>
    <definedName function="false" hidden="false" localSheetId="10" name="\I" vbProcedure="false">[1]SERVIÇO!$AI$35</definedName>
    <definedName function="false" hidden="false" localSheetId="10" name="\J" vbProcedure="false">[1]SERVIÇO!$EV$8088</definedName>
    <definedName function="false" hidden="false" localSheetId="10" name="\O" vbProcedure="false">[1]SERVIÇO!$A$1</definedName>
    <definedName function="false" hidden="false" localSheetId="10" name="\P" vbProcedure="false">[1]SERVIÇO!$I$9</definedName>
    <definedName function="false" hidden="false" localSheetId="10" name="_T" vbProcedure="false">[1]SERVIÇO!$AJ$36</definedName>
    <definedName function="false" hidden="false" localSheetId="10" name="_Toc66241043_8" vbProcedure="false">'[2]3-Material de consumo'!$A$1</definedName>
    <definedName function="false" hidden="false" localSheetId="10" name="_Toc66241043_8_1" vbProcedure="false">'[2]3-Material de consumo'!$A$1</definedName>
    <definedName function="false" hidden="false" localSheetId="10" name="_Toc66241043_8_1_4" vbProcedure="false">'[2]3-Material de consumo'!$A$1</definedName>
    <definedName function="false" hidden="false" localSheetId="10" name="_Toc66241043_8_4" vbProcedure="false">'[2]3-Material de consumo'!$A$1</definedName>
    <definedName function="false" hidden="false" localSheetId="10" name="_Toc66241043_8_6" vbProcedure="false">'[2]3-Material de consumo'!$A$1</definedName>
    <definedName function="false" hidden="false" localSheetId="10" name="_Toc66241043_8_6_4" vbProcedure="false">'[2]3-Material de consumo'!$A$1</definedName>
    <definedName function="false" hidden="false" localSheetId="11" name="a" vbProcedure="false">'[3]'!$A$1</definedName>
    <definedName function="false" hidden="false" localSheetId="11" name="a 1" vbProcedure="false">'[4]'!$A$1</definedName>
    <definedName function="false" hidden="false" localSheetId="11" name="a 2" vbProcedure="false">'[4]'!$A$1</definedName>
    <definedName function="false" hidden="false" localSheetId="11" name="a 3" vbProcedure="false">'[5]'!$A$1</definedName>
    <definedName function="false" hidden="false" localSheetId="11" name="aaa" vbProcedure="false">'[3]'!$A$1</definedName>
    <definedName function="false" hidden="false" localSheetId="11" name="aaa 1" vbProcedure="false">'[4]'!$A$1</definedName>
    <definedName function="false" hidden="false" localSheetId="11" name="aaa 2" vbProcedure="false">'[4]'!$A$1</definedName>
    <definedName function="false" hidden="false" localSheetId="11" name="aaa 3" vbProcedure="false">'[5]'!$A$1</definedName>
    <definedName function="false" hidden="false" localSheetId="11" name="AAAAA" vbProcedure="false">'[7]'!$GA$183</definedName>
    <definedName function="false" hidden="false" localSheetId="11" name="ABC" vbProcedure="false">[11]PessA!$A$1</definedName>
    <definedName function="false" hidden="false" localSheetId="11" name="abebqt" vbProcedure="false">[1]SERVIÇO!$AR$44</definedName>
    <definedName function="false" hidden="false" localSheetId="11" name="ACADUC" vbProcedure="false">[1]SERVIÇO!$AV$48</definedName>
    <definedName function="false" hidden="false" localSheetId="11" name="ACBEB" vbProcedure="false">[1]SERVIÇO!$ER$148</definedName>
    <definedName function="false" hidden="false" localSheetId="11" name="ACBOMB" vbProcedure="false">[1]SERVIÇO!$P$272</definedName>
    <definedName function="false" hidden="false" localSheetId="11" name="ACCHAF" vbProcedure="false">[1]SERVIÇO!$AK$293</definedName>
    <definedName function="false" hidden="false" localSheetId="11" name="ACDER" vbProcedure="false">[1]SERVIÇO!$DI$113</definedName>
    <definedName function="false" hidden="false" localSheetId="11" name="ACDIV" vbProcedure="false">[1]SERVIÇO!$BI$317</definedName>
    <definedName function="false" hidden="false" localSheetId="11" name="ACEQP" vbProcedure="false">[1]SERVIÇO!$AS$301</definedName>
    <definedName function="false" hidden="false" localSheetId="11" name="ACHAFQT" vbProcedure="false">[1]SERVIÇO!$AW$49</definedName>
    <definedName function="false" hidden="false" localSheetId="11" name="ACMUR" vbProcedure="false">[1]SERVIÇO!$GD$186</definedName>
    <definedName function="false" hidden="false" localSheetId="11" name="ACONT2" vbProcedure="false">[1]SERVIÇO!$AX$50</definedName>
    <definedName function="false" hidden="false" localSheetId="11" name="ACPIPA" vbProcedure="false">[1]SERVIÇO!$CQ$351</definedName>
    <definedName function="false" hidden="false" localSheetId="11" name="ACR10" vbProcedure="false">[1]SERVIÇO!$CN$92</definedName>
    <definedName function="false" hidden="false" localSheetId="11" name="ACR15" vbProcedure="false">[1]SERVIÇO!$HX$232</definedName>
    <definedName function="false" hidden="false" localSheetId="11" name="acr20" vbProcedure="false">[1]SERVIÇO!$HW$231</definedName>
    <definedName function="false" hidden="false" localSheetId="11" name="acr5" vbProcedure="false">[1]SERVIÇO!$CM$91</definedName>
    <definedName function="false" hidden="false" localSheetId="11" name="ACTRANSP" vbProcedure="false">[1]SERVIÇO!$BA$309</definedName>
    <definedName function="false" hidden="false" localSheetId="11" name="ADUCQT" vbProcedure="false">[1]SERVIÇO!$H$8</definedName>
    <definedName function="false" hidden="false" localSheetId="11" name="af" vbProcedure="false">'[9]'!$A$1</definedName>
    <definedName function="false" hidden="false" localSheetId="11" name="af 1" vbProcedure="false">'[4]'!$A$1</definedName>
    <definedName function="false" hidden="false" localSheetId="11" name="af 2" vbProcedure="false">'[5]'!$A$1</definedName>
    <definedName function="false" hidden="false" localSheetId="11" name="af 3" vbProcedure="false">'[4]'!$A$1</definedName>
    <definedName function="false" hidden="false" localSheetId="11" name="af 4" vbProcedure="false">'[5]'!$A$1</definedName>
    <definedName function="false" hidden="false" localSheetId="11" name="af_1" vbProcedure="false">'[10]'!$A$1</definedName>
    <definedName function="false" hidden="false" localSheetId="11" name="ag" vbProcedure="false">'[9]'!$A$1</definedName>
    <definedName function="false" hidden="false" localSheetId="11" name="ag 1" vbProcedure="false">'[4]'!$A$1</definedName>
    <definedName function="false" hidden="false" localSheetId="11" name="ag 2" vbProcedure="false">'[5]'!$A$1</definedName>
    <definedName function="false" hidden="false" localSheetId="11" name="ag 3" vbProcedure="false">'[4]'!$A$1</definedName>
    <definedName function="false" hidden="false" localSheetId="11" name="ag 4" vbProcedure="false">'[5]'!$A$1</definedName>
    <definedName function="false" hidden="false" localSheetId="11" name="ag_1" vbProcedure="false">'[10]'!$A$1</definedName>
    <definedName function="false" hidden="false" localSheetId="11" name="AITEM" vbProcedure="false">[1]SERVIÇO!$BA$53</definedName>
    <definedName function="false" hidden="false" localSheetId="11" name="ALTADUC" vbProcedure="false">[1]SERVIÇO!$EV$8088</definedName>
    <definedName function="false" hidden="false" localSheetId="11" name="ALTBOMB" vbProcedure="false">[1]SERVIÇO!$EV$8088</definedName>
    <definedName function="false" hidden="false" localSheetId="11" name="ALTCAP" vbProcedure="false">[1]SERVIÇO!$EV$8088</definedName>
    <definedName function="false" hidden="false" localSheetId="11" name="ALTDER" vbProcedure="false">[1]SERVIÇO!$EV$8088</definedName>
    <definedName function="false" hidden="false" localSheetId="11" name="ALTEQUIP" vbProcedure="false">[1]SERVIÇO!$CN$92</definedName>
    <definedName function="false" hidden="false" localSheetId="11" name="ALTIEQP" vbProcedure="false">[1]SERVIÇO!$CN$92</definedName>
    <definedName function="false" hidden="false" localSheetId="11" name="ALTMUR" vbProcedure="false">[1]SERVIÇO!$CT$98</definedName>
    <definedName function="false" hidden="false" localSheetId="11" name="ALTRES10" vbProcedure="false">[1]SERVIÇO!$CO$93</definedName>
    <definedName function="false" hidden="false" localSheetId="11" name="ALTRES15" vbProcedure="false">[1]SERVIÇO!$CP$94</definedName>
    <definedName function="false" hidden="false" localSheetId="11" name="ALTRES20" vbProcedure="false">[1]SERVIÇO!$CR$96</definedName>
    <definedName function="false" hidden="false" localSheetId="11" name="ALTTRANS" vbProcedure="false">[1]SERVIÇO!$CS$97</definedName>
    <definedName function="false" hidden="false" localSheetId="11" name="AmorEscri" vbProcedure="false">[11]EquiA!$B$2</definedName>
    <definedName function="false" hidden="false" localSheetId="11" name="AmorEscri_1" vbProcedure="false">[11]EquiA!$B$2</definedName>
    <definedName function="false" hidden="false" localSheetId="11" name="AmorEscri_1_4" vbProcedure="false">[11]EquiA!$B$2</definedName>
    <definedName function="false" hidden="false" localSheetId="11" name="AmorEscri_4" vbProcedure="false">[11]EquiA!$B$2</definedName>
    <definedName function="false" hidden="false" localSheetId="11" name="AmorEscri_6" vbProcedure="false">[11]EquiA!$B$2</definedName>
    <definedName function="false" hidden="false" localSheetId="11" name="AmorEscri_6_4" vbProcedure="false">[11]EquiA!$B$2</definedName>
    <definedName function="false" hidden="false" localSheetId="11" name="AmorVei" vbProcedure="false">[11]EquiA!$A$1</definedName>
    <definedName function="false" hidden="false" localSheetId="11" name="AmorVei_1" vbProcedure="false">[11]EquiA!$A$1</definedName>
    <definedName function="false" hidden="false" localSheetId="11" name="AmorVei_1_4" vbProcedure="false">[11]EquiA!$A$1</definedName>
    <definedName function="false" hidden="false" localSheetId="11" name="AmorVei_4" vbProcedure="false">[11]EquiA!$A$1</definedName>
    <definedName function="false" hidden="false" localSheetId="11" name="AmorVei_6" vbProcedure="false">[11]EquiA!$A$1</definedName>
    <definedName function="false" hidden="false" localSheetId="11" name="AmorVei_6_4" vbProcedure="false">[11]EquiA!$A$1</definedName>
    <definedName function="false" hidden="false" localSheetId="11" name="AQTEMP1" vbProcedure="false">[1]SERVIÇO!$CN$92:$CU$99</definedName>
    <definedName function="false" hidden="false" localSheetId="11" name="AQTEMP2" vbProcedure="false">[1]SERVIÇO!$CN$92:$CU$99</definedName>
    <definedName function="false" hidden="false" localSheetId="11" name="ARQ" vbProcedure="false">[1]SERVIÇO!$Y$25</definedName>
    <definedName function="false" hidden="false" localSheetId="11" name="ARQ1" vbProcedure="false">[1]SERVIÇO!$CO$93:$CU$99</definedName>
    <definedName function="false" hidden="false" localSheetId="11" name="ARQERR" vbProcedure="false">[1]SERVIÇO!$AD$30</definedName>
    <definedName function="false" hidden="false" localSheetId="11" name="ARQMARC" vbProcedure="false">[1]SERVIÇO!$A$1:$DW$127</definedName>
    <definedName function="false" hidden="false" localSheetId="11" name="ARQPLAN" vbProcedure="false">[1]SERVIÇO!$A$1</definedName>
    <definedName function="false" hidden="false" localSheetId="11" name="ARQT" vbProcedure="false">[1]SERVIÇO!$AF$32</definedName>
    <definedName function="false" hidden="false" localSheetId="11" name="ARQTEMP" vbProcedure="false">[1]SERVIÇO!$CN$92:$CU$99</definedName>
    <definedName function="false" hidden="false" localSheetId="11" name="ARQTXT" vbProcedure="false">[1]SERVIÇO!$AE$31</definedName>
    <definedName function="false" hidden="false" localSheetId="11" name="ARTEMP" vbProcedure="false">[1]SERVIÇO!$CN$92</definedName>
    <definedName function="false" hidden="false" localSheetId="11" name="ass" vbProcedure="false">[1]SERVIÇO!$A$1</definedName>
    <definedName function="false" hidden="false" localSheetId="11" name="a_1" vbProcedure="false">'[2]'!$B$2</definedName>
    <definedName function="false" hidden="false" localSheetId="11" name="a_1_4" vbProcedure="false">'[2]'!$B$2</definedName>
    <definedName function="false" hidden="false" localSheetId="11" name="a_4" vbProcedure="false">'[2]'!$B$2</definedName>
    <definedName function="false" hidden="false" localSheetId="11" name="a_6" vbProcedure="false">'[2]'!$B$2</definedName>
    <definedName function="false" hidden="false" localSheetId="11" name="a_6_4" vbProcedure="false">'[2]'!$B$2</definedName>
    <definedName function="false" hidden="false" localSheetId="11" name="bebqt" vbProcedure="false">[1]SERVIÇO!$AQ$43</definedName>
    <definedName function="false" hidden="false" localSheetId="11" name="biro" vbProcedure="false">[11]PessA!$AU$47</definedName>
    <definedName function="false" hidden="false" localSheetId="11" name="biro_1" vbProcedure="false">[11]PessA!$AU$47</definedName>
    <definedName function="false" hidden="false" localSheetId="11" name="biro_1_4" vbProcedure="false">[11]PessA!$AU$47</definedName>
    <definedName function="false" hidden="false" localSheetId="11" name="biro_4" vbProcedure="false">[11]PessA!$AU$47</definedName>
    <definedName function="false" hidden="false" localSheetId="11" name="biro_6" vbProcedure="false">[11]PessA!$AU$47</definedName>
    <definedName function="false" hidden="false" localSheetId="11" name="biro_6_4" vbProcedure="false">[11]PessA!$AU$47</definedName>
    <definedName function="false" hidden="false" localSheetId="11" name="CHAFQT" vbProcedure="false">[1]SERVIÇO!$AT$46</definedName>
    <definedName function="false" hidden="false" localSheetId="11" name="cho" vbProcedure="false">'[9]'!$A$1</definedName>
    <definedName function="false" hidden="false" localSheetId="11" name="cho 1" vbProcedure="false">'[4]'!$A$1</definedName>
    <definedName function="false" hidden="false" localSheetId="11" name="cho 2" vbProcedure="false">'[5]'!$A$1</definedName>
    <definedName function="false" hidden="false" localSheetId="11" name="cho 3" vbProcedure="false">'[4]'!$A$1</definedName>
    <definedName function="false" hidden="false" localSheetId="11" name="cho 4" vbProcedure="false">'[5]'!$A$1</definedName>
    <definedName function="false" hidden="false" localSheetId="11" name="cho_1" vbProcedure="false">'[10]'!$A$1</definedName>
    <definedName function="false" hidden="false" localSheetId="11" name="ci" vbProcedure="false">'[9]'!$A$1</definedName>
    <definedName function="false" hidden="false" localSheetId="11" name="ci 1" vbProcedure="false">'[4]'!$A$1</definedName>
    <definedName function="false" hidden="false" localSheetId="11" name="ci 2" vbProcedure="false">'[5]'!$A$1</definedName>
    <definedName function="false" hidden="false" localSheetId="11" name="ci 3" vbProcedure="false">'[4]'!$A$1</definedName>
    <definedName function="false" hidden="false" localSheetId="11" name="ci 4" vbProcedure="false">'[5]'!$A$1</definedName>
    <definedName function="false" hidden="false" localSheetId="11" name="ci_1" vbProcedure="false">'[10]'!$A$1</definedName>
    <definedName function="false" hidden="false" localSheetId="11" name="COD_ATRIUM" vbProcedure="false">'[14]'!Q65041:DM65141</definedName>
    <definedName function="false" hidden="false" localSheetId="11" name="COD_SINAPI" vbProcedure="false">'[14]'!Q65041:DM65141</definedName>
    <definedName function="false" hidden="false" localSheetId="11" name="COLSUB" vbProcedure="false">[1]SERVIÇO!$O$15:$CR$352</definedName>
    <definedName function="false" hidden="false" localSheetId="11" name="CONT1" vbProcedure="false">[1]SERVIÇO!$AY$51</definedName>
    <definedName function="false" hidden="false" localSheetId="11" name="CONT2" vbProcedure="false">[1]SERVIÇO!$AX$50</definedName>
    <definedName function="false" hidden="false" localSheetId="11" name="CONT3" vbProcedure="false">[1]SERVIÇO!$AW$49</definedName>
    <definedName function="false" hidden="false" localSheetId="11" name="CONTAIT" vbProcedure="false">[1]SERVIÇO!$A$1</definedName>
    <definedName function="false" hidden="false" localSheetId="11" name="CONTREC" vbProcedure="false">[1]SERVIÇO!$AV$48</definedName>
    <definedName function="false" hidden="false" localSheetId="11" name="CONTRES" vbProcedure="false">[1]SERVIÇO!$L$12</definedName>
    <definedName function="false" hidden="false" localSheetId="11" name="CRITERX" vbProcedure="false">[1]SERVIÇO!$A$1</definedName>
    <definedName function="false" hidden="false" localSheetId="11" name="DERIVQT" vbProcedure="false">[1]SERVIÇO!$AT$46</definedName>
    <definedName function="false" hidden="false" localSheetId="11" name="descnt" vbProcedure="false">'[7]'!$GA$183</definedName>
    <definedName function="false" hidden="false" localSheetId="11" name="descont" vbProcedure="false">'[7]'!$DI$369</definedName>
    <definedName function="false" hidden="false" localSheetId="11" name="DespGer" vbProcedure="false">[11]Tel!$A$1</definedName>
    <definedName function="false" hidden="false" localSheetId="11" name="DespGer_1" vbProcedure="false">[11]Tel!$A$1</definedName>
    <definedName function="false" hidden="false" localSheetId="11" name="DespGer_1_4" vbProcedure="false">[11]Tel!$A$1</definedName>
    <definedName function="false" hidden="false" localSheetId="11" name="DespGer_4" vbProcedure="false">[11]Tel!$A$1</definedName>
    <definedName function="false" hidden="false" localSheetId="11" name="DespGer_6" vbProcedure="false">[11]Tel!$A$1</definedName>
    <definedName function="false" hidden="false" localSheetId="11" name="DespGer_6_4" vbProcedure="false">[11]Tel!$A$1</definedName>
    <definedName function="false" hidden="false" localSheetId="11" name="DIFQT" vbProcedure="false">[1]SERVIÇO!$I$9</definedName>
    <definedName function="false" hidden="false" localSheetId="11" name="DistMed" vbProcedure="false">[11]CombLub!$A$1</definedName>
    <definedName function="false" hidden="false" localSheetId="11" name="DistMedMP" vbProcedure="false">[11]CombLub!$A$1</definedName>
    <definedName function="false" hidden="false" localSheetId="11" name="DistMedMP_1" vbProcedure="false">[11]CombLub!$A$1</definedName>
    <definedName function="false" hidden="false" localSheetId="11" name="DistMedMP_1_4" vbProcedure="false">[11]CombLub!$A$1</definedName>
    <definedName function="false" hidden="false" localSheetId="11" name="DistMedMP_4" vbProcedure="false">[11]CombLub!$A$1</definedName>
    <definedName function="false" hidden="false" localSheetId="11" name="DistMedMP_6" vbProcedure="false">[11]CombLub!$A$1</definedName>
    <definedName function="false" hidden="false" localSheetId="11" name="DistMedMP_6_4" vbProcedure="false">[11]CombLub!$A$1</definedName>
    <definedName function="false" hidden="false" localSheetId="11" name="DistMed_1" vbProcedure="false">[11]CombLub!$A$1</definedName>
    <definedName function="false" hidden="false" localSheetId="11" name="DistMed_1_4" vbProcedure="false">[11]CombLub!$A$1</definedName>
    <definedName function="false" hidden="false" localSheetId="11" name="DistMed_4" vbProcedure="false">[11]CombLub!$A$1</definedName>
    <definedName function="false" hidden="false" localSheetId="11" name="DistMed_6" vbProcedure="false">[11]CombLub!$A$1</definedName>
    <definedName function="false" hidden="false" localSheetId="11" name="DistMed_6_4" vbProcedure="false">[11]CombLub!$A$1</definedName>
    <definedName function="false" hidden="false" localSheetId="11" name="EB" vbProcedure="false">[11]CombLub!$A$1</definedName>
    <definedName function="false" hidden="false" localSheetId="11" name="EB_1" vbProcedure="false">[11]CombLub!$A$1</definedName>
    <definedName function="false" hidden="false" localSheetId="11" name="EB_1_4" vbProcedure="false">[11]CombLub!$A$1</definedName>
    <definedName function="false" hidden="false" localSheetId="11" name="EB_4" vbProcedure="false">[11]CombLub!$A$1</definedName>
    <definedName function="false" hidden="false" localSheetId="11" name="EB_6" vbProcedure="false">[11]CombLub!$A$1</definedName>
    <definedName function="false" hidden="false" localSheetId="11" name="EB_6_4" vbProcedure="false">[11]CombLub!$A$1</definedName>
    <definedName function="false" hidden="false" localSheetId="11" name="eCameta" vbProcedure="false">[11]EquiA!$A$1</definedName>
    <definedName function="false" hidden="false" localSheetId="11" name="eCameta_1" vbProcedure="false">[11]EquiA!$A$1</definedName>
    <definedName function="false" hidden="false" localSheetId="11" name="eCameta_1_4" vbProcedure="false">[11]EquiA!$A$1</definedName>
    <definedName function="false" hidden="false" localSheetId="11" name="eCameta_4" vbProcedure="false">[11]EquiA!$A$1</definedName>
    <definedName function="false" hidden="false" localSheetId="11" name="eCameta_6" vbProcedure="false">[11]EquiA!$A$1</definedName>
    <definedName function="false" hidden="false" localSheetId="11" name="eCameta_6_4" vbProcedure="false">[11]EquiA!$A$1</definedName>
    <definedName function="false" hidden="false" localSheetId="11" name="eMoto" vbProcedure="false">[11]EquiA!$A$1</definedName>
    <definedName function="false" hidden="false" localSheetId="11" name="eMoto_1" vbProcedure="false">[11]EquiA!$A$1</definedName>
    <definedName function="false" hidden="false" localSheetId="11" name="eMoto_1_4" vbProcedure="false">[11]EquiA!$A$1</definedName>
    <definedName function="false" hidden="false" localSheetId="11" name="eMoto_4" vbProcedure="false">[11]EquiA!$A$1</definedName>
    <definedName function="false" hidden="false" localSheetId="11" name="eMoto_6" vbProcedure="false">[11]EquiA!$A$1</definedName>
    <definedName function="false" hidden="false" localSheetId="11" name="eMoto_6_4" vbProcedure="false">[11]EquiA!$A$1</definedName>
    <definedName function="false" hidden="false" localSheetId="11" name="EnerConsAn" vbProcedure="false">'[2]'!$B$2</definedName>
    <definedName function="false" hidden="false" localSheetId="11" name="EnerConsAn_1" vbProcedure="false">'[2]'!$B$2</definedName>
    <definedName function="false" hidden="false" localSheetId="11" name="EnerConsAn_1_4" vbProcedure="false">'[2]'!$B$2</definedName>
    <definedName function="false" hidden="false" localSheetId="11" name="EnerConsAn_4" vbProcedure="false">'[2]'!$B$2</definedName>
    <definedName function="false" hidden="false" localSheetId="11" name="EnerConsAn_6" vbProcedure="false">'[2]'!$B$2</definedName>
    <definedName function="false" hidden="false" localSheetId="11" name="EnerConsAn_6_4" vbProcedure="false">'[2]'!$B$2</definedName>
    <definedName function="false" hidden="false" localSheetId="11" name="EnerDemAn" vbProcedure="false">'[2]'!$B$2</definedName>
    <definedName function="false" hidden="false" localSheetId="11" name="EnerDemAn_1" vbProcedure="false">'[2]'!$B$2</definedName>
    <definedName function="false" hidden="false" localSheetId="11" name="EnerDemAn_1_4" vbProcedure="false">'[2]'!$B$2</definedName>
    <definedName function="false" hidden="false" localSheetId="11" name="EnerDemAn_4" vbProcedure="false">'[2]'!$B$2</definedName>
    <definedName function="false" hidden="false" localSheetId="11" name="EnerDemAn_6" vbProcedure="false">'[2]'!$B$2</definedName>
    <definedName function="false" hidden="false" localSheetId="11" name="EnerDemAn_6_4" vbProcedure="false">'[2]'!$B$2</definedName>
    <definedName function="false" hidden="false" localSheetId="11" name="EQPOTENC" vbProcedure="false">[1]SERVIÇO!$HB$210</definedName>
    <definedName function="false" hidden="false" localSheetId="11" name="Excel_BuiltIn_Print_Area_10_1" vbProcedure="false">'[14]'!DM65141:GP65478</definedName>
    <definedName function="false" hidden="false" localSheetId="11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1" name="Excel_BuiltIn_Print_Area_13_1" vbProcedure="false">'[14]'!DM65141:FD65184</definedName>
    <definedName function="false" hidden="false" localSheetId="11" name="Excel_BuiltIn_Print_Area_15_1" vbProcedure="false">'[14]'!DM65141:FD65184</definedName>
    <definedName function="false" hidden="false" localSheetId="11" name="Excel_BuiltIn_Print_Area_16_1" vbProcedure="false">'[14]'!AN65141:DM65320</definedName>
    <definedName function="false" hidden="false" localSheetId="11" name="Excel_BuiltIn_Print_Area_17_1" vbProcedure="false">'[14]'!DM65141:HQ65505</definedName>
    <definedName function="false" hidden="false" localSheetId="11" name="Excel_BuiltIn_Print_Area_18_1" vbProcedure="false">'[14]'!DM65141:FD65184</definedName>
    <definedName function="false" hidden="false" localSheetId="11" name="Excel_BuiltIn_Print_Area_1_1" vbProcedure="false">'[2]'!$B$2</definedName>
    <definedName function="false" hidden="false" localSheetId="11" name="Excel_BuiltIn_Print_Area_1_1_1" vbProcedure="false">'[2]'!$B$2</definedName>
    <definedName function="false" hidden="false" localSheetId="11" name="Excel_BuiltIn_Print_Area_1_1_1_4" vbProcedure="false">'[2]'!$B$2</definedName>
    <definedName function="false" hidden="false" localSheetId="11" name="Excel_BuiltIn_Print_Area_1_1_4" vbProcedure="false">'[2]'!$B$2</definedName>
    <definedName function="false" hidden="false" localSheetId="11" name="Excel_BuiltIn_Print_Area_1_6" vbProcedure="false">'[2]'!$B$2</definedName>
    <definedName function="false" hidden="false" localSheetId="11" name="Excel_BuiltIn_Print_Area_1_6_4" vbProcedure="false">'[2]'!$B$2</definedName>
    <definedName function="false" hidden="false" localSheetId="11" name="Excel_BuiltIn_Print_Area_20" vbProcedure="false">'[14]'!P65141:DM65296</definedName>
    <definedName function="false" hidden="false" localSheetId="11" name="Excel_BuiltIn_Print_Area_21" vbProcedure="false">'[2]'!$B$2</definedName>
    <definedName function="false" hidden="false" localSheetId="11" name="Excel_BuiltIn_Print_Area_21_1" vbProcedure="false">'[2]'!$B$2</definedName>
    <definedName function="false" hidden="false" localSheetId="11" name="Excel_BuiltIn_Print_Area_21_1_4" vbProcedure="false">'[2]'!$B$2</definedName>
    <definedName function="false" hidden="false" localSheetId="11" name="Excel_BuiltIn_Print_Area_21_4" vbProcedure="false">'[2]'!$B$2</definedName>
    <definedName function="false" hidden="false" localSheetId="11" name="Excel_BuiltIn_Print_Area_21_6" vbProcedure="false">'[2]'!$B$2</definedName>
    <definedName function="false" hidden="false" localSheetId="11" name="Excel_BuiltIn_Print_Area_21_6_4" vbProcedure="false">'[2]'!$B$2</definedName>
    <definedName function="false" hidden="false" localSheetId="11" name="Excel_BuiltIn_Print_Area_26" vbProcedure="false">'[2]'!$B$2</definedName>
    <definedName function="false" hidden="false" localSheetId="11" name="Excel_BuiltIn_Print_Area_26_1" vbProcedure="false">'[2]'!$B$2</definedName>
    <definedName function="false" hidden="false" localSheetId="11" name="Excel_BuiltIn_Print_Area_26_1_4" vbProcedure="false">'[2]'!$B$2</definedName>
    <definedName function="false" hidden="false" localSheetId="11" name="Excel_BuiltIn_Print_Area_26_4" vbProcedure="false">'[2]'!$B$2</definedName>
    <definedName function="false" hidden="false" localSheetId="11" name="Excel_BuiltIn_Print_Area_26_6" vbProcedure="false">'[2]'!$B$2</definedName>
    <definedName function="false" hidden="false" localSheetId="11" name="Excel_BuiltIn_Print_Area_26_6_4" vbProcedure="false">'[2]'!$B$2</definedName>
    <definedName function="false" hidden="false" localSheetId="11" name="Excel_BuiltIn_Print_Area_4" vbProcedure="false">'[9]'!$A$1:$DV$126</definedName>
    <definedName function="false" hidden="false" localSheetId="11" name="Excel_BuiltIn_Print_Area_7_1" vbProcedure="false">('[9]'!$A$1:$AW$49,'[9]'!$A$1:$BO$67,'[9]'!$A$1:$AR$44,'[9]'!$BE$57:$CX$102,'[9]'!$A$1:$AH$34)</definedName>
    <definedName function="false" hidden="false" localSheetId="11" name="Excel_BuiltIn_Print_Area_7_1 1" vbProcedure="false">'[9]'!$A$1:$DV$126</definedName>
    <definedName function="false" hidden="false" localSheetId="11" name="Excel_BuiltIn_Print_Area_8 1" vbProcedure="false">('[9]'!$A$1:$AW$49,'[9]'!$A$1:$BO$67,'[9]'!$A$1:$AR$44,'[9]'!$BE$57:$CX$102,'[9]'!$A$1:$AH$34)</definedName>
    <definedName function="false" hidden="false" localSheetId="11" name="Excel_BuiltIn_Print_Area_9_1" vbProcedure="false">'[14]'!CZ65128:DB65130</definedName>
    <definedName function="false" hidden="false" localSheetId="11" name="Excel_BuiltIn_Print_Titles_1" vbProcedure="false">'[2]'!$B$2</definedName>
    <definedName function="false" hidden="false" localSheetId="11" name="Excel_BuiltIn_Print_Titles_16_5" vbProcedure="false">'[17]'!$C$3</definedName>
    <definedName function="false" hidden="false" localSheetId="11" name="Excel_BuiltIn_Print_Titles_16_5_4" vbProcedure="false">'[17]'!$C$3</definedName>
    <definedName function="false" hidden="false" localSheetId="11" name="Excel_BuiltIn_Print_Titles_16_6" vbProcedure="false">'[17]'!$C$3</definedName>
    <definedName function="false" hidden="false" localSheetId="11" name="Excel_BuiltIn_Print_Titles_16_6_4" vbProcedure="false">'[17]'!$C$3</definedName>
    <definedName function="false" hidden="false" localSheetId="11" name="Excel_BuiltIn_Print_Titles_16_8" vbProcedure="false">'[18]'!$C$3</definedName>
    <definedName function="false" hidden="false" localSheetId="11" name="Excel_BuiltIn_Print_Titles_16_8_4" vbProcedure="false">'[18]'!$C$3</definedName>
    <definedName function="false" hidden="false" localSheetId="11" name="Excel_BuiltIn_Print_Titles_1_1" vbProcedure="false">'[2]'!$B$2</definedName>
    <definedName function="false" hidden="false" localSheetId="11" name="Excel_BuiltIn_Print_Titles_1_1_4" vbProcedure="false">'[2]'!$B$2</definedName>
    <definedName function="false" hidden="false" localSheetId="11" name="Excel_BuiltIn_Print_Titles_1_4" vbProcedure="false">'[2]'!$B$2</definedName>
    <definedName function="false" hidden="false" localSheetId="11" name="Excel_BuiltIn_Print_Titles_1_6" vbProcedure="false">'[2]'!$B$2</definedName>
    <definedName function="false" hidden="false" localSheetId="11" name="Excel_BuiltIn_Print_Titles_1_6_4" vbProcedure="false">'[2]'!$B$2</definedName>
    <definedName function="false" hidden="false" localSheetId="11" name="Excel_BuiltIn__FilterDatabase" vbProcedure="false">'[5]'!$AM$39:$BD$56</definedName>
    <definedName function="false" hidden="false" localSheetId="11" name="fajjadsjajkds" vbProcedure="false">[11]CombLub!$A$1</definedName>
    <definedName function="false" hidden="false" localSheetId="11" name="fajjadsjajkds_1" vbProcedure="false">[11]CombLub!$A$1</definedName>
    <definedName function="false" hidden="false" localSheetId="11" name="fajjadsjajkds_1_4" vbProcedure="false">[11]CombLub!$A$1</definedName>
    <definedName function="false" hidden="false" localSheetId="11" name="fajjadsjajkds_4" vbProcedure="false">[11]CombLub!$A$1</definedName>
    <definedName function="false" hidden="false" localSheetId="11" name="fajjadsjajkds_6" vbProcedure="false">[11]CombLub!$A$1</definedName>
    <definedName function="false" hidden="false" localSheetId="11" name="fajjadsjajkds_6_4" vbProcedure="false">[11]CombLub!$A$1</definedName>
    <definedName function="false" hidden="false" localSheetId="11" name="FCRITER" vbProcedure="false">[1]SERVIÇO!$A$1</definedName>
    <definedName function="false" hidden="false" localSheetId="11" name="FunE" vbProcedure="false">'[2]'!$B$2</definedName>
    <definedName function="false" hidden="false" localSheetId="11" name="FunE_1" vbProcedure="false">'[2]'!$B$2</definedName>
    <definedName function="false" hidden="false" localSheetId="11" name="FunE_1_4" vbProcedure="false">'[2]'!$B$2</definedName>
    <definedName function="false" hidden="false" localSheetId="11" name="FunE_4" vbProcedure="false">'[2]'!$B$2</definedName>
    <definedName function="false" hidden="false" localSheetId="11" name="FunE_6" vbProcedure="false">'[2]'!$B$2</definedName>
    <definedName function="false" hidden="false" localSheetId="11" name="FunE_6_4" vbProcedure="false">'[2]'!$B$2</definedName>
    <definedName function="false" hidden="false" localSheetId="11" name="FunInt" vbProcedure="false">'[2]'!$B$2</definedName>
    <definedName function="false" hidden="false" localSheetId="11" name="FunInt_1" vbProcedure="false">'[2]'!$B$2</definedName>
    <definedName function="false" hidden="false" localSheetId="11" name="FunInt_1_4" vbProcedure="false">'[2]'!$B$2</definedName>
    <definedName function="false" hidden="false" localSheetId="11" name="FunInt_4" vbProcedure="false">'[2]'!$B$2</definedName>
    <definedName function="false" hidden="false" localSheetId="11" name="FunInt_6" vbProcedure="false">'[2]'!$B$2</definedName>
    <definedName function="false" hidden="false" localSheetId="11" name="FunInt_6_4" vbProcedure="false">'[2]'!$B$2</definedName>
    <definedName function="false" hidden="false" localSheetId="11" name="FunR" vbProcedure="false">'[2]'!$B$2</definedName>
    <definedName function="false" hidden="false" localSheetId="11" name="FunR_1" vbProcedure="false">'[2]'!$B$2</definedName>
    <definedName function="false" hidden="false" localSheetId="11" name="FunR_1_4" vbProcedure="false">'[2]'!$B$2</definedName>
    <definedName function="false" hidden="false" localSheetId="11" name="FunR_4" vbProcedure="false">'[2]'!$B$2</definedName>
    <definedName function="false" hidden="false" localSheetId="11" name="FunR_6" vbProcedure="false">'[2]'!$B$2</definedName>
    <definedName function="false" hidden="false" localSheetId="11" name="FunR_6_4" vbProcedure="false">'[2]'!$B$2</definedName>
    <definedName function="false" hidden="false" localSheetId="11" name="HOJE" vbProcedure="false">[1]SERVIÇO!$K$11</definedName>
    <definedName function="false" hidden="false" localSheetId="11" name="IMPF" vbProcedure="false">[1]SERVIÇO!$AB$28</definedName>
    <definedName function="false" hidden="false" localSheetId="11" name="IMPI" vbProcedure="false">[1]SERVIÇO!$AA$27</definedName>
    <definedName function="false" hidden="false" localSheetId="11" name="InsInt" vbProcedure="false">[11]Tel!$B$2</definedName>
    <definedName function="false" hidden="false" localSheetId="11" name="InsInt_1" vbProcedure="false">[11]Tel!$B$2</definedName>
    <definedName function="false" hidden="false" localSheetId="11" name="InsInt_1_4" vbProcedure="false">[11]Tel!$B$2</definedName>
    <definedName function="false" hidden="false" localSheetId="11" name="InsInt_4" vbProcedure="false">[11]Tel!$B$2</definedName>
    <definedName function="false" hidden="false" localSheetId="11" name="InsInt_6" vbProcedure="false">[11]Tel!$B$2</definedName>
    <definedName function="false" hidden="false" localSheetId="11" name="InsInt_6_4" vbProcedure="false">[11]Tel!$B$2</definedName>
    <definedName function="false" hidden="false" localSheetId="11" name="InvEscri" vbProcedure="false">[11]EquiA!$A$1</definedName>
    <definedName function="false" hidden="false" localSheetId="11" name="InvEscri_1" vbProcedure="false">[11]EquiA!$A$1</definedName>
    <definedName function="false" hidden="false" localSheetId="11" name="InvEscri_1_4" vbProcedure="false">[11]EquiA!$A$1</definedName>
    <definedName function="false" hidden="false" localSheetId="11" name="InvEscri_4" vbProcedure="false">[11]EquiA!$A$1</definedName>
    <definedName function="false" hidden="false" localSheetId="11" name="InvEscri_6" vbProcedure="false">[11]EquiA!$A$1</definedName>
    <definedName function="false" hidden="false" localSheetId="11" name="InvEscri_6_4" vbProcedure="false">[11]EquiA!$A$1</definedName>
    <definedName function="false" hidden="false" localSheetId="11" name="InvVei" vbProcedure="false">[11]EquiA!$A$1</definedName>
    <definedName function="false" hidden="false" localSheetId="11" name="InvVeia" vbProcedure="false">[11]EquiA!$A$1</definedName>
    <definedName function="false" hidden="false" localSheetId="11" name="InvVeia_1" vbProcedure="false">[11]EquiA!$A$1</definedName>
    <definedName function="false" hidden="false" localSheetId="11" name="InvVeia_1_4" vbProcedure="false">[11]EquiA!$A$1</definedName>
    <definedName function="false" hidden="false" localSheetId="11" name="InvVeia_4" vbProcedure="false">[11]EquiA!$A$1</definedName>
    <definedName function="false" hidden="false" localSheetId="11" name="InvVeia_6" vbProcedure="false">[11]EquiA!$A$1</definedName>
    <definedName function="false" hidden="false" localSheetId="11" name="InvVeia_6_4" vbProcedure="false">[11]EquiA!$A$1</definedName>
    <definedName function="false" hidden="false" localSheetId="11" name="InvVei_1" vbProcedure="false">[11]EquiA!$A$1</definedName>
    <definedName function="false" hidden="false" localSheetId="11" name="InvVei_1_4" vbProcedure="false">[11]EquiA!$A$1</definedName>
    <definedName function="false" hidden="false" localSheetId="11" name="InvVei_4" vbProcedure="false">[11]EquiA!$A$1</definedName>
    <definedName function="false" hidden="false" localSheetId="11" name="InvVei_6" vbProcedure="false">[11]EquiA!$A$1</definedName>
    <definedName function="false" hidden="false" localSheetId="11" name="InvVei_6_4" vbProcedure="false">[11]EquiA!$A$1</definedName>
    <definedName function="false" hidden="false" localSheetId="11" name="ITEMCONT" vbProcedure="false">[1]SERVIÇO!$D$4:$Y$25</definedName>
    <definedName function="false" hidden="false" localSheetId="11" name="ITEMDER" vbProcedure="false">[1]SERVIÇO!$CS$97</definedName>
    <definedName function="false" hidden="false" localSheetId="11" name="ITEMEQP" vbProcedure="false">[1]SERVIÇO!$GK$193</definedName>
    <definedName function="false" hidden="false" localSheetId="11" name="ITEMMUR" vbProcedure="false">[1]SERVIÇO!$HM$221</definedName>
    <definedName function="false" hidden="false" localSheetId="11" name="ITEMR15" vbProcedure="false">[1]SERVIÇO!$DW$127</definedName>
    <definedName function="false" hidden="false" localSheetId="11" name="ITEMR20" vbProcedure="false">[1]SERVIÇO!$ED$134</definedName>
    <definedName function="false" hidden="false" localSheetId="11" name="ITEMTRANS" vbProcedure="false">[1]SERVIÇO!$U$277</definedName>
    <definedName function="false" hidden="false" localSheetId="11" name="ITENS" vbProcedure="false">[1]SERVIÇO!$D$4:$Y$25</definedName>
    <definedName function="false" hidden="false" localSheetId="11" name="ITENS0" vbProcedure="false">[1]SERVIÇO!$A$1</definedName>
    <definedName function="false" hidden="false" localSheetId="11" name="ITENS1" vbProcedure="false">[1]SERVIÇO!$E$5:$Y$25</definedName>
    <definedName function="false" hidden="false" localSheetId="11" name="ITENSP" vbProcedure="false">[1]SERVIÇO!$EV$8088</definedName>
    <definedName function="false" hidden="false" localSheetId="11" name="ITENSPMED" vbProcedure="false">[1]SERVIÇO!$O$15</definedName>
    <definedName function="false" hidden="false" localSheetId="11" name="Leituristas" vbProcedure="false">[11]PessA!$A$1</definedName>
    <definedName function="false" hidden="false" localSheetId="11" name="Leituristas_1" vbProcedure="false">[11]PessA!$A$1</definedName>
    <definedName function="false" hidden="false" localSheetId="11" name="Leituristas_1_4" vbProcedure="false">[11]PessA!$A$1</definedName>
    <definedName function="false" hidden="false" localSheetId="11" name="Leituristas_4" vbProcedure="false">[11]PessA!$A$1</definedName>
    <definedName function="false" hidden="false" localSheetId="11" name="Leituristas_6" vbProcedure="false">[11]PessA!$A$1</definedName>
    <definedName function="false" hidden="false" localSheetId="11" name="Leituristas_6_4" vbProcedure="false">[11]PessA!$A$1</definedName>
    <definedName function="false" hidden="false" localSheetId="11" name="LIN" vbProcedure="false">[1]SERVIÇO!$BG$59</definedName>
    <definedName function="false" hidden="false" localSheetId="11" name="LISTSEL" vbProcedure="false">[1]SERVIÇO!$AN$40</definedName>
    <definedName function="false" hidden="false" localSheetId="11" name="LOCAB" vbProcedure="false">[1]SERVIÇO!$D$4</definedName>
    <definedName function="false" hidden="false" localSheetId="11" name="LOCAL" vbProcedure="false">[1]SERVIÇO!$B$2</definedName>
    <definedName function="false" hidden="false" localSheetId="11" name="ls" vbProcedure="false">'[9]'!$A$1</definedName>
    <definedName function="false" hidden="false" localSheetId="11" name="ls 1" vbProcedure="false">'[4]'!$A$1</definedName>
    <definedName function="false" hidden="false" localSheetId="11" name="ls 2" vbProcedure="false">'[5]'!$A$1</definedName>
    <definedName function="false" hidden="false" localSheetId="11" name="ls 3" vbProcedure="false">'[4]'!$A$1</definedName>
    <definedName function="false" hidden="false" localSheetId="11" name="ls 4" vbProcedure="false">'[5]'!$A$1</definedName>
    <definedName function="false" hidden="false" localSheetId="11" name="ls_1" vbProcedure="false">'[10]'!$A$1</definedName>
    <definedName function="false" hidden="false" localSheetId="11" name="lub" vbProcedure="false">'[9]'!$A$1</definedName>
    <definedName function="false" hidden="false" localSheetId="11" name="lub 1" vbProcedure="false">'[4]'!$A$1</definedName>
    <definedName function="false" hidden="false" localSheetId="11" name="lub 2" vbProcedure="false">'[5]'!$A$1</definedName>
    <definedName function="false" hidden="false" localSheetId="11" name="lub 3" vbProcedure="false">'[4]'!$A$1</definedName>
    <definedName function="false" hidden="false" localSheetId="11" name="lub 4" vbProcedure="false">'[5]'!$A$1</definedName>
    <definedName function="false" hidden="false" localSheetId="11" name="lub_1" vbProcedure="false">'[10]'!$A$1</definedName>
    <definedName function="false" hidden="false" localSheetId="11" name="MARCAX" vbProcedure="false">[1]SERVIÇO!$B$2:$GT$202</definedName>
    <definedName function="false" hidden="false" localSheetId="11" name="meio" vbProcedure="false">'[9]'!$A$1</definedName>
    <definedName function="false" hidden="false" localSheetId="11" name="meio 1" vbProcedure="false">'[4]'!$A$1</definedName>
    <definedName function="false" hidden="false" localSheetId="11" name="meio 2" vbProcedure="false">'[5]'!$A$1</definedName>
    <definedName function="false" hidden="false" localSheetId="11" name="meio 3" vbProcedure="false">'[4]'!$A$1</definedName>
    <definedName function="false" hidden="false" localSheetId="11" name="meio 4" vbProcedure="false">'[5]'!$A$1</definedName>
    <definedName function="false" hidden="false" localSheetId="11" name="meio_1" vbProcedure="false">'[10]'!$A$1</definedName>
    <definedName function="false" hidden="false" localSheetId="11" name="MENUBOM" vbProcedure="false">[1]SERVIÇO!$E$5</definedName>
    <definedName function="false" hidden="false" localSheetId="11" name="MENUEQP" vbProcedure="false">[1]SERVIÇO!$V$22</definedName>
    <definedName function="false" hidden="false" localSheetId="11" name="MENUFIM" vbProcedure="false">[1]SERVIÇO!$AG$33</definedName>
    <definedName function="false" hidden="false" localSheetId="11" name="MENUMED" vbProcedure="false">[1]SERVIÇO!$P$16</definedName>
    <definedName function="false" hidden="false" localSheetId="11" name="MENUOBRA" vbProcedure="false">[1]SERVIÇO!$D$4</definedName>
    <definedName function="false" hidden="false" localSheetId="11" name="MENUOUT" vbProcedure="false">[1]SERVIÇO!$V$22</definedName>
    <definedName function="false" hidden="false" localSheetId="11" name="MENUOUTRO" vbProcedure="false">[1]SERVIÇO!$EV$8088</definedName>
    <definedName function="false" hidden="false" localSheetId="11" name="menures" vbProcedure="false">[1]SERVIÇO!$AA$27</definedName>
    <definedName function="false" hidden="false" localSheetId="11" name="motoristas" vbProcedure="false">[11]EquiOM!$A$1</definedName>
    <definedName function="false" hidden="false" localSheetId="11" name="motoristas_1" vbProcedure="false">[11]EquiOM!$A$1</definedName>
    <definedName function="false" hidden="false" localSheetId="11" name="motoristas_1_4" vbProcedure="false">[11]EquiOM!$A$1</definedName>
    <definedName function="false" hidden="false" localSheetId="11" name="motoristas_4" vbProcedure="false">[11]EquiOM!$A$1</definedName>
    <definedName function="false" hidden="false" localSheetId="11" name="motoristas_6" vbProcedure="false">[11]EquiOM!$A$1</definedName>
    <definedName function="false" hidden="false" localSheetId="11" name="motoristas_6_4" vbProcedure="false">[11]EquiOM!$A$1</definedName>
    <definedName function="false" hidden="false" localSheetId="11" name="MUNICIPIO" vbProcedure="false">[1]SERVIÇO!$B$2</definedName>
    <definedName function="false" hidden="false" localSheetId="11" name="MURBOMB" vbProcedure="false">[1]SERVIÇO!$DZ$130</definedName>
    <definedName function="false" hidden="false" localSheetId="11" name="NDATA" vbProcedure="false">[1]SERVIÇO!$V$22</definedName>
    <definedName function="false" hidden="false" localSheetId="11" name="nrjCfh" vbProcedure="false">'[2]'!$B$2</definedName>
    <definedName function="false" hidden="false" localSheetId="11" name="nrjCfh_1" vbProcedure="false">'[2]'!$B$2</definedName>
    <definedName function="false" hidden="false" localSheetId="11" name="nrjCfh_1_4" vbProcedure="false">'[2]'!$B$2</definedName>
    <definedName function="false" hidden="false" localSheetId="11" name="nrjCfh_4" vbProcedure="false">'[2]'!$B$2</definedName>
    <definedName function="false" hidden="false" localSheetId="11" name="nrjCfh_6" vbProcedure="false">'[2]'!$B$2</definedName>
    <definedName function="false" hidden="false" localSheetId="11" name="nrjCfh_6_4" vbProcedure="false">'[2]'!$B$2</definedName>
    <definedName function="false" hidden="false" localSheetId="11" name="nrjCVh" vbProcedure="false">'[2]'!$B$2</definedName>
    <definedName function="false" hidden="false" localSheetId="11" name="nrjCVh_1" vbProcedure="false">'[2]'!$B$2</definedName>
    <definedName function="false" hidden="false" localSheetId="11" name="nrjCVh_1_4" vbProcedure="false">'[2]'!$B$2</definedName>
    <definedName function="false" hidden="false" localSheetId="11" name="nrjCVh_4" vbProcedure="false">'[2]'!$B$2</definedName>
    <definedName function="false" hidden="false" localSheetId="11" name="nrjCVh_6" vbProcedure="false">'[2]'!$B$2</definedName>
    <definedName function="false" hidden="false" localSheetId="11" name="nrjCVh_6_4" vbProcedure="false">'[2]'!$B$2</definedName>
    <definedName function="false" hidden="false" localSheetId="11" name="NUCOPIAS" vbProcedure="false">[1]SERVIÇO!$AV$48</definedName>
    <definedName function="false" hidden="false" localSheetId="11" name="OBRA" vbProcedure="false">[1]SERVIÇO!$B$2</definedName>
    <definedName function="false" hidden="false" localSheetId="11" name="OBRADUPL" vbProcedure="false">[1]SERVIÇO!$B$2:$DW$127</definedName>
    <definedName function="false" hidden="false" localSheetId="11" name="OBRALOC" vbProcedure="false">[1]SERVIÇO!$B$2:$GR$200</definedName>
    <definedName function="false" hidden="false" localSheetId="11" name="OBRASEL" vbProcedure="false">[1]SERVIÇO!$BC$55</definedName>
    <definedName function="false" hidden="false" localSheetId="11" name="od" vbProcedure="false">'[9]'!$A$1</definedName>
    <definedName function="false" hidden="false" localSheetId="11" name="od 1" vbProcedure="false">'[4]'!$A$1</definedName>
    <definedName function="false" hidden="false" localSheetId="11" name="od 2" vbProcedure="false">'[5]'!$A$1</definedName>
    <definedName function="false" hidden="false" localSheetId="11" name="od 3" vbProcedure="false">'[4]'!$A$1</definedName>
    <definedName function="false" hidden="false" localSheetId="11" name="od 4" vbProcedure="false">'[5]'!$A$1</definedName>
    <definedName function="false" hidden="false" localSheetId="11" name="od_1" vbProcedure="false">'[10]'!$A$1</definedName>
    <definedName function="false" hidden="false" localSheetId="11" name="of" vbProcedure="false">'[9]'!$A$1</definedName>
    <definedName function="false" hidden="false" localSheetId="11" name="of 1" vbProcedure="false">'[4]'!$A$1</definedName>
    <definedName function="false" hidden="false" localSheetId="11" name="of 2" vbProcedure="false">'[5]'!$A$1</definedName>
    <definedName function="false" hidden="false" localSheetId="11" name="of 3" vbProcedure="false">'[4]'!$A$1</definedName>
    <definedName function="false" hidden="false" localSheetId="11" name="of 4" vbProcedure="false">'[5]'!$A$1</definedName>
    <definedName function="false" hidden="false" localSheetId="11" name="of_1" vbProcedure="false">'[10]'!$A$1</definedName>
    <definedName function="false" hidden="false" localSheetId="11" name="PDER" vbProcedure="false">[1]SERVIÇO!$CQ$95</definedName>
    <definedName function="false" hidden="false" localSheetId="11" name="PDIVERS" vbProcedure="false">[1]SERVIÇO!$IN$248:$IU$255</definedName>
    <definedName function="false" hidden="false" localSheetId="11" name="pdm" vbProcedure="false">'[9]'!$A$1</definedName>
    <definedName function="false" hidden="false" localSheetId="11" name="pdm 1" vbProcedure="false">'[4]'!$A$1</definedName>
    <definedName function="false" hidden="false" localSheetId="11" name="pdm 2" vbProcedure="false">'[5]'!$A$1</definedName>
    <definedName function="false" hidden="false" localSheetId="11" name="pdm 3" vbProcedure="false">'[4]'!$A$1</definedName>
    <definedName function="false" hidden="false" localSheetId="11" name="pdm 4" vbProcedure="false">'[5]'!$A$1</definedName>
    <definedName function="false" hidden="false" localSheetId="11" name="pdm_1" vbProcedure="false">'[10]'!$A$1</definedName>
    <definedName function="false" hidden="false" localSheetId="11" name="pedra" vbProcedure="false">'[9]'!$A$1</definedName>
    <definedName function="false" hidden="false" localSheetId="11" name="pedra 1" vbProcedure="false">'[4]'!$A$1</definedName>
    <definedName function="false" hidden="false" localSheetId="11" name="pedra 2" vbProcedure="false">'[5]'!$A$1</definedName>
    <definedName function="false" hidden="false" localSheetId="11" name="pedra 3" vbProcedure="false">'[4]'!$A$1</definedName>
    <definedName function="false" hidden="false" localSheetId="11" name="pedra 4" vbProcedure="false">'[5]'!$A$1</definedName>
    <definedName function="false" hidden="false" localSheetId="11" name="pedra_1" vbProcedure="false">'[10]'!$A$1</definedName>
    <definedName function="false" hidden="false" localSheetId="11" name="PEMD" vbProcedure="false">[1]SERVIÇO!$O$15</definedName>
    <definedName function="false" hidden="false" localSheetId="11" name="PIEQUIP" vbProcedure="false">[1]SERVIÇO!$IF$240:$IL$246</definedName>
    <definedName function="false" hidden="false" localSheetId="11" name="PMUR" vbProcedure="false">[1]SERVIÇO!$DZ$130</definedName>
    <definedName function="false" hidden="false" localSheetId="11" name="port" vbProcedure="false">'[9]'!$A$1</definedName>
    <definedName function="false" hidden="false" localSheetId="11" name="port 1" vbProcedure="false">'[4]'!$A$1</definedName>
    <definedName function="false" hidden="false" localSheetId="11" name="port 2" vbProcedure="false">'[5]'!$A$1</definedName>
    <definedName function="false" hidden="false" localSheetId="11" name="port 3" vbProcedure="false">'[4]'!$A$1</definedName>
    <definedName function="false" hidden="false" localSheetId="11" name="port 4" vbProcedure="false">'[5]'!$A$1</definedName>
    <definedName function="false" hidden="false" localSheetId="11" name="port_1" vbProcedure="false">'[10]'!$A$1</definedName>
    <definedName function="false" hidden="false" localSheetId="11" name="por_sistema_IMR" vbProcedure="false">'[2]'!$B$2</definedName>
    <definedName function="false" hidden="false" localSheetId="11" name="por_sistema_IMR_1" vbProcedure="false">'[2]'!$B$2</definedName>
    <definedName function="false" hidden="false" localSheetId="11" name="por_sistema_IMR_1_4" vbProcedure="false">'[2]'!$B$2</definedName>
    <definedName function="false" hidden="false" localSheetId="11" name="por_sistema_IMR_4" vbProcedure="false">'[2]'!$B$2</definedName>
    <definedName function="false" hidden="false" localSheetId="11" name="por_sistema_IMR_6" vbProcedure="false">'[2]'!$B$2</definedName>
    <definedName function="false" hidden="false" localSheetId="11" name="por_sistema_IMR_6_4" vbProcedure="false">'[2]'!$B$2</definedName>
    <definedName function="false" hidden="false" localSheetId="11" name="PREF" vbProcedure="false">'[9]'!$A$1</definedName>
    <definedName function="false" hidden="false" localSheetId="11" name="PREF 1" vbProcedure="false">'[4]'!$A$1</definedName>
    <definedName function="false" hidden="false" localSheetId="11" name="PREF 2" vbProcedure="false">'[5]'!$A$1</definedName>
    <definedName function="false" hidden="false" localSheetId="11" name="PREF 3" vbProcedure="false">'[4]'!$A$1</definedName>
    <definedName function="false" hidden="false" localSheetId="11" name="PREF 4" vbProcedure="false">'[5]'!$A$1</definedName>
    <definedName function="false" hidden="false" localSheetId="11" name="PREF_1" vbProcedure="false">'[10]'!$A$1</definedName>
    <definedName function="false" hidden="false" localSheetId="11" name="Preço_kW" vbProcedure="false">'[2]'!$B$2</definedName>
    <definedName function="false" hidden="false" localSheetId="11" name="Preço_kW_1" vbProcedure="false">'[2]'!$B$2</definedName>
    <definedName function="false" hidden="false" localSheetId="11" name="Preço_kW_1_4" vbProcedure="false">'[2]'!$B$2</definedName>
    <definedName function="false" hidden="false" localSheetId="11" name="Preço_kW_4" vbProcedure="false">'[2]'!$B$2</definedName>
    <definedName function="false" hidden="false" localSheetId="11" name="Preço_kW_6" vbProcedure="false">'[2]'!$B$2</definedName>
    <definedName function="false" hidden="false" localSheetId="11" name="Preço_kW_6_4" vbProcedure="false">'[2]'!$B$2</definedName>
    <definedName function="false" hidden="false" localSheetId="11" name="PTGERAL" vbProcedure="false">[1]SERVIÇO!$CV$356</definedName>
    <definedName function="false" hidden="false" localSheetId="11" name="QT100" vbProcedure="false">[1]SERVIÇO!$C$3</definedName>
    <definedName function="false" hidden="false" localSheetId="11" name="QT2" vbProcedure="false">[1]SERVIÇO!$D$4</definedName>
    <definedName function="false" hidden="false" localSheetId="11" name="QT3" vbProcedure="false">[1]SERVIÇO!$E$5</definedName>
    <definedName function="false" hidden="false" localSheetId="11" name="QT4" vbProcedure="false">[1]SERVIÇO!$F$6</definedName>
    <definedName function="false" hidden="false" localSheetId="11" name="QT50" vbProcedure="false">[1]SERVIÇO!$A$1</definedName>
    <definedName function="false" hidden="false" localSheetId="11" name="QT75" vbProcedure="false">[1]SERVIÇO!$B$2</definedName>
    <definedName function="false" hidden="false" localSheetId="11" name="QTNULO" vbProcedure="false">[1]SERVIÇO!$BE$57</definedName>
    <definedName function="false" hidden="false" localSheetId="11" name="QTPADRAO" vbProcedure="false">[1]SERVIÇO!$D$4</definedName>
    <definedName function="false" hidden="false" localSheetId="11" name="QTRES" vbProcedure="false">[1]SERVIÇO!$BD$56</definedName>
    <definedName function="false" hidden="false" localSheetId="11" name="QUANT" vbProcedure="false">[1]SERVIÇO!$BF$58</definedName>
    <definedName function="false" hidden="false" localSheetId="11" name="QUANTP" vbProcedure="false">[1]SERVIÇO!$D$4</definedName>
    <definedName function="false" hidden="false" localSheetId="11" name="RARQIMP" vbProcedure="false">[1]SERVIÇO!$I$9</definedName>
    <definedName function="false" hidden="false" localSheetId="11" name="RECADUC" vbProcedure="false">[1]SERVIÇO!$AV$48</definedName>
    <definedName function="false" hidden="false" localSheetId="11" name="ridbeb" vbProcedure="false">[1]SERVIÇO!$CH$86</definedName>
    <definedName function="false" hidden="false" localSheetId="11" name="RIDCHAF" vbProcedure="false">[1]SERVIÇO!$BY$77</definedName>
    <definedName function="false" hidden="false" localSheetId="11" name="ridres05" vbProcedure="false">[1]SERVIÇO!$AH$34</definedName>
    <definedName function="false" hidden="false" localSheetId="11" name="RIDRES10" vbProcedure="false">[1]SERVIÇO!$AJ$36</definedName>
    <definedName function="false" hidden="false" localSheetId="11" name="RIDRES15" vbProcedure="false">[1]SERVIÇO!$AL$38</definedName>
    <definedName function="false" hidden="false" localSheetId="11" name="ROMANO" vbProcedure="false">[1]SERVIÇO!$B$2:$U$21</definedName>
    <definedName function="false" hidden="false" localSheetId="11" name="ROTCOMP" vbProcedure="false">[1]SERVIÇO!$D$4</definedName>
    <definedName function="false" hidden="false" localSheetId="11" name="ROTIMP" vbProcedure="false">[1]SERVIÇO!$BH$60</definedName>
    <definedName function="false" hidden="false" localSheetId="11" name="ROTRES" vbProcedure="false">[1]SERVIÇO!$K$11</definedName>
    <definedName function="false" hidden="false" localSheetId="11" name="RQTADUC" vbProcedure="false">[1]SERVIÇO!$AN$40</definedName>
    <definedName function="false" hidden="false" localSheetId="11" name="rqtbeb" vbProcedure="false">[1]SERVIÇO!$BC$55</definedName>
    <definedName function="false" hidden="false" localSheetId="11" name="RQTCHAF" vbProcedure="false">[1]SERVIÇO!$AZ$52</definedName>
    <definedName function="false" hidden="false" localSheetId="11" name="RQTDERV" vbProcedure="false">[1]SERVIÇO!$AX$50</definedName>
    <definedName function="false" hidden="false" localSheetId="11" name="rres05" vbProcedure="false">[1]SERVIÇO!$X$24</definedName>
    <definedName function="false" hidden="false" localSheetId="11" name="RRES10" vbProcedure="false">[1]SERVIÇO!$N$14</definedName>
    <definedName function="false" hidden="false" localSheetId="11" name="RRES15" vbProcedure="false">[1]SERVIÇO!$S$19</definedName>
    <definedName function="false" hidden="false" localSheetId="11" name="RRES20" vbProcedure="false">[1]SERVIÇO!$AC$29</definedName>
    <definedName function="false" hidden="false" localSheetId="11" name="RRR" vbProcedure="false">[1]SERVIÇO!$B$2:$DW$127</definedName>
    <definedName function="false" hidden="false" localSheetId="11" name="rrrrrrrrrrrr" vbProcedure="false">'[9]'!$A$1</definedName>
    <definedName function="false" hidden="false" localSheetId="11" name="rrrrrrrrrrrr 1" vbProcedure="false">'[4]'!$A$1</definedName>
    <definedName function="false" hidden="false" localSheetId="11" name="rrrrrrrrrrrr 2" vbProcedure="false">'[5]'!$A$1</definedName>
    <definedName function="false" hidden="false" localSheetId="11" name="rrrrrrrrrrrr 3" vbProcedure="false">'[4]'!$A$1</definedName>
    <definedName function="false" hidden="false" localSheetId="11" name="rrrrrrrrrrrr 4" vbProcedure="false">'[5]'!$A$1</definedName>
    <definedName function="false" hidden="false" localSheetId="11" name="rrrrrrrrrrrr_1" vbProcedure="false">'[10]'!$A$1</definedName>
    <definedName function="false" hidden="false" localSheetId="11" name="RRTEMP" vbProcedure="false">[1]SERVIÇO!$B$2:$DW$127</definedName>
    <definedName function="false" hidden="false" localSheetId="11" name="RSEQ" vbProcedure="false">[1]SERVIÇO!$A$1</definedName>
    <definedName function="false" hidden="false" localSheetId="11" name="RSUBTOT" vbProcedure="false">[1]SERVIÇO!$CN$92</definedName>
    <definedName function="false" hidden="false" localSheetId="11" name="rtitbeb" vbProcedure="false">[1]SERVIÇO!$CB$80</definedName>
    <definedName function="false" hidden="false" localSheetId="11" name="RTITCHAF" vbProcedure="false">[1]SERVIÇO!$BS$71</definedName>
    <definedName function="false" hidden="false" localSheetId="11" name="rtubos" vbProcedure="false">[1]SERVIÇO!$CK$89</definedName>
    <definedName function="false" hidden="false" localSheetId="11" name="ruas" vbProcedure="false">'[9]'!$A$1</definedName>
    <definedName function="false" hidden="false" localSheetId="11" name="ruas 1" vbProcedure="false">'[4]'!$A$1</definedName>
    <definedName function="false" hidden="false" localSheetId="11" name="ruas 2" vbProcedure="false">'[5]'!$A$1</definedName>
    <definedName function="false" hidden="false" localSheetId="11" name="ruas 3" vbProcedure="false">'[4]'!$A$1</definedName>
    <definedName function="false" hidden="false" localSheetId="11" name="ruas 4" vbProcedure="false">'[5]'!$A$1</definedName>
    <definedName function="false" hidden="false" localSheetId="11" name="ruas_1" vbProcedure="false">'[10]'!$A$1</definedName>
    <definedName function="false" hidden="false" localSheetId="11" name="se" vbProcedure="false">'[9]'!$A$1</definedName>
    <definedName function="false" hidden="false" localSheetId="11" name="se 1" vbProcedure="false">'[4]'!$A$1</definedName>
    <definedName function="false" hidden="false" localSheetId="11" name="se 2" vbProcedure="false">'[5]'!$A$1</definedName>
    <definedName function="false" hidden="false" localSheetId="11" name="se 3" vbProcedure="false">'[4]'!$A$1</definedName>
    <definedName function="false" hidden="false" localSheetId="11" name="se 4" vbProcedure="false">'[5]'!$A$1</definedName>
    <definedName function="false" hidden="false" localSheetId="11" name="se_1" vbProcedure="false">'[10]'!$A$1</definedName>
    <definedName function="false" hidden="false" localSheetId="11" name="SISTEM1" vbProcedure="false">[1]SERVIÇO!$U$21</definedName>
    <definedName function="false" hidden="false" localSheetId="11" name="SISTEM2" vbProcedure="false">[1]SERVIÇO!$V$22</definedName>
    <definedName function="false" hidden="false" localSheetId="11" name="sOpRadio" vbProcedure="false">[11]PessA!$B$2</definedName>
    <definedName function="false" hidden="false" localSheetId="11" name="sOpRadio_1" vbProcedure="false">[11]PessA!$B$2</definedName>
    <definedName function="false" hidden="false" localSheetId="11" name="sOpRadio_1_4" vbProcedure="false">[11]PessA!$B$2</definedName>
    <definedName function="false" hidden="false" localSheetId="11" name="sOpRadio_4" vbProcedure="false">[11]PessA!$B$2</definedName>
    <definedName function="false" hidden="false" localSheetId="11" name="sOpRadio_6" vbProcedure="false">[11]PessA!$B$2</definedName>
    <definedName function="false" hidden="false" localSheetId="11" name="sOpRadio_6_4" vbProcedure="false">[11]PessA!$B$2</definedName>
    <definedName function="false" hidden="false" localSheetId="11" name="sRespOM" vbProcedure="false">[11]PessA!$A$1</definedName>
    <definedName function="false" hidden="false" localSheetId="11" name="sRespOM_1" vbProcedure="false">[11]PessA!$A$1</definedName>
    <definedName function="false" hidden="false" localSheetId="11" name="sRespOM_1_4" vbProcedure="false">[11]PessA!$A$1</definedName>
    <definedName function="false" hidden="false" localSheetId="11" name="sRespOM_4" vbProcedure="false">[11]PessA!$A$1</definedName>
    <definedName function="false" hidden="false" localSheetId="11" name="sRespOM_6" vbProcedure="false">[11]PessA!$A$1</definedName>
    <definedName function="false" hidden="false" localSheetId="11" name="sRespOM_6_4" vbProcedure="false">[11]PessA!$A$1</definedName>
    <definedName function="false" hidden="false" localSheetId="11" name="SSS" vbProcedure="false">[1]SERVIÇO!$B$2:$DW$127</definedName>
    <definedName function="false" hidden="false" localSheetId="11" name="SSTEMP" vbProcedure="false">[1]SERVIÇO!$B$2:$DW$127</definedName>
    <definedName function="false" hidden="false" localSheetId="11" name="SUBDER" vbProcedure="false">[1]SERVIÇO!$DI$113</definedName>
    <definedName function="false" hidden="false" localSheetId="11" name="SUBDIV" vbProcedure="false">[1]SERVIÇO!$IS$253</definedName>
    <definedName function="false" hidden="false" localSheetId="11" name="SUBEQP" vbProcedure="false">[1]SERVIÇO!$IJ$244</definedName>
    <definedName function="false" hidden="false" localSheetId="11" name="SUBMUR" vbProcedure="false">[1]SERVIÇO!$FH$164</definedName>
    <definedName function="false" hidden="false" localSheetId="11" name="sx" vbProcedure="false">'[9]'!$A$1</definedName>
    <definedName function="false" hidden="false" localSheetId="11" name="sx 1" vbProcedure="false">'[4]'!$A$1</definedName>
    <definedName function="false" hidden="false" localSheetId="11" name="sx 2" vbProcedure="false">'[5]'!$A$1</definedName>
    <definedName function="false" hidden="false" localSheetId="11" name="sx 3" vbProcedure="false">'[4]'!$A$1</definedName>
    <definedName function="false" hidden="false" localSheetId="11" name="sx 4" vbProcedure="false">'[5]'!$A$1</definedName>
    <definedName function="false" hidden="false" localSheetId="11" name="sx_1" vbProcedure="false">'[10]'!$A$1</definedName>
    <definedName function="false" hidden="false" localSheetId="11" name="tb100cm" vbProcedure="false">'[9]'!$A$1</definedName>
    <definedName function="false" hidden="false" localSheetId="11" name="tb100cm 1" vbProcedure="false">'[4]'!$A$1</definedName>
    <definedName function="false" hidden="false" localSheetId="11" name="tb100cm 2" vbProcedure="false">'[5]'!$A$1</definedName>
    <definedName function="false" hidden="false" localSheetId="11" name="tb100cm 3" vbProcedure="false">'[4]'!$A$1</definedName>
    <definedName function="false" hidden="false" localSheetId="11" name="tb100cm 4" vbProcedure="false">'[5]'!$A$1</definedName>
    <definedName function="false" hidden="false" localSheetId="11" name="tb100cm_1" vbProcedure="false">'[10]'!$A$1</definedName>
    <definedName function="false" hidden="false" localSheetId="11" name="TelO" vbProcedure="false">[11]Tel!$A$1</definedName>
    <definedName function="false" hidden="false" localSheetId="11" name="TelO_1" vbProcedure="false">[11]Tel!$A$1</definedName>
    <definedName function="false" hidden="false" localSheetId="11" name="TelO_1_4" vbProcedure="false">[11]Tel!$A$1</definedName>
    <definedName function="false" hidden="false" localSheetId="11" name="TelO_4" vbProcedure="false">[11]Tel!$A$1</definedName>
    <definedName function="false" hidden="false" localSheetId="11" name="TelO_6" vbProcedure="false">[11]Tel!$A$1</definedName>
    <definedName function="false" hidden="false" localSheetId="11" name="TelO_6_4" vbProcedure="false">[11]Tel!$A$1</definedName>
    <definedName function="false" hidden="false" localSheetId="11" name="teste" vbProcedure="false">[11]PessA!$AU$47</definedName>
    <definedName function="false" hidden="false" localSheetId="11" name="teste_1" vbProcedure="false">[11]PessA!$AU$47</definedName>
    <definedName function="false" hidden="false" localSheetId="11" name="teste_1_4" vbProcedure="false">[11]PessA!$AU$47</definedName>
    <definedName function="false" hidden="false" localSheetId="11" name="teste_4" vbProcedure="false">[11]PessA!$AU$47</definedName>
    <definedName function="false" hidden="false" localSheetId="11" name="teste_6" vbProcedure="false">[11]PessA!$AU$47</definedName>
    <definedName function="false" hidden="false" localSheetId="11" name="teste_6_4" vbProcedure="false">[11]PessA!$AU$47</definedName>
    <definedName function="false" hidden="false" localSheetId="11" name="titbeb" vbProcedure="false">[1]SERVIÇO!$AP$42</definedName>
    <definedName function="false" hidden="false" localSheetId="11" name="TITCHAF" vbProcedure="false">[1]SERVIÇO!$AS$45</definedName>
    <definedName function="false" hidden="false" localSheetId="11" name="total" vbProcedure="false">'[9]'!$A$1</definedName>
    <definedName function="false" hidden="false" localSheetId="11" name="total 1" vbProcedure="false">'[4]'!$A$1</definedName>
    <definedName function="false" hidden="false" localSheetId="11" name="total 2" vbProcedure="false">'[5]'!$A$1</definedName>
    <definedName function="false" hidden="false" localSheetId="11" name="total 3" vbProcedure="false">'[4]'!$A$1</definedName>
    <definedName function="false" hidden="false" localSheetId="11" name="total 4" vbProcedure="false">'[5]'!$A$1</definedName>
    <definedName function="false" hidden="false" localSheetId="11" name="total_1" vbProcedure="false">'[10]'!$A$1</definedName>
    <definedName function="false" hidden="false" localSheetId="11" name="TotCrP" vbProcedure="false">[11]CombLub!$G$7</definedName>
    <definedName function="false" hidden="false" localSheetId="11" name="TotCrP_1" vbProcedure="false">[11]CombLub!$G$7</definedName>
    <definedName function="false" hidden="false" localSheetId="11" name="TotCrP_1_4" vbProcedure="false">[11]CombLub!$G$7</definedName>
    <definedName function="false" hidden="false" localSheetId="11" name="TotCrP_4" vbProcedure="false">[11]CombLub!$G$7</definedName>
    <definedName function="false" hidden="false" localSheetId="11" name="TotCrP_6" vbProcedure="false">[11]CombLub!$G$7</definedName>
    <definedName function="false" hidden="false" localSheetId="11" name="TotCrP_6_4" vbProcedure="false">[11]CombLub!$G$7</definedName>
    <definedName function="false" hidden="false" localSheetId="11" name="TOTQTS" vbProcedure="false">[1]SERVIÇO!$G$7</definedName>
    <definedName function="false" hidden="false" localSheetId="11" name="TotUSM" vbProcedure="false">[11]CombLub!$A$1</definedName>
    <definedName function="false" hidden="false" localSheetId="11" name="TotUSM_1" vbProcedure="false">[11]CombLub!$A$1</definedName>
    <definedName function="false" hidden="false" localSheetId="11" name="TotUSM_1_4" vbProcedure="false">[11]CombLub!$A$1</definedName>
    <definedName function="false" hidden="false" localSheetId="11" name="TotUSM_4" vbProcedure="false">[11]CombLub!$A$1</definedName>
    <definedName function="false" hidden="false" localSheetId="11" name="TotUSM_6" vbProcedure="false">[11]CombLub!$A$1</definedName>
    <definedName function="false" hidden="false" localSheetId="11" name="TotUSM_6_4" vbProcedure="false">[11]CombLub!$A$1</definedName>
    <definedName function="false" hidden="false" localSheetId="11" name="transp" vbProcedure="false">[11]Tel!$A$1</definedName>
    <definedName function="false" hidden="false" localSheetId="11" name="transp_1" vbProcedure="false">[11]Tel!$A$1</definedName>
    <definedName function="false" hidden="false" localSheetId="11" name="transp_1_4" vbProcedure="false">[11]Tel!$A$1</definedName>
    <definedName function="false" hidden="false" localSheetId="11" name="transp_4" vbProcedure="false">[11]Tel!$A$1</definedName>
    <definedName function="false" hidden="false" localSheetId="11" name="transp_6" vbProcedure="false">[11]Tel!$A$1</definedName>
    <definedName function="false" hidden="false" localSheetId="11" name="transp_6_4" vbProcedure="false">[11]Tel!$A$1</definedName>
    <definedName function="false" hidden="false" localSheetId="11" name="TTT" vbProcedure="false">[1]SERVIÇO!$CO$93</definedName>
    <definedName function="false" hidden="false" localSheetId="11" name="TXTEQUIP" vbProcedure="false">[1]SERVIÇO!$AZ$52</definedName>
    <definedName function="false" hidden="false" localSheetId="11" name="TXTMARCA" vbProcedure="false">[1]SERVIÇO!$BA$53</definedName>
    <definedName function="false" hidden="false" localSheetId="11" name="TXTMOD" vbProcedure="false">[1]SERVIÇO!$BB$54</definedName>
    <definedName function="false" hidden="false" localSheetId="11" name="TXTPOT" vbProcedure="false">[1]SERVIÇO!$BC$55</definedName>
    <definedName function="false" hidden="false" localSheetId="11" name="VazMed_ha" vbProcedure="false">'[2]'!$B$2</definedName>
    <definedName function="false" hidden="false" localSheetId="11" name="VazMed_ha_1" vbProcedure="false">'[2]'!$B$2</definedName>
    <definedName function="false" hidden="false" localSheetId="11" name="VazMed_ha_1_4" vbProcedure="false">'[2]'!$B$2</definedName>
    <definedName function="false" hidden="false" localSheetId="11" name="VazMed_ha_4" vbProcedure="false">'[2]'!$B$2</definedName>
    <definedName function="false" hidden="false" localSheetId="11" name="VazMed_ha_6" vbProcedure="false">'[2]'!$B$2</definedName>
    <definedName function="false" hidden="false" localSheetId="11" name="VazMed_ha_6_4" vbProcedure="false">'[2]'!$B$2</definedName>
    <definedName function="false" hidden="false" localSheetId="11" name="Vaz_Tot" vbProcedure="false">'[2]'!$B$2</definedName>
    <definedName function="false" hidden="false" localSheetId="11" name="Vaz_Tot_1" vbProcedure="false">'[2]'!$B$2</definedName>
    <definedName function="false" hidden="false" localSheetId="11" name="Vaz_Tot_1_4" vbProcedure="false">'[2]'!$B$2</definedName>
    <definedName function="false" hidden="false" localSheetId="11" name="Vaz_Tot_4" vbProcedure="false">'[2]'!$B$2</definedName>
    <definedName function="false" hidden="false" localSheetId="11" name="Vaz_Tot_6" vbProcedure="false">'[2]'!$B$2</definedName>
    <definedName function="false" hidden="false" localSheetId="11" name="Vaz_Tot_6_4" vbProcedure="false">'[2]'!$B$2</definedName>
    <definedName function="false" hidden="false" localSheetId="11" name="Vol_distrib" vbProcedure="false">'[2]'!$B$2</definedName>
    <definedName function="false" hidden="false" localSheetId="11" name="Vol_distrib_1" vbProcedure="false">'[2]'!$B$2</definedName>
    <definedName function="false" hidden="false" localSheetId="11" name="Vol_distrib_1_4" vbProcedure="false">'[2]'!$B$2</definedName>
    <definedName function="false" hidden="false" localSheetId="11" name="Vol_distrib_4" vbProcedure="false">'[2]'!$B$2</definedName>
    <definedName function="false" hidden="false" localSheetId="11" name="Vol_distrib_6" vbProcedure="false">'[2]'!$B$2</definedName>
    <definedName function="false" hidden="false" localSheetId="11" name="Vol_distrib_6_4" vbProcedure="false">'[2]'!$B$2</definedName>
    <definedName function="false" hidden="false" localSheetId="11" name="WITENS" vbProcedure="false">[1]SERVIÇO!$BE$57</definedName>
    <definedName function="false" hidden="false" localSheetId="11" name="WNMLOCAL" vbProcedure="false">[1]SERVIÇO!$BC$55</definedName>
    <definedName function="false" hidden="false" localSheetId="11" name="WNMMUN" vbProcedure="false">[1]SERVIÇO!$BD$56</definedName>
    <definedName function="false" hidden="false" localSheetId="11" name="WNMSERV" vbProcedure="false">[1]SERVIÇO!$BB$54</definedName>
    <definedName function="false" hidden="false" localSheetId="11" name="XALFA" vbProcedure="false">[1]SERVIÇO!$BA$53</definedName>
    <definedName function="false" hidden="false" localSheetId="11" name="XDATA" vbProcedure="false">[1]SERVIÇO!$W$23</definedName>
    <definedName function="false" hidden="false" localSheetId="11" name="XITEM" vbProcedure="false">[1]SERVIÇO!$AZ$52</definedName>
    <definedName function="false" hidden="false" localSheetId="11" name="XLOC" vbProcedure="false">[1]SERVIÇO!$X$24</definedName>
    <definedName function="false" hidden="false" localSheetId="11" name="xnInforme_quantos_bebedouros____bebqt__if_bebqt__0__xlQt_bebedouros_invalida___ENTER_p_reinformar__xresp__branch_rqtderv" vbProcedure="false">[1]SERVIÇO!$BC$55</definedName>
    <definedName function="false" hidden="false" localSheetId="11" name="XNUCOPIAS" vbProcedure="false">[1]SERVIÇO!$AS$45</definedName>
    <definedName function="false" hidden="false" localSheetId="11" name="XRESP" vbProcedure="false">[1]SERVIÇO!$AU$47</definedName>
    <definedName function="false" hidden="false" localSheetId="11" name="XTITRES" vbProcedure="false">[1]SERVIÇO!$AY$51</definedName>
    <definedName function="false" hidden="false" localSheetId="11" name="xxxxx" vbProcedure="false">'[2]'!$B$2</definedName>
    <definedName function="false" hidden="false" localSheetId="11" name="xxxxxxxxxxxxxx" vbProcedure="false">'[2]'!$B$2</definedName>
    <definedName function="false" hidden="false" localSheetId="11" name="xxxxxxxxxxxxxxxxx" vbProcedure="false">'[20]'!$A$1</definedName>
    <definedName function="false" hidden="false" localSheetId="11" name="ZECA" vbProcedure="false">[1]SERVIÇO!$A$1</definedName>
    <definedName function="false" hidden="false" localSheetId="11" name="\A" vbProcedure="false">[1]SERVIÇO!$A$1</definedName>
    <definedName function="false" hidden="false" localSheetId="11" name="\B" vbProcedure="false">[1]SERVIÇO!$B$2</definedName>
    <definedName function="false" hidden="false" localSheetId="11" name="\C" vbProcedure="false">[1]SERVIÇO!$L$12</definedName>
    <definedName function="false" hidden="false" localSheetId="11" name="\I" vbProcedure="false">[1]SERVIÇO!$AI$35</definedName>
    <definedName function="false" hidden="false" localSheetId="11" name="\J" vbProcedure="false">[1]SERVIÇO!$EV$8088</definedName>
    <definedName function="false" hidden="false" localSheetId="11" name="\O" vbProcedure="false">[1]SERVIÇO!$A$1</definedName>
    <definedName function="false" hidden="false" localSheetId="11" name="\P" vbProcedure="false">[1]SERVIÇO!$I$9</definedName>
    <definedName function="false" hidden="false" localSheetId="11" name="_T" vbProcedure="false">[1]SERVIÇO!$AJ$36</definedName>
    <definedName function="false" hidden="false" localSheetId="11" name="_Toc66241043_8" vbProcedure="false">'[2]3-Material de consumo'!$A$1</definedName>
    <definedName function="false" hidden="false" localSheetId="11" name="_Toc66241043_8_1" vbProcedure="false">'[2]3-Material de consumo'!$A$1</definedName>
    <definedName function="false" hidden="false" localSheetId="11" name="_Toc66241043_8_1_4" vbProcedure="false">'[2]3-Material de consumo'!$A$1</definedName>
    <definedName function="false" hidden="false" localSheetId="11" name="_Toc66241043_8_4" vbProcedure="false">'[2]3-Material de consumo'!$A$1</definedName>
    <definedName function="false" hidden="false" localSheetId="11" name="_Toc66241043_8_6" vbProcedure="false">'[2]3-Material de consumo'!$A$1</definedName>
    <definedName function="false" hidden="false" localSheetId="11" name="_Toc66241043_8_6_4" vbProcedure="false">'[2]3-Material de consumo'!$A$1</definedName>
    <definedName function="false" hidden="false" localSheetId="12" name="a" vbProcedure="false">'[2]'!$B$2</definedName>
    <definedName function="false" hidden="false" localSheetId="12" name="a 3" vbProcedure="false">'[5]'!$A$1</definedName>
    <definedName function="false" hidden="false" localSheetId="12" name="aaa" vbProcedure="false">'[6]'!$A$1</definedName>
    <definedName function="false" hidden="false" localSheetId="12" name="aaa 3" vbProcedure="false">'[5]'!$A$1</definedName>
    <definedName function="false" hidden="false" localSheetId="12" name="af" vbProcedure="false">'[6]'!$A$1</definedName>
    <definedName function="false" hidden="false" localSheetId="12" name="af 2" vbProcedure="false">'[5]'!$A$1</definedName>
    <definedName function="false" hidden="false" localSheetId="12" name="af 4" vbProcedure="false">'[5]'!$A$1</definedName>
    <definedName function="false" hidden="false" localSheetId="12" name="af_1" vbProcedure="false">'[10]'!$A$1</definedName>
    <definedName function="false" hidden="false" localSheetId="12" name="ag" vbProcedure="false">'[6]'!$A$1</definedName>
    <definedName function="false" hidden="false" localSheetId="12" name="ag 2" vbProcedure="false">'[5]'!$A$1</definedName>
    <definedName function="false" hidden="false" localSheetId="12" name="ag 4" vbProcedure="false">'[5]'!$A$1</definedName>
    <definedName function="false" hidden="false" localSheetId="12" name="ag_1" vbProcedure="false">'[10]'!$A$1</definedName>
    <definedName function="false" hidden="false" localSheetId="12" name="apc" vbProcedure="false">'[21]'!$E$274</definedName>
    <definedName function="false" hidden="false" localSheetId="12" name="Asf" vbProcedure="false">NA()</definedName>
    <definedName function="false" hidden="false" localSheetId="12" name="caba1_0" vbProcedure="false">'[21]'!$E$271</definedName>
    <definedName function="false" hidden="false" localSheetId="12" name="caba4" vbProcedure="false">'[21]'!$E$272</definedName>
    <definedName function="false" hidden="false" localSheetId="12" name="cho" vbProcedure="false">'[6]'!$A$1</definedName>
    <definedName function="false" hidden="false" localSheetId="12" name="cho 2" vbProcedure="false">'[5]'!$A$1</definedName>
    <definedName function="false" hidden="false" localSheetId="12" name="cho 4" vbProcedure="false">'[5]'!$A$1</definedName>
    <definedName function="false" hidden="false" localSheetId="12" name="cho_1" vbProcedure="false">'[10]'!$A$1</definedName>
    <definedName function="false" hidden="false" localSheetId="12" name="ci" vbProcedure="false">'[6]'!$A$1</definedName>
    <definedName function="false" hidden="false" localSheetId="12" name="ci 2" vbProcedure="false">'[5]'!$A$1</definedName>
    <definedName function="false" hidden="false" localSheetId="12" name="ci 4" vbProcedure="false">'[5]'!$A$1</definedName>
    <definedName function="false" hidden="false" localSheetId="12" name="ci_1" vbProcedure="false">'[10]'!$A$1</definedName>
    <definedName function="false" hidden="false" localSheetId="12" name="COD_ATRIUM" vbProcedure="false">'[14]'!Q65041:DM65141</definedName>
    <definedName function="false" hidden="false" localSheetId="12" name="COD_SINAPI" vbProcedure="false">'[14]'!Q65041:DM65141</definedName>
    <definedName function="false" hidden="false" localSheetId="12" name="esc15" vbProcedure="false">NA()</definedName>
    <definedName function="false" hidden="false" localSheetId="12" name="esc4" vbProcedure="false">NA()</definedName>
    <definedName function="false" hidden="false" localSheetId="12" name="esc6" vbProcedure="false">NA()</definedName>
    <definedName function="false" hidden="false" localSheetId="12" name="Excel_BuiltIn_Database" vbProcedure="false">NA()</definedName>
    <definedName function="false" hidden="false" localSheetId="12" name="Excel_BuiltIn_Print_Area 2" vbProcedure="false">'[5]'!$B$3:$G$144</definedName>
    <definedName function="false" hidden="false" localSheetId="12" name="Excel_BuiltIn_Print_Area 3" vbProcedure="false">'[5]'!$A$1:$F$26</definedName>
    <definedName function="false" hidden="false" localSheetId="12" name="Excel_BuiltIn_Print_Area_10_1" vbProcedure="false">'[14]'!DM65141:GP65478</definedName>
    <definedName function="false" hidden="false" localSheetId="12" name="Excel_BuiltIn_Print_Area_11_1" vbProcedure="false">'[14]'!$A$1:$H$41</definedName>
    <definedName function="false" hidden="false" localSheetId="12" name="Excel_BuiltIn_Print_Area_12_1" vbProcedure="false">'[20]'!$A$5:$F$125</definedName>
    <definedName function="false" hidden="false" localSheetId="12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2" name="Excel_BuiltIn_Print_Area_13_1" vbProcedure="false">'[14]'!DM65141:FD65184</definedName>
    <definedName function="false" hidden="false" localSheetId="12" name="Excel_BuiltIn_Print_Area_15_1" vbProcedure="false">'[14]'!DM65141:FD65184</definedName>
    <definedName function="false" hidden="false" localSheetId="12" name="Excel_BuiltIn_Print_Area_16_1" vbProcedure="false">'[14]'!AN65141:DM65320</definedName>
    <definedName function="false" hidden="false" localSheetId="12" name="Excel_BuiltIn_Print_Area_17_1" vbProcedure="false">'[14]'!DM65141:HQ65505</definedName>
    <definedName function="false" hidden="false" localSheetId="12" name="Excel_BuiltIn_Print_Area_18_1" vbProcedure="false">'[14]'!DM65141:FD65184</definedName>
    <definedName function="false" hidden="false" localSheetId="12" name="Excel_BuiltIn_Print_Area_20" vbProcedure="false">'[14]'!P65141:DM65296</definedName>
    <definedName function="false" hidden="false" localSheetId="12" name="Excel_BuiltIn_Print_Area_23_1" vbProcedure="false">'[16]'!$A$2:$C$17</definedName>
    <definedName function="false" hidden="false" localSheetId="12" name="Excel_BuiltIn_Print_Area_27_1" vbProcedure="false">'[16]'!$A$2:$I$51</definedName>
    <definedName function="false" hidden="false" localSheetId="12" name="Excel_BuiltIn_Print_Area_33_1" vbProcedure="false">'[16]'!$B$1:$D$1</definedName>
    <definedName function="false" hidden="false" localSheetId="12" name="Excel_BuiltIn_Print_Area_3_1" vbProcedure="false">'[16]'!$A$1:$F$18</definedName>
    <definedName function="false" hidden="false" localSheetId="12" name="Excel_BuiltIn_Print_Area_4" vbProcedure="false">'[9]'!$A$1:$DV$126</definedName>
    <definedName function="false" hidden="false" localSheetId="12" name="Excel_BuiltIn_Print_Area_5_1" vbProcedure="false">'[16]'!$A$1:$D$1</definedName>
    <definedName function="false" hidden="false" localSheetId="12" name="Excel_BuiltIn_Print_Area_6_1" vbProcedure="false">'[9]'!$A$1:$H$114</definedName>
    <definedName function="false" hidden="false" localSheetId="12" name="Excel_BuiltIn_Print_Area_7_1" vbProcedure="false">('[9]'!$A$1:$AW$49,'[9]'!$A$1:$BO$67,'[9]'!$A$1:$AR$44,'[9]'!$BE$57:$CX$102,'[9]'!$A$1:$AH$34)</definedName>
    <definedName function="false" hidden="false" localSheetId="12" name="Excel_BuiltIn_Print_Area_7_1 1" vbProcedure="false">'[9]'!$A$1:$DV$126</definedName>
    <definedName function="false" hidden="false" localSheetId="12" name="Excel_BuiltIn_Print_Area_8 1" vbProcedure="false">('[9]'!$A$1:$AW$49,'[9]'!$A$1:$BO$67,'[9]'!$A$1:$AR$44,'[9]'!$BE$57:$CX$102,'[9]'!$A$1:$AH$34)</definedName>
    <definedName function="false" hidden="false" localSheetId="12" name="Excel_BuiltIn_Print_Area_9_1" vbProcedure="false">'[14]'!CZ65128:DB65130</definedName>
    <definedName function="false" hidden="false" localSheetId="12" name="Excel_BuiltIn_Print_Titles" vbProcedure="false">'[5]'!$A$1:$XFD$7</definedName>
    <definedName function="false" hidden="false" localSheetId="12" name="Excel_BuiltIn_Print_Titles_10" vbProcedure="false">'[14]'!$A$1:$FV$2</definedName>
    <definedName function="false" hidden="false" localSheetId="12" name="Excel_BuiltIn_Print_Titles_16_5" vbProcedure="false">'[17]'!$C$3</definedName>
    <definedName function="false" hidden="false" localSheetId="12" name="Excel_BuiltIn_Print_Titles_16_5_4" vbProcedure="false">'[17]'!$C$3</definedName>
    <definedName function="false" hidden="false" localSheetId="12" name="Excel_BuiltIn_Print_Titles_16_6" vbProcedure="false">'[17]'!$C$3</definedName>
    <definedName function="false" hidden="false" localSheetId="12" name="Excel_BuiltIn_Print_Titles_16_6_4" vbProcedure="false">'[17]'!$C$3</definedName>
    <definedName function="false" hidden="false" localSheetId="12" name="Excel_BuiltIn_Print_Titles_18" vbProcedure="false">'[14]'!$A$1:$FV$3</definedName>
    <definedName function="false" hidden="false" localSheetId="12" name="Excel_BuiltIn_Print_Titles_20" vbProcedure="false">'[14]'!$A$1:$FV$2</definedName>
    <definedName function="false" hidden="false" localSheetId="12" name="Excel_BuiltIn_Recorder" vbProcedure="false">NA()</definedName>
    <definedName function="false" hidden="false" localSheetId="12" name="Excel_BuiltIn__FilterDatabase" vbProcedure="false">'[5]'!$AM$39:$BD$56</definedName>
    <definedName function="false" hidden="false" localSheetId="12" name="FoFo" vbProcedure="false">NA()</definedName>
    <definedName function="false" hidden="false" localSheetId="12" name="graf" vbProcedure="false">'[21]'!$E$55</definedName>
    <definedName function="false" hidden="false" localSheetId="12" name="ls" vbProcedure="false">'[6]'!$A$1</definedName>
    <definedName function="false" hidden="false" localSheetId="12" name="ls 2" vbProcedure="false">'[5]'!$A$1</definedName>
    <definedName function="false" hidden="false" localSheetId="12" name="ls 4" vbProcedure="false">'[5]'!$A$1</definedName>
    <definedName function="false" hidden="false" localSheetId="12" name="ls_1" vbProcedure="false">'[10]'!$A$1</definedName>
    <definedName function="false" hidden="false" localSheetId="12" name="lub" vbProcedure="false">'[8]'!$E$127</definedName>
    <definedName function="false" hidden="false" localSheetId="12" name="lub 2" vbProcedure="false">'[5]'!$A$1</definedName>
    <definedName function="false" hidden="false" localSheetId="12" name="lub 4" vbProcedure="false">'[5]'!$A$1</definedName>
    <definedName function="false" hidden="false" localSheetId="12" name="lub_1" vbProcedure="false">'[10]'!$A$1</definedName>
    <definedName function="false" hidden="false" localSheetId="12" name="lxa1" vbProcedure="false">'[21]'!$E$229</definedName>
    <definedName function="false" hidden="false" localSheetId="12" name="Macro1" vbProcedure="false">NA()</definedName>
    <definedName function="false" hidden="false" localSheetId="12" name="MBV" vbProcedure="false">NA()</definedName>
    <definedName function="false" hidden="false" localSheetId="12" name="meio" vbProcedure="false">'[6]'!$A$1</definedName>
    <definedName function="false" hidden="false" localSheetId="12" name="meio 2" vbProcedure="false">'[5]'!$A$1</definedName>
    <definedName function="false" hidden="false" localSheetId="12" name="meio 4" vbProcedure="false">'[5]'!$A$1</definedName>
    <definedName function="false" hidden="false" localSheetId="12" name="meio_1" vbProcedure="false">'[10]'!$A$1</definedName>
    <definedName function="false" hidden="false" localSheetId="12" name="mour" vbProcedure="false">'[21]'!$E$33</definedName>
    <definedName function="false" hidden="false" localSheetId="12" name="od" vbProcedure="false">'[6]'!$A$1</definedName>
    <definedName function="false" hidden="false" localSheetId="12" name="od 2" vbProcedure="false">'[5]'!$A$1</definedName>
    <definedName function="false" hidden="false" localSheetId="12" name="od 4" vbProcedure="false">'[5]'!$A$1</definedName>
    <definedName function="false" hidden="false" localSheetId="12" name="od_1" vbProcedure="false">'[10]'!$A$1</definedName>
    <definedName function="false" hidden="false" localSheetId="12" name="of" vbProcedure="false">'[6]'!$A$1</definedName>
    <definedName function="false" hidden="false" localSheetId="12" name="of 2" vbProcedure="false">'[5]'!$A$1</definedName>
    <definedName function="false" hidden="false" localSheetId="12" name="of 4" vbProcedure="false">'[5]'!$A$1</definedName>
    <definedName function="false" hidden="false" localSheetId="12" name="of_1" vbProcedure="false">'[10]'!$A$1</definedName>
    <definedName function="false" hidden="false" localSheetId="12" name="Par" vbProcedure="false">NA()</definedName>
    <definedName function="false" hidden="false" localSheetId="12" name="pdm" vbProcedure="false">'[8]'!$E$56</definedName>
    <definedName function="false" hidden="false" localSheetId="12" name="pdm 2" vbProcedure="false">'[5]'!$A$1</definedName>
    <definedName function="false" hidden="false" localSheetId="12" name="pdm 4" vbProcedure="false">'[5]'!$A$1</definedName>
    <definedName function="false" hidden="false" localSheetId="12" name="pdm_1" vbProcedure="false">'[10]'!$A$1</definedName>
    <definedName function="false" hidden="false" localSheetId="12" name="pedra" vbProcedure="false">'[6]'!$A$1</definedName>
    <definedName function="false" hidden="false" localSheetId="12" name="pedra 2" vbProcedure="false">'[5]'!$A$1</definedName>
    <definedName function="false" hidden="false" localSheetId="12" name="pedra 4" vbProcedure="false">'[5]'!$A$1</definedName>
    <definedName function="false" hidden="false" localSheetId="12" name="pedra_1" vbProcedure="false">'[10]'!$A$1</definedName>
    <definedName function="false" hidden="false" localSheetId="12" name="port" vbProcedure="false">'[6]'!$A$1</definedName>
    <definedName function="false" hidden="false" localSheetId="12" name="port 2" vbProcedure="false">'[5]'!$A$1</definedName>
    <definedName function="false" hidden="false" localSheetId="12" name="port 4" vbProcedure="false">'[5]'!$A$1</definedName>
    <definedName function="false" hidden="false" localSheetId="12" name="port_1" vbProcedure="false">'[10]'!$A$1</definedName>
    <definedName function="false" hidden="false" localSheetId="12" name="pref" vbProcedure="false">NA()</definedName>
    <definedName function="false" hidden="false" localSheetId="12" name="PREF 2" vbProcedure="false">'[5]'!$A$1</definedName>
    <definedName function="false" hidden="false" localSheetId="12" name="PREF 4" vbProcedure="false">'[5]'!$A$1</definedName>
    <definedName function="false" hidden="false" localSheetId="12" name="PREF_1" vbProcedure="false">'[10]'!$A$1</definedName>
    <definedName function="false" hidden="false" localSheetId="12" name="ptc7" vbProcedure="false">'[21]'!$E$270</definedName>
    <definedName function="false" hidden="false" localSheetId="12" name="PVC" vbProcedure="false">NA()</definedName>
    <definedName function="false" hidden="false" localSheetId="12" name="rrrrrrrrrrrr" vbProcedure="false">'[6]'!$A$1</definedName>
    <definedName function="false" hidden="false" localSheetId="12" name="rrrrrrrrrrrr 2" vbProcedure="false">'[5]'!$A$1</definedName>
    <definedName function="false" hidden="false" localSheetId="12" name="rrrrrrrrrrrr 4" vbProcedure="false">'[5]'!$A$1</definedName>
    <definedName function="false" hidden="false" localSheetId="12" name="rrrrrrrrrrrr_1" vbProcedure="false">'[10]'!$A$1</definedName>
    <definedName function="false" hidden="false" localSheetId="12" name="ruas" vbProcedure="false">'[6]'!$A$1</definedName>
    <definedName function="false" hidden="false" localSheetId="12" name="ruas 2" vbProcedure="false">'[5]'!$A$1</definedName>
    <definedName function="false" hidden="false" localSheetId="12" name="ruas 4" vbProcedure="false">'[5]'!$A$1</definedName>
    <definedName function="false" hidden="false" localSheetId="12" name="ruas_1" vbProcedure="false">'[10]'!$A$1</definedName>
    <definedName function="false" hidden="false" localSheetId="12" name="se" vbProcedure="false">'[6]'!$A$1</definedName>
    <definedName function="false" hidden="false" localSheetId="12" name="se 2" vbProcedure="false">'[5]'!$A$1</definedName>
    <definedName function="false" hidden="false" localSheetId="12" name="se 4" vbProcedure="false">'[5]'!$A$1</definedName>
    <definedName function="false" hidden="false" localSheetId="12" name="se_1" vbProcedure="false">'[10]'!$A$1</definedName>
    <definedName function="false" hidden="false" localSheetId="12" name="sx" vbProcedure="false">'[6]'!$A$1</definedName>
    <definedName function="false" hidden="false" localSheetId="12" name="sx 2" vbProcedure="false">'[5]'!$A$1</definedName>
    <definedName function="false" hidden="false" localSheetId="12" name="sx 4" vbProcedure="false">'[5]'!$A$1</definedName>
    <definedName function="false" hidden="false" localSheetId="12" name="sx_1" vbProcedure="false">'[10]'!$A$1</definedName>
    <definedName function="false" hidden="false" localSheetId="12" name="tb100cm" vbProcedure="false">'[6]'!$A$1</definedName>
    <definedName function="false" hidden="false" localSheetId="12" name="tb100cm 2" vbProcedure="false">'[5]'!$A$1</definedName>
    <definedName function="false" hidden="false" localSheetId="12" name="tb100cm 4" vbProcedure="false">'[5]'!$A$1</definedName>
    <definedName function="false" hidden="false" localSheetId="12" name="tb100cm_1" vbProcedure="false">'[10]'!$A$1</definedName>
    <definedName function="false" hidden="false" localSheetId="12" name="total" vbProcedure="false">'[6]'!$A$1</definedName>
    <definedName function="false" hidden="false" localSheetId="12" name="total 2" vbProcedure="false">'[5]'!$A$1</definedName>
    <definedName function="false" hidden="false" localSheetId="12" name="total 4" vbProcedure="false">'[5]'!$A$1</definedName>
    <definedName function="false" hidden="false" localSheetId="12" name="total_1" vbProcedure="false">'[10]'!$A$1</definedName>
    <definedName function="false" hidden="false" localSheetId="12" name="VTE" vbProcedure="false">NA()</definedName>
    <definedName function="false" hidden="false" localSheetId="12" name="xxxxxxxxxxxxxxxxx" vbProcedure="false">'[2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642">
  <si>
    <t xml:space="preserve">                                           Ministério do Desenvolvimento Regional - MDR</t>
  </si>
  <si>
    <t xml:space="preserve">                           Companhia de Desenhvolvimento dos Vales do São Francisco de do Parnaíba</t>
  </si>
  <si>
    <t xml:space="preserve">                                          2ª Superintendência Regional da CODEVASF                                          </t>
  </si>
  <si>
    <t xml:space="preserve">Objeto:</t>
  </si>
  <si>
    <t xml:space="preserve">Obras e serviços de montagem da rede elétrica nos lotes atendidos pelas adutoras FP10, FP12 e FP14 da Fase 2 da Etapa 1A do Projeto Baixio de Irecê localizado nos municípios de Xique-Xique e Itaguaçu no Estado da Bahia.</t>
  </si>
  <si>
    <t xml:space="preserve">Data-Base do Orçamento:</t>
  </si>
  <si>
    <t xml:space="preserve">Encargos Sociais:</t>
  </si>
  <si>
    <t xml:space="preserve">BDI-Material:</t>
  </si>
  <si>
    <t xml:space="preserve">BDI-Serviços:</t>
  </si>
  <si>
    <t xml:space="preserve">PLANILHA ORÇAMENTÁRIA - ANEXO III - RESUMO</t>
  </si>
  <si>
    <t xml:space="preserve">ITEM </t>
  </si>
  <si>
    <t xml:space="preserve">DESCRIÇÃO DOS SERVIÇOS</t>
  </si>
  <si>
    <t xml:space="preserve">Valor Total (R$)</t>
  </si>
  <si>
    <t xml:space="preserve">TOTAL GERAL =</t>
  </si>
  <si>
    <t xml:space="preserve">                                                Ministério do Desenvolvimento Regional - MDR</t>
  </si>
  <si>
    <t xml:space="preserve">                                               Companhia  de  Desenvolvimento  dos  Vales  do  São  Francisco e do Parnaíba</t>
  </si>
  <si>
    <t xml:space="preserve">                                               2ª Superintendência Regional da CODEVASF</t>
  </si>
  <si>
    <t xml:space="preserve">PLANILHA ORÇAMENTÁRIA - ANEXO III - DETALHAMENTO</t>
  </si>
  <si>
    <t xml:space="preserve">SERVIÇOS PRELIMINARES</t>
  </si>
  <si>
    <t xml:space="preserve">Referência</t>
  </si>
  <si>
    <t xml:space="preserve">Und</t>
  </si>
  <si>
    <t xml:space="preserve">Quantidade</t>
  </si>
  <si>
    <t xml:space="preserve">V. Unitário (R$)</t>
  </si>
  <si>
    <t xml:space="preserve">V.Total (R$)</t>
  </si>
  <si>
    <t xml:space="preserve">1.1</t>
  </si>
  <si>
    <t xml:space="preserve">MOBILIZAÇÃO E DESMOBILIZAÇÃO</t>
  </si>
  <si>
    <t xml:space="preserve">1.1.1</t>
  </si>
  <si>
    <t xml:space="preserve">MOBILIZAÇÃO DE PESSOAL E EQUIPAMENTOS</t>
  </si>
  <si>
    <t xml:space="preserve">COMP</t>
  </si>
  <si>
    <t xml:space="preserve">COMP 001</t>
  </si>
  <si>
    <t xml:space="preserve">unid</t>
  </si>
  <si>
    <t xml:space="preserve">1.1.2</t>
  </si>
  <si>
    <t xml:space="preserve">DESMOBILIZAÇÃO DE PESSOAL E EQUIPAMENTOS</t>
  </si>
  <si>
    <t xml:space="preserve">COMP 002</t>
  </si>
  <si>
    <t xml:space="preserve">1.2</t>
  </si>
  <si>
    <t xml:space="preserve">ADMINISTRAÇÃO LOCAL E MANUTENÇÃO DE CANTEIRO</t>
  </si>
  <si>
    <t xml:space="preserve">1.2.1</t>
  </si>
  <si>
    <t xml:space="preserve">ADMINISTRAÇÃO LOCAL/MANUTENÇÃO DE CANTEIRO</t>
  </si>
  <si>
    <t xml:space="preserve">COMP 003</t>
  </si>
  <si>
    <t xml:space="preserve">1.3</t>
  </si>
  <si>
    <t xml:space="preserve">INSTALAÇÃO DE PLACA DE OBRA</t>
  </si>
  <si>
    <t xml:space="preserve">1.3.1</t>
  </si>
  <si>
    <t xml:space="preserve">PLACA DE OBRA EM CHAPA DE ACO GALVANIZADO</t>
  </si>
  <si>
    <t xml:space="preserve">COMP 004</t>
  </si>
  <si>
    <t xml:space="preserve">m²</t>
  </si>
  <si>
    <t xml:space="preserve">TOTAL =</t>
  </si>
  <si>
    <t xml:space="preserve">SERVIÇOS NA ÁREA DA ADUTORA FP-10</t>
  </si>
  <si>
    <t xml:space="preserve">2.1</t>
  </si>
  <si>
    <t xml:space="preserve">MONTAGEM DA REDE ELÉTRICA - FP10</t>
  </si>
  <si>
    <t xml:space="preserve">2.1.1</t>
  </si>
  <si>
    <t xml:space="preserve">REDES DE MÉDIA TENSÃO E BAIXA TENSÃO</t>
  </si>
  <si>
    <t xml:space="preserve">2.1.1.1</t>
  </si>
  <si>
    <t xml:space="preserve">ASSENTAMENTO DE POSTE DE CONCRETO ALT 12m EXCLUS POSTE</t>
  </si>
  <si>
    <t xml:space="preserve">2.1.1.2</t>
  </si>
  <si>
    <t xml:space="preserve">INSTALAÇÃO E MONTAGEM DE REDE MT - TE-10</t>
  </si>
  <si>
    <t xml:space="preserve">COMP 005</t>
  </si>
  <si>
    <t xml:space="preserve">km</t>
  </si>
  <si>
    <t xml:space="preserve">2.2</t>
  </si>
  <si>
    <t xml:space="preserve">FORNECIMENTO DE MATERIAL - FP10</t>
  </si>
  <si>
    <t xml:space="preserve">2.2.1</t>
  </si>
  <si>
    <t xml:space="preserve">REDES DE MT E BT - DISTRIBUIÇÃO</t>
  </si>
  <si>
    <t xml:space="preserve">2.2.1.1</t>
  </si>
  <si>
    <t xml:space="preserve">CABO DE ALUMÍNIO C/ ALMA DE ACO, BITOLA 1/0 </t>
  </si>
  <si>
    <t xml:space="preserve">SINAPI</t>
  </si>
  <si>
    <t xml:space="preserve">kg</t>
  </si>
  <si>
    <t xml:space="preserve">2.2.1.2</t>
  </si>
  <si>
    <t xml:space="preserve">CABO DE ALUMÍNIO C/ ALMA DE ACO, BITOLA 4/0 OU MULTIPLEXADO</t>
  </si>
  <si>
    <t xml:space="preserve">2.2.1.3</t>
  </si>
  <si>
    <t xml:space="preserve">CHAVE FUSÍVEL DE DISTRIBUIÇÃO 34,5KV/100A</t>
  </si>
  <si>
    <t xml:space="preserve">2.2.1.4</t>
  </si>
  <si>
    <t xml:space="preserve">HASTE DE ATERRAMENTO</t>
  </si>
  <si>
    <t xml:space="preserve">2.2.1.5</t>
  </si>
  <si>
    <t xml:space="preserve">PARA-RAIOS DE DISTRIBUIÇÃO TIPO VÁLVULA DE OXIDO DE ZINCO, TENSÃO NOMINAL 30KV, 10KA</t>
  </si>
  <si>
    <t xml:space="preserve">2.2.1.6</t>
  </si>
  <si>
    <t xml:space="preserve">POSTE DE CONCRETO DUPLO T, H = 12M</t>
  </si>
  <si>
    <t xml:space="preserve">2.2.1.7</t>
  </si>
  <si>
    <t xml:space="preserve">TRANSFORMADOR TRIFASICO 112,5 KVA</t>
  </si>
  <si>
    <t xml:space="preserve">2.2.1.8</t>
  </si>
  <si>
    <t xml:space="preserve">TRANSFORMADOR TRIFASICO 45 KVA</t>
  </si>
  <si>
    <t xml:space="preserve">2.2.1.9</t>
  </si>
  <si>
    <t xml:space="preserve">TRANSFORMADOR TRIFASICO 75 KVA</t>
  </si>
  <si>
    <t xml:space="preserve">2.2.2</t>
  </si>
  <si>
    <t xml:space="preserve">REDES DE MT E BT - ESTRUTURA PARA POSTE</t>
  </si>
  <si>
    <t xml:space="preserve">2.2.2.1</t>
  </si>
  <si>
    <t xml:space="preserve">ALÇA PRE FORMADA ALUMINIO</t>
  </si>
  <si>
    <t xml:space="preserve">2.2.2.2</t>
  </si>
  <si>
    <t xml:space="preserve">ARRUELA </t>
  </si>
  <si>
    <t xml:space="preserve">2.2.2.3</t>
  </si>
  <si>
    <t xml:space="preserve">CINTA</t>
  </si>
  <si>
    <t xml:space="preserve">2.2.2.4</t>
  </si>
  <si>
    <t xml:space="preserve">CRUZETA</t>
  </si>
  <si>
    <t xml:space="preserve">2.2.2.5</t>
  </si>
  <si>
    <t xml:space="preserve">ISOLADR POLIMERICO ANCORAGEM</t>
  </si>
  <si>
    <t xml:space="preserve">2.2.2.6</t>
  </si>
  <si>
    <t xml:space="preserve">MAO FRANCESA 619MM</t>
  </si>
  <si>
    <t xml:space="preserve">2.2.2.7</t>
  </si>
  <si>
    <t xml:space="preserve">PARAFUSO M16 125MM</t>
  </si>
  <si>
    <t xml:space="preserve">2.2.2.8</t>
  </si>
  <si>
    <t xml:space="preserve">PARAFUSO M16 150MM</t>
  </si>
  <si>
    <t xml:space="preserve">2.2.2.9</t>
  </si>
  <si>
    <t xml:space="preserve">PARAFUSO M16 ROSCA DUPLA</t>
  </si>
  <si>
    <t xml:space="preserve">SERVIÇOS NA ÁREA DA ADUTORA FP-12</t>
  </si>
  <si>
    <t xml:space="preserve">3.1</t>
  </si>
  <si>
    <t xml:space="preserve">MONTAGEM DA REDE ELÉTRICA - FP12</t>
  </si>
  <si>
    <t xml:space="preserve">3.1.1</t>
  </si>
  <si>
    <t xml:space="preserve">3.1.1.1</t>
  </si>
  <si>
    <t xml:space="preserve">3.1.1.2</t>
  </si>
  <si>
    <t xml:space="preserve">INSTALAÇÃO E MONTAGEM DE REDE MT - TE-12</t>
  </si>
  <si>
    <t xml:space="preserve">COMP 006</t>
  </si>
  <si>
    <t xml:space="preserve">3.2</t>
  </si>
  <si>
    <t xml:space="preserve">FORNECIMENTO DE MATERIAL - FP12</t>
  </si>
  <si>
    <t xml:space="preserve">3.2.1</t>
  </si>
  <si>
    <t xml:space="preserve">3.2.1.1</t>
  </si>
  <si>
    <t xml:space="preserve">3.2.1.2</t>
  </si>
  <si>
    <t xml:space="preserve">3.2.1.3</t>
  </si>
  <si>
    <t xml:space="preserve">3.2.1.4</t>
  </si>
  <si>
    <t xml:space="preserve">3.2.1.5</t>
  </si>
  <si>
    <t xml:space="preserve">3.2.1.6</t>
  </si>
  <si>
    <t xml:space="preserve">3.2.1.7</t>
  </si>
  <si>
    <t xml:space="preserve">3.2.1.8</t>
  </si>
  <si>
    <t xml:space="preserve">3.2.2</t>
  </si>
  <si>
    <t xml:space="preserve">3.2.2.1</t>
  </si>
  <si>
    <t xml:space="preserve">3.2.2.2</t>
  </si>
  <si>
    <t xml:space="preserve">3.2.2.3</t>
  </si>
  <si>
    <t xml:space="preserve">3.2.2.4</t>
  </si>
  <si>
    <t xml:space="preserve">3.2.2.5</t>
  </si>
  <si>
    <t xml:space="preserve">3.2.2.6</t>
  </si>
  <si>
    <t xml:space="preserve">3.2.2.7</t>
  </si>
  <si>
    <t xml:space="preserve">3.2.2.8</t>
  </si>
  <si>
    <t xml:space="preserve">3.2.2.9</t>
  </si>
  <si>
    <t xml:space="preserve">SERVIÇOS NA ÁREA DA ADUTORA FP-14</t>
  </si>
  <si>
    <t xml:space="preserve">4.1</t>
  </si>
  <si>
    <t xml:space="preserve">MONTAGEM DA REDE ELÉTRICA - FP14</t>
  </si>
  <si>
    <t xml:space="preserve">4.1.1</t>
  </si>
  <si>
    <t xml:space="preserve">4.1.1.1</t>
  </si>
  <si>
    <t xml:space="preserve">COMPOS</t>
  </si>
  <si>
    <t xml:space="preserve">4.1.1.2</t>
  </si>
  <si>
    <t xml:space="preserve">INSTALAÇÃO E MONTAGEM DE REDE MT - TE-14</t>
  </si>
  <si>
    <t xml:space="preserve">COMP 007</t>
  </si>
  <si>
    <t xml:space="preserve">4.2</t>
  </si>
  <si>
    <t xml:space="preserve">FORNECIMENTO DE MATERIAL - FP14</t>
  </si>
  <si>
    <t xml:space="preserve">4.2.1</t>
  </si>
  <si>
    <t xml:space="preserve">4.2.1.1</t>
  </si>
  <si>
    <t xml:space="preserve">4.2.1.2</t>
  </si>
  <si>
    <t xml:space="preserve">4.2.1.3</t>
  </si>
  <si>
    <t xml:space="preserve">4.2.1.4</t>
  </si>
  <si>
    <t xml:space="preserve">4.2.1.5</t>
  </si>
  <si>
    <t xml:space="preserve">4.2.1.6</t>
  </si>
  <si>
    <t xml:space="preserve">4.2.1.7</t>
  </si>
  <si>
    <t xml:space="preserve">4.2.1.8</t>
  </si>
  <si>
    <t xml:space="preserve">4.2.2</t>
  </si>
  <si>
    <t xml:space="preserve">4.2.2.1</t>
  </si>
  <si>
    <t xml:space="preserve">4.2.2.2</t>
  </si>
  <si>
    <t xml:space="preserve">4.2.2.3</t>
  </si>
  <si>
    <t xml:space="preserve">4.2.2.4</t>
  </si>
  <si>
    <t xml:space="preserve">4.2.2.5</t>
  </si>
  <si>
    <t xml:space="preserve">4.2.2.6</t>
  </si>
  <si>
    <t xml:space="preserve">4.2.2.7</t>
  </si>
  <si>
    <t xml:space="preserve">4.2.2.8</t>
  </si>
  <si>
    <t xml:space="preserve">4.2.2.9</t>
  </si>
  <si>
    <t xml:space="preserve">APROVAÇÃO DE PROJETOS ELÉTRICOS NA CONCESSIONÁRIÁ DE ENERGIA LOCAL</t>
  </si>
  <si>
    <t xml:space="preserve">5.1</t>
  </si>
  <si>
    <t xml:space="preserve">ELABORAÇÃO DE PROJETO ELÉTRICO PARA APROVAÇÃO DA COELBA</t>
  </si>
  <si>
    <t xml:space="preserve">COMP 009</t>
  </si>
  <si>
    <t xml:space="preserve"> COMPOSIÇÃO DE PREÇO UNITÁRIO - USO EXCLUSIVO DA CODEVASF</t>
  </si>
  <si>
    <t xml:space="preserve">CÓDIGO SINAPI/ORSE/DNIT/COTAÇÃO</t>
  </si>
  <si>
    <t xml:space="preserve"> COMPOSIÇÃO DE PREÇO UNITÁRIO</t>
  </si>
  <si>
    <t xml:space="preserve">unidade : Unid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9665</t>
  </si>
  <si>
    <t xml:space="preserve">Cavalo mecânico com semirreboque com capacidade de 22 t - 240 kW</t>
  </si>
  <si>
    <t xml:space="preserve">H</t>
  </si>
  <si>
    <t xml:space="preserve">E9687</t>
  </si>
  <si>
    <t xml:space="preserve">Caminhão carroceria com capacidade de 5 t - 115 kW</t>
  </si>
  <si>
    <t xml:space="preserve">SUB-TOTAL</t>
  </si>
  <si>
    <t xml:space="preserve">MATERIAL</t>
  </si>
  <si>
    <t xml:space="preserve">MÃO DE OBRA</t>
  </si>
  <si>
    <t xml:space="preserve">ENCARREGADO GERAL COM ENCARGOS COMPLEMENTARES</t>
  </si>
  <si>
    <t xml:space="preserve">PREÇO UNITÁRIO TOTAL </t>
  </si>
  <si>
    <t xml:space="preserve">PREÇO UNITÁRIO TOTAL</t>
  </si>
  <si>
    <t xml:space="preserve">ADMINISTRAÇÃO LOCAL/MANUTENÇÃO E OPERAÇÃO DO CANTEIRO DE OBRAS</t>
  </si>
  <si>
    <t xml:space="preserve">unidade : mês</t>
  </si>
  <si>
    <t xml:space="preserve">Aluguel de container/casa</t>
  </si>
  <si>
    <t xml:space="preserve">UN</t>
  </si>
  <si>
    <t xml:space="preserve">COMP - CODEVASF</t>
  </si>
  <si>
    <t xml:space="preserve">CAMINHONETE COM MOTOR A DIESEL, POTENCIA *160* CV, CABINE DUPLA, 4X4</t>
  </si>
  <si>
    <t xml:space="preserve">MÊS</t>
  </si>
  <si>
    <t xml:space="preserve">10557/ORSE</t>
  </si>
  <si>
    <t xml:space="preserve">Telefone e internet (escritório do canteiro de obras e casas alugadas)</t>
  </si>
  <si>
    <t xml:space="preserve">10567/ORSE</t>
  </si>
  <si>
    <t xml:space="preserve">Aluguel de relógio de ponto </t>
  </si>
  <si>
    <t xml:space="preserve">10541/ORSE </t>
  </si>
  <si>
    <t xml:space="preserve">Aluguel de impressora colorida - laser </t>
  </si>
  <si>
    <t xml:space="preserve">10786/ORSE</t>
  </si>
  <si>
    <t xml:space="preserve">Aluguel de bebedouro elétrico</t>
  </si>
  <si>
    <t xml:space="preserve">10563/ORSE </t>
  </si>
  <si>
    <t xml:space="preserve">Material de limpeza (escritório do canteiro de obras e casas alugadas)</t>
  </si>
  <si>
    <t xml:space="preserve">10562/ORSE </t>
  </si>
  <si>
    <t xml:space="preserve">Material de escritório</t>
  </si>
  <si>
    <t xml:space="preserve">11548/ORSE    </t>
  </si>
  <si>
    <t xml:space="preserve">Mobiliário de escritório</t>
  </si>
  <si>
    <t xml:space="preserve">03118/ORSE </t>
  </si>
  <si>
    <t xml:space="preserve">Cartucho para impressora - colorido</t>
  </si>
  <si>
    <t xml:space="preserve">03117/ORSE </t>
  </si>
  <si>
    <t xml:space="preserve">Cartucho para impressora - cor preta </t>
  </si>
  <si>
    <t xml:space="preserve">Conta de Energia e de Luz (escritório do canteiro de obras e casas alugadas)</t>
  </si>
  <si>
    <t xml:space="preserve">KW/H</t>
  </si>
  <si>
    <t xml:space="preserve">10554/ORSE </t>
  </si>
  <si>
    <t xml:space="preserve">Água</t>
  </si>
  <si>
    <t xml:space="preserve">Cone de sinalização</t>
  </si>
  <si>
    <t xml:space="preserve">00977/ORSE </t>
  </si>
  <si>
    <t xml:space="preserve">Fita de sinalização amarela e preta </t>
  </si>
  <si>
    <t xml:space="preserve">M</t>
  </si>
  <si>
    <t xml:space="preserve">Tela plástica laranja, tipo tapume para sinalização, malha retangular, rolo M 2,48 1.20 X 50 M (L X C)</t>
  </si>
  <si>
    <t xml:space="preserve">Extintor de incêncio CO2 DE 6 KG, classe ABC</t>
  </si>
  <si>
    <t xml:space="preserve">Convênção Coletiva</t>
  </si>
  <si>
    <t xml:space="preserve">Cesta Básica</t>
  </si>
  <si>
    <t xml:space="preserve">ENGENHEIRO ELETRICISTA COM ENCARGOS COMPLEMENTARES</t>
  </si>
  <si>
    <t xml:space="preserve">AUXILIAR DE ESCRITORIO COM ENCARGOS COMPLEMENTARES</t>
  </si>
  <si>
    <t xml:space="preserve">TOPOGRAFO COM ENCARGOS COMPLEMENTARES</t>
  </si>
  <si>
    <t xml:space="preserve">AUXILIAR DE SERVIÇOS GERAIS COM ENCARGOS COMPLEMENTARES</t>
  </si>
  <si>
    <t xml:space="preserve">PLACA DA OBRA</t>
  </si>
  <si>
    <t xml:space="preserve">unidade : m²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Pregos 16x24</t>
  </si>
  <si>
    <t xml:space="preserve">CARPINTEIRO DE ESQUADRIA COM ENCARGOS COMPLEMENTARES</t>
  </si>
  <si>
    <t xml:space="preserve">AJUDANTE DE CARPINTEIRO COM ENCARGOS COMPLEMENTARES</t>
  </si>
  <si>
    <t xml:space="preserve">unidade : und</t>
  </si>
  <si>
    <t xml:space="preserve">CONCRETO FCK=15MPA CONTROLE C ,EXCLUINDO O LANCAMENTO, PREPARO COM B ETONEIRA, UTILIZANDO BRITA 1 E 2. (CONFORME NBR 6118, PERMITIDO APENASPARA FUNDAÇÕES)                                              </t>
  </si>
  <si>
    <t xml:space="preserve">M3</t>
  </si>
  <si>
    <t xml:space="preserve">LANÇAMENTO COM USO DE BALDES, ADENSAMENTO E ACABAMENTO DE CONCRETO EM ESTRUTURAS. AF_12/2015                                                                                                                                            </t>
  </si>
  <si>
    <t xml:space="preserve">GUINDAUTO HIDRÁULICO, CAPACIDADE MÁXIMA DE CARGA 3300 KG, MOMENTO MÁXIMO DE CARGA 5,8 TM, ALCANCE MÁXIMO HORIZONTAL 7,60 M, INCLUSIVE CAMINHÃO TOCO PBT 16.000 KG, POTÊNCIA DE 189 CV - MATERIAIS NA OPERAÇÃO</t>
  </si>
  <si>
    <t xml:space="preserve">SERVENTE COM ENCARGOS COMPLEMENTARES</t>
  </si>
  <si>
    <t xml:space="preserve">POCEIRO / ESCAVADOR DE VALAS E TUBULOES COM ENCARGOS COMPLEMENTARES</t>
  </si>
  <si>
    <t xml:space="preserve">PREÇO UNITÁRIO</t>
  </si>
  <si>
    <t xml:space="preserve">unidade : km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COMP 008</t>
  </si>
  <si>
    <t xml:space="preserve">MATERIAL/EQUIPAMENTOS</t>
  </si>
  <si>
    <t xml:space="preserve">CÓDIGO</t>
  </si>
  <si>
    <t xml:space="preserve">FONTE</t>
  </si>
  <si>
    <t xml:space="preserve">DESCRIÇÃO</t>
  </si>
  <si>
    <t xml:space="preserve">UND.</t>
  </si>
  <si>
    <t xml:space="preserve">V. UNITÁRIO -R$</t>
  </si>
  <si>
    <t xml:space="preserve">V. UNITÁRIO C/ BDI-R$</t>
  </si>
  <si>
    <t xml:space="preserve">CABO DE ALUMÍNIO C/ ALMA DE ACO, BITOLA 4/0 </t>
  </si>
  <si>
    <t xml:space="preserve">CHAVE FUSÍVEL DE DISTRIBUIÇÃO 15.0KV/100A</t>
  </si>
  <si>
    <t xml:space="preserve">un</t>
  </si>
  <si>
    <t xml:space="preserve">PARA-RAIOS DE DISTRIBUIÇÃO TIPO VÁLVULA DE OXIDO DE ZINCO, TENSÃO NOMINAL 15KV, 5KA</t>
  </si>
  <si>
    <t xml:space="preserve">TRANSFORMADOR TRIFASICO 30 KVA</t>
  </si>
  <si>
    <t xml:space="preserve">TRANSFORMADOR TRIFASICO 300 KVA</t>
  </si>
  <si>
    <t xml:space="preserve">ORSE</t>
  </si>
  <si>
    <t xml:space="preserve">SINDUSCON-BA</t>
  </si>
  <si>
    <t xml:space="preserve">CPU - SERVIÇOS/MÃO DE OBRA</t>
  </si>
  <si>
    <t xml:space="preserve">CODIGO</t>
  </si>
  <si>
    <t xml:space="preserve">V. UNITÁRIO - R$</t>
  </si>
  <si>
    <t xml:space="preserve">V. UNITÁRIO C/ BDI - R$</t>
  </si>
  <si>
    <t xml:space="preserve">SICRO/DNIT</t>
  </si>
  <si>
    <t xml:space="preserve">M³</t>
  </si>
  <si>
    <t xml:space="preserve">GUINDAUTO HIDRÁULICO, CAPACIDADE MÁXIMA DE CARGA 6500 KG, MOMENTO MÁXIMO DE CARGA 5,8 TM, ALCANCE MÁXIMO HORIZONTAL 7,60 M, INCLUSIVE CAMINHÃO TOCO PBT 9.700 KG, POTÊNCIA DE 160 CV - MATERIAIS NA OPERAÇÃO. AF_08/2015</t>
  </si>
  <si>
    <t xml:space="preserve">CODEVASF</t>
  </si>
  <si>
    <t xml:space="preserve">COMPOSIÇÃO DE PREÇO UNITÁRIO</t>
  </si>
  <si>
    <t xml:space="preserve">Ref.:</t>
  </si>
  <si>
    <t xml:space="preserve">PRAZO (Mes):</t>
  </si>
  <si>
    <t xml:space="preserve">PROJETO:</t>
  </si>
  <si>
    <t xml:space="preserve">PROJETO DE IRRIGAÇÃO BAIXIO DE IRECÊ</t>
  </si>
  <si>
    <t xml:space="preserve">REVISÃO DA ETAPA 01A</t>
  </si>
  <si>
    <t xml:space="preserve">CÓD</t>
  </si>
  <si>
    <t xml:space="preserve">DESCRIÇÃO DO SERVIÇO</t>
  </si>
  <si>
    <t xml:space="preserve">UNID</t>
  </si>
  <si>
    <t xml:space="preserve">PREÇO UNIT</t>
  </si>
  <si>
    <t xml:space="preserve">A</t>
  </si>
  <si>
    <t xml:space="preserve">EQUIPAMENTOS</t>
  </si>
  <si>
    <t xml:space="preserve">COEF</t>
  </si>
  <si>
    <t xml:space="preserve">CUSTO HORA</t>
  </si>
  <si>
    <t xml:space="preserve">TOTAL</t>
  </si>
  <si>
    <t xml:space="preserve">TOTAL EQUIPAMENTOS</t>
  </si>
  <si>
    <t xml:space="preserve">B</t>
  </si>
  <si>
    <t xml:space="preserve">TOTAL MÃO DE OBRA</t>
  </si>
  <si>
    <t xml:space="preserve">C</t>
  </si>
  <si>
    <t xml:space="preserve">MATERIAIS</t>
  </si>
  <si>
    <t xml:space="preserve">CUSTO  UNIT</t>
  </si>
  <si>
    <t xml:space="preserve">TOTAL MATERIAIS</t>
  </si>
  <si>
    <t xml:space="preserve">D</t>
  </si>
  <si>
    <t xml:space="preserve">SERVIÇOS AUXILIARES</t>
  </si>
  <si>
    <t xml:space="preserve">E9680</t>
  </si>
  <si>
    <t xml:space="preserve">Caminhão tanque com capacidade de 13.000 l - 188 kW</t>
  </si>
  <si>
    <t xml:space="preserve">PASSAGENS AEREAS</t>
  </si>
  <si>
    <t xml:space="preserve">PASSAGENS RODOVIÁRIAS</t>
  </si>
  <si>
    <t xml:space="preserve">CUSTO DE EMBARQUE/DESEMBARQUE NA MOBLIZ</t>
  </si>
  <si>
    <t xml:space="preserve">TOTAL SERVIÇOS AUXILIARES</t>
  </si>
  <si>
    <t xml:space="preserve">CUSTO UNITÁRIO TOTAL</t>
  </si>
  <si>
    <t xml:space="preserve">BDI: </t>
  </si>
  <si>
    <t xml:space="preserve">obs:</t>
  </si>
  <si>
    <t xml:space="preserve">CUSTO DE EMBARQUE/DESEMBARQUE NA DESMOBLIZ</t>
  </si>
  <si>
    <t xml:space="preserve">LIMPEZA GERAL E PREP EMBARQUE NA DESMOBILIZ</t>
  </si>
  <si>
    <t xml:space="preserve">INSTALAÇÃO E MANUTENÇÃO DO CANTEIRO DE OBRAS</t>
  </si>
  <si>
    <t xml:space="preserve">ALUGUEL DE BANHEIRO QUIMÍCO</t>
  </si>
  <si>
    <t xml:space="preserve">UNIDxMÊS</t>
  </si>
  <si>
    <t xml:space="preserve">HIGIENIZAÇÃO DE BANHEIRO QUÍMICO</t>
  </si>
  <si>
    <t xml:space="preserve">CONSUMO DE TELEFONE/INTERNET</t>
  </si>
  <si>
    <t xml:space="preserve">PAVIMENTAÇÃO COM BRITA 5,0 CM INCLUS COMPACTAÇÃO</t>
  </si>
  <si>
    <t xml:space="preserve">M²</t>
  </si>
  <si>
    <t xml:space="preserve">MOMENTO TRANSPORTE BRITA DMT 5,0 KM</t>
  </si>
  <si>
    <t xml:space="preserve">M³xKM</t>
  </si>
  <si>
    <t xml:space="preserve">CARGA, MANOBRAS E DESCARGA DE SOLOS</t>
  </si>
  <si>
    <t xml:space="preserve">ESCRITÓRIO (REFORMA E ADAPTAÇÃO)</t>
  </si>
  <si>
    <t xml:space="preserve">VESTIÁRIO E SANITÁRIO (REFORMA E ADAPTAÇÃO)</t>
  </si>
  <si>
    <t xml:space="preserve">COZINHA/REFEITÓRIO (REFORMA E ADAPTAÇÃO)</t>
  </si>
  <si>
    <t xml:space="preserve">ALMOXARIFADO/DEPÓSITO (REFORMA E ADAPTAÇÃO)</t>
  </si>
  <si>
    <t xml:space="preserve">CARPINTARIA/ARMAÇÃO (REFORMA E ADAPTAÇÃO)</t>
  </si>
  <si>
    <t xml:space="preserve">MOBILIÁRIO E EQUIPAMENTOS PARA CANTEIRO DE OBRAS</t>
  </si>
  <si>
    <t xml:space="preserve">CJ</t>
  </si>
  <si>
    <t xml:space="preserve">ENTRADA PROVISORIA DE ENERGIA AÉREA TRIFASICA (VERIF E AJUSTES)</t>
  </si>
  <si>
    <t xml:space="preserve">73960/001</t>
  </si>
  <si>
    <t xml:space="preserve">INSTALAÇÕES PROVISÓRIAS - ELÉTRICA (VERIF E AJUSTES)</t>
  </si>
  <si>
    <t xml:space="preserve">INSTALAÇÕES PROVISÓRIAS - ÁGUA E ESGOTO (LOCAL)</t>
  </si>
  <si>
    <t xml:space="preserve">ADMINISTRAÇÃO LOCAL</t>
  </si>
  <si>
    <t xml:space="preserve">VEÚCULOS LEVES</t>
  </si>
  <si>
    <t xml:space="preserve">PICK-UP CABINE SIMPLES (01 Empreiteira + 01 Codevasf)</t>
  </si>
  <si>
    <t xml:space="preserve">ONIBUS 44 PASSAGEIROS C/MOTORISTA</t>
  </si>
  <si>
    <t xml:space="preserve">ENGENHEIRO CIVIL DE OBRA PLENO COM ENCARGOS COMPLEMENTARES</t>
  </si>
  <si>
    <t xml:space="preserve">TECNICO DE EDIFICACOES COM ENCARGOS COMPLEMENTARES</t>
  </si>
  <si>
    <t xml:space="preserve">AUXILIAR TÉCNICO DE ENGENHARIA COM ENCARGOS COMPLEMENTARES</t>
  </si>
  <si>
    <t xml:space="preserve">TÉCNICO EM SEGURANÇA DO TRABALHO COM ENCARGOS COMPLEMENTARES</t>
  </si>
  <si>
    <t xml:space="preserve">AUXILIAR DE TOPÓGRAFO COM ENCARGOS COMPLEMENTARES</t>
  </si>
  <si>
    <t xml:space="preserve">TÉCNICO DE LABORATÓRIO COM ENCARGOS COMPLEMENTARES</t>
  </si>
  <si>
    <t xml:space="preserve">VIGIA DIURNO COM ENCARGOS COMPLEMENTARES</t>
  </si>
  <si>
    <t xml:space="preserve">PLAN EPI</t>
  </si>
  <si>
    <t xml:space="preserve">EQUIPAMENTOS DE PROTEÇÃO COLETIVA</t>
  </si>
  <si>
    <t xml:space="preserve">ALIMENTAÇÃO - MÃO DE OBRA DIRETA</t>
  </si>
  <si>
    <t xml:space="preserve">UNIDxMES</t>
  </si>
  <si>
    <t xml:space="preserve">ALIMENTAÇÃO - MÃO DE OBRA INDIRETA</t>
  </si>
  <si>
    <t xml:space="preserve">OUT/14</t>
  </si>
  <si>
    <t xml:space="preserve">COMP 023</t>
  </si>
  <si>
    <t xml:space="preserve">alt</t>
  </si>
  <si>
    <t xml:space="preserve">base a</t>
  </si>
  <si>
    <t xml:space="preserve">base b</t>
  </si>
  <si>
    <t xml:space="preserve">vol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vol poste</t>
  </si>
  <si>
    <t xml:space="preserve">ALUGUEL CAMINHAO CARROC FIXA TOCO 7,5T MOTOR DIESEL 132CV (CF) C/MOTORISTA</t>
  </si>
  <si>
    <t xml:space="preserve">vol escav</t>
  </si>
  <si>
    <t xml:space="preserve">vol concr</t>
  </si>
  <si>
    <t xml:space="preserve">vol exced</t>
  </si>
  <si>
    <t xml:space="preserve">74157/003</t>
  </si>
  <si>
    <t xml:space="preserve">LANCAMENTO/APLICACAO MANUAL DE CONCRETO EM ESTRUTURAS                                                                                                                                                   </t>
  </si>
  <si>
    <t xml:space="preserve">COMP 027</t>
  </si>
  <si>
    <t xml:space="preserve">poste s/ trafo</t>
  </si>
  <si>
    <t xml:space="preserve">poste c/ trafo</t>
  </si>
  <si>
    <t xml:space="preserve">ext</t>
  </si>
  <si>
    <t xml:space="preserve">COT</t>
  </si>
  <si>
    <t xml:space="preserve">LOCAÇÃO PLATAFORMA ELEVATÓRIA ARTICULADA 12,50 METROS</t>
  </si>
  <si>
    <t xml:space="preserve">h/poste s/ trafo</t>
  </si>
  <si>
    <t xml:space="preserve">h</t>
  </si>
  <si>
    <t xml:space="preserve">h/poste c/ trafo</t>
  </si>
  <si>
    <t xml:space="preserve">h tot</t>
  </si>
  <si>
    <t xml:space="preserve">h unit</t>
  </si>
  <si>
    <t xml:space="preserve">h/km</t>
  </si>
  <si>
    <t xml:space="preserve">COMP 028</t>
  </si>
  <si>
    <t xml:space="preserve">COMP 029</t>
  </si>
  <si>
    <t xml:space="preserve">                  Ministério do Desenvolvimento Regional - MDR</t>
  </si>
  <si>
    <t xml:space="preserve">                 Companhia  de  Desenvolvimento  dos  Vales  do  São  Francisco e do Parnaíba</t>
  </si>
  <si>
    <t xml:space="preserve">                 2ª Superintendência Regional da CODEVASF</t>
  </si>
  <si>
    <t xml:space="preserve">DETALHAMENTO DOS ENCARGOS SOCIAIS</t>
  </si>
  <si>
    <t xml:space="preserve">%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A OBRA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BDI APLICADO NOS SERVIÇO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C-4</t>
  </si>
  <si>
    <t xml:space="preserve">Contribuição Previdenciária sobre a Receita Bruta (CPRB)</t>
  </si>
  <si>
    <t xml:space="preserve">VALORES DO BDI PARA CONSTRUÇÃO DE EDIFÍCIOS DE ACORDO COM O ACORDÃO N. 2622/2013 DO TCU</t>
  </si>
  <si>
    <t xml:space="preserve">BDI =(((1+A4+A1+A2)*(1+A3)*(1+B1))/(1-C))-1</t>
  </si>
  <si>
    <t xml:space="preserve">                                        Ministério do Desenvolvimento Regional - MDR</t>
  </si>
  <si>
    <t xml:space="preserve">                                        Companhia de Desenhvolvimento dos Vales do São Francisco de do Parnaíba</t>
  </si>
  <si>
    <t xml:space="preserve">                                        2ª Superintendência Regional da CODEVASF                                          </t>
  </si>
  <si>
    <t xml:space="preserve">PLANILHA ABC DOS SERVIÇOS</t>
  </si>
  <si>
    <t xml:space="preserve">VALOR TOTAL (R$)</t>
  </si>
  <si>
    <t xml:space="preserve">% ACUMULADO</t>
  </si>
  <si>
    <t xml:space="preserve">CLASSIFICAÇÃO</t>
  </si>
  <si>
    <t xml:space="preserve">EVENTOGRAMA - CRITÉRIOS DE EVENTOS DAS MEDIÇÕES POR ETAPA</t>
  </si>
  <si>
    <t xml:space="preserve">% Medição em Relação ao Valor Total do Orçamento</t>
  </si>
  <si>
    <t xml:space="preserve">Mês Provável da Medição</t>
  </si>
  <si>
    <t xml:space="preserve">Medir proporcional ao avanção físico-financeiro da obra/serviços</t>
  </si>
  <si>
    <t xml:space="preserve">1 a 4</t>
  </si>
  <si>
    <t xml:space="preserve">conj.</t>
  </si>
  <si>
    <t xml:space="preserve">2.1.2</t>
  </si>
  <si>
    <t xml:space="preserve">2.1.3</t>
  </si>
  <si>
    <t xml:space="preserve">TRANSFORMADORES</t>
  </si>
  <si>
    <t xml:space="preserve">1 e 2</t>
  </si>
  <si>
    <t xml:space="preserve">3.1.2</t>
  </si>
  <si>
    <t xml:space="preserve">3.1.3</t>
  </si>
  <si>
    <t xml:space="preserve">2 e 3</t>
  </si>
  <si>
    <t xml:space="preserve">4.1.2</t>
  </si>
  <si>
    <t xml:space="preserve">4.1.3</t>
  </si>
  <si>
    <t xml:space="preserve">3 e 4</t>
  </si>
  <si>
    <t xml:space="preserve">APROVAÇÃO DE PROJETO ELÉTRICOS NA CONCESSIONÁRIÁ DE ENERGIA LOCAL</t>
  </si>
  <si>
    <t xml:space="preserve">Valor Total da Obra</t>
  </si>
  <si>
    <t xml:space="preserve">CRONOGRAMA FÍSICO-FINANCEIRO DA EXECUÇÃO DOS SERVIÇOS</t>
  </si>
  <si>
    <t xml:space="preserve">% R$</t>
  </si>
  <si>
    <t xml:space="preserve">PERC. DO TOTAL</t>
  </si>
  <si>
    <t xml:space="preserve">1 MÊS</t>
  </si>
  <si>
    <t xml:space="preserve">2 MÊS</t>
  </si>
  <si>
    <t xml:space="preserve">3 MÊS</t>
  </si>
  <si>
    <t xml:space="preserve">4 MÊS</t>
  </si>
  <si>
    <t xml:space="preserve">Medição Mensal (R$)</t>
  </si>
  <si>
    <t xml:space="preserve">-</t>
  </si>
  <si>
    <t xml:space="preserve">Percentual do Valor Total da Obra</t>
  </si>
  <si>
    <t xml:space="preserve">Valor das Medições conforme etapas previstas no Eventograma</t>
  </si>
  <si>
    <t xml:space="preserve">Total</t>
  </si>
  <si>
    <t xml:space="preserve">NÓ</t>
  </si>
  <si>
    <t xml:space="preserve">QTDE</t>
  </si>
  <si>
    <t xml:space="preserve">NÓ-01</t>
  </si>
  <si>
    <t xml:space="preserve">Tê reto PRFV, bolsaxbolsaxflange, DN 700X200 mm</t>
  </si>
  <si>
    <t xml:space="preserve">UN.</t>
  </si>
  <si>
    <t xml:space="preserve">Material previsto na aquisição da AD/GIM</t>
  </si>
  <si>
    <t xml:space="preserve">Toco liso, PRFV, L=0,5 m, DN 700 mm</t>
  </si>
  <si>
    <t xml:space="preserve">M.</t>
  </si>
  <si>
    <t xml:space="preserve">Comprar</t>
  </si>
  <si>
    <t xml:space="preserve">Extremidade PRFV, flangexbolsa, DN 200 mm</t>
  </si>
  <si>
    <t xml:space="preserve">Redução PRFV, pontaxbolsa, DN 200x150 mm</t>
  </si>
  <si>
    <t xml:space="preserve">Existente</t>
  </si>
  <si>
    <t xml:space="preserve">NÓ-02</t>
  </si>
  <si>
    <t xml:space="preserve">Redução PRFV, pontaxbolsa, DN 700x600 mm</t>
  </si>
  <si>
    <t xml:space="preserve">Toco liso, PRFV, L=0,5 m, DN 600 mm</t>
  </si>
  <si>
    <t xml:space="preserve">Tê reto PRFV, bolsaxbolsa, DN 600x600 mm</t>
  </si>
  <si>
    <t xml:space="preserve">C45º PRFV, bolsaxbolsa, DN600 mm</t>
  </si>
  <si>
    <t xml:space="preserve">Tê reto PRFV, bolsaxbolsa, DN600x200 mm</t>
  </si>
  <si>
    <t xml:space="preserve">Redução PRFV, pontaxbolsa, DN600x500 mm</t>
  </si>
  <si>
    <t xml:space="preserve">Redução PRFV, pontaxbolsa, DN200x150 mm</t>
  </si>
  <si>
    <t xml:space="preserve">NÓ-03</t>
  </si>
  <si>
    <t xml:space="preserve">Toco liso PRFV, L=0,5 m, DN500 mm</t>
  </si>
  <si>
    <t xml:space="preserve">Tê reto PRFV, bolsaxbolsa, DN500x500 mm</t>
  </si>
  <si>
    <t xml:space="preserve">Redução PRFV, pontaxbolsa, DN500x400 mm</t>
  </si>
  <si>
    <t xml:space="preserve">Toco liso PRFV, L=0,5 m, DN400 mm</t>
  </si>
  <si>
    <t xml:space="preserve">C11º PRFV, bolsaxbolsa, DN400 mm</t>
  </si>
  <si>
    <t xml:space="preserve">Tê reto PREFV, bolsaxbolsa, DN400x200 mm</t>
  </si>
  <si>
    <t xml:space="preserve">Luva de correr PRFV, bolsaxbolsa, DN600 mm</t>
  </si>
  <si>
    <t xml:space="preserve">NÓ-06</t>
  </si>
  <si>
    <t xml:space="preserve">Luva de correr PRFV,DN400 mm</t>
  </si>
  <si>
    <t xml:space="preserve">AD/GIM</t>
  </si>
  <si>
    <t xml:space="preserve">Cruzeta PRFV, bolsaxpontaxpontaxponta, DN400x150 mm</t>
  </si>
  <si>
    <t xml:space="preserve">Tubo PVC, L=6,0 m, DN150 mm</t>
  </si>
  <si>
    <t xml:space="preserve">Tubo PVC, L=2,0 m, DN150 mm</t>
  </si>
  <si>
    <t xml:space="preserve">Tubo PRFV, DN400 mm,  L=1,0 m</t>
  </si>
  <si>
    <t xml:space="preserve">Tubo PRFV, DN400 mm, L=3,0 m</t>
  </si>
  <si>
    <t xml:space="preserve">Tê PRFV, bolsaxpontaxponta, DN500x300 mm</t>
  </si>
  <si>
    <t xml:space="preserve">Toco PRFV, pontaxponta, L=0,5 m, DN 500 mm</t>
  </si>
  <si>
    <t xml:space="preserve">Luva de correr PRFV, DN500 mm</t>
  </si>
  <si>
    <t xml:space="preserve">Redução PRFV, pontaxbolsa, DN300x250 mm</t>
  </si>
  <si>
    <t xml:space="preserve">NÓ-08</t>
  </si>
  <si>
    <t xml:space="preserve">Redução PRFV, pontaxbolsa, DN400x300 mm</t>
  </si>
  <si>
    <t xml:space="preserve">Tubo PVC, L=1,0 m, DN300 mm</t>
  </si>
  <si>
    <t xml:space="preserve">Cruzeta PRFV, bolsaxpontaxpontaxponta, DN300x150 mm</t>
  </si>
  <si>
    <t xml:space="preserve">NÓ-09</t>
  </si>
  <si>
    <t xml:space="preserve">Tê reto PRFV, bolsaxpontaxbolsa, DN300x300 mm</t>
  </si>
  <si>
    <t xml:space="preserve">Luva de correr PRFV, DN300 mm</t>
  </si>
  <si>
    <t xml:space="preserve">Redução FF, pontaxbolsa GS, DN300x250 mm</t>
  </si>
  <si>
    <t xml:space="preserve">03265/ORSE </t>
  </si>
  <si>
    <t xml:space="preserve">Redução FF, pontaxbolsa GS, DN300x150 mm</t>
  </si>
  <si>
    <t xml:space="preserve">NÓ-15</t>
  </si>
  <si>
    <t xml:space="preserve">Luva de Correr, PRFV, DN400 mm</t>
  </si>
  <si>
    <t xml:space="preserve">Tubo PRFV, DN400 mm, L=1,00 m</t>
  </si>
  <si>
    <t xml:space="preserve">Tubo PRFV, DN400 mm, L=3,00 m</t>
  </si>
  <si>
    <t xml:space="preserve">Cruzeta PRFV, pontaxbolsaxpontaxponta, DN400x150 mm</t>
  </si>
  <si>
    <t xml:space="preserve">Tubo PVC, DN150 mm, L=2,00 mm</t>
  </si>
  <si>
    <t xml:space="preserve">Tubo PVC, DN150 mm, L=6,00 mm</t>
  </si>
  <si>
    <t xml:space="preserve">NÓ-16</t>
  </si>
  <si>
    <t xml:space="preserve">Luva de Correr, PRFV, DN200 mm</t>
  </si>
  <si>
    <t xml:space="preserve">Toco pontaxponta, PVC, DN200, L=0,5 m</t>
  </si>
  <si>
    <t xml:space="preserve">Tê PRFV, bolsaxpontaxbolsa, DN300x200 mm, L=3,00 m</t>
  </si>
  <si>
    <t xml:space="preserve">Redução FF, pontaxbolsa, DN300x250 mm</t>
  </si>
  <si>
    <t xml:space="preserve">Tubo PVC, DN250 mm, L=3,0 m</t>
  </si>
  <si>
    <t xml:space="preserve">Tê PRFV, bolsaxpontaxbolsa, DN250x250 mm</t>
  </si>
  <si>
    <t xml:space="preserve">Toco pontaxponta, PVC, DN250, L=0,5 m</t>
  </si>
  <si>
    <t xml:space="preserve">Redução FF, pontaxbolsa, DN250x150 mm</t>
  </si>
  <si>
    <t xml:space="preserve">03264/ORSE </t>
  </si>
  <si>
    <t xml:space="preserve">Tubo PVC, DN150 mm, L=2,0 m</t>
  </si>
  <si>
    <t xml:space="preserve">Tubo PVC, DN300 mm, L=1,0 m</t>
  </si>
  <si>
    <t xml:space="preserve">NÓ-17</t>
  </si>
  <si>
    <t xml:space="preserve">Tubo PVC, DN200 mm, L=1,0 m</t>
  </si>
  <si>
    <t xml:space="preserve">Tê PRFV, bolsaxpontaxbolsa, DN200x150 mm</t>
  </si>
  <si>
    <t xml:space="preserve">NÓ-18</t>
  </si>
  <si>
    <t xml:space="preserve">C90º PRFV, PONTAXBOLSA, DN200 mm</t>
  </si>
  <si>
    <t xml:space="preserve">Redução FF, pontaxbolsa, DN200x150 mm</t>
  </si>
  <si>
    <t xml:space="preserve">Toco pontaxponta, PVC, DN150, L=0,5 m</t>
  </si>
  <si>
    <t xml:space="preserve">NÓ-19</t>
  </si>
  <si>
    <t xml:space="preserve">NÓ-20</t>
  </si>
  <si>
    <t xml:space="preserve">NÓ-24</t>
  </si>
  <si>
    <t xml:space="preserve">Tê PRFV, DN400x200 mm</t>
  </si>
  <si>
    <t xml:space="preserve">Redução PRFV, DN200x150 mm</t>
  </si>
  <si>
    <t xml:space="preserve">Toco pontaxponta, PVC, DN400, L=0,5 m</t>
  </si>
  <si>
    <t xml:space="preserve">NÓ-25</t>
  </si>
  <si>
    <t xml:space="preserve">C45º PRFV, bolsaxbolsa,DN400 mm</t>
  </si>
  <si>
    <t xml:space="preserve">Tê PRFV, bolsaxbolsa, DN400x200 mm</t>
  </si>
  <si>
    <t xml:space="preserve">Redução PRFV, pontaxbosa, DN200x150 mm</t>
  </si>
  <si>
    <t xml:space="preserve">NÓ-26</t>
  </si>
  <si>
    <t xml:space="preserve">Toco pontaxbolsa, PVC, DN400, L=6,0 m</t>
  </si>
  <si>
    <t xml:space="preserve">Toco pontaxbolsa, PVC, DN400, L=2,0 m</t>
  </si>
  <si>
    <t xml:space="preserve">NÓ-27</t>
  </si>
  <si>
    <t xml:space="preserve">Tê PRFV, bolsaxpontaxbolsa,DN400x400 mm</t>
  </si>
  <si>
    <t xml:space="preserve">Toco pontaxponta, PRFV, DN400, L=0,5 m</t>
  </si>
  <si>
    <t xml:space="preserve">Redução FF, bolsaxbolsa, DN400x250 mm</t>
  </si>
  <si>
    <t xml:space="preserve">Tubo PRFV, DN400 mm, L=1,0 m</t>
  </si>
  <si>
    <t xml:space="preserve">Redução PRFV, pontaxbolsa, DN400x200 mm</t>
  </si>
  <si>
    <t xml:space="preserve">Cruzeta PRFV, pontaxbolsaxpontaxponta, DN200x150 mm</t>
  </si>
  <si>
    <t xml:space="preserve">Luva de correr PRFV, DN200 mm</t>
  </si>
  <si>
    <t xml:space="preserve">Tubo PVC, DN150 mm, L=6,0 m</t>
  </si>
  <si>
    <t xml:space="preserve">NÓ-28</t>
  </si>
  <si>
    <t xml:space="preserve">Luva de correr PRFV, DN150 mm</t>
  </si>
  <si>
    <t xml:space="preserve">Toco pontaxponta, PVC, DN150 mm, L=0,5 m</t>
  </si>
  <si>
    <t xml:space="preserve">NÓ-30</t>
  </si>
  <si>
    <t xml:space="preserve">Luva de correr PRFV, bolsaxbolsa, DN200 mm</t>
  </si>
  <si>
    <t xml:space="preserve">NÓ-31</t>
  </si>
  <si>
    <t xml:space="preserve">C90º PRFV, PONTAXBOLSA, DN150 mm</t>
  </si>
  <si>
    <t xml:space="preserve">R1/R2</t>
  </si>
  <si>
    <t xml:space="preserve">Extremidade flangexbolsa, FF, DN500 mm</t>
  </si>
  <si>
    <t xml:space="preserve">C45º com flanges, FF, DN500 mm</t>
  </si>
  <si>
    <t xml:space="preserve">Tubo com flanges, FF, DN500 mm, L=1,5 m</t>
  </si>
  <si>
    <t xml:space="preserve">05866/ORSE </t>
  </si>
  <si>
    <t xml:space="preserve">Registro gaveta chato, FF, com flanges e cabeçote, DN500 mm</t>
  </si>
  <si>
    <t xml:space="preserve">Tê com flanges, FF, DN500x100 mm</t>
  </si>
  <si>
    <t xml:space="preserve">Registro gaveta chato, FF, com flanges e cabeçote, DN100 mm</t>
  </si>
  <si>
    <t xml:space="preserve">Ventosa tríplice, FF, DN100 mm</t>
  </si>
  <si>
    <t xml:space="preserve">Extremidade flangexbolsa, FF, DN600 mm</t>
  </si>
  <si>
    <t xml:space="preserve">C45º com flanges, FF, DN600 mm</t>
  </si>
  <si>
    <t xml:space="preserve">Tubo com flanges, FF, DN600 mm, L=1,5 m</t>
  </si>
  <si>
    <t xml:space="preserve">Comprar 01</t>
  </si>
  <si>
    <t xml:space="preserve">05867/ORSE </t>
  </si>
  <si>
    <t xml:space="preserve">Registro gaveta chato, FF, com flanges e cabeçote, DN600 mm</t>
  </si>
  <si>
    <t xml:space="preserve">Tê com flanges, FF, DN600x100 mm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[$-409]#,##0.00_);[RED]\(#,##0.00\)"/>
    <numFmt numFmtId="170" formatCode="_-* #,##0.00_-;\-* #,##0.00_-;_-* \-??_-;_-@_-"/>
    <numFmt numFmtId="171" formatCode="0.00"/>
    <numFmt numFmtId="172" formatCode="[$-409]mmm\-yy"/>
    <numFmt numFmtId="173" formatCode="0.00%"/>
    <numFmt numFmtId="174" formatCode="#,##0.00"/>
    <numFmt numFmtId="175" formatCode="General"/>
    <numFmt numFmtId="176" formatCode="0.00000"/>
    <numFmt numFmtId="177" formatCode="0"/>
    <numFmt numFmtId="178" formatCode="_-&quot;R$&quot;* #,##0.00_-;&quot;-R$&quot;* #,##0.00_-;_-&quot;R$&quot;* \-??_-;_-@_-"/>
    <numFmt numFmtId="179" formatCode="0.0000"/>
    <numFmt numFmtId="180" formatCode="0.000"/>
    <numFmt numFmtId="181" formatCode="_(* #,##0.000_);_(* \(#,##0.000\);_(* \-??_);_(@_)"/>
    <numFmt numFmtId="182" formatCode="0.00_);[RED]\(0.00\)"/>
    <numFmt numFmtId="183" formatCode="0_);[RED]\(0\)"/>
    <numFmt numFmtId="184" formatCode="_(* #,##0.0000_);_(* \(#,##0.0000\);_(* \-??_);_(@_)"/>
    <numFmt numFmtId="185" formatCode="[$-409]0.00%"/>
    <numFmt numFmtId="186" formatCode="@"/>
    <numFmt numFmtId="187" formatCode="_(&quot;R$ &quot;* #,##0.00_);_(&quot;R$ &quot;* \(#,##0.00\);_(&quot;R$ &quot;* \-??_);_(@_)"/>
    <numFmt numFmtId="188" formatCode="0.00000000%"/>
    <numFmt numFmtId="189" formatCode="&quot;R$ &quot;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name val="Arial Narrow"/>
      <family val="2"/>
    </font>
    <font>
      <b val="true"/>
      <sz val="11"/>
      <color rgb="FFFFFFFF"/>
      <name val="Calibri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2"/>
      <color rgb="FF0000FF"/>
      <name val="Arial Narrow"/>
      <family val="2"/>
    </font>
    <font>
      <b val="true"/>
      <strike val="true"/>
      <sz val="11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12"/>
      <color rgb="FF000080"/>
      <name val="Arial"/>
      <family val="2"/>
    </font>
    <font>
      <sz val="14"/>
      <color rgb="FF000000"/>
      <name val="Times New Roman"/>
      <family val="1"/>
    </font>
    <font>
      <sz val="9"/>
      <color rgb="FF0000FF"/>
      <name val="Arial"/>
      <family val="2"/>
    </font>
    <font>
      <sz val="9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8" fontId="0" fillId="0" borderId="1" applyFont="true" applyBorder="true" applyAlignment="false" applyProtection="false"/>
    <xf numFmtId="170" fontId="0" fillId="0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5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5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5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5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5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5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5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5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5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5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5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1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5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5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9" fillId="5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5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5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5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5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5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5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5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5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2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5" borderId="2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5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5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5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5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5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5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5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5" borderId="3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3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4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5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5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4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5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5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5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5" borderId="4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5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2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5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4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4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6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6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6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5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5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6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6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3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6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7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5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6" borderId="7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7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7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7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5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3" fillId="3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6" fillId="0" borderId="8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7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2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10" xfId="21"/>
    <cellStyle name="Normal 11" xfId="22"/>
    <cellStyle name="Normal 2" xfId="23"/>
    <cellStyle name="Normal 2 2" xfId="24"/>
    <cellStyle name="Normal 2 3" xfId="25"/>
    <cellStyle name="Normal 3" xfId="26"/>
    <cellStyle name="Normal 6" xfId="27"/>
    <cellStyle name="Normal_Estrutura_de_preço_-_CODEVASF_versão8" xfId="28"/>
    <cellStyle name="Normal_PP-VI" xfId="29"/>
    <cellStyle name="Porcentagem 2" xfId="30"/>
    <cellStyle name="Separador de milhares 2" xfId="31"/>
    <cellStyle name="Separador de milhares 2 2 2" xfId="32"/>
    <cellStyle name="Separador de milhares 4" xfId="33"/>
    <cellStyle name="Vírgula 6" xfId="34"/>
  </cellStyles>
  <dxfs count="35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VA ABC</a:t>
            </a:r>
          </a:p>
        </c:rich>
      </c:tx>
      <c:layout>
        <c:manualLayout>
          <c:xMode val="edge"/>
          <c:yMode val="edge"/>
          <c:x val="0.442245848920391"/>
          <c:y val="0.023522662076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12075867953"/>
          <c:y val="0.112664945496271"/>
          <c:w val="0.973091815974273"/>
          <c:h val="0.867111302352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RVA ABC'!$D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9</c:f>
              <c:strCache>
                <c:ptCount val="10"/>
                <c:pt idx="0">
                  <c:v>FORNECIMENTO DE MATERIAL - FP10</c:v>
                </c:pt>
                <c:pt idx="1">
                  <c:v>FORNECIMENTO DE MATERIAL - FP12</c:v>
                </c:pt>
                <c:pt idx="2">
                  <c:v>FORNECIMENTO DE MATERIAL - FP14</c:v>
                </c:pt>
                <c:pt idx="3">
                  <c:v>ADMINISTRAÇÃO LOCAL E MANUTENÇÃO DE CANTEIRO</c:v>
                </c:pt>
                <c:pt idx="4">
                  <c:v>MONTAGEM DA REDE ELÉTRICA - FP10</c:v>
                </c:pt>
                <c:pt idx="5">
                  <c:v>MONTAGEM DA REDE ELÉTRICA - FP12</c:v>
                </c:pt>
                <c:pt idx="6">
                  <c:v>MONTAGEM DA REDE ELÉTRICA - FP14</c:v>
                </c:pt>
                <c:pt idx="7">
                  <c:v>ELABORAÇÃO DE PROJETO ELÉTRICO PARA APROVAÇÃO DA COELBA</c:v>
                </c:pt>
                <c:pt idx="8">
                  <c:v>MOBILIZAÇÃO E DESMOBILIZAÇÃO</c:v>
                </c:pt>
                <c:pt idx="9">
                  <c:v>INSTALAÇÃO DE PLACA DE OBRA</c:v>
                </c:pt>
              </c:strCache>
            </c:strRef>
          </c:cat>
          <c:val>
            <c:numRef>
              <c:f>'CURVA ABC'!$D$10:$D$19</c:f>
              <c:numCache>
                <c:formatCode>General</c:formatCode>
                <c:ptCount val="10"/>
                <c:pt idx="0">
                  <c:v>0.372305760643317</c:v>
                </c:pt>
                <c:pt idx="1">
                  <c:v>0.246459381271091</c:v>
                </c:pt>
                <c:pt idx="2">
                  <c:v>0.121853012266761</c:v>
                </c:pt>
                <c:pt idx="3">
                  <c:v>0.0991505130615233</c:v>
                </c:pt>
                <c:pt idx="4">
                  <c:v>0.0681462640198103</c:v>
                </c:pt>
                <c:pt idx="5">
                  <c:v>0.0426607613170787</c:v>
                </c:pt>
                <c:pt idx="6">
                  <c:v>0.0223811663261762</c:v>
                </c:pt>
                <c:pt idx="7">
                  <c:v>0.0147691608276007</c:v>
                </c:pt>
                <c:pt idx="8">
                  <c:v>0.0103482629033188</c:v>
                </c:pt>
                <c:pt idx="9">
                  <c:v>0.00192571736332278</c:v>
                </c:pt>
              </c:numCache>
            </c:numRef>
          </c:val>
        </c:ser>
        <c:gapWidth val="150"/>
        <c:overlap val="0"/>
        <c:axId val="54257555"/>
        <c:axId val="26752390"/>
      </c:barChart>
      <c:lineChart>
        <c:grouping val="standard"/>
        <c:varyColors val="0"/>
        <c:ser>
          <c:idx val="1"/>
          <c:order val="1"/>
          <c:tx>
            <c:strRef>
              <c:f>'CURVA ABC'!$E$9</c:f>
              <c:strCache>
                <c:ptCount val="1"/>
                <c:pt idx="0">
                  <c:v>% ACUMULAD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9</c:f>
              <c:strCache>
                <c:ptCount val="10"/>
                <c:pt idx="0">
                  <c:v>FORNECIMENTO DE MATERIAL - FP10</c:v>
                </c:pt>
                <c:pt idx="1">
                  <c:v>FORNECIMENTO DE MATERIAL - FP12</c:v>
                </c:pt>
                <c:pt idx="2">
                  <c:v>FORNECIMENTO DE MATERIAL - FP14</c:v>
                </c:pt>
                <c:pt idx="3">
                  <c:v>ADMINISTRAÇÃO LOCAL E MANUTENÇÃO DE CANTEIRO</c:v>
                </c:pt>
                <c:pt idx="4">
                  <c:v>MONTAGEM DA REDE ELÉTRICA - FP10</c:v>
                </c:pt>
                <c:pt idx="5">
                  <c:v>MONTAGEM DA REDE ELÉTRICA - FP12</c:v>
                </c:pt>
                <c:pt idx="6">
                  <c:v>MONTAGEM DA REDE ELÉTRICA - FP14</c:v>
                </c:pt>
                <c:pt idx="7">
                  <c:v>ELABORAÇÃO DE PROJETO ELÉTRICO PARA APROVAÇÃO DA COELBA</c:v>
                </c:pt>
                <c:pt idx="8">
                  <c:v>MOBILIZAÇÃO E DESMOBILIZAÇÃO</c:v>
                </c:pt>
                <c:pt idx="9">
                  <c:v>INSTALAÇÃO DE PLACA DE OBRA</c:v>
                </c:pt>
              </c:strCache>
            </c:strRef>
          </c:cat>
          <c:val>
            <c:numRef>
              <c:f>'CURVA ABC'!$E$10:$E$19</c:f>
              <c:numCache>
                <c:formatCode>General</c:formatCode>
                <c:ptCount val="10"/>
                <c:pt idx="0">
                  <c:v>0.372305760643317</c:v>
                </c:pt>
                <c:pt idx="1">
                  <c:v>0.618765141914409</c:v>
                </c:pt>
                <c:pt idx="2">
                  <c:v>0.740618154181169</c:v>
                </c:pt>
                <c:pt idx="3">
                  <c:v>0.839768667242693</c:v>
                </c:pt>
                <c:pt idx="4">
                  <c:v>0.907914931262503</c:v>
                </c:pt>
                <c:pt idx="5">
                  <c:v>0.950575692579582</c:v>
                </c:pt>
                <c:pt idx="6">
                  <c:v>0.972956858905758</c:v>
                </c:pt>
                <c:pt idx="7">
                  <c:v>0.987726019733359</c:v>
                </c:pt>
                <c:pt idx="8">
                  <c:v>0.998074282636677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7555"/>
        <c:axId val="26752390"/>
      </c:lineChart>
      <c:catAx>
        <c:axId val="5425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2390"/>
        <c:crossesAt val="0"/>
        <c:auto val="1"/>
        <c:lblAlgn val="ctr"/>
        <c:lblOffset val="100"/>
        <c:noMultiLvlLbl val="0"/>
      </c:catAx>
      <c:valAx>
        <c:axId val="26752390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7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0</xdr:row>
      <xdr:rowOff>142920</xdr:rowOff>
    </xdr:from>
    <xdr:to>
      <xdr:col>8</xdr:col>
      <xdr:colOff>785520</xdr:colOff>
      <xdr:row>51</xdr:row>
      <xdr:rowOff>142920</xdr:rowOff>
    </xdr:to>
    <xdr:graphicFrame>
      <xdr:nvGraphicFramePr>
        <xdr:cNvPr id="0" name="Gráfico 1"/>
        <xdr:cNvGraphicFramePr/>
      </xdr:nvGraphicFramePr>
      <xdr:xfrm>
        <a:off x="60480" y="3629160"/>
        <a:ext cx="109702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Edital%20Comportas/ANEXO%20%20V%20-%20Planilhas%20Or&#8225;ament&#160;rias/Plan__I,_IV_e_V(1)%20-%20Adequad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Montagem%20EBA-5A%20e%20Adutoras/Licita&#231;&#227;o%20Rev%2001/Anexo%20I%20-%20Planilha%20Or&#231;ament&#225;ria/Servi&#231;os%20Preliminares-Topografia-Ve&#237;culo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Backup%20pendrive%2027-01-2010/Z&#201;%20COSTA%20-%202009/DRENAGEM%202009/PCAR/PLANILHA%20DE%20PRE&#199;OS%20-%20OR&#199;AMENTO%20-%20PCAR%20-%20ED%20____2009%20MODIFICAD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8/Recupera&#231;&#227;o%20e%20automa&#231;&#227;o%20das%20comportas%20do%20canal%20CP0%20do%20Per&#237;metro%20Formoso%20A/Licita&#231;&#227;o/Planilha%20Or&#231;ament&#225;ria%20-%20Anexo%20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7/Montagem%20Tomadas%20de%20Lotes%20Empresariais%20-%20Projeto%20Baixio%20de%20Irec&#234;/Licita&#231;&#227;o%20Rev%2001/Planilha%20Or&#231;ament&#225;ria%20-%20Anexo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- Serviços Preliminares"/>
      <sheetName val="Composição Unitária"/>
      <sheetName val="PFS_VIII Det_ Enc_ Soc_ (2)"/>
      <sheetName val="BDI - Material"/>
      <sheetName val="BDI-Serviços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Detalhamento dos Serviços"/>
      <sheetName val="Comp-dos Serviço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5.14"/>
    <col collapsed="false" customWidth="true" hidden="false" outlineLevel="0" max="3" min="3" style="3" width="15.13"/>
    <col collapsed="false" customWidth="true" hidden="false" outlineLevel="0" max="9" min="4" style="4" width="11.56"/>
    <col collapsed="false" customWidth="false" hidden="false" outlineLevel="0" max="257" min="10" style="4" width="9.14"/>
  </cols>
  <sheetData>
    <row r="1" s="8" customFormat="true" ht="12.75" hidden="false" customHeight="true" outlineLevel="0" collapsed="false">
      <c r="A1" s="5"/>
      <c r="B1" s="6" t="s">
        <v>0</v>
      </c>
      <c r="C1" s="7"/>
    </row>
    <row r="2" s="8" customFormat="true" ht="12.75" hidden="false" customHeight="true" outlineLevel="0" collapsed="false">
      <c r="A2" s="5"/>
      <c r="B2" s="9" t="s">
        <v>1</v>
      </c>
      <c r="C2" s="9"/>
    </row>
    <row r="3" s="8" customFormat="true" ht="12.75" hidden="false" customHeight="false" outlineLevel="0" collapsed="false">
      <c r="A3" s="5"/>
      <c r="B3" s="10" t="s">
        <v>2</v>
      </c>
      <c r="C3" s="10"/>
    </row>
    <row r="5" customFormat="false" ht="12.75" hidden="false" customHeight="true" outlineLevel="0" collapsed="false">
      <c r="A5" s="11" t="s">
        <v>3</v>
      </c>
      <c r="B5" s="12" t="s">
        <v>4</v>
      </c>
      <c r="C5" s="12"/>
    </row>
    <row r="6" customFormat="false" ht="12.75" hidden="false" customHeight="false" outlineLevel="0" collapsed="false">
      <c r="A6" s="11"/>
      <c r="B6" s="12"/>
      <c r="C6" s="12"/>
    </row>
    <row r="7" customFormat="false" ht="12.75" hidden="false" customHeight="false" outlineLevel="0" collapsed="false">
      <c r="A7" s="13"/>
      <c r="B7" s="14" t="s">
        <v>5</v>
      </c>
      <c r="C7" s="15" t="n">
        <v>44348</v>
      </c>
    </row>
    <row r="8" customFormat="false" ht="12.75" hidden="false" customHeight="false" outlineLevel="0" collapsed="false">
      <c r="A8" s="13"/>
      <c r="B8" s="14" t="s">
        <v>6</v>
      </c>
      <c r="C8" s="16" t="n">
        <f aca="false">'Encargos Sociais'!G49</f>
        <v>0.4742</v>
      </c>
    </row>
    <row r="9" customFormat="false" ht="12.75" hidden="false" customHeight="false" outlineLevel="0" collapsed="false">
      <c r="B9" s="17" t="s">
        <v>7</v>
      </c>
      <c r="C9" s="18" t="n">
        <f aca="false">'BDI - Material'!C29</f>
        <v>0.152780479429164</v>
      </c>
    </row>
    <row r="10" customFormat="false" ht="12.75" hidden="false" customHeight="false" outlineLevel="0" collapsed="false">
      <c r="B10" s="17" t="s">
        <v>8</v>
      </c>
      <c r="C10" s="18" t="n">
        <f aca="false">'BDI-Serviços'!C31</f>
        <v>0.311648390406303</v>
      </c>
    </row>
    <row r="11" customFormat="false" ht="12.75" hidden="false" customHeight="false" outlineLevel="0" collapsed="false">
      <c r="A11" s="19" t="s">
        <v>9</v>
      </c>
      <c r="B11" s="19"/>
      <c r="C11" s="19"/>
    </row>
    <row r="12" s="8" customFormat="true" ht="12.75" hidden="false" customHeight="false" outlineLevel="0" collapsed="false">
      <c r="A12" s="20" t="s">
        <v>10</v>
      </c>
      <c r="B12" s="20" t="s">
        <v>11</v>
      </c>
      <c r="C12" s="21" t="s">
        <v>12</v>
      </c>
    </row>
    <row r="13" s="25" customFormat="true" ht="12.75" hidden="false" customHeight="false" outlineLevel="0" collapsed="false">
      <c r="A13" s="22" t="n">
        <f aca="false">'Escopo detalhado dos Serviços'!A10</f>
        <v>1</v>
      </c>
      <c r="B13" s="23" t="str">
        <f aca="false">'Escopo detalhado dos Serviços'!B10</f>
        <v>SERVIÇOS PRELIMINARES</v>
      </c>
      <c r="C13" s="24" t="n">
        <f aca="false">SUM(C14:C16)</f>
        <v>140752.22</v>
      </c>
    </row>
    <row r="14" s="25" customFormat="true" ht="12.75" hidden="false" customHeight="false" outlineLevel="0" collapsed="false">
      <c r="A14" s="26" t="str">
        <f aca="false">'Escopo detalhado dos Serviços'!A11</f>
        <v>1.1</v>
      </c>
      <c r="B14" s="27" t="str">
        <f aca="false">'Escopo detalhado dos Serviços'!B11</f>
        <v>MOBILIZAÇÃO E DESMOBILIZAÇÃO</v>
      </c>
      <c r="C14" s="28" t="n">
        <f aca="false">SUM('Escopo detalhado dos Serviços'!H12:H13)</f>
        <v>13072</v>
      </c>
    </row>
    <row r="15" s="25" customFormat="true" ht="12.75" hidden="false" customHeight="false" outlineLevel="0" collapsed="false">
      <c r="A15" s="26" t="str">
        <f aca="false">'Escopo detalhado dos Serviços'!A14</f>
        <v>1.2</v>
      </c>
      <c r="B15" s="27" t="str">
        <f aca="false">'Escopo detalhado dos Serviços'!B14</f>
        <v>ADMINISTRAÇÃO LOCAL E MANUTENÇÃO DE CANTEIRO</v>
      </c>
      <c r="C15" s="28" t="n">
        <f aca="false">'Escopo detalhado dos Serviços'!H15</f>
        <v>125247.64</v>
      </c>
      <c r="E15" s="29"/>
    </row>
    <row r="16" s="25" customFormat="true" ht="12.75" hidden="false" customHeight="false" outlineLevel="0" collapsed="false">
      <c r="A16" s="26" t="str">
        <f aca="false">'Escopo detalhado dos Serviços'!A16</f>
        <v>1.3</v>
      </c>
      <c r="B16" s="27" t="str">
        <f aca="false">'Escopo detalhado dos Serviços'!B16</f>
        <v>INSTALAÇÃO DE PLACA DE OBRA</v>
      </c>
      <c r="C16" s="28" t="n">
        <f aca="false">'Escopo detalhado dos Serviços'!H17</f>
        <v>2432.58</v>
      </c>
    </row>
    <row r="17" s="25" customFormat="true" ht="12.75" hidden="false" customHeight="false" outlineLevel="0" collapsed="false">
      <c r="A17" s="22"/>
      <c r="B17" s="23"/>
      <c r="C17" s="24"/>
    </row>
    <row r="18" s="32" customFormat="true" ht="12.75" hidden="false" customHeight="false" outlineLevel="0" collapsed="false">
      <c r="A18" s="30" t="n">
        <f aca="false">'Escopo detalhado dos Serviços'!A19</f>
        <v>2</v>
      </c>
      <c r="B18" s="31" t="str">
        <f aca="false">'Escopo detalhado dos Serviços'!B19</f>
        <v>SERVIÇOS NA ÁREA DA ADUTORA FP-10</v>
      </c>
      <c r="C18" s="24" t="n">
        <f aca="false">SUM(C19:C20)</f>
        <v>556382.16</v>
      </c>
      <c r="G18" s="33"/>
    </row>
    <row r="19" s="37" customFormat="true" ht="12.75" hidden="false" customHeight="false" outlineLevel="0" collapsed="false">
      <c r="A19" s="34" t="str">
        <f aca="false">'Escopo detalhado dos Serviços'!A20</f>
        <v>2.1</v>
      </c>
      <c r="B19" s="35" t="str">
        <f aca="false">'Escopo detalhado dos Serviços'!B20</f>
        <v>MONTAGEM DA REDE ELÉTRICA - FP10</v>
      </c>
      <c r="C19" s="36" t="n">
        <f aca="false">SUM('Escopo detalhado dos Serviços'!H22:H23)</f>
        <v>86082.85</v>
      </c>
      <c r="E19" s="38"/>
    </row>
    <row r="20" s="37" customFormat="true" ht="12.75" hidden="false" customHeight="false" outlineLevel="0" collapsed="false">
      <c r="A20" s="34" t="str">
        <f aca="false">'Escopo detalhado dos Serviços'!A24</f>
        <v>2.2</v>
      </c>
      <c r="B20" s="35" t="str">
        <f aca="false">'Escopo detalhado dos Serviços'!B24</f>
        <v>FORNECIMENTO DE MATERIAL - FP10</v>
      </c>
      <c r="C20" s="28" t="n">
        <f aca="false">SUM('Escopo detalhado dos Serviços'!H26:H44)</f>
        <v>470299.31</v>
      </c>
      <c r="D20" s="38"/>
      <c r="E20" s="38"/>
      <c r="F20" s="39"/>
      <c r="G20" s="40"/>
      <c r="H20" s="38"/>
      <c r="I20" s="38"/>
    </row>
    <row r="21" s="37" customFormat="true" ht="12.75" hidden="false" customHeight="false" outlineLevel="0" collapsed="false">
      <c r="A21" s="34"/>
      <c r="B21" s="35"/>
      <c r="C21" s="28"/>
      <c r="D21" s="38"/>
      <c r="E21" s="38"/>
      <c r="F21" s="39"/>
      <c r="G21" s="40"/>
      <c r="H21" s="38"/>
      <c r="I21" s="38"/>
    </row>
    <row r="22" s="37" customFormat="true" ht="12.75" hidden="false" customHeight="false" outlineLevel="0" collapsed="false">
      <c r="A22" s="30" t="n">
        <f aca="false">'Escopo detalhado dos Serviços'!A46</f>
        <v>3</v>
      </c>
      <c r="B22" s="31" t="str">
        <f aca="false">'Escopo detalhado dos Serviços'!B46</f>
        <v>SERVIÇOS NA ÁREA DA ADUTORA FP-12</v>
      </c>
      <c r="C22" s="41" t="n">
        <f aca="false">SUM(C23:C24)</f>
        <v>365218.64</v>
      </c>
      <c r="E22" s="38"/>
      <c r="F22" s="42"/>
    </row>
    <row r="23" s="37" customFormat="true" ht="12.75" hidden="false" customHeight="false" outlineLevel="0" collapsed="false">
      <c r="A23" s="34" t="str">
        <f aca="false">'Escopo detalhado dos Serviços'!A47</f>
        <v>3.1</v>
      </c>
      <c r="B23" s="35" t="str">
        <f aca="false">'Escopo detalhado dos Serviços'!B47</f>
        <v>MONTAGEM DA REDE ELÉTRICA - FP12</v>
      </c>
      <c r="C23" s="36" t="n">
        <f aca="false">SUM('Escopo detalhado dos Serviços'!H49:H50)</f>
        <v>53889.38</v>
      </c>
      <c r="G23" s="43"/>
    </row>
    <row r="24" s="37" customFormat="true" ht="12.75" hidden="false" customHeight="false" outlineLevel="0" collapsed="false">
      <c r="A24" s="44" t="str">
        <f aca="false">'Escopo detalhado dos Serviços'!A51</f>
        <v>3.2</v>
      </c>
      <c r="B24" s="45" t="str">
        <f aca="false">'Escopo detalhado dos Serviços'!B51</f>
        <v>FORNECIMENTO DE MATERIAL - FP12</v>
      </c>
      <c r="C24" s="36" t="n">
        <f aca="false">SUM('Escopo detalhado dos Serviços'!H53:H70)</f>
        <v>311329.26</v>
      </c>
      <c r="F24" s="42"/>
    </row>
    <row r="25" s="37" customFormat="true" ht="12.75" hidden="false" customHeight="false" outlineLevel="0" collapsed="false">
      <c r="A25" s="44"/>
      <c r="B25" s="46"/>
      <c r="C25" s="36"/>
    </row>
    <row r="26" s="37" customFormat="true" ht="12.75" hidden="false" customHeight="false" outlineLevel="0" collapsed="false">
      <c r="A26" s="47" t="n">
        <f aca="false">'Escopo detalhado dos Serviços'!A72</f>
        <v>4</v>
      </c>
      <c r="B26" s="48" t="str">
        <f aca="false">'Escopo detalhado dos Serviços'!B72</f>
        <v>SERVIÇOS NA ÁREA DA ADUTORA FP-14</v>
      </c>
      <c r="C26" s="41" t="n">
        <f aca="false">SUM(C27:C28)</f>
        <v>182197.65</v>
      </c>
    </row>
    <row r="27" s="37" customFormat="true" ht="12.75" hidden="false" customHeight="false" outlineLevel="0" collapsed="false">
      <c r="A27" s="44" t="str">
        <f aca="false">'Escopo detalhado dos Serviços'!A73</f>
        <v>4.1</v>
      </c>
      <c r="B27" s="45" t="str">
        <f aca="false">'Escopo detalhado dos Serviços'!B73</f>
        <v>MONTAGEM DA REDE ELÉTRICA - FP14</v>
      </c>
      <c r="C27" s="36" t="n">
        <f aca="false">SUM('Escopo detalhado dos Serviços'!H75:H76)</f>
        <v>28272.05</v>
      </c>
    </row>
    <row r="28" s="37" customFormat="true" ht="12.75" hidden="false" customHeight="false" outlineLevel="0" collapsed="false">
      <c r="A28" s="44" t="str">
        <f aca="false">'Escopo detalhado dos Serviços'!A77</f>
        <v>4.2</v>
      </c>
      <c r="B28" s="45" t="str">
        <f aca="false">'Escopo detalhado dos Serviços'!B77</f>
        <v>FORNECIMENTO DE MATERIAL - FP14</v>
      </c>
      <c r="C28" s="36" t="n">
        <f aca="false">SUM('Escopo detalhado dos Serviços'!H79:H96)</f>
        <v>153925.6</v>
      </c>
    </row>
    <row r="29" s="37" customFormat="true" ht="12.75" hidden="false" customHeight="false" outlineLevel="0" collapsed="false">
      <c r="A29" s="44"/>
      <c r="B29" s="46"/>
      <c r="C29" s="36"/>
    </row>
    <row r="30" s="49" customFormat="true" ht="12.75" hidden="false" customHeight="false" outlineLevel="0" collapsed="false">
      <c r="A30" s="47" t="n">
        <f aca="false">'Escopo detalhado dos Serviços'!A98</f>
        <v>5</v>
      </c>
      <c r="B30" s="48" t="str">
        <f aca="false">'Escopo detalhado dos Serviços'!B98</f>
        <v>APROVAÇÃO DE PROJETOS ELÉTRICOS NA CONCESSIONÁRIÁ DE ENERGIA LOCAL</v>
      </c>
      <c r="C30" s="41" t="n">
        <f aca="false">SUM(C31:C31)</f>
        <v>18656.51</v>
      </c>
    </row>
    <row r="31" s="50" customFormat="true" ht="12.75" hidden="false" customHeight="false" outlineLevel="0" collapsed="false">
      <c r="A31" s="34" t="str">
        <f aca="false">'Escopo detalhado dos Serviços'!A99</f>
        <v>5.1</v>
      </c>
      <c r="B31" s="35" t="str">
        <f aca="false">'Escopo detalhado dos Serviços'!B99</f>
        <v>ELABORAÇÃO DE PROJETO ELÉTRICO PARA APROVAÇÃO DA COELBA</v>
      </c>
      <c r="C31" s="36" t="n">
        <f aca="false">'Escopo detalhado dos Serviços'!H99</f>
        <v>18656.51</v>
      </c>
    </row>
    <row r="32" s="2" customFormat="true" ht="12.75" hidden="false" customHeight="false" outlineLevel="0" collapsed="false">
      <c r="A32" s="30"/>
      <c r="B32" s="31"/>
      <c r="C32" s="41"/>
    </row>
    <row r="33" customFormat="false" ht="12.75" hidden="false" customHeight="false" outlineLevel="0" collapsed="false">
      <c r="A33" s="51" t="s">
        <v>13</v>
      </c>
      <c r="B33" s="51"/>
      <c r="C33" s="52" t="n">
        <f aca="false">C13+C18+C22+C26+C30</f>
        <v>1263207.18</v>
      </c>
      <c r="D33" s="53"/>
      <c r="E33" s="54"/>
      <c r="F33" s="53"/>
    </row>
    <row r="35" customFormat="false" ht="12.75" hidden="false" customHeight="false" outlineLevel="0" collapsed="false">
      <c r="C35" s="28"/>
    </row>
    <row r="36" customFormat="false" ht="12.75" hidden="false" customHeight="false" outlineLevel="0" collapsed="false">
      <c r="C36" s="28"/>
    </row>
    <row r="37" customFormat="false" ht="12.75" hidden="false" customHeight="false" outlineLevel="0" collapsed="false">
      <c r="C37" s="28"/>
    </row>
    <row r="40" customFormat="false" ht="12.75" hidden="false" customHeight="false" outlineLevel="0" collapsed="false">
      <c r="C40" s="28"/>
    </row>
  </sheetData>
  <mergeCells count="6">
    <mergeCell ref="B2:C2"/>
    <mergeCell ref="B3:C3"/>
    <mergeCell ref="A5:A6"/>
    <mergeCell ref="B5:C6"/>
    <mergeCell ref="A11:C11"/>
    <mergeCell ref="A33:B33"/>
  </mergeCells>
  <conditionalFormatting sqref="A13:B17">
    <cfRule type="expression" priority="2" aboveAverage="0" equalAverage="0" bottom="0" percent="0" rank="0" text="" dxfId="0">
      <formula>RIGHT(A13,2)="00"</formula>
    </cfRule>
  </conditionalFormatting>
  <conditionalFormatting sqref="A33">
    <cfRule type="expression" priority="3" aboveAverage="0" equalAverage="0" bottom="0" percent="0" rank="0" text="" dxfId="1">
      <formula>RIGHT(A33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9" width="15.56"/>
    <col collapsed="false" customWidth="true" hidden="false" outlineLevel="0" max="2" min="2" style="509" width="48.7"/>
    <col collapsed="false" customWidth="true" hidden="false" outlineLevel="0" max="3" min="3" style="509" width="14.7"/>
    <col collapsed="false" customWidth="true" hidden="false" outlineLevel="0" max="4" min="4" style="509" width="1.13"/>
    <col collapsed="false" customWidth="false" hidden="false" outlineLevel="0" max="6" min="5" style="509" width="9.14"/>
    <col collapsed="false" customWidth="true" hidden="false" outlineLevel="0" max="7" min="7" style="509" width="5.28"/>
    <col collapsed="false" customWidth="true" hidden="false" outlineLevel="0" max="8" min="8" style="509" width="10.85"/>
    <col collapsed="false" customWidth="false" hidden="false" outlineLevel="0" max="257" min="9" style="509" width="9.14"/>
  </cols>
  <sheetData>
    <row r="1" customFormat="false" ht="27" hidden="false" customHeight="true" outlineLevel="0" collapsed="false">
      <c r="A1" s="434" t="s">
        <v>468</v>
      </c>
      <c r="B1" s="434"/>
      <c r="C1" s="434"/>
      <c r="D1" s="435"/>
      <c r="E1" s="435"/>
      <c r="F1" s="435"/>
      <c r="G1" s="435"/>
      <c r="H1" s="436"/>
    </row>
    <row r="2" customFormat="false" ht="15.75" hidden="false" customHeight="false" outlineLevel="0" collapsed="false">
      <c r="A2" s="437"/>
      <c r="B2" s="438"/>
      <c r="C2" s="510"/>
      <c r="D2" s="438"/>
      <c r="E2" s="438"/>
      <c r="F2" s="439"/>
      <c r="G2" s="439"/>
      <c r="H2" s="440"/>
    </row>
    <row r="3" customFormat="false" ht="15.75" hidden="false" customHeight="true" outlineLevel="0" collapsed="false">
      <c r="A3" s="434" t="s">
        <v>469</v>
      </c>
      <c r="B3" s="434"/>
      <c r="C3" s="434"/>
      <c r="D3" s="438"/>
      <c r="E3" s="441" t="s">
        <v>470</v>
      </c>
      <c r="F3" s="441"/>
      <c r="G3" s="441"/>
      <c r="H3" s="441"/>
    </row>
    <row r="4" customFormat="false" ht="12.75" hidden="false" customHeight="false" outlineLevel="0" collapsed="false">
      <c r="A4" s="442" t="s">
        <v>440</v>
      </c>
      <c r="B4" s="443" t="s">
        <v>441</v>
      </c>
      <c r="C4" s="444" t="s">
        <v>442</v>
      </c>
      <c r="D4" s="445"/>
      <c r="E4" s="441"/>
      <c r="F4" s="441"/>
      <c r="G4" s="441"/>
      <c r="H4" s="441"/>
    </row>
    <row r="5" customFormat="false" ht="13.5" hidden="false" customHeight="false" outlineLevel="0" collapsed="false">
      <c r="A5" s="442"/>
      <c r="B5" s="443"/>
      <c r="C5" s="444"/>
      <c r="D5" s="445"/>
      <c r="E5" s="446" t="s">
        <v>443</v>
      </c>
      <c r="F5" s="447" t="s">
        <v>444</v>
      </c>
      <c r="G5" s="447"/>
      <c r="H5" s="448" t="s">
        <v>445</v>
      </c>
    </row>
    <row r="6" customFormat="false" ht="15" hidden="false" customHeight="false" outlineLevel="0" collapsed="false">
      <c r="A6" s="511"/>
      <c r="B6" s="511"/>
      <c r="C6" s="511"/>
      <c r="D6" s="450"/>
      <c r="E6" s="450"/>
      <c r="F6" s="439"/>
      <c r="G6" s="439"/>
      <c r="H6" s="440"/>
    </row>
    <row r="7" customFormat="false" ht="14.25" hidden="false" customHeight="true" outlineLevel="0" collapsed="false">
      <c r="A7" s="451" t="s">
        <v>446</v>
      </c>
      <c r="B7" s="452" t="s">
        <v>447</v>
      </c>
      <c r="C7" s="452"/>
      <c r="D7" s="453"/>
      <c r="E7" s="454"/>
      <c r="F7" s="455"/>
      <c r="G7" s="455"/>
      <c r="H7" s="456"/>
    </row>
    <row r="8" s="513" customFormat="true" ht="12.75" hidden="false" customHeight="false" outlineLevel="0" collapsed="false">
      <c r="A8" s="457" t="s">
        <v>377</v>
      </c>
      <c r="B8" s="458" t="s">
        <v>448</v>
      </c>
      <c r="C8" s="459" t="n">
        <v>0.0049</v>
      </c>
      <c r="D8" s="460"/>
      <c r="E8" s="461" t="n">
        <v>0.0028</v>
      </c>
      <c r="F8" s="462" t="n">
        <v>0.0049</v>
      </c>
      <c r="G8" s="462"/>
      <c r="H8" s="463" t="n">
        <v>0.0075</v>
      </c>
      <c r="I8" s="512"/>
    </row>
    <row r="9" s="513" customFormat="true" ht="12.75" hidden="false" customHeight="false" outlineLevel="0" collapsed="false">
      <c r="A9" s="457" t="s">
        <v>379</v>
      </c>
      <c r="B9" s="458" t="s">
        <v>449</v>
      </c>
      <c r="C9" s="459" t="n">
        <v>0.0139</v>
      </c>
      <c r="D9" s="460"/>
      <c r="E9" s="461" t="n">
        <v>0.01</v>
      </c>
      <c r="F9" s="462" t="n">
        <v>0.0139</v>
      </c>
      <c r="G9" s="462"/>
      <c r="H9" s="463" t="n">
        <v>0.0174</v>
      </c>
      <c r="I9" s="512"/>
    </row>
    <row r="10" s="513" customFormat="true" ht="12.75" hidden="false" customHeight="false" outlineLevel="0" collapsed="false">
      <c r="A10" s="457" t="s">
        <v>381</v>
      </c>
      <c r="B10" s="458" t="s">
        <v>450</v>
      </c>
      <c r="C10" s="459" t="n">
        <v>0.0099</v>
      </c>
      <c r="D10" s="460"/>
      <c r="E10" s="461" t="n">
        <v>0.0094</v>
      </c>
      <c r="F10" s="462" t="n">
        <v>0.0099</v>
      </c>
      <c r="G10" s="462"/>
      <c r="H10" s="463" t="n">
        <v>0.0117</v>
      </c>
      <c r="I10" s="512"/>
    </row>
    <row r="11" s="513" customFormat="true" ht="12.75" hidden="false" customHeight="false" outlineLevel="0" collapsed="false">
      <c r="A11" s="457" t="s">
        <v>383</v>
      </c>
      <c r="B11" s="458" t="s">
        <v>451</v>
      </c>
      <c r="C11" s="459" t="n">
        <v>0.0493</v>
      </c>
      <c r="D11" s="460"/>
      <c r="E11" s="461" t="n">
        <v>0.0343</v>
      </c>
      <c r="F11" s="462" t="n">
        <v>0.0493</v>
      </c>
      <c r="G11" s="462"/>
      <c r="H11" s="463" t="n">
        <v>0.0671</v>
      </c>
      <c r="I11" s="512"/>
    </row>
    <row r="12" customFormat="false" ht="13.5" hidden="false" customHeight="false" outlineLevel="0" collapsed="false">
      <c r="A12" s="465" t="s">
        <v>452</v>
      </c>
      <c r="B12" s="465"/>
      <c r="C12" s="466" t="n">
        <f aca="false">SUM(C8:C11)</f>
        <v>0.078</v>
      </c>
      <c r="D12" s="467"/>
      <c r="E12" s="468"/>
      <c r="F12" s="469"/>
      <c r="G12" s="469"/>
      <c r="H12" s="470"/>
    </row>
    <row r="13" customFormat="false" ht="13.5" hidden="false" customHeight="false" outlineLevel="0" collapsed="false">
      <c r="A13" s="514"/>
      <c r="B13" s="514"/>
      <c r="C13" s="514"/>
      <c r="D13" s="473"/>
      <c r="E13" s="460"/>
      <c r="F13" s="460"/>
      <c r="G13" s="460"/>
      <c r="H13" s="474"/>
    </row>
    <row r="14" customFormat="false" ht="12.75" hidden="false" customHeight="true" outlineLevel="0" collapsed="false">
      <c r="A14" s="451" t="s">
        <v>453</v>
      </c>
      <c r="B14" s="452" t="s">
        <v>454</v>
      </c>
      <c r="C14" s="452"/>
      <c r="D14" s="453"/>
      <c r="E14" s="475"/>
      <c r="F14" s="476"/>
      <c r="G14" s="476"/>
      <c r="H14" s="477"/>
    </row>
    <row r="15" customFormat="false" ht="12.75" hidden="false" customHeight="false" outlineLevel="0" collapsed="false">
      <c r="A15" s="480" t="s">
        <v>471</v>
      </c>
      <c r="B15" s="458" t="s">
        <v>455</v>
      </c>
      <c r="C15" s="459" t="n">
        <v>0.0804</v>
      </c>
      <c r="D15" s="460"/>
      <c r="E15" s="461" t="n">
        <v>0.0674</v>
      </c>
      <c r="F15" s="462" t="n">
        <v>0.0804</v>
      </c>
      <c r="G15" s="462"/>
      <c r="H15" s="463" t="n">
        <v>0.094</v>
      </c>
    </row>
    <row r="16" customFormat="false" ht="13.5" hidden="false" customHeight="false" outlineLevel="0" collapsed="false">
      <c r="A16" s="465" t="s">
        <v>456</v>
      </c>
      <c r="B16" s="465"/>
      <c r="C16" s="466" t="n">
        <f aca="false">SUM(C15)</f>
        <v>0.0804</v>
      </c>
      <c r="D16" s="467"/>
      <c r="E16" s="468"/>
      <c r="F16" s="469"/>
      <c r="G16" s="469"/>
      <c r="H16" s="470"/>
    </row>
    <row r="17" customFormat="false" ht="13.5" hidden="false" customHeight="false" outlineLevel="0" collapsed="false">
      <c r="A17" s="514"/>
      <c r="B17" s="514"/>
      <c r="C17" s="514"/>
      <c r="D17" s="473"/>
      <c r="E17" s="460"/>
      <c r="F17" s="460"/>
      <c r="G17" s="460"/>
      <c r="H17" s="474"/>
    </row>
    <row r="18" customFormat="false" ht="12.75" hidden="false" customHeight="true" outlineLevel="0" collapsed="false">
      <c r="A18" s="451" t="s">
        <v>457</v>
      </c>
      <c r="B18" s="452" t="s">
        <v>458</v>
      </c>
      <c r="C18" s="452"/>
      <c r="D18" s="453"/>
      <c r="E18" s="515" t="s">
        <v>472</v>
      </c>
      <c r="F18" s="515"/>
      <c r="G18" s="515"/>
      <c r="H18" s="515"/>
    </row>
    <row r="19" customFormat="false" ht="12.75" hidden="false" customHeight="true" outlineLevel="0" collapsed="false">
      <c r="A19" s="480" t="s">
        <v>473</v>
      </c>
      <c r="B19" s="458" t="s">
        <v>459</v>
      </c>
      <c r="C19" s="459" t="n">
        <v>0.0065</v>
      </c>
      <c r="D19" s="460"/>
      <c r="E19" s="516" t="s">
        <v>474</v>
      </c>
      <c r="F19" s="517" t="s">
        <v>475</v>
      </c>
      <c r="G19" s="517"/>
      <c r="H19" s="518" t="s">
        <v>476</v>
      </c>
    </row>
    <row r="20" customFormat="false" ht="13.5" hidden="false" customHeight="false" outlineLevel="0" collapsed="false">
      <c r="A20" s="480" t="s">
        <v>477</v>
      </c>
      <c r="B20" s="458" t="s">
        <v>460</v>
      </c>
      <c r="C20" s="459" t="n">
        <v>0.03</v>
      </c>
      <c r="D20" s="460"/>
      <c r="E20" s="516"/>
      <c r="F20" s="517"/>
      <c r="G20" s="517"/>
      <c r="H20" s="518"/>
    </row>
    <row r="21" customFormat="false" ht="13.5" hidden="false" customHeight="false" outlineLevel="0" collapsed="false">
      <c r="A21" s="480" t="s">
        <v>478</v>
      </c>
      <c r="B21" s="519" t="s">
        <v>479</v>
      </c>
      <c r="C21" s="459" t="n">
        <v>0.03</v>
      </c>
      <c r="D21" s="460"/>
      <c r="E21" s="520"/>
      <c r="F21" s="460"/>
      <c r="G21" s="460"/>
      <c r="H21" s="474"/>
    </row>
    <row r="22" customFormat="false" ht="13.5" hidden="false" customHeight="false" outlineLevel="0" collapsed="false">
      <c r="A22" s="480"/>
      <c r="B22" s="519"/>
      <c r="C22" s="459"/>
      <c r="D22" s="460"/>
      <c r="E22" s="499" t="n">
        <v>0.05</v>
      </c>
      <c r="F22" s="521" t="n">
        <v>0.6</v>
      </c>
      <c r="G22" s="521"/>
      <c r="H22" s="522" t="n">
        <f aca="false">E22*F22</f>
        <v>0.03</v>
      </c>
    </row>
    <row r="23" customFormat="false" ht="13.5" hidden="false" customHeight="false" outlineLevel="0" collapsed="false">
      <c r="A23" s="523" t="s">
        <v>480</v>
      </c>
      <c r="B23" s="524" t="s">
        <v>481</v>
      </c>
      <c r="C23" s="525" t="n">
        <v>0.045</v>
      </c>
      <c r="D23" s="460"/>
      <c r="E23" s="526"/>
      <c r="F23" s="527"/>
      <c r="G23" s="528"/>
      <c r="H23" s="529"/>
    </row>
    <row r="24" customFormat="false" ht="13.5" hidden="false" customHeight="true" outlineLevel="0" collapsed="false">
      <c r="A24" s="465" t="s">
        <v>461</v>
      </c>
      <c r="B24" s="465"/>
      <c r="C24" s="466" t="n">
        <f aca="false">SUM(C19:C23)</f>
        <v>0.1115</v>
      </c>
      <c r="D24" s="467"/>
      <c r="E24" s="484" t="s">
        <v>482</v>
      </c>
      <c r="F24" s="484"/>
      <c r="G24" s="484"/>
      <c r="H24" s="484"/>
    </row>
    <row r="25" customFormat="false" ht="12.75" hidden="false" customHeight="false" outlineLevel="0" collapsed="false">
      <c r="A25" s="530"/>
      <c r="B25" s="530"/>
      <c r="C25" s="530"/>
      <c r="D25" s="486"/>
      <c r="E25" s="484"/>
      <c r="F25" s="484"/>
      <c r="G25" s="484"/>
      <c r="H25" s="484"/>
    </row>
    <row r="26" customFormat="false" ht="12.75" hidden="false" customHeight="false" outlineLevel="0" collapsed="false">
      <c r="A26" s="487"/>
      <c r="B26" s="453" t="s">
        <v>463</v>
      </c>
      <c r="C26" s="531"/>
      <c r="D26" s="488"/>
      <c r="E26" s="484"/>
      <c r="F26" s="484"/>
      <c r="G26" s="484"/>
      <c r="H26" s="484"/>
    </row>
    <row r="27" customFormat="false" ht="13.5" hidden="false" customHeight="false" outlineLevel="0" collapsed="false">
      <c r="A27" s="485"/>
      <c r="B27" s="486"/>
      <c r="C27" s="532"/>
      <c r="D27" s="486"/>
      <c r="E27" s="484"/>
      <c r="F27" s="484"/>
      <c r="G27" s="484"/>
      <c r="H27" s="484"/>
    </row>
    <row r="28" customFormat="false" ht="12.75" hidden="false" customHeight="false" outlineLevel="0" collapsed="false">
      <c r="A28" s="489" t="s">
        <v>483</v>
      </c>
      <c r="B28" s="489"/>
      <c r="C28" s="489"/>
      <c r="D28" s="490"/>
      <c r="E28" s="484"/>
      <c r="F28" s="484"/>
      <c r="G28" s="484"/>
      <c r="H28" s="484"/>
    </row>
    <row r="29" customFormat="false" ht="13.5" hidden="false" customHeight="false" outlineLevel="0" collapsed="false">
      <c r="A29" s="489"/>
      <c r="B29" s="489"/>
      <c r="C29" s="489"/>
      <c r="D29" s="490"/>
      <c r="E29" s="446" t="s">
        <v>465</v>
      </c>
      <c r="F29" s="447" t="s">
        <v>444</v>
      </c>
      <c r="G29" s="447"/>
      <c r="H29" s="448" t="s">
        <v>466</v>
      </c>
    </row>
    <row r="30" customFormat="false" ht="15" hidden="false" customHeight="false" outlineLevel="0" collapsed="false">
      <c r="A30" s="493"/>
      <c r="B30" s="494"/>
      <c r="C30" s="533"/>
      <c r="D30" s="495"/>
      <c r="E30" s="495"/>
      <c r="F30" s="439"/>
      <c r="G30" s="439"/>
      <c r="H30" s="440"/>
    </row>
    <row r="31" customFormat="false" ht="16.5" hidden="false" customHeight="false" outlineLevel="0" collapsed="false">
      <c r="A31" s="496" t="s">
        <v>467</v>
      </c>
      <c r="B31" s="496"/>
      <c r="C31" s="497" t="n">
        <f aca="false">(((1+C11+C8+C9)*(1+C10)*(1+C16))/(1-C24))-1</f>
        <v>0.311648390406303</v>
      </c>
      <c r="D31" s="498"/>
      <c r="E31" s="499" t="n">
        <v>0.2076</v>
      </c>
      <c r="F31" s="500" t="n">
        <v>0.2418</v>
      </c>
      <c r="G31" s="500"/>
      <c r="H31" s="501" t="n">
        <v>0.2644</v>
      </c>
    </row>
    <row r="32" customFormat="false" ht="16.5" hidden="false" customHeight="false" outlineLevel="0" collapsed="false">
      <c r="A32" s="496"/>
      <c r="B32" s="496"/>
      <c r="C32" s="503"/>
      <c r="D32" s="504"/>
      <c r="E32" s="504"/>
      <c r="F32" s="505"/>
      <c r="G32" s="505"/>
      <c r="H32" s="506"/>
    </row>
    <row r="33" customFormat="false" ht="14.25" hidden="false" customHeight="false" outlineLevel="0" collapsed="false">
      <c r="A33" s="430"/>
      <c r="B33" s="430"/>
      <c r="C33" s="430"/>
      <c r="D33" s="430"/>
      <c r="E33" s="430"/>
      <c r="F33" s="430"/>
      <c r="G33" s="430"/>
      <c r="H33" s="430"/>
    </row>
  </sheetData>
  <mergeCells count="39">
    <mergeCell ref="A1:C1"/>
    <mergeCell ref="A3:C3"/>
    <mergeCell ref="E3:H4"/>
    <mergeCell ref="A4:A5"/>
    <mergeCell ref="B4:B5"/>
    <mergeCell ref="C4:C5"/>
    <mergeCell ref="F5:G5"/>
    <mergeCell ref="A6:C6"/>
    <mergeCell ref="B7:C7"/>
    <mergeCell ref="F7:G7"/>
    <mergeCell ref="F8:G8"/>
    <mergeCell ref="F9:G9"/>
    <mergeCell ref="F10:G10"/>
    <mergeCell ref="F11:G11"/>
    <mergeCell ref="A12:B12"/>
    <mergeCell ref="F12:G12"/>
    <mergeCell ref="A13:C13"/>
    <mergeCell ref="B14:C14"/>
    <mergeCell ref="F14:G14"/>
    <mergeCell ref="F15:G15"/>
    <mergeCell ref="A16:B16"/>
    <mergeCell ref="F16:G16"/>
    <mergeCell ref="A17:C17"/>
    <mergeCell ref="B18:C18"/>
    <mergeCell ref="E18:H18"/>
    <mergeCell ref="E19:E20"/>
    <mergeCell ref="F19:G20"/>
    <mergeCell ref="H19:H20"/>
    <mergeCell ref="A21:A22"/>
    <mergeCell ref="B21:B22"/>
    <mergeCell ref="C21:C22"/>
    <mergeCell ref="F22:G22"/>
    <mergeCell ref="A24:B24"/>
    <mergeCell ref="E24:H28"/>
    <mergeCell ref="A25:C25"/>
    <mergeCell ref="A28:C29"/>
    <mergeCell ref="F29:G29"/>
    <mergeCell ref="A31:B32"/>
    <mergeCell ref="F31:G3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9.42"/>
    <col collapsed="false" customWidth="true" hidden="false" outlineLevel="0" max="3" min="3" style="3" width="18.85"/>
    <col collapsed="false" customWidth="true" hidden="false" outlineLevel="0" max="4" min="4" style="3" width="9.99"/>
    <col collapsed="false" customWidth="true" hidden="false" outlineLevel="0" max="5" min="5" style="4" width="15.28"/>
    <col collapsed="false" customWidth="true" hidden="false" outlineLevel="0" max="6" min="6" style="4" width="16.13"/>
    <col collapsed="false" customWidth="true" hidden="false" outlineLevel="0" max="7" min="7" style="4" width="1.85"/>
    <col collapsed="false" customWidth="true" hidden="false" outlineLevel="0" max="8" min="8" style="4" width="16.13"/>
    <col collapsed="false" customWidth="true" hidden="false" outlineLevel="0" max="9" min="9" style="4" width="13.14"/>
    <col collapsed="false" customWidth="true" hidden="false" outlineLevel="0" max="10" min="10" style="4" width="11.56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s="8" customFormat="true" ht="12.75" hidden="false" customHeight="true" outlineLevel="0" collapsed="false">
      <c r="A1" s="5"/>
      <c r="B1" s="10" t="s">
        <v>484</v>
      </c>
      <c r="C1" s="10"/>
      <c r="D1" s="10"/>
      <c r="E1" s="10"/>
      <c r="F1" s="10"/>
    </row>
    <row r="2" s="8" customFormat="true" ht="12.75" hidden="false" customHeight="true" outlineLevel="0" collapsed="false">
      <c r="A2" s="5"/>
      <c r="B2" s="534" t="s">
        <v>485</v>
      </c>
      <c r="C2" s="534"/>
      <c r="D2" s="534"/>
      <c r="E2" s="534"/>
      <c r="F2" s="534"/>
    </row>
    <row r="3" s="8" customFormat="true" ht="12.75" hidden="false" customHeight="false" outlineLevel="0" collapsed="false">
      <c r="A3" s="5"/>
      <c r="B3" s="10" t="s">
        <v>486</v>
      </c>
      <c r="C3" s="10"/>
      <c r="D3" s="10"/>
      <c r="E3" s="10"/>
      <c r="F3" s="10"/>
    </row>
    <row r="5" customFormat="false" ht="12.75" hidden="false" customHeight="true" outlineLevel="0" collapsed="false">
      <c r="A5" s="11" t="s">
        <v>3</v>
      </c>
      <c r="B5" s="535" t="str">
        <f aca="false">Resumo!B5</f>
        <v>Obras e serviços de montagem da rede elétrica nos lotes atendidos pelas adutoras FP10, FP12 e FP14 da Fase 2 da Etapa 1A do Projeto Baixio de Irecê localizado nos municípios de Xique-Xique e Itaguaçu no Estado da Bahia.</v>
      </c>
      <c r="C5" s="535"/>
      <c r="D5" s="535"/>
      <c r="E5" s="535"/>
      <c r="F5" s="535"/>
    </row>
    <row r="6" customFormat="false" ht="12.75" hidden="false" customHeight="false" outlineLevel="0" collapsed="false">
      <c r="A6" s="11"/>
      <c r="B6" s="535"/>
      <c r="C6" s="535"/>
      <c r="D6" s="535"/>
      <c r="E6" s="535"/>
      <c r="F6" s="535"/>
    </row>
    <row r="8" customFormat="false" ht="12.75" hidden="false" customHeight="false" outlineLevel="0" collapsed="false">
      <c r="A8" s="536" t="s">
        <v>487</v>
      </c>
      <c r="B8" s="536"/>
      <c r="C8" s="536"/>
      <c r="D8" s="536"/>
      <c r="E8" s="536"/>
      <c r="F8" s="536"/>
    </row>
    <row r="9" s="8" customFormat="true" ht="12.75" hidden="false" customHeight="false" outlineLevel="0" collapsed="false">
      <c r="A9" s="537" t="s">
        <v>10</v>
      </c>
      <c r="B9" s="537" t="s">
        <v>11</v>
      </c>
      <c r="C9" s="538" t="s">
        <v>488</v>
      </c>
      <c r="D9" s="539" t="s">
        <v>375</v>
      </c>
      <c r="E9" s="539" t="s">
        <v>489</v>
      </c>
      <c r="F9" s="540" t="s">
        <v>490</v>
      </c>
      <c r="G9" s="541"/>
      <c r="H9" s="539" t="s">
        <v>490</v>
      </c>
      <c r="I9" s="539" t="s">
        <v>375</v>
      </c>
    </row>
    <row r="10" s="552" customFormat="true" ht="15" hidden="false" customHeight="false" outlineLevel="0" collapsed="false">
      <c r="A10" s="542" t="str">
        <f aca="false">Resumo!A14</f>
        <v>1.1</v>
      </c>
      <c r="B10" s="543" t="str">
        <f aca="false">Resumo!B20</f>
        <v>FORNECIMENTO DE MATERIAL - FP10</v>
      </c>
      <c r="C10" s="544" t="n">
        <f aca="false">Resumo!C20</f>
        <v>470299.31</v>
      </c>
      <c r="D10" s="545" t="n">
        <f aca="false">C10/$C$20</f>
        <v>0.372305760643317</v>
      </c>
      <c r="E10" s="546" t="n">
        <f aca="false">D10</f>
        <v>0.372305760643317</v>
      </c>
      <c r="F10" s="547" t="str">
        <f aca="false">IF(E10&lt;$I$10,$H$10,IF(E10&lt;$I$11,$H$11,$H$12))</f>
        <v>A</v>
      </c>
      <c r="G10" s="548"/>
      <c r="H10" s="549" t="s">
        <v>280</v>
      </c>
      <c r="I10" s="550" t="n">
        <v>0.45</v>
      </c>
      <c r="J10" s="551" t="n">
        <f aca="false">I10</f>
        <v>0.45</v>
      </c>
    </row>
    <row r="11" s="2" customFormat="true" ht="15" hidden="false" customHeight="false" outlineLevel="0" collapsed="false">
      <c r="A11" s="542" t="str">
        <f aca="false">Resumo!A15</f>
        <v>1.2</v>
      </c>
      <c r="B11" s="543" t="str">
        <f aca="false">Resumo!B24</f>
        <v>FORNECIMENTO DE MATERIAL - FP12</v>
      </c>
      <c r="C11" s="544" t="n">
        <f aca="false">Resumo!C24</f>
        <v>311329.26</v>
      </c>
      <c r="D11" s="545" t="n">
        <f aca="false">C11/$C$20</f>
        <v>0.246459381271091</v>
      </c>
      <c r="E11" s="546" t="n">
        <f aca="false">D11+E10</f>
        <v>0.618765141914409</v>
      </c>
      <c r="F11" s="547" t="str">
        <f aca="false">IF(E11&lt;$I$10,$H$10,IF(E11&lt;$I$11,$H$11,$H$12))</f>
        <v>B</v>
      </c>
      <c r="G11" s="548"/>
      <c r="H11" s="553" t="s">
        <v>286</v>
      </c>
      <c r="I11" s="550" t="n">
        <v>0.8</v>
      </c>
      <c r="J11" s="554" t="n">
        <f aca="false">I11-J10</f>
        <v>0.35</v>
      </c>
    </row>
    <row r="12" s="2" customFormat="true" ht="15" hidden="false" customHeight="false" outlineLevel="0" collapsed="false">
      <c r="A12" s="542" t="str">
        <f aca="false">Resumo!A16</f>
        <v>1.3</v>
      </c>
      <c r="B12" s="543" t="str">
        <f aca="false">Resumo!B28</f>
        <v>FORNECIMENTO DE MATERIAL - FP14</v>
      </c>
      <c r="C12" s="544" t="n">
        <f aca="false">Resumo!C28</f>
        <v>153925.6</v>
      </c>
      <c r="D12" s="545" t="n">
        <f aca="false">C12/$C$20</f>
        <v>0.121853012266761</v>
      </c>
      <c r="E12" s="546" t="n">
        <f aca="false">D12+E11</f>
        <v>0.740618154181169</v>
      </c>
      <c r="F12" s="547" t="str">
        <f aca="false">IF(E12&lt;$I$10,$H$10,IF(E12&lt;$I$11,$H$11,$H$12))</f>
        <v>B</v>
      </c>
      <c r="G12" s="548"/>
      <c r="H12" s="555" t="s">
        <v>288</v>
      </c>
      <c r="I12" s="550" t="n">
        <v>1</v>
      </c>
      <c r="J12" s="556" t="n">
        <f aca="false">I12-(J11+J10)</f>
        <v>0.2</v>
      </c>
    </row>
    <row r="13" s="2" customFormat="true" ht="12.75" hidden="false" customHeight="false" outlineLevel="0" collapsed="false">
      <c r="A13" s="542" t="str">
        <f aca="false">Resumo!A19</f>
        <v>2.1</v>
      </c>
      <c r="B13" s="543" t="str">
        <f aca="false">Resumo!B15</f>
        <v>ADMINISTRAÇÃO LOCAL E MANUTENÇÃO DE CANTEIRO</v>
      </c>
      <c r="C13" s="544" t="n">
        <f aca="false">Resumo!C15</f>
        <v>125247.64</v>
      </c>
      <c r="D13" s="545" t="n">
        <f aca="false">C13/$C$20</f>
        <v>0.0991505130615233</v>
      </c>
      <c r="E13" s="546" t="n">
        <f aca="false">D13+E12</f>
        <v>0.839768667242693</v>
      </c>
      <c r="F13" s="547" t="str">
        <f aca="false">IF(E13&lt;$I$10,$H$10,IF(E13&lt;$I$11,$H$11,$H$12))</f>
        <v>C</v>
      </c>
      <c r="G13" s="548"/>
      <c r="H13" s="71"/>
    </row>
    <row r="14" s="2" customFormat="true" ht="12.75" hidden="false" customHeight="false" outlineLevel="0" collapsed="false">
      <c r="A14" s="542" t="str">
        <f aca="false">Resumo!A20</f>
        <v>2.2</v>
      </c>
      <c r="B14" s="543" t="str">
        <f aca="false">Resumo!B19</f>
        <v>MONTAGEM DA REDE ELÉTRICA - FP10</v>
      </c>
      <c r="C14" s="544" t="n">
        <f aca="false">Resumo!C19</f>
        <v>86082.85</v>
      </c>
      <c r="D14" s="545" t="n">
        <f aca="false">C14/$C$20</f>
        <v>0.0681462640198103</v>
      </c>
      <c r="E14" s="546" t="n">
        <f aca="false">D14+E13</f>
        <v>0.907914931262503</v>
      </c>
      <c r="F14" s="547" t="str">
        <f aca="false">IF(E14&lt;$I$10,$H$10,IF(E14&lt;$I$11,$H$11,$H$12))</f>
        <v>C</v>
      </c>
      <c r="G14" s="548"/>
      <c r="H14" s="71"/>
    </row>
    <row r="15" s="2" customFormat="true" ht="12.75" hidden="false" customHeight="false" outlineLevel="0" collapsed="false">
      <c r="A15" s="542" t="str">
        <f aca="false">Resumo!A23</f>
        <v>3.1</v>
      </c>
      <c r="B15" s="543" t="str">
        <f aca="false">Resumo!B23</f>
        <v>MONTAGEM DA REDE ELÉTRICA - FP12</v>
      </c>
      <c r="C15" s="544" t="n">
        <f aca="false">Resumo!C23</f>
        <v>53889.38</v>
      </c>
      <c r="D15" s="545" t="n">
        <f aca="false">C15/$C$20</f>
        <v>0.0426607613170787</v>
      </c>
      <c r="E15" s="546" t="n">
        <f aca="false">D15+E14</f>
        <v>0.950575692579582</v>
      </c>
      <c r="F15" s="547" t="str">
        <f aca="false">IF(E15&lt;$I$10,$H$10,IF(E15&lt;$I$11,$H$11,$H$12))</f>
        <v>C</v>
      </c>
      <c r="G15" s="548"/>
      <c r="H15" s="71"/>
    </row>
    <row r="16" s="2" customFormat="true" ht="12.75" hidden="false" customHeight="false" outlineLevel="0" collapsed="false">
      <c r="A16" s="542" t="str">
        <f aca="false">Resumo!A24</f>
        <v>3.2</v>
      </c>
      <c r="B16" s="543" t="str">
        <f aca="false">Resumo!B27</f>
        <v>MONTAGEM DA REDE ELÉTRICA - FP14</v>
      </c>
      <c r="C16" s="544" t="n">
        <f aca="false">Resumo!C27</f>
        <v>28272.05</v>
      </c>
      <c r="D16" s="545" t="n">
        <f aca="false">C16/$C$20</f>
        <v>0.0223811663261762</v>
      </c>
      <c r="E16" s="546" t="n">
        <f aca="false">D16+E15</f>
        <v>0.972956858905758</v>
      </c>
      <c r="F16" s="547" t="str">
        <f aca="false">IF(E16&lt;$I$10,$H$10,IF(E16&lt;$I$11,$H$11,$H$12))</f>
        <v>C</v>
      </c>
      <c r="G16" s="548"/>
      <c r="H16" s="71"/>
    </row>
    <row r="17" s="2" customFormat="true" ht="25.5" hidden="false" customHeight="false" outlineLevel="0" collapsed="false">
      <c r="A17" s="542" t="str">
        <f aca="false">Resumo!A27</f>
        <v>4.1</v>
      </c>
      <c r="B17" s="543" t="str">
        <f aca="false">Resumo!B31</f>
        <v>ELABORAÇÃO DE PROJETO ELÉTRICO PARA APROVAÇÃO DA COELBA</v>
      </c>
      <c r="C17" s="544" t="n">
        <f aca="false">Resumo!C31</f>
        <v>18656.51</v>
      </c>
      <c r="D17" s="545" t="n">
        <f aca="false">C17/$C$20</f>
        <v>0.0147691608276007</v>
      </c>
      <c r="E17" s="546" t="n">
        <f aca="false">D17+E16</f>
        <v>0.987726019733359</v>
      </c>
      <c r="F17" s="547" t="str">
        <f aca="false">IF(E17&lt;$I$10,$H$10,IF(E17&lt;$I$11,$H$11,$H$12))</f>
        <v>C</v>
      </c>
      <c r="G17" s="548"/>
      <c r="H17" s="71"/>
    </row>
    <row r="18" s="2" customFormat="true" ht="12.75" hidden="false" customHeight="false" outlineLevel="0" collapsed="false">
      <c r="A18" s="542" t="str">
        <f aca="false">Resumo!A28</f>
        <v>4.2</v>
      </c>
      <c r="B18" s="543" t="str">
        <f aca="false">Resumo!B14</f>
        <v>MOBILIZAÇÃO E DESMOBILIZAÇÃO</v>
      </c>
      <c r="C18" s="544" t="n">
        <f aca="false">Resumo!C14</f>
        <v>13072</v>
      </c>
      <c r="D18" s="545" t="n">
        <f aca="false">C18/$C$20</f>
        <v>0.0103482629033188</v>
      </c>
      <c r="E18" s="546" t="n">
        <f aca="false">D18+E17</f>
        <v>0.998074282636677</v>
      </c>
      <c r="F18" s="547" t="str">
        <f aca="false">IF(E18&lt;$I$10,$H$10,IF(E18&lt;$I$11,$H$11,$H$12))</f>
        <v>C</v>
      </c>
      <c r="G18" s="548"/>
      <c r="H18" s="71"/>
      <c r="I18" s="557"/>
      <c r="J18" s="557"/>
      <c r="K18" s="557"/>
    </row>
    <row r="19" s="2" customFormat="true" ht="12.75" hidden="false" customHeight="false" outlineLevel="0" collapsed="false">
      <c r="A19" s="542" t="str">
        <f aca="false">Resumo!A31</f>
        <v>5.1</v>
      </c>
      <c r="B19" s="543" t="str">
        <f aca="false">Resumo!B16</f>
        <v>INSTALAÇÃO DE PLACA DE OBRA</v>
      </c>
      <c r="C19" s="544" t="n">
        <f aca="false">Resumo!C16</f>
        <v>2432.58</v>
      </c>
      <c r="D19" s="545" t="n">
        <f aca="false">C19/$C$20</f>
        <v>0.00192571736332278</v>
      </c>
      <c r="E19" s="546" t="n">
        <f aca="false">D19+E18</f>
        <v>1</v>
      </c>
      <c r="F19" s="547" t="str">
        <f aca="false">IF(E19&lt;$I$10,$H$10,IF(E19&lt;$I$11,$H$11,$H$12))</f>
        <v>C</v>
      </c>
      <c r="G19" s="548"/>
      <c r="H19" s="71"/>
    </row>
    <row r="20" customFormat="false" ht="12.75" hidden="false" customHeight="false" outlineLevel="0" collapsed="false">
      <c r="A20" s="558" t="s">
        <v>13</v>
      </c>
      <c r="B20" s="558"/>
      <c r="C20" s="559" t="n">
        <f aca="false">SUM(C10:C19)</f>
        <v>1263207.18</v>
      </c>
      <c r="D20" s="560"/>
      <c r="E20" s="560"/>
      <c r="F20" s="560"/>
    </row>
  </sheetData>
  <mergeCells count="8">
    <mergeCell ref="B1:F1"/>
    <mergeCell ref="B2:F2"/>
    <mergeCell ref="B3:F3"/>
    <mergeCell ref="A5:A6"/>
    <mergeCell ref="B5:F6"/>
    <mergeCell ref="A8:F8"/>
    <mergeCell ref="A20:B20"/>
    <mergeCell ref="D20:F20"/>
  </mergeCells>
  <conditionalFormatting sqref="A10:C19">
    <cfRule type="expression" priority="2" aboveAverage="0" equalAverage="0" bottom="0" percent="0" rank="0" text="" dxfId="17">
      <formula>RIGHT(A10,2)="00"</formula>
    </cfRule>
  </conditionalFormatting>
  <conditionalFormatting sqref="A20">
    <cfRule type="expression" priority="3" aboveAverage="0" equalAverage="0" bottom="0" percent="0" rank="0" text="" dxfId="18">
      <formula>RIGHT(A20,2)="00"</formula>
    </cfRule>
  </conditionalFormatting>
  <conditionalFormatting sqref="F10:G19">
    <cfRule type="cellIs" priority="4" operator="equal" aboveAverage="0" equalAverage="0" bottom="0" percent="0" rank="0" text="" dxfId="19">
      <formula>"C"</formula>
    </cfRule>
    <cfRule type="cellIs" priority="5" operator="equal" aboveAverage="0" equalAverage="0" bottom="0" percent="0" rank="0" text="" dxfId="20">
      <formula>"B"</formula>
    </cfRule>
    <cfRule type="cellIs" priority="6" operator="equal" aboveAverage="0" equalAverage="0" bottom="0" percent="0" rank="0" text="" dxfId="21">
      <formula>"A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2" min="2" style="2" width="58.41"/>
    <col collapsed="false" customWidth="true" hidden="true" outlineLevel="0" max="3" min="3" style="1" width="10.56"/>
    <col collapsed="false" customWidth="true" hidden="tru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561" width="11.56"/>
    <col collapsed="false" customWidth="true" hidden="false" outlineLevel="0" max="7" min="7" style="3" width="14.7"/>
    <col collapsed="false" customWidth="true" hidden="false" outlineLevel="0" max="8" min="8" style="1" width="26.56"/>
    <col collapsed="false" customWidth="true" hidden="false" outlineLevel="0" max="9" min="9" style="1" width="13.56"/>
    <col collapsed="false" customWidth="false" hidden="false" outlineLevel="0" max="10" min="10" style="4" width="9.14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false" hidden="false" outlineLevel="0" max="18" min="13" style="4" width="9.14"/>
    <col collapsed="false" customWidth="true" hidden="false" outlineLevel="0" max="20" min="19" style="4" width="10.56"/>
    <col collapsed="false" customWidth="true" hidden="false" outlineLevel="0" max="21" min="21" style="4" width="13.41"/>
    <col collapsed="false" customWidth="false" hidden="false" outlineLevel="0" max="257" min="22" style="4" width="9.14"/>
  </cols>
  <sheetData>
    <row r="1" customFormat="false" ht="12.75" hidden="false" customHeight="true" outlineLevel="0" collapsed="false">
      <c r="A1" s="56"/>
      <c r="B1" s="6" t="s">
        <v>14</v>
      </c>
      <c r="C1" s="56"/>
      <c r="D1" s="56"/>
      <c r="E1" s="56"/>
      <c r="F1" s="562"/>
      <c r="G1" s="7"/>
      <c r="H1" s="563"/>
      <c r="I1" s="563"/>
    </row>
    <row r="2" customFormat="false" ht="12.75" hidden="false" customHeight="true" outlineLevel="0" collapsed="false">
      <c r="A2" s="56"/>
      <c r="B2" s="6" t="s">
        <v>15</v>
      </c>
      <c r="C2" s="56"/>
      <c r="D2" s="56"/>
      <c r="E2" s="56"/>
      <c r="F2" s="562"/>
      <c r="G2" s="7"/>
      <c r="H2" s="563"/>
      <c r="I2" s="563"/>
    </row>
    <row r="3" customFormat="false" ht="12.75" hidden="false" customHeight="true" outlineLevel="0" collapsed="false">
      <c r="A3" s="56"/>
      <c r="B3" s="6" t="s">
        <v>16</v>
      </c>
      <c r="C3" s="56"/>
      <c r="D3" s="56"/>
      <c r="E3" s="56"/>
      <c r="F3" s="562"/>
      <c r="G3" s="7"/>
      <c r="H3" s="563"/>
      <c r="I3" s="563"/>
    </row>
    <row r="5" customFormat="false" ht="12.75" hidden="false" customHeight="true" outlineLevel="0" collapsed="false">
      <c r="A5" s="58" t="s">
        <v>3</v>
      </c>
      <c r="B5" s="59" t="str">
        <f aca="false">Resumo!B5</f>
        <v>Obras e serviços de montagem da rede elétrica nos lotes atendidos pelas adutoras FP10, FP12 e FP14 da Fase 2 da Etapa 1A do Projeto Baixio de Irecê localizado nos municípios de Xique-Xique e Itaguaçu no Estado da Bahia.</v>
      </c>
      <c r="C5" s="59"/>
      <c r="D5" s="59"/>
      <c r="E5" s="59"/>
      <c r="F5" s="59"/>
      <c r="G5" s="59"/>
      <c r="H5" s="59"/>
      <c r="I5" s="59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59"/>
      <c r="H6" s="59"/>
      <c r="I6" s="59"/>
    </row>
    <row r="8" customFormat="false" ht="12.75" hidden="false" customHeight="false" outlineLevel="0" collapsed="false">
      <c r="A8" s="60" t="s">
        <v>491</v>
      </c>
      <c r="B8" s="60"/>
      <c r="C8" s="60"/>
      <c r="D8" s="60"/>
      <c r="E8" s="60"/>
      <c r="F8" s="60"/>
      <c r="G8" s="60"/>
      <c r="H8" s="60"/>
      <c r="I8" s="60"/>
    </row>
    <row r="9" customFormat="false" ht="12.75" hidden="false" customHeight="false" outlineLevel="0" collapsed="false">
      <c r="A9" s="30" t="s">
        <v>10</v>
      </c>
      <c r="B9" s="548" t="s">
        <v>11</v>
      </c>
      <c r="C9" s="548"/>
      <c r="D9" s="548"/>
      <c r="E9" s="548"/>
      <c r="F9" s="548"/>
      <c r="G9" s="548"/>
    </row>
    <row r="10" customFormat="false" ht="25.5" hidden="false" customHeight="false" outlineLevel="0" collapsed="false">
      <c r="A10" s="564" t="n">
        <v>1</v>
      </c>
      <c r="B10" s="565" t="s">
        <v>18</v>
      </c>
      <c r="C10" s="566" t="s">
        <v>19</v>
      </c>
      <c r="D10" s="566"/>
      <c r="E10" s="566" t="s">
        <v>20</v>
      </c>
      <c r="F10" s="567" t="s">
        <v>21</v>
      </c>
      <c r="G10" s="568" t="s">
        <v>23</v>
      </c>
      <c r="H10" s="569" t="s">
        <v>492</v>
      </c>
      <c r="I10" s="569" t="s">
        <v>493</v>
      </c>
    </row>
    <row r="11" s="2" customFormat="true" ht="15" hidden="false" customHeight="false" outlineLevel="0" collapsed="false">
      <c r="A11" s="66" t="s">
        <v>24</v>
      </c>
      <c r="B11" s="67" t="str">
        <f aca="false">'Escopo detalhado dos Serviços'!B11</f>
        <v>MOBILIZAÇÃO E DESMOBILIZAÇÃO</v>
      </c>
      <c r="C11" s="68"/>
      <c r="D11" s="68"/>
      <c r="E11" s="68"/>
      <c r="F11" s="570"/>
      <c r="G11" s="70"/>
      <c r="H11" s="571"/>
      <c r="I11" s="571"/>
      <c r="T11" s="71"/>
    </row>
    <row r="12" s="2" customFormat="true" ht="15" hidden="false" customHeight="false" outlineLevel="0" collapsed="false">
      <c r="A12" s="72" t="s">
        <v>26</v>
      </c>
      <c r="B12" s="73" t="str">
        <f aca="false">'Escopo detalhado dos Serviços'!B12</f>
        <v>MOBILIZAÇÃO DE PESSOAL E EQUIPAMENTOS</v>
      </c>
      <c r="C12" s="68" t="s">
        <v>28</v>
      </c>
      <c r="D12" s="68" t="s">
        <v>29</v>
      </c>
      <c r="E12" s="74" t="s">
        <v>30</v>
      </c>
      <c r="F12" s="570" t="n">
        <f aca="false">'Escopo detalhado dos Serviços'!F12</f>
        <v>1</v>
      </c>
      <c r="G12" s="76" t="n">
        <f aca="false">'Escopo detalhado dos Serviços'!H12</f>
        <v>6536</v>
      </c>
      <c r="H12" s="572" t="n">
        <f aca="false">G12/$G$49</f>
        <v>0.00517413145165942</v>
      </c>
      <c r="I12" s="571" t="n">
        <v>1</v>
      </c>
      <c r="T12" s="71"/>
    </row>
    <row r="13" s="2" customFormat="true" ht="15" hidden="false" customHeight="false" outlineLevel="0" collapsed="false">
      <c r="A13" s="72" t="s">
        <v>31</v>
      </c>
      <c r="B13" s="73" t="str">
        <f aca="false">'Escopo detalhado dos Serviços'!B13</f>
        <v>DESMOBILIZAÇÃO DE PESSOAL E EQUIPAMENTOS</v>
      </c>
      <c r="C13" s="68" t="s">
        <v>28</v>
      </c>
      <c r="D13" s="68" t="s">
        <v>33</v>
      </c>
      <c r="E13" s="74" t="s">
        <v>30</v>
      </c>
      <c r="F13" s="570" t="n">
        <f aca="false">'Escopo detalhado dos Serviços'!F13</f>
        <v>1</v>
      </c>
      <c r="G13" s="76" t="n">
        <f aca="false">'Escopo detalhado dos Serviços'!H13</f>
        <v>6536</v>
      </c>
      <c r="H13" s="572" t="n">
        <f aca="false">G13/$G$49</f>
        <v>0.00517413145165942</v>
      </c>
      <c r="I13" s="571" t="n">
        <v>4</v>
      </c>
      <c r="T13" s="71"/>
    </row>
    <row r="14" s="2" customFormat="true" ht="15" hidden="false" customHeight="false" outlineLevel="0" collapsed="false">
      <c r="A14" s="66" t="s">
        <v>34</v>
      </c>
      <c r="B14" s="67" t="str">
        <f aca="false">'Escopo detalhado dos Serviços'!B14</f>
        <v>ADMINISTRAÇÃO LOCAL E MANUTENÇÃO DE CANTEIRO</v>
      </c>
      <c r="C14" s="68"/>
      <c r="D14" s="68"/>
      <c r="E14" s="74"/>
      <c r="F14" s="570"/>
      <c r="G14" s="76"/>
      <c r="H14" s="572"/>
      <c r="I14" s="571"/>
      <c r="T14" s="71"/>
    </row>
    <row r="15" s="2" customFormat="true" ht="15" hidden="false" customHeight="false" outlineLevel="0" collapsed="false">
      <c r="A15" s="72"/>
      <c r="B15" s="73" t="s">
        <v>494</v>
      </c>
      <c r="C15" s="68"/>
      <c r="D15" s="68"/>
      <c r="E15" s="74" t="s">
        <v>30</v>
      </c>
      <c r="F15" s="570" t="n">
        <f aca="false">'Escopo detalhado dos Serviços'!F15</f>
        <v>4</v>
      </c>
      <c r="G15" s="573" t="n">
        <f aca="false">'Escopo detalhado dos Serviços'!H15</f>
        <v>125247.64</v>
      </c>
      <c r="H15" s="574" t="n">
        <f aca="false">G15/$G$49</f>
        <v>0.0991505130615233</v>
      </c>
      <c r="I15" s="575" t="s">
        <v>495</v>
      </c>
      <c r="T15" s="71"/>
    </row>
    <row r="16" s="2" customFormat="true" ht="15" hidden="false" customHeight="false" outlineLevel="0" collapsed="false">
      <c r="A16" s="66" t="s">
        <v>39</v>
      </c>
      <c r="B16" s="576" t="str">
        <f aca="false">'Escopo detalhado dos Serviços'!B16</f>
        <v>INSTALAÇÃO DE PLACA DE OBRA</v>
      </c>
      <c r="C16" s="68"/>
      <c r="D16" s="68"/>
      <c r="E16" s="74" t="s">
        <v>44</v>
      </c>
      <c r="F16" s="570" t="n">
        <f aca="false">'Escopo detalhado dos Serviços'!F17</f>
        <v>6</v>
      </c>
      <c r="G16" s="76" t="n">
        <f aca="false">'Escopo detalhado dos Serviços'!H17</f>
        <v>2432.58</v>
      </c>
      <c r="H16" s="572" t="n">
        <f aca="false">G16/$G$49</f>
        <v>0.00192571736332278</v>
      </c>
      <c r="I16" s="571" t="n">
        <v>1</v>
      </c>
      <c r="T16" s="71"/>
    </row>
    <row r="17" s="2" customFormat="true" ht="15" hidden="false" customHeight="false" outlineLevel="0" collapsed="false">
      <c r="A17" s="77" t="s">
        <v>45</v>
      </c>
      <c r="B17" s="77"/>
      <c r="C17" s="77"/>
      <c r="D17" s="77"/>
      <c r="E17" s="77"/>
      <c r="F17" s="77"/>
      <c r="G17" s="78" t="n">
        <f aca="false">SUM(G12:G16)</f>
        <v>140752.22</v>
      </c>
      <c r="H17" s="577"/>
      <c r="I17" s="563"/>
      <c r="T17" s="71"/>
    </row>
    <row r="18" s="82" customFormat="true" ht="12.75" hidden="false" customHeight="false" outlineLevel="0" collapsed="false">
      <c r="A18" s="83" t="n">
        <v>2</v>
      </c>
      <c r="B18" s="84" t="s">
        <v>46</v>
      </c>
      <c r="C18" s="548"/>
      <c r="D18" s="548"/>
      <c r="E18" s="30"/>
      <c r="F18" s="578"/>
      <c r="G18" s="579"/>
      <c r="H18" s="572"/>
      <c r="I18" s="580"/>
    </row>
    <row r="19" s="82" customFormat="true" ht="15" hidden="false" customHeight="false" outlineLevel="0" collapsed="false">
      <c r="A19" s="83" t="s">
        <v>47</v>
      </c>
      <c r="B19" s="84" t="str">
        <f aca="false">'Escopo detalhado dos Serviços'!B24</f>
        <v>FORNECIMENTO DE MATERIAL - FP10</v>
      </c>
      <c r="C19" s="85"/>
      <c r="D19" s="85"/>
      <c r="E19" s="85"/>
      <c r="F19" s="85"/>
      <c r="G19" s="87"/>
      <c r="H19" s="572"/>
      <c r="I19" s="581"/>
    </row>
    <row r="20" s="82" customFormat="true" ht="15" hidden="false" customHeight="false" outlineLevel="0" collapsed="false">
      <c r="A20" s="88" t="s">
        <v>49</v>
      </c>
      <c r="B20" s="94" t="str">
        <f aca="false">'Escopo detalhado dos Serviços'!B25</f>
        <v>REDES DE MT E BT - DISTRIBUIÇÃO</v>
      </c>
      <c r="C20" s="74"/>
      <c r="D20" s="74"/>
      <c r="E20" s="74" t="s">
        <v>496</v>
      </c>
      <c r="F20" s="74" t="n">
        <v>1</v>
      </c>
      <c r="G20" s="582" t="n">
        <f aca="false">SUM('Escopo detalhado dos Serviços'!H26:H31)</f>
        <v>263441.44</v>
      </c>
      <c r="H20" s="572" t="n">
        <f aca="false">G20/$G$49</f>
        <v>0.208549669579934</v>
      </c>
      <c r="I20" s="581" t="n">
        <v>1</v>
      </c>
    </row>
    <row r="21" s="82" customFormat="true" ht="15" hidden="false" customHeight="false" outlineLevel="0" collapsed="false">
      <c r="A21" s="88" t="s">
        <v>497</v>
      </c>
      <c r="B21" s="94" t="str">
        <f aca="false">'Escopo detalhado dos Serviços'!B35</f>
        <v>REDES DE MT E BT - ESTRUTURA PARA POSTE</v>
      </c>
      <c r="C21" s="74"/>
      <c r="D21" s="74"/>
      <c r="E21" s="74" t="s">
        <v>496</v>
      </c>
      <c r="F21" s="74" t="n">
        <v>1</v>
      </c>
      <c r="G21" s="582" t="n">
        <f aca="false">SUM('Escopo detalhado dos Serviços'!H36:H44)</f>
        <v>129497.7</v>
      </c>
      <c r="H21" s="572" t="n">
        <f aca="false">G21/$G$49</f>
        <v>0.102515012620495</v>
      </c>
      <c r="I21" s="581" t="n">
        <v>1</v>
      </c>
    </row>
    <row r="22" s="82" customFormat="true" ht="15" hidden="false" customHeight="false" outlineLevel="0" collapsed="false">
      <c r="A22" s="88" t="s">
        <v>498</v>
      </c>
      <c r="B22" s="94" t="s">
        <v>499</v>
      </c>
      <c r="C22" s="74"/>
      <c r="D22" s="74"/>
      <c r="E22" s="74" t="s">
        <v>496</v>
      </c>
      <c r="F22" s="74" t="n">
        <v>1</v>
      </c>
      <c r="G22" s="582" t="n">
        <f aca="false">SUM('Escopo detalhado dos Serviços'!H32:H34)</f>
        <v>77360.17</v>
      </c>
      <c r="H22" s="572" t="n">
        <f aca="false">G22/$G$49</f>
        <v>0.0612410784428885</v>
      </c>
      <c r="I22" s="581" t="n">
        <v>2</v>
      </c>
    </row>
    <row r="23" s="82" customFormat="true" ht="15" hidden="false" customHeight="false" outlineLevel="0" collapsed="false">
      <c r="A23" s="83" t="s">
        <v>57</v>
      </c>
      <c r="B23" s="84" t="str">
        <f aca="false">'Escopo detalhado dos Serviços'!B20</f>
        <v>MONTAGEM DA REDE ELÉTRICA - FP10</v>
      </c>
      <c r="C23" s="74"/>
      <c r="D23" s="74"/>
      <c r="E23" s="74"/>
      <c r="F23" s="74"/>
      <c r="G23" s="582"/>
      <c r="H23" s="572" t="n">
        <f aca="false">G23/$G$49</f>
        <v>0</v>
      </c>
      <c r="I23" s="581"/>
    </row>
    <row r="24" s="82" customFormat="true" ht="25.5" hidden="false" customHeight="false" outlineLevel="0" collapsed="false">
      <c r="A24" s="88" t="s">
        <v>59</v>
      </c>
      <c r="B24" s="89" t="str">
        <f aca="false">'Escopo detalhado dos Serviços'!B22</f>
        <v>ASSENTAMENTO DE POSTE DE CONCRETO ALT 12m EXCLUS POSTE</v>
      </c>
      <c r="C24" s="74"/>
      <c r="D24" s="74"/>
      <c r="E24" s="74" t="s">
        <v>30</v>
      </c>
      <c r="F24" s="583" t="n">
        <f aca="false">'Escopo detalhado dos Serviços'!F22</f>
        <v>44</v>
      </c>
      <c r="G24" s="584" t="n">
        <f aca="false">'Escopo detalhado dos Serviços'!H22</f>
        <v>45654.84</v>
      </c>
      <c r="H24" s="574" t="n">
        <f aca="false">G24/$G$49</f>
        <v>0.0361420048293266</v>
      </c>
      <c r="I24" s="585" t="n">
        <v>1</v>
      </c>
    </row>
    <row r="25" s="82" customFormat="true" ht="15" hidden="false" customHeight="false" outlineLevel="0" collapsed="false">
      <c r="A25" s="88" t="s">
        <v>81</v>
      </c>
      <c r="B25" s="94" t="str">
        <f aca="false">'Escopo detalhado dos Serviços'!B23</f>
        <v>INSTALAÇÃO E MONTAGEM DE REDE MT - TE-10</v>
      </c>
      <c r="C25" s="74"/>
      <c r="D25" s="74"/>
      <c r="E25" s="74" t="s">
        <v>56</v>
      </c>
      <c r="F25" s="583" t="n">
        <f aca="false">'Escopo detalhado dos Serviços'!F23</f>
        <v>3.52</v>
      </c>
      <c r="G25" s="584" t="n">
        <f aca="false">'Escopo detalhado dos Serviços'!H23</f>
        <v>40428.01</v>
      </c>
      <c r="H25" s="574" t="n">
        <f aca="false">G25/$G$49</f>
        <v>0.0320042591904837</v>
      </c>
      <c r="I25" s="585" t="s">
        <v>500</v>
      </c>
    </row>
    <row r="26" s="82" customFormat="true" ht="15" hidden="false" customHeight="false" outlineLevel="0" collapsed="false">
      <c r="A26" s="77" t="s">
        <v>45</v>
      </c>
      <c r="B26" s="77"/>
      <c r="C26" s="77"/>
      <c r="D26" s="77"/>
      <c r="E26" s="77"/>
      <c r="F26" s="77"/>
      <c r="G26" s="78" t="n">
        <f aca="false">SUM(G20:G25)</f>
        <v>556382.16</v>
      </c>
      <c r="H26" s="577"/>
      <c r="I26" s="586"/>
    </row>
    <row r="27" s="82" customFormat="true" ht="15" hidden="false" customHeight="false" outlineLevel="0" collapsed="false">
      <c r="A27" s="83" t="n">
        <v>3</v>
      </c>
      <c r="B27" s="84" t="s">
        <v>101</v>
      </c>
      <c r="C27" s="85"/>
      <c r="D27" s="85"/>
      <c r="E27" s="85"/>
      <c r="F27" s="85"/>
      <c r="G27" s="87"/>
      <c r="H27" s="572"/>
      <c r="I27" s="580"/>
    </row>
    <row r="28" s="82" customFormat="true" ht="15" hidden="false" customHeight="false" outlineLevel="0" collapsed="false">
      <c r="A28" s="83" t="s">
        <v>102</v>
      </c>
      <c r="B28" s="84" t="str">
        <f aca="false">'Escopo detalhado dos Serviços'!B51</f>
        <v>FORNECIMENTO DE MATERIAL - FP12</v>
      </c>
      <c r="C28" s="85"/>
      <c r="D28" s="85"/>
      <c r="E28" s="85"/>
      <c r="F28" s="85"/>
      <c r="G28" s="87"/>
      <c r="H28" s="572"/>
      <c r="I28" s="581"/>
    </row>
    <row r="29" s="82" customFormat="true" ht="15" hidden="false" customHeight="false" outlineLevel="0" collapsed="false">
      <c r="A29" s="88" t="s">
        <v>104</v>
      </c>
      <c r="B29" s="94" t="str">
        <f aca="false">'Escopo detalhado dos Serviços'!B52</f>
        <v>REDES DE MT E BT - DISTRIBUIÇÃO</v>
      </c>
      <c r="C29" s="85"/>
      <c r="D29" s="85"/>
      <c r="E29" s="74" t="s">
        <v>496</v>
      </c>
      <c r="F29" s="74" t="n">
        <v>1</v>
      </c>
      <c r="G29" s="582" t="n">
        <f aca="false">SUM('Escopo detalhado dos Serviços'!H53:H58)</f>
        <v>161869.45</v>
      </c>
      <c r="H29" s="572" t="n">
        <f aca="false">G29/$G$49</f>
        <v>0.12814164814991</v>
      </c>
      <c r="I29" s="581" t="n">
        <v>1</v>
      </c>
    </row>
    <row r="30" s="82" customFormat="true" ht="15" hidden="false" customHeight="false" outlineLevel="0" collapsed="false">
      <c r="A30" s="88" t="s">
        <v>501</v>
      </c>
      <c r="B30" s="94" t="str">
        <f aca="false">'Escopo detalhado dos Serviços'!B61</f>
        <v>REDES DE MT E BT - ESTRUTURA PARA POSTE</v>
      </c>
      <c r="C30" s="85"/>
      <c r="D30" s="85"/>
      <c r="E30" s="74" t="s">
        <v>496</v>
      </c>
      <c r="F30" s="74" t="n">
        <v>1</v>
      </c>
      <c r="G30" s="582" t="n">
        <f aca="false">SUM('Escopo detalhado dos Serviços'!H62:H70)</f>
        <v>75946.11</v>
      </c>
      <c r="H30" s="572" t="n">
        <f aca="false">G30/$G$49</f>
        <v>0.0601216579532108</v>
      </c>
      <c r="I30" s="581" t="n">
        <v>1</v>
      </c>
    </row>
    <row r="31" s="82" customFormat="true" ht="15" hidden="false" customHeight="false" outlineLevel="0" collapsed="false">
      <c r="A31" s="88" t="s">
        <v>502</v>
      </c>
      <c r="B31" s="94" t="s">
        <v>499</v>
      </c>
      <c r="C31" s="85"/>
      <c r="D31" s="85"/>
      <c r="E31" s="74" t="s">
        <v>496</v>
      </c>
      <c r="F31" s="74" t="n">
        <v>1</v>
      </c>
      <c r="G31" s="582" t="n">
        <f aca="false">SUM('Escopo detalhado dos Serviços'!H59:H60)</f>
        <v>73513.7</v>
      </c>
      <c r="H31" s="572" t="n">
        <f aca="false">G31/$G$49</f>
        <v>0.0581960751679705</v>
      </c>
      <c r="I31" s="581" t="n">
        <v>2</v>
      </c>
    </row>
    <row r="32" s="82" customFormat="true" ht="15" hidden="false" customHeight="false" outlineLevel="0" collapsed="false">
      <c r="A32" s="83" t="s">
        <v>109</v>
      </c>
      <c r="B32" s="84" t="str">
        <f aca="false">'Escopo detalhado dos Serviços'!B47</f>
        <v>MONTAGEM DA REDE ELÉTRICA - FP12</v>
      </c>
      <c r="C32" s="85"/>
      <c r="D32" s="85"/>
      <c r="E32" s="85"/>
      <c r="F32" s="85"/>
      <c r="G32" s="87"/>
      <c r="H32" s="572"/>
      <c r="I32" s="581"/>
    </row>
    <row r="33" s="82" customFormat="true" ht="25.5" hidden="false" customHeight="false" outlineLevel="0" collapsed="false">
      <c r="A33" s="88" t="s">
        <v>111</v>
      </c>
      <c r="B33" s="89" t="str">
        <f aca="false">'Escopo detalhado dos Serviços'!B49</f>
        <v>ASSENTAMENTO DE POSTE DE CONCRETO ALT 12m EXCLUS POSTE</v>
      </c>
      <c r="C33" s="85"/>
      <c r="D33" s="85"/>
      <c r="E33" s="74" t="s">
        <v>30</v>
      </c>
      <c r="F33" s="583" t="n">
        <f aca="false">'Escopo detalhado dos Serviços'!F49</f>
        <v>27</v>
      </c>
      <c r="G33" s="584" t="n">
        <f aca="false">'Escopo detalhado dos Serviços'!H49</f>
        <v>28015.47</v>
      </c>
      <c r="H33" s="574" t="n">
        <f aca="false">G33/$G$49</f>
        <v>0.0221780484179959</v>
      </c>
      <c r="I33" s="585" t="n">
        <v>2</v>
      </c>
    </row>
    <row r="34" s="82" customFormat="true" ht="15" hidden="false" customHeight="false" outlineLevel="0" collapsed="false">
      <c r="A34" s="88" t="s">
        <v>120</v>
      </c>
      <c r="B34" s="94" t="str">
        <f aca="false">'Escopo detalhado dos Serviços'!B50</f>
        <v>INSTALAÇÃO E MONTAGEM DE REDE MT - TE-12</v>
      </c>
      <c r="C34" s="85"/>
      <c r="D34" s="85"/>
      <c r="E34" s="74" t="s">
        <v>56</v>
      </c>
      <c r="F34" s="583" t="n">
        <f aca="false">'Escopo detalhado dos Serviços'!F50</f>
        <v>2.16</v>
      </c>
      <c r="G34" s="584" t="n">
        <f aca="false">'Escopo detalhado dos Serviços'!H50</f>
        <v>25873.91</v>
      </c>
      <c r="H34" s="574" t="n">
        <f aca="false">G34/$G$49</f>
        <v>0.0204827128990828</v>
      </c>
      <c r="I34" s="585" t="s">
        <v>503</v>
      </c>
    </row>
    <row r="35" s="82" customFormat="true" ht="15" hidden="false" customHeight="false" outlineLevel="0" collapsed="false">
      <c r="A35" s="77" t="s">
        <v>45</v>
      </c>
      <c r="B35" s="77"/>
      <c r="C35" s="77"/>
      <c r="D35" s="77"/>
      <c r="E35" s="77"/>
      <c r="F35" s="77"/>
      <c r="G35" s="78" t="n">
        <f aca="false">SUM(G29:G34)</f>
        <v>365218.64</v>
      </c>
      <c r="H35" s="577"/>
      <c r="I35" s="563"/>
    </row>
    <row r="36" s="82" customFormat="true" ht="12.75" hidden="false" customHeight="false" outlineLevel="0" collapsed="false">
      <c r="A36" s="83" t="n">
        <v>4</v>
      </c>
      <c r="B36" s="84" t="s">
        <v>130</v>
      </c>
      <c r="C36" s="74"/>
      <c r="D36" s="74"/>
      <c r="E36" s="74"/>
      <c r="F36" s="583"/>
      <c r="G36" s="96"/>
      <c r="H36" s="572"/>
      <c r="I36" s="580"/>
    </row>
    <row r="37" s="82" customFormat="true" ht="12.75" hidden="false" customHeight="false" outlineLevel="0" collapsed="false">
      <c r="A37" s="83" t="s">
        <v>131</v>
      </c>
      <c r="B37" s="84" t="str">
        <f aca="false">'Escopo detalhado dos Serviços'!B77</f>
        <v>FORNECIMENTO DE MATERIAL - FP14</v>
      </c>
      <c r="C37" s="74"/>
      <c r="D37" s="74"/>
      <c r="E37" s="74"/>
      <c r="F37" s="583"/>
      <c r="G37" s="96"/>
      <c r="H37" s="572"/>
      <c r="I37" s="581"/>
    </row>
    <row r="38" s="82" customFormat="true" ht="12.75" hidden="false" customHeight="false" outlineLevel="0" collapsed="false">
      <c r="A38" s="88" t="s">
        <v>133</v>
      </c>
      <c r="B38" s="94" t="str">
        <f aca="false">'Escopo detalhado dos Serviços'!B78</f>
        <v>REDES DE MT E BT - DISTRIBUIÇÃO</v>
      </c>
      <c r="C38" s="74"/>
      <c r="D38" s="74"/>
      <c r="E38" s="74" t="s">
        <v>496</v>
      </c>
      <c r="F38" s="74" t="n">
        <v>1</v>
      </c>
      <c r="G38" s="96" t="n">
        <f aca="false">SUM('Escopo detalhado dos Serviços'!H79:H84)</f>
        <v>74408.59</v>
      </c>
      <c r="H38" s="572" t="n">
        <f aca="false">G38/$G$49</f>
        <v>0.0589045021102556</v>
      </c>
      <c r="I38" s="581" t="n">
        <v>1</v>
      </c>
    </row>
    <row r="39" s="82" customFormat="true" ht="12.75" hidden="false" customHeight="false" outlineLevel="0" collapsed="false">
      <c r="A39" s="88" t="s">
        <v>504</v>
      </c>
      <c r="B39" s="94" t="str">
        <f aca="false">'Escopo detalhado dos Serviços'!B87</f>
        <v>REDES DE MT E BT - ESTRUTURA PARA POSTE</v>
      </c>
      <c r="C39" s="74"/>
      <c r="D39" s="74"/>
      <c r="E39" s="74" t="s">
        <v>496</v>
      </c>
      <c r="F39" s="74" t="n">
        <v>1</v>
      </c>
      <c r="G39" s="96" t="n">
        <f aca="false">SUM('Escopo detalhado dos Serviços'!H88:H96)</f>
        <v>39379.47</v>
      </c>
      <c r="H39" s="572" t="n">
        <f aca="false">G39/$G$49</f>
        <v>0.0311741974107525</v>
      </c>
      <c r="I39" s="581" t="n">
        <v>1</v>
      </c>
    </row>
    <row r="40" s="82" customFormat="true" ht="12.75" hidden="false" customHeight="false" outlineLevel="0" collapsed="false">
      <c r="A40" s="88" t="s">
        <v>505</v>
      </c>
      <c r="B40" s="94" t="s">
        <v>499</v>
      </c>
      <c r="C40" s="74"/>
      <c r="D40" s="74"/>
      <c r="E40" s="74" t="s">
        <v>496</v>
      </c>
      <c r="F40" s="74" t="n">
        <v>1</v>
      </c>
      <c r="G40" s="96" t="n">
        <f aca="false">SUM('Escopo detalhado dos Serviços'!H85:H86)</f>
        <v>40137.54</v>
      </c>
      <c r="H40" s="572" t="n">
        <f aca="false">G40/$G$49</f>
        <v>0.0317743127457524</v>
      </c>
      <c r="I40" s="581" t="n">
        <v>2</v>
      </c>
    </row>
    <row r="41" s="82" customFormat="true" ht="12.75" hidden="false" customHeight="false" outlineLevel="0" collapsed="false">
      <c r="A41" s="83" t="s">
        <v>139</v>
      </c>
      <c r="B41" s="84" t="str">
        <f aca="false">'Escopo detalhado dos Serviços'!B73</f>
        <v>MONTAGEM DA REDE ELÉTRICA - FP14</v>
      </c>
      <c r="C41" s="74"/>
      <c r="D41" s="74"/>
      <c r="E41" s="74"/>
      <c r="F41" s="583"/>
      <c r="G41" s="96"/>
      <c r="H41" s="572"/>
      <c r="I41" s="581"/>
    </row>
    <row r="42" s="82" customFormat="true" ht="25.5" hidden="false" customHeight="false" outlineLevel="0" collapsed="false">
      <c r="A42" s="88" t="s">
        <v>141</v>
      </c>
      <c r="B42" s="89" t="str">
        <f aca="false">'Escopo detalhado dos Serviços'!B75</f>
        <v>ASSENTAMENTO DE POSTE DE CONCRETO ALT 12m EXCLUS POSTE</v>
      </c>
      <c r="C42" s="74"/>
      <c r="D42" s="74"/>
      <c r="E42" s="74" t="s">
        <v>30</v>
      </c>
      <c r="F42" s="583" t="n">
        <f aca="false">'Escopo detalhado dos Serviços'!F75</f>
        <v>14</v>
      </c>
      <c r="G42" s="92" t="n">
        <f aca="false">'Escopo detalhado dos Serviços'!H75</f>
        <v>14526.54</v>
      </c>
      <c r="H42" s="572" t="n">
        <f aca="false">G42/$G$49</f>
        <v>0.0114997288093312</v>
      </c>
      <c r="I42" s="585" t="n">
        <v>4</v>
      </c>
    </row>
    <row r="43" s="82" customFormat="true" ht="12.75" hidden="false" customHeight="false" outlineLevel="0" collapsed="false">
      <c r="A43" s="88" t="s">
        <v>150</v>
      </c>
      <c r="B43" s="94" t="str">
        <f aca="false">'Escopo detalhado dos Serviços'!B76</f>
        <v>INSTALAÇÃO E MONTAGEM DE REDE MT - TE-14</v>
      </c>
      <c r="C43" s="74"/>
      <c r="D43" s="74"/>
      <c r="E43" s="74" t="s">
        <v>56</v>
      </c>
      <c r="F43" s="583" t="n">
        <f aca="false">'Escopo detalhado dos Serviços'!F76</f>
        <v>1.12</v>
      </c>
      <c r="G43" s="96" t="n">
        <f aca="false">'Escopo detalhado dos Serviços'!H76</f>
        <v>13745.51</v>
      </c>
      <c r="H43" s="572" t="n">
        <f aca="false">G43/$G$49</f>
        <v>0.010881437516845</v>
      </c>
      <c r="I43" s="581" t="s">
        <v>506</v>
      </c>
    </row>
    <row r="44" s="82" customFormat="true" ht="15" hidden="false" customHeight="false" outlineLevel="0" collapsed="false">
      <c r="A44" s="77" t="s">
        <v>45</v>
      </c>
      <c r="B44" s="77"/>
      <c r="C44" s="77"/>
      <c r="D44" s="77"/>
      <c r="E44" s="77"/>
      <c r="F44" s="77"/>
      <c r="G44" s="78" t="n">
        <f aca="false">SUM(G38:G43)</f>
        <v>182197.65</v>
      </c>
      <c r="H44" s="577"/>
      <c r="I44" s="587"/>
    </row>
    <row r="45" s="82" customFormat="true" ht="25.5" hidden="false" customHeight="false" outlineLevel="0" collapsed="false">
      <c r="A45" s="83" t="n">
        <v>5</v>
      </c>
      <c r="B45" s="588" t="s">
        <v>507</v>
      </c>
      <c r="C45" s="74"/>
      <c r="D45" s="74"/>
      <c r="E45" s="74"/>
      <c r="F45" s="583"/>
      <c r="G45" s="96"/>
      <c r="H45" s="572"/>
      <c r="I45" s="581"/>
    </row>
    <row r="46" s="82" customFormat="true" ht="25.5" hidden="false" customHeight="false" outlineLevel="0" collapsed="false">
      <c r="A46" s="116" t="s">
        <v>161</v>
      </c>
      <c r="B46" s="117" t="s">
        <v>162</v>
      </c>
      <c r="C46" s="118" t="s">
        <v>135</v>
      </c>
      <c r="D46" s="118" t="s">
        <v>163</v>
      </c>
      <c r="E46" s="118" t="s">
        <v>30</v>
      </c>
      <c r="F46" s="589" t="n">
        <v>1</v>
      </c>
      <c r="G46" s="590" t="n">
        <f aca="false">'Escopo detalhado dos Serviços'!H99</f>
        <v>18656.51</v>
      </c>
      <c r="H46" s="574" t="n">
        <f aca="false">G46/$G$49</f>
        <v>0.0147691608276007</v>
      </c>
      <c r="I46" s="585" t="n">
        <v>1</v>
      </c>
    </row>
    <row r="47" s="82" customFormat="true" ht="1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8" t="n">
        <f aca="false">SUM(G46:G46)</f>
        <v>18656.51</v>
      </c>
      <c r="H47" s="577"/>
      <c r="I47" s="563"/>
    </row>
    <row r="48" s="82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581"/>
      <c r="I48" s="581"/>
    </row>
    <row r="49" s="82" customFormat="true" ht="15" hidden="false" customHeight="true" outlineLevel="0" collapsed="false">
      <c r="A49" s="122" t="s">
        <v>13</v>
      </c>
      <c r="B49" s="122"/>
      <c r="C49" s="122"/>
      <c r="D49" s="122"/>
      <c r="E49" s="122"/>
      <c r="F49" s="122"/>
      <c r="G49" s="123" t="n">
        <f aca="false">G17+G26+G35+G44+G47</f>
        <v>1263207.18</v>
      </c>
      <c r="H49" s="591" t="n">
        <f aca="false">SUM(H12:H46)</f>
        <v>1</v>
      </c>
      <c r="I49" s="562"/>
    </row>
    <row r="50" customFormat="false" ht="12.75" hidden="false" customHeight="false" outlineLevel="0" collapsed="false">
      <c r="A50" s="122"/>
      <c r="B50" s="122"/>
      <c r="C50" s="122"/>
      <c r="D50" s="122"/>
      <c r="E50" s="122"/>
      <c r="F50" s="122"/>
      <c r="G50" s="123"/>
      <c r="H50" s="591"/>
      <c r="I50" s="562"/>
    </row>
    <row r="53" customFormat="false" ht="12.75" hidden="false" customHeight="false" outlineLevel="0" collapsed="false">
      <c r="G53" s="28" t="n">
        <f aca="false">G49-Resumo!C33</f>
        <v>0</v>
      </c>
    </row>
    <row r="54" customFormat="false" ht="12.75" hidden="false" customHeight="false" outlineLevel="0" collapsed="false">
      <c r="G54" s="28"/>
    </row>
    <row r="55" customFormat="false" ht="12.75" hidden="false" customHeight="false" outlineLevel="0" collapsed="false">
      <c r="G55" s="28"/>
    </row>
    <row r="56" customFormat="false" ht="12.75" hidden="false" customHeight="false" outlineLevel="0" collapsed="false">
      <c r="G56" s="28"/>
    </row>
    <row r="57" customFormat="false" ht="12.75" hidden="false" customHeight="false" outlineLevel="0" collapsed="false">
      <c r="G57" s="28"/>
    </row>
    <row r="58" customFormat="false" ht="12.75" hidden="false" customHeight="false" outlineLevel="0" collapsed="false">
      <c r="G58" s="28"/>
    </row>
    <row r="59" customFormat="false" ht="12.75" hidden="false" customHeight="false" outlineLevel="0" collapsed="false">
      <c r="G59" s="28"/>
    </row>
    <row r="60" customFormat="false" ht="12.75" hidden="false" customHeight="false" outlineLevel="0" collapsed="false">
      <c r="G60" s="28"/>
    </row>
  </sheetData>
  <mergeCells count="15">
    <mergeCell ref="A5:A6"/>
    <mergeCell ref="B5:I6"/>
    <mergeCell ref="A8:I8"/>
    <mergeCell ref="B9:G9"/>
    <mergeCell ref="C10:D10"/>
    <mergeCell ref="A17:F17"/>
    <mergeCell ref="C18:D18"/>
    <mergeCell ref="A26:F26"/>
    <mergeCell ref="A35:F35"/>
    <mergeCell ref="A44:F44"/>
    <mergeCell ref="A47:F47"/>
    <mergeCell ref="A48:G48"/>
    <mergeCell ref="A49:F50"/>
    <mergeCell ref="G49:G50"/>
    <mergeCell ref="H49:H50"/>
  </mergeCells>
  <conditionalFormatting sqref="B10:B15">
    <cfRule type="expression" priority="2" aboveAverage="0" equalAverage="0" bottom="0" percent="0" rank="0" text="" dxfId="22">
      <formula>OR(RIGHT($A10,2)="00",$A10="")</formula>
    </cfRule>
  </conditionalFormatting>
  <conditionalFormatting sqref="A45:A46 A10:A15 A18:A25 A27:A34">
    <cfRule type="expression" priority="3" aboveAverage="0" equalAverage="0" bottom="0" percent="0" rank="0" text="" dxfId="23">
      <formula>RIGHT(A45,2)="00"</formula>
    </cfRule>
  </conditionalFormatting>
  <conditionalFormatting sqref="A49">
    <cfRule type="expression" priority="4" aboveAverage="0" equalAverage="0" bottom="0" percent="0" rank="0" text="" dxfId="24">
      <formula>RIGHT(A49,2)="00"</formula>
    </cfRule>
  </conditionalFormatting>
  <conditionalFormatting sqref="A17">
    <cfRule type="expression" priority="5" aboveAverage="0" equalAverage="0" bottom="0" percent="0" rank="0" text="" dxfId="25">
      <formula>RIGHT(A17,2)="00"</formula>
    </cfRule>
  </conditionalFormatting>
  <conditionalFormatting sqref="A36:A43">
    <cfRule type="expression" priority="6" aboveAverage="0" equalAverage="0" bottom="0" percent="0" rank="0" text="" dxfId="26">
      <formula>RIGHT(A36,2)="00"</formula>
    </cfRule>
  </conditionalFormatting>
  <conditionalFormatting sqref="A26">
    <cfRule type="expression" priority="7" aboveAverage="0" equalAverage="0" bottom="0" percent="0" rank="0" text="" dxfId="27">
      <formula>RIGHT(A26,2)="00"</formula>
    </cfRule>
  </conditionalFormatting>
  <conditionalFormatting sqref="A35">
    <cfRule type="expression" priority="8" aboveAverage="0" equalAverage="0" bottom="0" percent="0" rank="0" text="" dxfId="28">
      <formula>RIGHT(A35,2)="00"</formula>
    </cfRule>
  </conditionalFormatting>
  <conditionalFormatting sqref="A44">
    <cfRule type="expression" priority="9" aboveAverage="0" equalAverage="0" bottom="0" percent="0" rank="0" text="" dxfId="29">
      <formula>RIGHT(A44,2)="00"</formula>
    </cfRule>
  </conditionalFormatting>
  <conditionalFormatting sqref="A48">
    <cfRule type="expression" priority="10" aboveAverage="0" equalAverage="0" bottom="0" percent="0" rank="0" text="" dxfId="30">
      <formula>RIGHT(A48,2)="00"</formula>
    </cfRule>
  </conditionalFormatting>
  <conditionalFormatting sqref="A47">
    <cfRule type="expression" priority="11" aboveAverage="0" equalAverage="0" bottom="0" percent="0" rank="0" text="" dxfId="31">
      <formula>RIGHT(A47,2)="00"</formula>
    </cfRule>
  </conditionalFormatting>
  <conditionalFormatting sqref="B16">
    <cfRule type="expression" priority="12" aboveAverage="0" equalAverage="0" bottom="0" percent="0" rank="0" text="" dxfId="32">
      <formula>OR(RIGHT($A16,2)="00",$A16="")</formula>
    </cfRule>
  </conditionalFormatting>
  <conditionalFormatting sqref="A16">
    <cfRule type="expression" priority="13" aboveAverage="0" equalAverage="0" bottom="0" percent="0" rank="0" text="" dxfId="33">
      <formula>RIGHT(A16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92" width="4.7"/>
    <col collapsed="false" customWidth="true" hidden="false" outlineLevel="0" max="2" min="2" style="593" width="53.56"/>
    <col collapsed="false" customWidth="true" hidden="false" outlineLevel="0" max="3" min="3" style="593" width="6.56"/>
    <col collapsed="false" customWidth="true" hidden="false" outlineLevel="0" max="4" min="4" style="593" width="13.99"/>
    <col collapsed="false" customWidth="true" hidden="false" outlineLevel="0" max="20" min="5" style="593" width="3.85"/>
    <col collapsed="false" customWidth="true" hidden="false" outlineLevel="0" max="21" min="21" style="593" width="11.56"/>
    <col collapsed="false" customWidth="false" hidden="false" outlineLevel="0" max="257" min="22" style="593" width="9.14"/>
  </cols>
  <sheetData>
    <row r="1" customFormat="false" ht="39" hidden="false" customHeight="true" outlineLevel="0" collapsed="false">
      <c r="A1" s="594" t="str">
        <f aca="false">Resumo!B5</f>
        <v>Obras e serviços de montagem da rede elétrica nos lotes atendidos pelas adutoras FP10, FP12 e FP14 da Fase 2 da Etapa 1A do Projeto Baixio de Irecê localizado nos municípios de Xique-Xique e Itaguaçu no Estado da Bahia.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  <c r="P1" s="594"/>
      <c r="Q1" s="594"/>
      <c r="R1" s="594"/>
      <c r="S1" s="594"/>
      <c r="T1" s="594"/>
    </row>
    <row r="2" customFormat="false" ht="15.95" hidden="false" customHeight="true" outlineLevel="0" collapsed="false">
      <c r="A2" s="595"/>
      <c r="B2" s="596"/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  <c r="T2" s="597"/>
    </row>
    <row r="3" customFormat="false" ht="15.95" hidden="false" customHeight="true" outlineLevel="0" collapsed="false">
      <c r="A3" s="598" t="s">
        <v>508</v>
      </c>
      <c r="B3" s="598"/>
      <c r="C3" s="599" t="n">
        <f aca="false">Resumo!C33</f>
        <v>1263207.18</v>
      </c>
      <c r="D3" s="599"/>
      <c r="E3" s="600"/>
      <c r="F3" s="601"/>
      <c r="G3" s="601"/>
      <c r="H3" s="601"/>
      <c r="I3" s="601"/>
      <c r="J3" s="601"/>
      <c r="K3" s="601"/>
      <c r="L3" s="601"/>
      <c r="M3" s="601"/>
      <c r="N3" s="601"/>
      <c r="O3" s="601"/>
      <c r="P3" s="601"/>
      <c r="Q3" s="601"/>
      <c r="R3" s="601"/>
      <c r="S3" s="601"/>
      <c r="T3" s="602"/>
    </row>
    <row r="4" customFormat="false" ht="15.95" hidden="false" customHeight="true" outlineLevel="0" collapsed="false">
      <c r="A4" s="603" t="s">
        <v>509</v>
      </c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  <c r="N4" s="603"/>
      <c r="O4" s="603"/>
      <c r="P4" s="603"/>
      <c r="Q4" s="603"/>
      <c r="R4" s="603"/>
      <c r="S4" s="603"/>
      <c r="T4" s="603"/>
    </row>
    <row r="5" customFormat="false" ht="15.95" hidden="false" customHeight="true" outlineLevel="0" collapsed="false">
      <c r="A5" s="604" t="s">
        <v>440</v>
      </c>
      <c r="B5" s="605" t="s">
        <v>250</v>
      </c>
      <c r="C5" s="605" t="s">
        <v>510</v>
      </c>
      <c r="D5" s="605" t="s">
        <v>511</v>
      </c>
      <c r="E5" s="605" t="s">
        <v>512</v>
      </c>
      <c r="F5" s="605"/>
      <c r="G5" s="605"/>
      <c r="H5" s="605"/>
      <c r="I5" s="605" t="s">
        <v>513</v>
      </c>
      <c r="J5" s="605"/>
      <c r="K5" s="605"/>
      <c r="L5" s="605"/>
      <c r="M5" s="605" t="s">
        <v>514</v>
      </c>
      <c r="N5" s="605"/>
      <c r="O5" s="605"/>
      <c r="P5" s="605"/>
      <c r="Q5" s="606" t="s">
        <v>515</v>
      </c>
      <c r="R5" s="606"/>
      <c r="S5" s="606"/>
      <c r="T5" s="606"/>
    </row>
    <row r="6" customFormat="false" ht="15.95" hidden="false" customHeight="true" outlineLevel="0" collapsed="false">
      <c r="A6" s="604" t="n">
        <v>1</v>
      </c>
      <c r="B6" s="607" t="str">
        <f aca="false">EVENTOGRAMA!B12</f>
        <v>MOBILIZAÇÃO DE PESSOAL E EQUIPAMENTOS</v>
      </c>
      <c r="C6" s="608" t="n">
        <f aca="false">D6/$D$17</f>
        <v>0.00517413145165942</v>
      </c>
      <c r="D6" s="609" t="n">
        <f aca="false">EVENTOGRAMA!G12</f>
        <v>6536</v>
      </c>
      <c r="E6" s="610"/>
      <c r="F6" s="611"/>
      <c r="G6" s="611"/>
      <c r="H6" s="612"/>
      <c r="I6" s="612"/>
      <c r="J6" s="612"/>
      <c r="K6" s="612"/>
      <c r="L6" s="612"/>
      <c r="M6" s="612"/>
      <c r="N6" s="613"/>
      <c r="O6" s="612"/>
      <c r="P6" s="612"/>
      <c r="Q6" s="612"/>
      <c r="R6" s="612"/>
      <c r="S6" s="614"/>
      <c r="T6" s="615"/>
      <c r="U6" s="616" t="n">
        <f aca="false">D6</f>
        <v>6536</v>
      </c>
    </row>
    <row r="7" customFormat="false" ht="15.95" hidden="false" customHeight="true" outlineLevel="0" collapsed="false">
      <c r="A7" s="604" t="n">
        <v>2</v>
      </c>
      <c r="B7" s="607" t="str">
        <f aca="false">EVENTOGRAMA!B16</f>
        <v>INSTALAÇÃO DE PLACA DE OBRA</v>
      </c>
      <c r="C7" s="608" t="n">
        <f aca="false">D7/$D$17</f>
        <v>0.00192571736332278</v>
      </c>
      <c r="D7" s="609" t="n">
        <f aca="false">EVENTOGRAMA!G16</f>
        <v>2432.58</v>
      </c>
      <c r="E7" s="610"/>
      <c r="F7" s="611"/>
      <c r="G7" s="611"/>
      <c r="H7" s="612"/>
      <c r="I7" s="612"/>
      <c r="J7" s="612"/>
      <c r="K7" s="612"/>
      <c r="L7" s="612"/>
      <c r="M7" s="612"/>
      <c r="N7" s="613"/>
      <c r="O7" s="612"/>
      <c r="P7" s="612"/>
      <c r="Q7" s="612"/>
      <c r="R7" s="612"/>
      <c r="S7" s="614"/>
      <c r="T7" s="615"/>
      <c r="U7" s="616" t="n">
        <f aca="false">D7</f>
        <v>2432.58</v>
      </c>
    </row>
    <row r="8" customFormat="false" ht="15.95" hidden="false" customHeight="true" outlineLevel="0" collapsed="false">
      <c r="A8" s="604" t="n">
        <v>3</v>
      </c>
      <c r="B8" s="607" t="str">
        <f aca="false">EVENTOGRAMA!B14</f>
        <v>ADMINISTRAÇÃO LOCAL E MANUTENÇÃO DE CANTEIRO</v>
      </c>
      <c r="C8" s="608" t="n">
        <f aca="false">D8/$D$17</f>
        <v>0.0991505130615233</v>
      </c>
      <c r="D8" s="609" t="n">
        <f aca="false">EVENTOGRAMA!G15</f>
        <v>125247.64</v>
      </c>
      <c r="E8" s="610"/>
      <c r="F8" s="610"/>
      <c r="G8" s="610"/>
      <c r="H8" s="610"/>
      <c r="I8" s="610"/>
      <c r="J8" s="610"/>
      <c r="K8" s="610"/>
      <c r="L8" s="610"/>
      <c r="M8" s="610"/>
      <c r="N8" s="610"/>
      <c r="O8" s="610"/>
      <c r="P8" s="610"/>
      <c r="Q8" s="610"/>
      <c r="R8" s="610"/>
      <c r="S8" s="610"/>
      <c r="T8" s="617"/>
      <c r="U8" s="593" t="n">
        <f aca="false">D8/4</f>
        <v>31311.91</v>
      </c>
    </row>
    <row r="9" customFormat="false" ht="15.95" hidden="false" customHeight="true" outlineLevel="0" collapsed="false">
      <c r="A9" s="604" t="n">
        <v>4</v>
      </c>
      <c r="B9" s="607" t="str">
        <f aca="false">EVENTOGRAMA!B19</f>
        <v>FORNECIMENTO DE MATERIAL - FP10</v>
      </c>
      <c r="C9" s="608" t="n">
        <f aca="false">D9/$D$17</f>
        <v>0.372305760643317</v>
      </c>
      <c r="D9" s="609" t="n">
        <f aca="false">SUM(EVENTOGRAMA!G20:G22)</f>
        <v>470299.31</v>
      </c>
      <c r="E9" s="618"/>
      <c r="F9" s="610"/>
      <c r="G9" s="610"/>
      <c r="H9" s="610"/>
      <c r="I9" s="610"/>
      <c r="J9" s="610"/>
      <c r="K9" s="610"/>
      <c r="L9" s="610"/>
      <c r="M9" s="619"/>
      <c r="N9" s="619"/>
      <c r="O9" s="619"/>
      <c r="P9" s="619"/>
      <c r="Q9" s="619"/>
      <c r="R9" s="619"/>
      <c r="S9" s="619"/>
      <c r="T9" s="620"/>
      <c r="U9" s="593" t="n">
        <f aca="false">D9/2</f>
        <v>235149.655</v>
      </c>
    </row>
    <row r="10" customFormat="false" ht="15.95" hidden="false" customHeight="true" outlineLevel="0" collapsed="false">
      <c r="A10" s="604" t="n">
        <v>5</v>
      </c>
      <c r="B10" s="607" t="str">
        <f aca="false">EVENTOGRAMA!B23</f>
        <v>MONTAGEM DA REDE ELÉTRICA - FP10</v>
      </c>
      <c r="C10" s="608" t="n">
        <f aca="false">D10/$D$17</f>
        <v>0.0681462640198103</v>
      </c>
      <c r="D10" s="609" t="n">
        <f aca="false">SUM(EVENTOGRAMA!G24:G25)</f>
        <v>86082.85</v>
      </c>
      <c r="E10" s="618"/>
      <c r="F10" s="618"/>
      <c r="G10" s="618"/>
      <c r="H10" s="618"/>
      <c r="I10" s="618"/>
      <c r="J10" s="618"/>
      <c r="K10" s="618"/>
      <c r="L10" s="618"/>
      <c r="M10" s="612"/>
      <c r="N10" s="613"/>
      <c r="O10" s="612"/>
      <c r="P10" s="612"/>
      <c r="Q10" s="612"/>
      <c r="R10" s="612"/>
      <c r="S10" s="614"/>
      <c r="T10" s="615"/>
      <c r="U10" s="593" t="n">
        <f aca="false">D10/2</f>
        <v>43041.425</v>
      </c>
    </row>
    <row r="11" customFormat="false" ht="15.95" hidden="false" customHeight="true" outlineLevel="0" collapsed="false">
      <c r="A11" s="604" t="n">
        <v>6</v>
      </c>
      <c r="B11" s="607" t="str">
        <f aca="false">EVENTOGRAMA!B28</f>
        <v>FORNECIMENTO DE MATERIAL - FP12</v>
      </c>
      <c r="C11" s="608" t="n">
        <f aca="false">D11/$D$17</f>
        <v>0.246459381271091</v>
      </c>
      <c r="D11" s="609" t="n">
        <f aca="false">SUM(EVENTOGRAMA!G29:G31)</f>
        <v>311329.26</v>
      </c>
      <c r="E11" s="610"/>
      <c r="F11" s="610"/>
      <c r="G11" s="610"/>
      <c r="H11" s="610"/>
      <c r="I11" s="610"/>
      <c r="J11" s="610"/>
      <c r="K11" s="610"/>
      <c r="L11" s="610"/>
      <c r="M11" s="619"/>
      <c r="N11" s="619"/>
      <c r="O11" s="619"/>
      <c r="P11" s="619"/>
      <c r="Q11" s="619"/>
      <c r="R11" s="619"/>
      <c r="S11" s="619"/>
      <c r="T11" s="615"/>
      <c r="U11" s="593" t="n">
        <f aca="false">D11/2</f>
        <v>155664.63</v>
      </c>
    </row>
    <row r="12" customFormat="false" ht="15.95" hidden="false" customHeight="true" outlineLevel="0" collapsed="false">
      <c r="A12" s="604" t="n">
        <v>7</v>
      </c>
      <c r="B12" s="607" t="str">
        <f aca="false">EVENTOGRAMA!B32</f>
        <v>MONTAGEM DA REDE ELÉTRICA - FP12</v>
      </c>
      <c r="C12" s="608" t="n">
        <f aca="false">D12/$D$17</f>
        <v>0.0426607613170787</v>
      </c>
      <c r="D12" s="609" t="n">
        <f aca="false">SUM(EVENTOGRAMA!G33:G34)</f>
        <v>53889.38</v>
      </c>
      <c r="E12" s="621"/>
      <c r="F12" s="621"/>
      <c r="G12" s="621"/>
      <c r="H12" s="621"/>
      <c r="I12" s="618"/>
      <c r="J12" s="618"/>
      <c r="K12" s="618"/>
      <c r="L12" s="618"/>
      <c r="M12" s="618"/>
      <c r="N12" s="618"/>
      <c r="O12" s="618"/>
      <c r="P12" s="618"/>
      <c r="Q12" s="612"/>
      <c r="R12" s="612"/>
      <c r="S12" s="614"/>
      <c r="T12" s="615"/>
      <c r="U12" s="593" t="n">
        <f aca="false">D12/2</f>
        <v>26944.69</v>
      </c>
    </row>
    <row r="13" customFormat="false" ht="15.95" hidden="false" customHeight="true" outlineLevel="0" collapsed="false">
      <c r="A13" s="604" t="n">
        <v>8</v>
      </c>
      <c r="B13" s="607" t="str">
        <f aca="false">EVENTOGRAMA!B37</f>
        <v>FORNECIMENTO DE MATERIAL - FP14</v>
      </c>
      <c r="C13" s="608" t="n">
        <f aca="false">D13/$D$17</f>
        <v>0.121853012266761</v>
      </c>
      <c r="D13" s="609" t="n">
        <f aca="false">SUM(EVENTOGRAMA!G38:G40)</f>
        <v>153925.6</v>
      </c>
      <c r="E13" s="618"/>
      <c r="F13" s="618"/>
      <c r="G13" s="618"/>
      <c r="H13" s="618"/>
      <c r="I13" s="618"/>
      <c r="J13" s="618"/>
      <c r="K13" s="618"/>
      <c r="L13" s="618"/>
      <c r="M13" s="621"/>
      <c r="N13" s="621"/>
      <c r="O13" s="621"/>
      <c r="P13" s="621"/>
      <c r="Q13" s="621"/>
      <c r="R13" s="621"/>
      <c r="S13" s="614"/>
      <c r="T13" s="622"/>
      <c r="U13" s="593" t="n">
        <f aca="false">D13/2</f>
        <v>76962.8</v>
      </c>
    </row>
    <row r="14" customFormat="false" ht="15.95" hidden="false" customHeight="true" outlineLevel="0" collapsed="false">
      <c r="A14" s="604" t="n">
        <v>9</v>
      </c>
      <c r="B14" s="607" t="str">
        <f aca="false">EVENTOGRAMA!B41</f>
        <v>MONTAGEM DA REDE ELÉTRICA - FP14</v>
      </c>
      <c r="C14" s="608" t="n">
        <f aca="false">D14/$D$17</f>
        <v>0.0223811663261762</v>
      </c>
      <c r="D14" s="623" t="n">
        <f aca="false">SUM(EVENTOGRAMA!G42:G43)</f>
        <v>28272.05</v>
      </c>
      <c r="E14" s="612"/>
      <c r="F14" s="612"/>
      <c r="G14" s="612"/>
      <c r="H14" s="612"/>
      <c r="I14" s="621"/>
      <c r="J14" s="621"/>
      <c r="K14" s="621"/>
      <c r="L14" s="621"/>
      <c r="M14" s="618"/>
      <c r="N14" s="618"/>
      <c r="O14" s="618"/>
      <c r="P14" s="618"/>
      <c r="Q14" s="618"/>
      <c r="R14" s="618"/>
      <c r="S14" s="624"/>
      <c r="T14" s="625"/>
      <c r="U14" s="593" t="n">
        <f aca="false">D14/2</f>
        <v>14136.025</v>
      </c>
    </row>
    <row r="15" customFormat="false" ht="19.5" hidden="false" customHeight="true" outlineLevel="0" collapsed="false">
      <c r="A15" s="604" t="n">
        <v>10</v>
      </c>
      <c r="B15" s="607" t="str">
        <f aca="false">EVENTOGRAMA!B45</f>
        <v>APROVAÇÃO DE PROJETO ELÉTRICOS NA CONCESSIONÁRIÁ DE ENERGIA LOCAL</v>
      </c>
      <c r="C15" s="608" t="n">
        <f aca="false">D15/$D$17</f>
        <v>0.0147691608276007</v>
      </c>
      <c r="D15" s="623" t="n">
        <f aca="false">EVENTOGRAMA!G46</f>
        <v>18656.51</v>
      </c>
      <c r="E15" s="626"/>
      <c r="F15" s="621"/>
      <c r="G15" s="621"/>
      <c r="H15" s="621"/>
      <c r="I15" s="612"/>
      <c r="J15" s="612"/>
      <c r="K15" s="612"/>
      <c r="L15" s="612"/>
      <c r="M15" s="612"/>
      <c r="N15" s="613"/>
      <c r="O15" s="612"/>
      <c r="P15" s="612"/>
      <c r="Q15" s="614"/>
      <c r="R15" s="614"/>
      <c r="S15" s="614"/>
      <c r="T15" s="615"/>
      <c r="U15" s="616" t="n">
        <f aca="false">D15</f>
        <v>18656.51</v>
      </c>
    </row>
    <row r="16" customFormat="false" ht="16.5" hidden="false" customHeight="true" outlineLevel="0" collapsed="false">
      <c r="A16" s="604" t="n">
        <v>11</v>
      </c>
      <c r="B16" s="607" t="str">
        <f aca="false">EVENTOGRAMA!B13</f>
        <v>DESMOBILIZAÇÃO DE PESSOAL E EQUIPAMENTOS</v>
      </c>
      <c r="C16" s="608" t="n">
        <f aca="false">D16/$D$17</f>
        <v>0.00517413145165942</v>
      </c>
      <c r="D16" s="623" t="n">
        <f aca="false">EVENTOGRAMA!G13</f>
        <v>6536</v>
      </c>
      <c r="E16" s="612"/>
      <c r="F16" s="612"/>
      <c r="G16" s="612"/>
      <c r="H16" s="612"/>
      <c r="I16" s="612"/>
      <c r="J16" s="612"/>
      <c r="K16" s="612"/>
      <c r="L16" s="612"/>
      <c r="M16" s="612"/>
      <c r="N16" s="613"/>
      <c r="O16" s="612"/>
      <c r="P16" s="612"/>
      <c r="Q16" s="621"/>
      <c r="R16" s="621"/>
      <c r="S16" s="614"/>
      <c r="T16" s="617"/>
      <c r="U16" s="616" t="n">
        <f aca="false">D16</f>
        <v>6536</v>
      </c>
    </row>
    <row r="17" customFormat="false" ht="15.95" hidden="false" customHeight="true" outlineLevel="0" collapsed="false">
      <c r="A17" s="627"/>
      <c r="B17" s="628" t="s">
        <v>516</v>
      </c>
      <c r="C17" s="605" t="s">
        <v>517</v>
      </c>
      <c r="D17" s="629" t="n">
        <f aca="false">SUM(D6:D16)</f>
        <v>1263207.18</v>
      </c>
      <c r="E17" s="629" t="n">
        <f aca="false">U6+U7+U8+U9+U10+U11+U13+U15</f>
        <v>569755.51</v>
      </c>
      <c r="F17" s="629"/>
      <c r="G17" s="629"/>
      <c r="H17" s="629"/>
      <c r="I17" s="629" t="n">
        <f aca="false">U8+U9+U10+U11+U12+U13</f>
        <v>569075.11</v>
      </c>
      <c r="J17" s="629"/>
      <c r="K17" s="629"/>
      <c r="L17" s="629"/>
      <c r="M17" s="629" t="n">
        <f aca="false">U8+U12+U14</f>
        <v>72392.625</v>
      </c>
      <c r="N17" s="629"/>
      <c r="O17" s="629"/>
      <c r="P17" s="629"/>
      <c r="Q17" s="630" t="n">
        <f aca="false">U8+U14+U16</f>
        <v>51983.935</v>
      </c>
      <c r="R17" s="630"/>
      <c r="S17" s="630"/>
      <c r="T17" s="630"/>
    </row>
    <row r="18" customFormat="false" ht="15.95" hidden="false" customHeight="true" outlineLevel="0" collapsed="false">
      <c r="A18" s="631"/>
      <c r="B18" s="632" t="s">
        <v>518</v>
      </c>
      <c r="C18" s="633" t="n">
        <f aca="false">SUM(C6:C16)</f>
        <v>1</v>
      </c>
      <c r="D18" s="632" t="s">
        <v>517</v>
      </c>
      <c r="E18" s="634" t="n">
        <f aca="false">E17/$C$3</f>
        <v>0.451038847008454</v>
      </c>
      <c r="F18" s="634"/>
      <c r="G18" s="634"/>
      <c r="H18" s="634"/>
      <c r="I18" s="634" t="n">
        <f aca="false">I17/$C$3</f>
        <v>0.45050021802441</v>
      </c>
      <c r="J18" s="634"/>
      <c r="K18" s="634"/>
      <c r="L18" s="634"/>
      <c r="M18" s="634" t="n">
        <f aca="false">M17/$C$3</f>
        <v>0.0573085920870082</v>
      </c>
      <c r="N18" s="634"/>
      <c r="O18" s="634"/>
      <c r="P18" s="634"/>
      <c r="Q18" s="635" t="n">
        <f aca="false">Q17/C3</f>
        <v>0.0411523428801283</v>
      </c>
      <c r="R18" s="635"/>
      <c r="S18" s="635"/>
      <c r="T18" s="635"/>
      <c r="U18" s="636"/>
    </row>
    <row r="19" customFormat="false" ht="15.95" hidden="false" customHeight="true" outlineLevel="0" collapsed="false">
      <c r="A19" s="637"/>
      <c r="C19" s="638"/>
      <c r="D19" s="638"/>
      <c r="E19" s="638"/>
      <c r="F19" s="638"/>
    </row>
    <row r="20" customFormat="false" ht="12.75" hidden="false" customHeight="true" outlineLevel="0" collapsed="false">
      <c r="B20" s="639" t="s">
        <v>519</v>
      </c>
      <c r="C20" s="640" t="n">
        <v>1</v>
      </c>
      <c r="D20" s="641" t="n">
        <f aca="false">E17</f>
        <v>569755.51</v>
      </c>
      <c r="E20" s="642"/>
      <c r="F20" s="642"/>
      <c r="G20" s="642"/>
      <c r="H20" s="642"/>
      <c r="I20" s="642"/>
      <c r="J20" s="642"/>
      <c r="K20" s="642"/>
      <c r="L20" s="642"/>
      <c r="M20" s="642"/>
      <c r="N20" s="642"/>
      <c r="O20" s="642"/>
      <c r="P20" s="642"/>
      <c r="Q20" s="642"/>
      <c r="R20" s="642"/>
      <c r="S20" s="642"/>
      <c r="T20" s="642"/>
    </row>
    <row r="21" customFormat="false" ht="12.75" hidden="false" customHeight="true" outlineLevel="0" collapsed="false">
      <c r="B21" s="639"/>
      <c r="C21" s="640" t="n">
        <v>2</v>
      </c>
      <c r="D21" s="641" t="n">
        <f aca="false">I17</f>
        <v>569075.11</v>
      </c>
      <c r="E21" s="642"/>
      <c r="F21" s="642"/>
      <c r="G21" s="642"/>
      <c r="H21" s="642"/>
      <c r="I21" s="642"/>
      <c r="J21" s="642"/>
      <c r="K21" s="642"/>
      <c r="L21" s="642"/>
      <c r="M21" s="642"/>
      <c r="N21" s="642"/>
      <c r="O21" s="642"/>
      <c r="P21" s="642"/>
      <c r="Q21" s="642"/>
      <c r="R21" s="642"/>
      <c r="S21" s="642"/>
      <c r="T21" s="642"/>
    </row>
    <row r="22" customFormat="false" ht="12.75" hidden="false" customHeight="true" outlineLevel="0" collapsed="false">
      <c r="B22" s="639"/>
      <c r="C22" s="640" t="n">
        <v>3</v>
      </c>
      <c r="D22" s="641" t="n">
        <f aca="false">M17</f>
        <v>72392.625</v>
      </c>
      <c r="E22" s="642"/>
      <c r="F22" s="642"/>
      <c r="G22" s="642"/>
      <c r="H22" s="642"/>
      <c r="I22" s="642"/>
      <c r="J22" s="642"/>
      <c r="K22" s="642"/>
      <c r="L22" s="642"/>
      <c r="M22" s="642"/>
      <c r="N22" s="642"/>
      <c r="O22" s="642"/>
      <c r="P22" s="642"/>
      <c r="Q22" s="642"/>
      <c r="R22" s="642"/>
      <c r="S22" s="642"/>
      <c r="T22" s="642"/>
    </row>
    <row r="23" customFormat="false" ht="12.75" hidden="false" customHeight="true" outlineLevel="0" collapsed="false">
      <c r="B23" s="639"/>
      <c r="C23" s="640" t="n">
        <v>4</v>
      </c>
      <c r="D23" s="641" t="n">
        <f aca="false">Q17</f>
        <v>51983.935</v>
      </c>
      <c r="E23" s="642"/>
      <c r="F23" s="642"/>
      <c r="G23" s="642"/>
      <c r="H23" s="642"/>
      <c r="I23" s="642"/>
      <c r="J23" s="642"/>
      <c r="K23" s="642"/>
      <c r="L23" s="642"/>
      <c r="M23" s="642"/>
      <c r="N23" s="642"/>
      <c r="O23" s="642"/>
      <c r="P23" s="642"/>
      <c r="Q23" s="642"/>
      <c r="R23" s="642"/>
      <c r="S23" s="642"/>
      <c r="T23" s="642"/>
    </row>
    <row r="24" customFormat="false" ht="15.95" hidden="false" customHeight="true" outlineLevel="0" collapsed="false">
      <c r="B24" s="639"/>
      <c r="C24" s="643" t="s">
        <v>520</v>
      </c>
      <c r="D24" s="644" t="n">
        <f aca="false">SUM(D20:D23)</f>
        <v>1263207.18</v>
      </c>
    </row>
    <row r="25" customFormat="false" ht="15.95" hidden="false" customHeight="true" outlineLevel="0" collapsed="false">
      <c r="B25" s="645"/>
      <c r="C25" s="645"/>
      <c r="D25" s="645"/>
    </row>
    <row r="26" customFormat="false" ht="15.95" hidden="false" customHeight="true" outlineLevel="0" collapsed="false">
      <c r="A26" s="593"/>
      <c r="D26" s="646"/>
    </row>
    <row r="28" customFormat="false" ht="15.95" hidden="false" customHeight="true" outlineLevel="0" collapsed="false">
      <c r="D28" s="646"/>
    </row>
  </sheetData>
  <mergeCells count="18">
    <mergeCell ref="A1:T1"/>
    <mergeCell ref="A3:B3"/>
    <mergeCell ref="C3:D3"/>
    <mergeCell ref="A4:T4"/>
    <mergeCell ref="E5:H5"/>
    <mergeCell ref="I5:L5"/>
    <mergeCell ref="M5:P5"/>
    <mergeCell ref="Q5:T5"/>
    <mergeCell ref="E17:H17"/>
    <mergeCell ref="I17:L17"/>
    <mergeCell ref="M17:P17"/>
    <mergeCell ref="Q17:T17"/>
    <mergeCell ref="E18:H18"/>
    <mergeCell ref="I18:L18"/>
    <mergeCell ref="M18:P18"/>
    <mergeCell ref="Q18:T18"/>
    <mergeCell ref="C19:F19"/>
    <mergeCell ref="B20:B24"/>
  </mergeCells>
  <printOptions headings="false" gridLines="false" gridLinesSet="true" horizontalCentered="true" verticalCentered="false"/>
  <pageMargins left="0.984027777777778" right="0.984027777777778" top="1.377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5.13"/>
    <col collapsed="false" customWidth="true" hidden="false" outlineLevel="0" max="7" min="7" style="0" width="38.41"/>
    <col collapsed="false" customWidth="true" hidden="false" outlineLevel="0" max="9" min="9" style="0" width="11.99"/>
  </cols>
  <sheetData>
    <row r="3" customFormat="false" ht="15" hidden="false" customHeight="false" outlineLevel="0" collapsed="false">
      <c r="C3" s="647" t="s">
        <v>521</v>
      </c>
      <c r="D3" s="647" t="s">
        <v>180</v>
      </c>
      <c r="E3" s="647" t="s">
        <v>170</v>
      </c>
      <c r="F3" s="647" t="s">
        <v>522</v>
      </c>
    </row>
    <row r="4" customFormat="false" ht="25.5" hidden="false" customHeight="false" outlineLevel="0" collapsed="false">
      <c r="C4" s="647" t="s">
        <v>523</v>
      </c>
      <c r="D4" s="152" t="s">
        <v>524</v>
      </c>
      <c r="E4" s="153" t="s">
        <v>525</v>
      </c>
      <c r="F4" s="153" t="n">
        <v>2</v>
      </c>
      <c r="G4" s="0" t="s">
        <v>526</v>
      </c>
    </row>
    <row r="5" customFormat="false" ht="15" hidden="false" customHeight="false" outlineLevel="0" collapsed="false">
      <c r="C5" s="647" t="s">
        <v>523</v>
      </c>
      <c r="D5" s="152" t="s">
        <v>527</v>
      </c>
      <c r="E5" s="153" t="s">
        <v>528</v>
      </c>
      <c r="F5" s="153" t="n">
        <f aca="false">2*0.5</f>
        <v>1</v>
      </c>
      <c r="G5" s="0" t="s">
        <v>529</v>
      </c>
    </row>
    <row r="6" customFormat="false" ht="25.5" hidden="false" customHeight="false" outlineLevel="0" collapsed="false">
      <c r="C6" s="647" t="s">
        <v>523</v>
      </c>
      <c r="D6" s="152" t="s">
        <v>530</v>
      </c>
      <c r="E6" s="153" t="s">
        <v>525</v>
      </c>
      <c r="F6" s="153" t="n">
        <v>2</v>
      </c>
      <c r="G6" s="0" t="s">
        <v>529</v>
      </c>
    </row>
    <row r="7" customFormat="false" ht="25.5" hidden="true" customHeight="false" outlineLevel="0" collapsed="false">
      <c r="C7" s="647" t="s">
        <v>523</v>
      </c>
      <c r="D7" s="152" t="s">
        <v>531</v>
      </c>
      <c r="E7" s="153" t="s">
        <v>525</v>
      </c>
      <c r="F7" s="153" t="n">
        <v>2</v>
      </c>
      <c r="G7" s="0" t="s">
        <v>532</v>
      </c>
    </row>
    <row r="8" customFormat="false" ht="25.5" hidden="false" customHeight="false" outlineLevel="0" collapsed="false">
      <c r="C8" s="647" t="s">
        <v>533</v>
      </c>
      <c r="D8" s="152" t="s">
        <v>534</v>
      </c>
      <c r="E8" s="153" t="s">
        <v>525</v>
      </c>
      <c r="F8" s="153" t="n">
        <v>1</v>
      </c>
      <c r="G8" s="0" t="s">
        <v>529</v>
      </c>
    </row>
    <row r="9" customFormat="false" ht="15" hidden="true" customHeight="false" outlineLevel="0" collapsed="false">
      <c r="C9" s="647" t="s">
        <v>533</v>
      </c>
      <c r="D9" s="152" t="s">
        <v>535</v>
      </c>
      <c r="E9" s="153" t="s">
        <v>528</v>
      </c>
      <c r="F9" s="153" t="n">
        <f aca="false">2*0.5</f>
        <v>1</v>
      </c>
      <c r="G9" s="0" t="s">
        <v>532</v>
      </c>
    </row>
    <row r="10" customFormat="false" ht="25.5" hidden="false" customHeight="false" outlineLevel="0" collapsed="false">
      <c r="C10" s="647" t="s">
        <v>533</v>
      </c>
      <c r="D10" s="152" t="s">
        <v>536</v>
      </c>
      <c r="E10" s="153" t="s">
        <v>525</v>
      </c>
      <c r="F10" s="153" t="n">
        <v>1</v>
      </c>
      <c r="G10" s="0" t="s">
        <v>529</v>
      </c>
    </row>
    <row r="11" customFormat="false" ht="15" hidden="true" customHeight="false" outlineLevel="0" collapsed="false">
      <c r="C11" s="647" t="s">
        <v>533</v>
      </c>
      <c r="D11" s="152" t="s">
        <v>537</v>
      </c>
      <c r="E11" s="153" t="s">
        <v>525</v>
      </c>
      <c r="F11" s="153" t="n">
        <v>1</v>
      </c>
      <c r="G11" s="0" t="s">
        <v>532</v>
      </c>
    </row>
    <row r="12" customFormat="false" ht="25.5" hidden="true" customHeight="false" outlineLevel="0" collapsed="false">
      <c r="C12" s="647" t="s">
        <v>533</v>
      </c>
      <c r="D12" s="152" t="s">
        <v>538</v>
      </c>
      <c r="E12" s="153" t="s">
        <v>525</v>
      </c>
      <c r="F12" s="153" t="n">
        <v>1</v>
      </c>
      <c r="G12" s="0" t="s">
        <v>532</v>
      </c>
    </row>
    <row r="13" customFormat="false" ht="25.5" hidden="true" customHeight="false" outlineLevel="0" collapsed="false">
      <c r="C13" s="647" t="s">
        <v>533</v>
      </c>
      <c r="D13" s="152" t="s">
        <v>539</v>
      </c>
      <c r="E13" s="153" t="s">
        <v>525</v>
      </c>
      <c r="F13" s="153" t="n">
        <v>1</v>
      </c>
      <c r="G13" s="0" t="s">
        <v>532</v>
      </c>
    </row>
    <row r="14" customFormat="false" ht="25.5" hidden="true" customHeight="false" outlineLevel="0" collapsed="false">
      <c r="C14" s="647" t="s">
        <v>533</v>
      </c>
      <c r="D14" s="152" t="s">
        <v>540</v>
      </c>
      <c r="E14" s="153" t="s">
        <v>525</v>
      </c>
      <c r="F14" s="153" t="n">
        <v>1</v>
      </c>
      <c r="G14" s="0" t="s">
        <v>532</v>
      </c>
    </row>
    <row r="15" customFormat="false" ht="25.5" hidden="true" customHeight="false" outlineLevel="0" collapsed="false">
      <c r="C15" s="647" t="s">
        <v>541</v>
      </c>
      <c r="D15" s="152" t="s">
        <v>539</v>
      </c>
      <c r="E15" s="153" t="s">
        <v>525</v>
      </c>
      <c r="F15" s="153" t="n">
        <v>1</v>
      </c>
      <c r="G15" s="0" t="s">
        <v>532</v>
      </c>
    </row>
    <row r="16" customFormat="false" ht="15" hidden="true" customHeight="false" outlineLevel="0" collapsed="false">
      <c r="C16" s="647" t="s">
        <v>541</v>
      </c>
      <c r="D16" s="152" t="s">
        <v>542</v>
      </c>
      <c r="E16" s="153" t="s">
        <v>528</v>
      </c>
      <c r="F16" s="153" t="n">
        <f aca="false">2*0.5</f>
        <v>1</v>
      </c>
      <c r="G16" s="0" t="s">
        <v>532</v>
      </c>
    </row>
    <row r="17" customFormat="false" ht="25.5" hidden="false" customHeight="false" outlineLevel="0" collapsed="false">
      <c r="C17" s="647" t="s">
        <v>541</v>
      </c>
      <c r="D17" s="152" t="s">
        <v>543</v>
      </c>
      <c r="E17" s="153" t="s">
        <v>525</v>
      </c>
      <c r="F17" s="153" t="n">
        <v>1</v>
      </c>
      <c r="G17" s="0" t="s">
        <v>529</v>
      </c>
    </row>
    <row r="18" customFormat="false" ht="25.5" hidden="false" customHeight="false" outlineLevel="0" collapsed="false">
      <c r="C18" s="647" t="s">
        <v>541</v>
      </c>
      <c r="D18" s="152" t="s">
        <v>544</v>
      </c>
      <c r="E18" s="153" t="s">
        <v>525</v>
      </c>
      <c r="F18" s="153" t="n">
        <v>1</v>
      </c>
      <c r="G18" s="0" t="s">
        <v>529</v>
      </c>
    </row>
    <row r="19" customFormat="false" ht="15" hidden="true" customHeight="false" outlineLevel="0" collapsed="false">
      <c r="C19" s="647" t="s">
        <v>541</v>
      </c>
      <c r="D19" s="152" t="s">
        <v>545</v>
      </c>
      <c r="E19" s="153" t="s">
        <v>528</v>
      </c>
      <c r="F19" s="153" t="n">
        <f aca="false">3*0.5</f>
        <v>1.5</v>
      </c>
      <c r="G19" s="0" t="s">
        <v>532</v>
      </c>
    </row>
    <row r="20" customFormat="false" ht="15" hidden="false" customHeight="false" outlineLevel="0" collapsed="false">
      <c r="C20" s="647" t="s">
        <v>541</v>
      </c>
      <c r="D20" s="152" t="s">
        <v>546</v>
      </c>
      <c r="E20" s="153" t="s">
        <v>525</v>
      </c>
      <c r="F20" s="153" t="n">
        <v>1</v>
      </c>
      <c r="G20" s="0" t="s">
        <v>529</v>
      </c>
    </row>
    <row r="21" customFormat="false" ht="25.5" hidden="true" customHeight="false" outlineLevel="0" collapsed="false">
      <c r="C21" s="647" t="s">
        <v>541</v>
      </c>
      <c r="D21" s="152" t="s">
        <v>547</v>
      </c>
      <c r="E21" s="153" t="s">
        <v>525</v>
      </c>
      <c r="F21" s="153" t="n">
        <v>1</v>
      </c>
      <c r="G21" s="0" t="s">
        <v>532</v>
      </c>
    </row>
    <row r="22" customFormat="false" ht="25.5" hidden="true" customHeight="false" outlineLevel="0" collapsed="false">
      <c r="C22" s="647" t="s">
        <v>541</v>
      </c>
      <c r="D22" s="152" t="s">
        <v>540</v>
      </c>
      <c r="E22" s="153" t="s">
        <v>525</v>
      </c>
      <c r="F22" s="153" t="n">
        <v>1</v>
      </c>
      <c r="G22" s="0" t="s">
        <v>532</v>
      </c>
    </row>
    <row r="23" customFormat="false" ht="25.5" hidden="true" customHeight="false" outlineLevel="0" collapsed="false">
      <c r="C23" s="647" t="s">
        <v>541</v>
      </c>
      <c r="D23" s="152" t="s">
        <v>548</v>
      </c>
      <c r="E23" s="153" t="s">
        <v>525</v>
      </c>
      <c r="F23" s="153" t="n">
        <v>1</v>
      </c>
      <c r="G23" s="0" t="s">
        <v>532</v>
      </c>
    </row>
    <row r="24" customFormat="false" ht="15" hidden="true" customHeight="false" outlineLevel="0" collapsed="false">
      <c r="C24" s="647" t="s">
        <v>549</v>
      </c>
      <c r="D24" s="152" t="s">
        <v>550</v>
      </c>
      <c r="E24" s="153" t="s">
        <v>525</v>
      </c>
      <c r="F24" s="153" t="n">
        <v>1</v>
      </c>
      <c r="G24" s="0" t="s">
        <v>551</v>
      </c>
    </row>
    <row r="25" customFormat="false" ht="38.25" hidden="true" customHeight="false" outlineLevel="0" collapsed="false">
      <c r="C25" s="647" t="s">
        <v>549</v>
      </c>
      <c r="D25" s="152" t="s">
        <v>552</v>
      </c>
      <c r="E25" s="153" t="s">
        <v>525</v>
      </c>
      <c r="F25" s="153" t="n">
        <v>1</v>
      </c>
      <c r="G25" s="0" t="s">
        <v>551</v>
      </c>
    </row>
    <row r="26" customFormat="false" ht="15" hidden="true" customHeight="false" outlineLevel="0" collapsed="false">
      <c r="C26" s="647" t="s">
        <v>549</v>
      </c>
      <c r="D26" s="152" t="s">
        <v>553</v>
      </c>
      <c r="E26" s="153" t="s">
        <v>528</v>
      </c>
      <c r="F26" s="153" t="n">
        <v>6</v>
      </c>
      <c r="G26" s="0" t="s">
        <v>551</v>
      </c>
    </row>
    <row r="27" customFormat="false" ht="15" hidden="true" customHeight="false" outlineLevel="0" collapsed="false">
      <c r="C27" s="647" t="s">
        <v>549</v>
      </c>
      <c r="D27" s="152" t="s">
        <v>554</v>
      </c>
      <c r="E27" s="153" t="s">
        <v>528</v>
      </c>
      <c r="F27" s="153" t="n">
        <v>2</v>
      </c>
      <c r="G27" s="0" t="s">
        <v>551</v>
      </c>
    </row>
    <row r="28" customFormat="false" ht="15" hidden="true" customHeight="false" outlineLevel="0" collapsed="false">
      <c r="C28" s="647" t="s">
        <v>549</v>
      </c>
      <c r="D28" s="152" t="s">
        <v>555</v>
      </c>
      <c r="E28" s="153" t="s">
        <v>528</v>
      </c>
      <c r="F28" s="153" t="n">
        <v>1</v>
      </c>
      <c r="G28" s="0" t="s">
        <v>551</v>
      </c>
    </row>
    <row r="29" customFormat="false" ht="15" hidden="true" customHeight="false" outlineLevel="0" collapsed="false">
      <c r="C29" s="647" t="s">
        <v>549</v>
      </c>
      <c r="D29" s="152" t="s">
        <v>556</v>
      </c>
      <c r="E29" s="153" t="s">
        <v>528</v>
      </c>
      <c r="F29" s="153" t="n">
        <v>3</v>
      </c>
      <c r="G29" s="0" t="s">
        <v>551</v>
      </c>
    </row>
    <row r="30" customFormat="false" ht="25.5" hidden="false" customHeight="false" outlineLevel="0" collapsed="false">
      <c r="C30" s="647" t="s">
        <v>549</v>
      </c>
      <c r="D30" s="152" t="s">
        <v>544</v>
      </c>
      <c r="E30" s="153" t="s">
        <v>525</v>
      </c>
      <c r="F30" s="153" t="n">
        <v>1</v>
      </c>
      <c r="G30" s="0" t="s">
        <v>529</v>
      </c>
    </row>
    <row r="31" customFormat="false" ht="25.5" hidden="true" customHeight="false" outlineLevel="0" collapsed="false">
      <c r="C31" s="647" t="s">
        <v>549</v>
      </c>
      <c r="D31" s="152" t="s">
        <v>557</v>
      </c>
      <c r="E31" s="153" t="s">
        <v>525</v>
      </c>
      <c r="F31" s="153" t="n">
        <v>1</v>
      </c>
      <c r="G31" s="0" t="s">
        <v>551</v>
      </c>
    </row>
    <row r="32" customFormat="false" ht="25.5" hidden="true" customHeight="false" outlineLevel="0" collapsed="false">
      <c r="C32" s="647" t="s">
        <v>549</v>
      </c>
      <c r="D32" s="152" t="s">
        <v>558</v>
      </c>
      <c r="E32" s="153" t="s">
        <v>528</v>
      </c>
      <c r="F32" s="153" t="n">
        <v>0.5</v>
      </c>
      <c r="G32" s="0" t="s">
        <v>551</v>
      </c>
    </row>
    <row r="33" customFormat="false" ht="15" hidden="true" customHeight="false" outlineLevel="0" collapsed="false">
      <c r="C33" s="647" t="s">
        <v>549</v>
      </c>
      <c r="D33" s="152" t="s">
        <v>559</v>
      </c>
      <c r="E33" s="153" t="s">
        <v>525</v>
      </c>
      <c r="F33" s="153" t="n">
        <v>1</v>
      </c>
      <c r="G33" s="0" t="s">
        <v>551</v>
      </c>
    </row>
    <row r="34" customFormat="false" ht="25.5" hidden="true" customHeight="false" outlineLevel="0" collapsed="false">
      <c r="C34" s="647" t="s">
        <v>549</v>
      </c>
      <c r="D34" s="152" t="s">
        <v>560</v>
      </c>
      <c r="E34" s="153" t="s">
        <v>525</v>
      </c>
      <c r="F34" s="153" t="n">
        <v>1</v>
      </c>
      <c r="G34" s="0" t="s">
        <v>551</v>
      </c>
    </row>
    <row r="35" customFormat="false" ht="25.5" hidden="true" customHeight="false" outlineLevel="0" collapsed="false">
      <c r="C35" s="647" t="s">
        <v>561</v>
      </c>
      <c r="D35" s="152" t="s">
        <v>562</v>
      </c>
      <c r="E35" s="153" t="s">
        <v>525</v>
      </c>
      <c r="F35" s="153" t="n">
        <v>1</v>
      </c>
      <c r="G35" s="0" t="s">
        <v>551</v>
      </c>
    </row>
    <row r="36" customFormat="false" ht="15" hidden="true" customHeight="false" outlineLevel="0" collapsed="false">
      <c r="C36" s="647" t="s">
        <v>561</v>
      </c>
      <c r="D36" s="152" t="s">
        <v>563</v>
      </c>
      <c r="E36" s="153" t="s">
        <v>525</v>
      </c>
      <c r="F36" s="153" t="n">
        <v>1</v>
      </c>
      <c r="G36" s="0" t="s">
        <v>551</v>
      </c>
    </row>
    <row r="37" customFormat="false" ht="38.25" hidden="true" customHeight="false" outlineLevel="0" collapsed="false">
      <c r="C37" s="647" t="s">
        <v>561</v>
      </c>
      <c r="D37" s="152" t="s">
        <v>564</v>
      </c>
      <c r="E37" s="153" t="s">
        <v>525</v>
      </c>
      <c r="F37" s="153" t="n">
        <v>1</v>
      </c>
      <c r="G37" s="0" t="s">
        <v>551</v>
      </c>
    </row>
    <row r="38" customFormat="false" ht="15" hidden="true" customHeight="false" outlineLevel="0" collapsed="false">
      <c r="C38" s="647" t="s">
        <v>561</v>
      </c>
      <c r="D38" s="152" t="s">
        <v>553</v>
      </c>
      <c r="E38" s="153" t="s">
        <v>528</v>
      </c>
      <c r="F38" s="153" t="n">
        <v>6</v>
      </c>
      <c r="G38" s="0" t="s">
        <v>551</v>
      </c>
    </row>
    <row r="39" customFormat="false" ht="15" hidden="true" customHeight="false" outlineLevel="0" collapsed="false">
      <c r="C39" s="647" t="s">
        <v>561</v>
      </c>
      <c r="D39" s="152" t="s">
        <v>554</v>
      </c>
      <c r="E39" s="153" t="s">
        <v>528</v>
      </c>
      <c r="F39" s="153" t="n">
        <v>2</v>
      </c>
      <c r="G39" s="0" t="s">
        <v>551</v>
      </c>
    </row>
    <row r="40" customFormat="false" ht="25.5" hidden="true" customHeight="false" outlineLevel="0" collapsed="false">
      <c r="C40" s="647" t="s">
        <v>565</v>
      </c>
      <c r="D40" s="152" t="s">
        <v>566</v>
      </c>
      <c r="E40" s="153" t="s">
        <v>525</v>
      </c>
      <c r="F40" s="153" t="n">
        <v>1</v>
      </c>
      <c r="G40" s="0" t="s">
        <v>551</v>
      </c>
    </row>
    <row r="41" customFormat="false" ht="15" hidden="true" customHeight="false" outlineLevel="0" collapsed="false">
      <c r="C41" s="647" t="s">
        <v>565</v>
      </c>
      <c r="D41" s="152" t="s">
        <v>567</v>
      </c>
      <c r="E41" s="153" t="s">
        <v>525</v>
      </c>
      <c r="F41" s="153" t="n">
        <v>1</v>
      </c>
      <c r="G41" s="0" t="s">
        <v>551</v>
      </c>
    </row>
    <row r="42" customFormat="false" ht="25.5" hidden="true" customHeight="false" outlineLevel="0" collapsed="false">
      <c r="C42" s="647" t="s">
        <v>565</v>
      </c>
      <c r="D42" s="152" t="s">
        <v>568</v>
      </c>
      <c r="E42" s="153" t="s">
        <v>525</v>
      </c>
      <c r="F42" s="153" t="n">
        <v>1</v>
      </c>
      <c r="G42" s="0" t="s">
        <v>529</v>
      </c>
      <c r="H42" s="247" t="n">
        <v>401.5</v>
      </c>
      <c r="I42" s="0" t="s">
        <v>569</v>
      </c>
    </row>
    <row r="43" customFormat="false" ht="25.5" hidden="true" customHeight="false" outlineLevel="0" collapsed="false">
      <c r="C43" s="647" t="s">
        <v>565</v>
      </c>
      <c r="D43" s="152" t="s">
        <v>570</v>
      </c>
      <c r="E43" s="153" t="s">
        <v>525</v>
      </c>
      <c r="F43" s="153" t="n">
        <v>1</v>
      </c>
      <c r="G43" s="0" t="s">
        <v>532</v>
      </c>
    </row>
    <row r="44" customFormat="false" ht="15" hidden="true" customHeight="false" outlineLevel="0" collapsed="false">
      <c r="C44" s="647" t="s">
        <v>565</v>
      </c>
      <c r="D44" s="152" t="s">
        <v>554</v>
      </c>
      <c r="E44" s="153" t="s">
        <v>528</v>
      </c>
      <c r="F44" s="153" t="n">
        <v>2</v>
      </c>
      <c r="G44" s="0" t="s">
        <v>551</v>
      </c>
    </row>
    <row r="45" customFormat="false" ht="15" hidden="true" customHeight="false" outlineLevel="0" collapsed="false">
      <c r="C45" s="647" t="s">
        <v>571</v>
      </c>
      <c r="D45" s="152" t="s">
        <v>572</v>
      </c>
      <c r="E45" s="153" t="s">
        <v>525</v>
      </c>
      <c r="F45" s="153" t="n">
        <v>1</v>
      </c>
      <c r="G45" s="0" t="s">
        <v>551</v>
      </c>
    </row>
    <row r="46" customFormat="false" ht="15" hidden="true" customHeight="false" outlineLevel="0" collapsed="false">
      <c r="C46" s="647" t="s">
        <v>571</v>
      </c>
      <c r="D46" s="152" t="s">
        <v>573</v>
      </c>
      <c r="E46" s="153" t="s">
        <v>528</v>
      </c>
      <c r="F46" s="153" t="n">
        <v>1</v>
      </c>
      <c r="G46" s="0" t="s">
        <v>551</v>
      </c>
    </row>
    <row r="47" customFormat="false" ht="15" hidden="true" customHeight="false" outlineLevel="0" collapsed="false">
      <c r="C47" s="647" t="s">
        <v>571</v>
      </c>
      <c r="D47" s="152" t="s">
        <v>574</v>
      </c>
      <c r="E47" s="153" t="s">
        <v>528</v>
      </c>
      <c r="F47" s="153" t="n">
        <v>3</v>
      </c>
      <c r="G47" s="0" t="s">
        <v>551</v>
      </c>
    </row>
    <row r="48" customFormat="false" ht="38.25" hidden="true" customHeight="false" outlineLevel="0" collapsed="false">
      <c r="C48" s="647" t="s">
        <v>571</v>
      </c>
      <c r="D48" s="152" t="s">
        <v>575</v>
      </c>
      <c r="E48" s="153" t="s">
        <v>525</v>
      </c>
      <c r="F48" s="153" t="n">
        <v>1</v>
      </c>
      <c r="G48" s="0" t="s">
        <v>551</v>
      </c>
    </row>
    <row r="49" customFormat="false" ht="25.5" hidden="true" customHeight="false" outlineLevel="0" collapsed="false">
      <c r="C49" s="647" t="s">
        <v>571</v>
      </c>
      <c r="D49" s="152" t="s">
        <v>562</v>
      </c>
      <c r="E49" s="153" t="s">
        <v>525</v>
      </c>
      <c r="F49" s="153" t="n">
        <v>1</v>
      </c>
      <c r="G49" s="0" t="s">
        <v>551</v>
      </c>
    </row>
    <row r="50" customFormat="false" ht="15" hidden="true" customHeight="false" outlineLevel="0" collapsed="false">
      <c r="C50" s="647" t="s">
        <v>571</v>
      </c>
      <c r="D50" s="152" t="s">
        <v>576</v>
      </c>
      <c r="E50" s="153" t="s">
        <v>528</v>
      </c>
      <c r="F50" s="153" t="n">
        <v>2</v>
      </c>
      <c r="G50" s="0" t="s">
        <v>551</v>
      </c>
    </row>
    <row r="51" customFormat="false" ht="15" hidden="true" customHeight="false" outlineLevel="0" collapsed="false">
      <c r="C51" s="647" t="s">
        <v>571</v>
      </c>
      <c r="D51" s="152" t="s">
        <v>577</v>
      </c>
      <c r="E51" s="153" t="s">
        <v>528</v>
      </c>
      <c r="F51" s="153" t="n">
        <v>6</v>
      </c>
      <c r="G51" s="0" t="s">
        <v>551</v>
      </c>
    </row>
    <row r="52" customFormat="false" ht="15" hidden="true" customHeight="false" outlineLevel="0" collapsed="false">
      <c r="C52" s="647" t="s">
        <v>578</v>
      </c>
      <c r="D52" s="152" t="s">
        <v>579</v>
      </c>
      <c r="E52" s="153" t="s">
        <v>525</v>
      </c>
      <c r="F52" s="153" t="n">
        <v>1</v>
      </c>
      <c r="G52" s="0" t="s">
        <v>551</v>
      </c>
    </row>
    <row r="53" customFormat="false" ht="25.5" hidden="true" customHeight="false" outlineLevel="0" collapsed="false">
      <c r="C53" s="647" t="s">
        <v>578</v>
      </c>
      <c r="D53" s="152" t="s">
        <v>580</v>
      </c>
      <c r="E53" s="153" t="s">
        <v>525</v>
      </c>
      <c r="F53" s="153" t="n">
        <v>1</v>
      </c>
      <c r="G53" s="0" t="s">
        <v>551</v>
      </c>
    </row>
    <row r="54" customFormat="false" ht="25.5" hidden="true" customHeight="false" outlineLevel="0" collapsed="false">
      <c r="C54" s="647" t="s">
        <v>578</v>
      </c>
      <c r="D54" s="152" t="s">
        <v>581</v>
      </c>
      <c r="E54" s="153" t="s">
        <v>525</v>
      </c>
      <c r="F54" s="153" t="n">
        <v>1</v>
      </c>
      <c r="G54" s="0" t="s">
        <v>551</v>
      </c>
    </row>
    <row r="55" customFormat="false" ht="25.5" hidden="true" customHeight="false" outlineLevel="0" collapsed="false">
      <c r="C55" s="647" t="s">
        <v>578</v>
      </c>
      <c r="D55" s="152" t="s">
        <v>582</v>
      </c>
      <c r="E55" s="153" t="s">
        <v>525</v>
      </c>
      <c r="F55" s="153" t="n">
        <v>1</v>
      </c>
      <c r="G55" s="0" t="s">
        <v>551</v>
      </c>
    </row>
    <row r="56" customFormat="false" ht="15" hidden="true" customHeight="false" outlineLevel="0" collapsed="false">
      <c r="C56" s="647" t="s">
        <v>578</v>
      </c>
      <c r="D56" s="152" t="s">
        <v>583</v>
      </c>
      <c r="E56" s="153" t="s">
        <v>528</v>
      </c>
      <c r="F56" s="153" t="n">
        <v>3</v>
      </c>
      <c r="G56" s="0" t="s">
        <v>551</v>
      </c>
    </row>
    <row r="57" customFormat="false" ht="25.5" hidden="true" customHeight="false" outlineLevel="0" collapsed="false">
      <c r="C57" s="647" t="s">
        <v>578</v>
      </c>
      <c r="D57" s="152" t="s">
        <v>584</v>
      </c>
      <c r="E57" s="153" t="s">
        <v>525</v>
      </c>
      <c r="F57" s="153" t="n">
        <v>1</v>
      </c>
      <c r="G57" s="0" t="s">
        <v>551</v>
      </c>
    </row>
    <row r="58" customFormat="false" ht="25.5" hidden="true" customHeight="false" outlineLevel="0" collapsed="false">
      <c r="C58" s="647" t="s">
        <v>578</v>
      </c>
      <c r="D58" s="152" t="s">
        <v>585</v>
      </c>
      <c r="E58" s="153" t="s">
        <v>528</v>
      </c>
      <c r="F58" s="153" t="n">
        <v>0.5</v>
      </c>
      <c r="G58" s="0" t="s">
        <v>551</v>
      </c>
    </row>
    <row r="59" customFormat="false" ht="25.5" hidden="true" customHeight="false" outlineLevel="0" collapsed="false">
      <c r="C59" s="647" t="s">
        <v>578</v>
      </c>
      <c r="D59" s="152" t="s">
        <v>586</v>
      </c>
      <c r="E59" s="153" t="s">
        <v>525</v>
      </c>
      <c r="F59" s="153" t="n">
        <v>2</v>
      </c>
      <c r="G59" s="0" t="s">
        <v>529</v>
      </c>
      <c r="H59" s="247" t="n">
        <v>308.85</v>
      </c>
      <c r="I59" s="0" t="s">
        <v>587</v>
      </c>
    </row>
    <row r="60" customFormat="false" ht="15" hidden="true" customHeight="false" outlineLevel="0" collapsed="false">
      <c r="C60" s="647" t="s">
        <v>578</v>
      </c>
      <c r="D60" s="152" t="s">
        <v>588</v>
      </c>
      <c r="E60" s="153" t="s">
        <v>528</v>
      </c>
      <c r="F60" s="153" t="n">
        <v>2</v>
      </c>
      <c r="G60" s="0" t="s">
        <v>551</v>
      </c>
    </row>
    <row r="61" customFormat="false" ht="15" hidden="true" customHeight="false" outlineLevel="0" collapsed="false">
      <c r="C61" s="647" t="s">
        <v>578</v>
      </c>
      <c r="D61" s="152" t="s">
        <v>589</v>
      </c>
      <c r="E61" s="153" t="s">
        <v>525</v>
      </c>
      <c r="F61" s="153" t="n">
        <v>1</v>
      </c>
      <c r="G61" s="0" t="s">
        <v>551</v>
      </c>
    </row>
    <row r="62" customFormat="false" ht="15" hidden="true" customHeight="false" outlineLevel="0" collapsed="false">
      <c r="C62" s="647" t="s">
        <v>590</v>
      </c>
      <c r="D62" s="152" t="s">
        <v>579</v>
      </c>
      <c r="E62" s="153" t="s">
        <v>525</v>
      </c>
      <c r="F62" s="153" t="n">
        <v>1</v>
      </c>
      <c r="G62" s="0" t="s">
        <v>551</v>
      </c>
    </row>
    <row r="63" customFormat="false" ht="15" hidden="true" customHeight="false" outlineLevel="0" collapsed="false">
      <c r="C63" s="647" t="s">
        <v>590</v>
      </c>
      <c r="D63" s="152" t="s">
        <v>591</v>
      </c>
      <c r="E63" s="153" t="s">
        <v>525</v>
      </c>
      <c r="F63" s="153" t="n">
        <v>2</v>
      </c>
      <c r="G63" s="0" t="s">
        <v>551</v>
      </c>
    </row>
    <row r="64" customFormat="false" ht="25.5" hidden="false" customHeight="false" outlineLevel="0" collapsed="false">
      <c r="C64" s="647" t="s">
        <v>590</v>
      </c>
      <c r="D64" s="152" t="s">
        <v>592</v>
      </c>
      <c r="E64" s="153" t="s">
        <v>525</v>
      </c>
      <c r="F64" s="153" t="n">
        <v>1</v>
      </c>
      <c r="G64" s="0" t="s">
        <v>529</v>
      </c>
    </row>
    <row r="65" customFormat="false" ht="15" hidden="true" customHeight="false" outlineLevel="0" collapsed="false">
      <c r="C65" s="647" t="s">
        <v>590</v>
      </c>
      <c r="D65" s="152" t="s">
        <v>588</v>
      </c>
      <c r="E65" s="153" t="s">
        <v>528</v>
      </c>
      <c r="F65" s="153" t="n">
        <v>2</v>
      </c>
      <c r="G65" s="0" t="s">
        <v>551</v>
      </c>
    </row>
    <row r="66" customFormat="false" ht="25.5" hidden="true" customHeight="false" outlineLevel="0" collapsed="false">
      <c r="C66" s="647" t="s">
        <v>593</v>
      </c>
      <c r="D66" s="152" t="s">
        <v>580</v>
      </c>
      <c r="E66" s="153" t="s">
        <v>525</v>
      </c>
      <c r="F66" s="153" t="n">
        <v>1</v>
      </c>
      <c r="G66" s="0" t="s">
        <v>551</v>
      </c>
    </row>
    <row r="67" customFormat="false" ht="15" hidden="true" customHeight="false" outlineLevel="0" collapsed="false">
      <c r="C67" s="647" t="s">
        <v>593</v>
      </c>
      <c r="D67" s="152" t="s">
        <v>594</v>
      </c>
      <c r="E67" s="153" t="s">
        <v>525</v>
      </c>
      <c r="F67" s="153" t="n">
        <v>1</v>
      </c>
      <c r="G67" s="0" t="s">
        <v>551</v>
      </c>
    </row>
    <row r="68" customFormat="false" ht="15" hidden="true" customHeight="false" outlineLevel="0" collapsed="false">
      <c r="C68" s="647" t="s">
        <v>593</v>
      </c>
      <c r="D68" s="152" t="s">
        <v>579</v>
      </c>
      <c r="E68" s="153" t="s">
        <v>525</v>
      </c>
      <c r="F68" s="153" t="n">
        <v>1</v>
      </c>
      <c r="G68" s="0" t="s">
        <v>551</v>
      </c>
    </row>
    <row r="69" customFormat="false" ht="25.5" hidden="true" customHeight="false" outlineLevel="0" collapsed="false">
      <c r="C69" s="647" t="s">
        <v>593</v>
      </c>
      <c r="D69" s="152" t="s">
        <v>595</v>
      </c>
      <c r="E69" s="153" t="s">
        <v>525</v>
      </c>
      <c r="F69" s="153" t="n">
        <v>1</v>
      </c>
      <c r="G69" s="0" t="s">
        <v>551</v>
      </c>
    </row>
    <row r="70" customFormat="false" ht="25.5" hidden="true" customHeight="false" outlineLevel="0" collapsed="false">
      <c r="C70" s="647" t="s">
        <v>593</v>
      </c>
      <c r="D70" s="152" t="s">
        <v>596</v>
      </c>
      <c r="E70" s="153" t="s">
        <v>525</v>
      </c>
      <c r="F70" s="153" t="n">
        <v>1</v>
      </c>
      <c r="G70" s="0" t="s">
        <v>551</v>
      </c>
    </row>
    <row r="71" customFormat="false" ht="15" hidden="true" customHeight="false" outlineLevel="0" collapsed="false">
      <c r="C71" s="647" t="s">
        <v>593</v>
      </c>
      <c r="D71" s="152" t="s">
        <v>588</v>
      </c>
      <c r="E71" s="153" t="s">
        <v>528</v>
      </c>
      <c r="F71" s="153" t="n">
        <v>2</v>
      </c>
      <c r="G71" s="0" t="s">
        <v>551</v>
      </c>
    </row>
    <row r="72" customFormat="false" ht="25.5" hidden="true" customHeight="false" outlineLevel="0" collapsed="false">
      <c r="C72" s="647" t="s">
        <v>597</v>
      </c>
      <c r="D72" s="152" t="s">
        <v>585</v>
      </c>
      <c r="E72" s="153" t="s">
        <v>528</v>
      </c>
      <c r="F72" s="153" t="n">
        <v>0.5</v>
      </c>
      <c r="G72" s="0" t="s">
        <v>551</v>
      </c>
    </row>
    <row r="73" customFormat="false" ht="25.5" hidden="true" customHeight="false" outlineLevel="0" collapsed="false">
      <c r="C73" s="647" t="s">
        <v>597</v>
      </c>
      <c r="D73" s="152" t="s">
        <v>584</v>
      </c>
      <c r="E73" s="153" t="s">
        <v>525</v>
      </c>
      <c r="F73" s="153" t="n">
        <v>1</v>
      </c>
      <c r="G73" s="0" t="s">
        <v>551</v>
      </c>
    </row>
    <row r="74" customFormat="false" ht="25.5" hidden="true" customHeight="false" outlineLevel="0" collapsed="false">
      <c r="C74" s="647" t="s">
        <v>597</v>
      </c>
      <c r="D74" s="152" t="s">
        <v>586</v>
      </c>
      <c r="E74" s="153" t="s">
        <v>525</v>
      </c>
      <c r="F74" s="153" t="n">
        <v>1</v>
      </c>
      <c r="G74" s="0" t="s">
        <v>529</v>
      </c>
      <c r="H74" s="247" t="n">
        <v>308.85</v>
      </c>
      <c r="I74" s="0" t="s">
        <v>587</v>
      </c>
    </row>
    <row r="75" customFormat="false" ht="15" hidden="true" customHeight="false" outlineLevel="0" collapsed="false">
      <c r="C75" s="647" t="s">
        <v>597</v>
      </c>
      <c r="D75" s="152" t="s">
        <v>588</v>
      </c>
      <c r="E75" s="153" t="s">
        <v>528</v>
      </c>
      <c r="F75" s="153" t="n">
        <v>2</v>
      </c>
      <c r="G75" s="0" t="s">
        <v>551</v>
      </c>
    </row>
    <row r="76" customFormat="false" ht="25.5" hidden="true" customHeight="false" outlineLevel="0" collapsed="false">
      <c r="C76" s="647" t="s">
        <v>598</v>
      </c>
      <c r="D76" s="152" t="s">
        <v>584</v>
      </c>
      <c r="E76" s="153" t="s">
        <v>525</v>
      </c>
      <c r="F76" s="153" t="n">
        <v>1</v>
      </c>
      <c r="G76" s="0" t="s">
        <v>551</v>
      </c>
    </row>
    <row r="77" customFormat="false" ht="25.5" hidden="true" customHeight="false" outlineLevel="0" collapsed="false">
      <c r="C77" s="647" t="s">
        <v>598</v>
      </c>
      <c r="D77" s="152" t="s">
        <v>585</v>
      </c>
      <c r="E77" s="153" t="s">
        <v>528</v>
      </c>
      <c r="F77" s="153" t="n">
        <v>0.5</v>
      </c>
      <c r="G77" s="0" t="s">
        <v>551</v>
      </c>
    </row>
    <row r="78" customFormat="false" ht="25.5" hidden="true" customHeight="false" outlineLevel="0" collapsed="false">
      <c r="C78" s="647" t="s">
        <v>598</v>
      </c>
      <c r="D78" s="152" t="s">
        <v>586</v>
      </c>
      <c r="E78" s="153" t="s">
        <v>525</v>
      </c>
      <c r="F78" s="153" t="n">
        <v>2</v>
      </c>
      <c r="G78" s="0" t="s">
        <v>529</v>
      </c>
      <c r="H78" s="247" t="n">
        <v>308.85</v>
      </c>
      <c r="I78" s="0" t="s">
        <v>587</v>
      </c>
    </row>
    <row r="79" customFormat="false" ht="15" hidden="true" customHeight="false" outlineLevel="0" collapsed="false">
      <c r="C79" s="647" t="s">
        <v>599</v>
      </c>
      <c r="D79" s="152" t="s">
        <v>600</v>
      </c>
      <c r="E79" s="153" t="s">
        <v>525</v>
      </c>
      <c r="F79" s="153" t="n">
        <v>1</v>
      </c>
      <c r="G79" s="0" t="s">
        <v>532</v>
      </c>
    </row>
    <row r="80" customFormat="false" ht="15" hidden="true" customHeight="false" outlineLevel="0" collapsed="false">
      <c r="C80" s="647" t="s">
        <v>599</v>
      </c>
      <c r="D80" s="152" t="s">
        <v>601</v>
      </c>
      <c r="E80" s="153" t="s">
        <v>525</v>
      </c>
      <c r="F80" s="153" t="n">
        <v>1</v>
      </c>
      <c r="G80" s="0" t="s">
        <v>532</v>
      </c>
    </row>
    <row r="81" customFormat="false" ht="25.5" hidden="true" customHeight="false" outlineLevel="0" collapsed="false">
      <c r="C81" s="647" t="s">
        <v>599</v>
      </c>
      <c r="D81" s="152" t="s">
        <v>602</v>
      </c>
      <c r="E81" s="153" t="s">
        <v>528</v>
      </c>
      <c r="F81" s="153" t="n">
        <v>0.5</v>
      </c>
      <c r="G81" s="0" t="s">
        <v>532</v>
      </c>
    </row>
    <row r="82" customFormat="false" ht="15" hidden="false" customHeight="false" outlineLevel="0" collapsed="false">
      <c r="C82" s="647" t="s">
        <v>603</v>
      </c>
      <c r="D82" s="152" t="s">
        <v>604</v>
      </c>
      <c r="E82" s="153" t="s">
        <v>525</v>
      </c>
      <c r="F82" s="153" t="n">
        <v>1</v>
      </c>
      <c r="G82" s="0" t="s">
        <v>529</v>
      </c>
    </row>
    <row r="83" customFormat="false" ht="25.5" hidden="true" customHeight="false" outlineLevel="0" collapsed="false">
      <c r="C83" s="647" t="s">
        <v>603</v>
      </c>
      <c r="D83" s="152" t="s">
        <v>602</v>
      </c>
      <c r="E83" s="153" t="s">
        <v>528</v>
      </c>
      <c r="F83" s="153" t="n">
        <f aca="false">2*0.5</f>
        <v>1</v>
      </c>
    </row>
    <row r="84" customFormat="false" ht="15" hidden="true" customHeight="false" outlineLevel="0" collapsed="false">
      <c r="C84" s="647" t="s">
        <v>603</v>
      </c>
      <c r="D84" s="152" t="s">
        <v>605</v>
      </c>
      <c r="E84" s="153" t="s">
        <v>525</v>
      </c>
      <c r="F84" s="153" t="n">
        <v>1</v>
      </c>
      <c r="G84" s="0" t="s">
        <v>532</v>
      </c>
    </row>
    <row r="85" customFormat="false" ht="25.5" hidden="true" customHeight="false" outlineLevel="0" collapsed="false">
      <c r="C85" s="647" t="s">
        <v>603</v>
      </c>
      <c r="D85" s="152" t="s">
        <v>606</v>
      </c>
      <c r="E85" s="153" t="s">
        <v>525</v>
      </c>
      <c r="F85" s="153" t="n">
        <v>1</v>
      </c>
      <c r="G85" s="0" t="s">
        <v>532</v>
      </c>
    </row>
    <row r="86" customFormat="false" ht="38.25" hidden="true" customHeight="false" outlineLevel="0" collapsed="false">
      <c r="C86" s="647" t="s">
        <v>607</v>
      </c>
      <c r="D86" s="152" t="s">
        <v>552</v>
      </c>
      <c r="E86" s="153" t="s">
        <v>525</v>
      </c>
      <c r="F86" s="153" t="n">
        <v>1</v>
      </c>
      <c r="G86" s="0" t="s">
        <v>551</v>
      </c>
    </row>
    <row r="87" customFormat="false" ht="15" hidden="true" customHeight="false" outlineLevel="0" collapsed="false">
      <c r="C87" s="553" t="s">
        <v>607</v>
      </c>
      <c r="D87" s="648" t="s">
        <v>608</v>
      </c>
      <c r="E87" s="649" t="s">
        <v>528</v>
      </c>
      <c r="F87" s="649" t="n">
        <v>6</v>
      </c>
      <c r="G87" s="650"/>
    </row>
    <row r="88" customFormat="false" ht="15" hidden="true" customHeight="false" outlineLevel="0" collapsed="false">
      <c r="C88" s="553" t="s">
        <v>607</v>
      </c>
      <c r="D88" s="648" t="s">
        <v>609</v>
      </c>
      <c r="E88" s="649" t="s">
        <v>528</v>
      </c>
      <c r="F88" s="649" t="n">
        <v>2</v>
      </c>
      <c r="G88" s="650"/>
    </row>
    <row r="89" customFormat="false" ht="25.5" hidden="true" customHeight="false" outlineLevel="0" collapsed="false">
      <c r="C89" s="647" t="s">
        <v>610</v>
      </c>
      <c r="D89" s="152" t="s">
        <v>611</v>
      </c>
      <c r="E89" s="153" t="s">
        <v>525</v>
      </c>
      <c r="F89" s="153" t="n">
        <v>1</v>
      </c>
      <c r="G89" s="0" t="s">
        <v>551</v>
      </c>
    </row>
    <row r="90" customFormat="false" ht="25.5" hidden="true" customHeight="false" outlineLevel="0" collapsed="false">
      <c r="C90" s="647" t="s">
        <v>610</v>
      </c>
      <c r="D90" s="152" t="s">
        <v>612</v>
      </c>
      <c r="E90" s="153" t="s">
        <v>528</v>
      </c>
      <c r="F90" s="153" t="n">
        <v>0.5</v>
      </c>
      <c r="G90" s="0" t="s">
        <v>551</v>
      </c>
    </row>
    <row r="91" customFormat="false" ht="25.5" hidden="true" customHeight="false" outlineLevel="0" collapsed="false">
      <c r="C91" s="553" t="s">
        <v>610</v>
      </c>
      <c r="D91" s="648" t="s">
        <v>613</v>
      </c>
      <c r="E91" s="649" t="s">
        <v>525</v>
      </c>
      <c r="F91" s="649" t="n">
        <v>1</v>
      </c>
      <c r="G91" s="650" t="s">
        <v>529</v>
      </c>
      <c r="H91" s="650"/>
      <c r="I91" s="650"/>
    </row>
    <row r="92" customFormat="false" ht="15" hidden="true" customHeight="false" outlineLevel="0" collapsed="false">
      <c r="C92" s="647" t="s">
        <v>610</v>
      </c>
      <c r="D92" s="152" t="s">
        <v>556</v>
      </c>
      <c r="E92" s="153" t="s">
        <v>528</v>
      </c>
      <c r="F92" s="153" t="n">
        <v>3</v>
      </c>
      <c r="G92" s="0" t="s">
        <v>551</v>
      </c>
    </row>
    <row r="93" customFormat="false" ht="15" hidden="true" customHeight="false" outlineLevel="0" collapsed="false">
      <c r="C93" s="647" t="s">
        <v>610</v>
      </c>
      <c r="D93" s="152" t="s">
        <v>614</v>
      </c>
      <c r="E93" s="153" t="s">
        <v>528</v>
      </c>
      <c r="F93" s="153" t="n">
        <v>1</v>
      </c>
      <c r="G93" s="0" t="s">
        <v>551</v>
      </c>
    </row>
    <row r="94" customFormat="false" ht="25.5" hidden="true" customHeight="false" outlineLevel="0" collapsed="false">
      <c r="C94" s="647" t="s">
        <v>610</v>
      </c>
      <c r="D94" s="152" t="s">
        <v>615</v>
      </c>
      <c r="E94" s="153" t="s">
        <v>525</v>
      </c>
      <c r="F94" s="153" t="n">
        <v>1</v>
      </c>
      <c r="G94" s="0" t="s">
        <v>551</v>
      </c>
    </row>
    <row r="95" customFormat="false" ht="38.25" hidden="true" customHeight="false" outlineLevel="0" collapsed="false">
      <c r="C95" s="647" t="s">
        <v>610</v>
      </c>
      <c r="D95" s="152" t="s">
        <v>616</v>
      </c>
      <c r="E95" s="153" t="s">
        <v>525</v>
      </c>
      <c r="F95" s="153" t="n">
        <v>1</v>
      </c>
      <c r="G95" s="0" t="s">
        <v>551</v>
      </c>
    </row>
    <row r="96" customFormat="false" ht="15" hidden="true" customHeight="false" outlineLevel="0" collapsed="false">
      <c r="C96" s="647" t="s">
        <v>610</v>
      </c>
      <c r="D96" s="152" t="s">
        <v>617</v>
      </c>
      <c r="E96" s="153" t="s">
        <v>525</v>
      </c>
      <c r="F96" s="153" t="n">
        <v>1</v>
      </c>
      <c r="G96" s="0" t="s">
        <v>551</v>
      </c>
    </row>
    <row r="97" customFormat="false" ht="15" hidden="true" customHeight="false" outlineLevel="0" collapsed="false">
      <c r="C97" s="647" t="s">
        <v>610</v>
      </c>
      <c r="D97" s="152" t="s">
        <v>618</v>
      </c>
      <c r="E97" s="153" t="s">
        <v>528</v>
      </c>
      <c r="F97" s="153" t="n">
        <v>6</v>
      </c>
      <c r="G97" s="0" t="s">
        <v>551</v>
      </c>
    </row>
    <row r="98" customFormat="false" ht="15" hidden="true" customHeight="false" outlineLevel="0" collapsed="false">
      <c r="C98" s="647" t="s">
        <v>610</v>
      </c>
      <c r="D98" s="152" t="s">
        <v>588</v>
      </c>
      <c r="E98" s="153" t="s">
        <v>528</v>
      </c>
      <c r="F98" s="153" t="n">
        <v>2</v>
      </c>
      <c r="G98" s="0" t="s">
        <v>551</v>
      </c>
    </row>
    <row r="99" customFormat="false" ht="25.5" hidden="true" customHeight="false" outlineLevel="0" collapsed="false">
      <c r="C99" s="647" t="s">
        <v>619</v>
      </c>
      <c r="D99" s="152" t="s">
        <v>584</v>
      </c>
      <c r="E99" s="153" t="s">
        <v>525</v>
      </c>
      <c r="F99" s="153" t="n">
        <v>1</v>
      </c>
      <c r="G99" s="0" t="s">
        <v>551</v>
      </c>
    </row>
    <row r="100" customFormat="false" ht="25.5" hidden="true" customHeight="false" outlineLevel="0" collapsed="false">
      <c r="C100" s="647" t="s">
        <v>619</v>
      </c>
      <c r="D100" s="152" t="s">
        <v>586</v>
      </c>
      <c r="E100" s="153" t="s">
        <v>525</v>
      </c>
      <c r="F100" s="153" t="n">
        <v>2</v>
      </c>
      <c r="G100" s="0" t="s">
        <v>529</v>
      </c>
      <c r="H100" s="247" t="n">
        <v>308.85</v>
      </c>
      <c r="I100" s="0" t="s">
        <v>587</v>
      </c>
    </row>
    <row r="101" customFormat="false" ht="15" hidden="true" customHeight="false" outlineLevel="0" collapsed="false">
      <c r="C101" s="647" t="s">
        <v>619</v>
      </c>
      <c r="D101" s="152" t="s">
        <v>620</v>
      </c>
      <c r="E101" s="153" t="s">
        <v>525</v>
      </c>
      <c r="F101" s="153" t="n">
        <v>1</v>
      </c>
      <c r="G101" s="0" t="s">
        <v>551</v>
      </c>
    </row>
    <row r="102" customFormat="false" ht="25.5" hidden="true" customHeight="false" outlineLevel="0" collapsed="false">
      <c r="C102" s="647" t="s">
        <v>619</v>
      </c>
      <c r="D102" s="152" t="s">
        <v>621</v>
      </c>
      <c r="E102" s="153" t="s">
        <v>525</v>
      </c>
      <c r="F102" s="153" t="n">
        <v>1</v>
      </c>
      <c r="G102" s="0" t="s">
        <v>551</v>
      </c>
    </row>
    <row r="103" customFormat="false" ht="15" hidden="true" customHeight="false" outlineLevel="0" collapsed="false">
      <c r="C103" s="647" t="s">
        <v>619</v>
      </c>
      <c r="D103" s="152" t="s">
        <v>588</v>
      </c>
      <c r="E103" s="153" t="s">
        <v>528</v>
      </c>
      <c r="F103" s="153" t="n">
        <v>2</v>
      </c>
      <c r="G103" s="0" t="s">
        <v>551</v>
      </c>
    </row>
    <row r="104" customFormat="false" ht="25.5" hidden="true" customHeight="false" outlineLevel="0" collapsed="false">
      <c r="C104" s="647" t="s">
        <v>622</v>
      </c>
      <c r="D104" s="152" t="s">
        <v>623</v>
      </c>
      <c r="E104" s="153" t="s">
        <v>525</v>
      </c>
      <c r="F104" s="153" t="n">
        <v>1</v>
      </c>
      <c r="G104" s="0" t="s">
        <v>532</v>
      </c>
    </row>
    <row r="105" customFormat="false" ht="25.5" hidden="true" customHeight="false" outlineLevel="0" collapsed="false">
      <c r="C105" s="647" t="s">
        <v>622</v>
      </c>
      <c r="D105" s="152" t="s">
        <v>540</v>
      </c>
      <c r="E105" s="153" t="s">
        <v>525</v>
      </c>
      <c r="F105" s="153" t="n">
        <v>1</v>
      </c>
      <c r="G105" s="0" t="s">
        <v>532</v>
      </c>
    </row>
    <row r="106" customFormat="false" ht="15" hidden="true" customHeight="false" outlineLevel="0" collapsed="false">
      <c r="C106" s="647" t="s">
        <v>624</v>
      </c>
      <c r="D106" s="152" t="s">
        <v>625</v>
      </c>
      <c r="E106" s="153" t="s">
        <v>525</v>
      </c>
      <c r="F106" s="153" t="n">
        <v>1</v>
      </c>
      <c r="G106" s="0" t="s">
        <v>551</v>
      </c>
    </row>
    <row r="107" customFormat="false" ht="15" hidden="true" customHeight="false" outlineLevel="0" collapsed="false">
      <c r="C107" s="647" t="s">
        <v>624</v>
      </c>
      <c r="D107" s="152" t="s">
        <v>588</v>
      </c>
      <c r="E107" s="153" t="s">
        <v>528</v>
      </c>
      <c r="F107" s="153" t="n">
        <v>2</v>
      </c>
      <c r="G107" s="0" t="s">
        <v>551</v>
      </c>
    </row>
    <row r="108" customFormat="false" ht="25.5" hidden="true" customHeight="false" outlineLevel="0" collapsed="false">
      <c r="C108" s="553" t="s">
        <v>626</v>
      </c>
      <c r="D108" s="648" t="s">
        <v>627</v>
      </c>
      <c r="E108" s="649" t="s">
        <v>525</v>
      </c>
      <c r="F108" s="649" t="n">
        <v>2</v>
      </c>
      <c r="G108" s="650" t="s">
        <v>529</v>
      </c>
      <c r="H108" s="650"/>
      <c r="I108" s="650"/>
    </row>
    <row r="109" customFormat="false" ht="15" hidden="true" customHeight="false" outlineLevel="0" collapsed="false">
      <c r="C109" s="647" t="s">
        <v>626</v>
      </c>
      <c r="D109" s="152" t="s">
        <v>628</v>
      </c>
      <c r="E109" s="153" t="s">
        <v>525</v>
      </c>
      <c r="F109" s="153" t="n">
        <v>4</v>
      </c>
      <c r="G109" s="0" t="s">
        <v>529</v>
      </c>
    </row>
    <row r="110" customFormat="false" ht="25.5" hidden="true" customHeight="false" outlineLevel="0" collapsed="false">
      <c r="C110" s="647" t="s">
        <v>626</v>
      </c>
      <c r="D110" s="152" t="s">
        <v>629</v>
      </c>
      <c r="E110" s="153" t="s">
        <v>528</v>
      </c>
      <c r="F110" s="153" t="n">
        <f aca="false">2*1.5</f>
        <v>3</v>
      </c>
      <c r="G110" s="0" t="s">
        <v>529</v>
      </c>
      <c r="H110" s="0" t="n">
        <v>809.05</v>
      </c>
      <c r="I110" s="0" t="s">
        <v>630</v>
      </c>
    </row>
    <row r="111" customFormat="false" ht="25.5" hidden="true" customHeight="false" outlineLevel="0" collapsed="false">
      <c r="C111" s="647" t="s">
        <v>626</v>
      </c>
      <c r="D111" s="152" t="s">
        <v>631</v>
      </c>
      <c r="E111" s="153" t="s">
        <v>525</v>
      </c>
      <c r="F111" s="153" t="n">
        <v>1</v>
      </c>
      <c r="G111" s="0" t="s">
        <v>532</v>
      </c>
    </row>
    <row r="112" customFormat="false" ht="15" hidden="true" customHeight="false" outlineLevel="0" collapsed="false">
      <c r="C112" s="553" t="s">
        <v>626</v>
      </c>
      <c r="D112" s="648" t="s">
        <v>632</v>
      </c>
      <c r="E112" s="649" t="s">
        <v>525</v>
      </c>
      <c r="F112" s="649" t="n">
        <v>1</v>
      </c>
      <c r="G112" s="650" t="s">
        <v>529</v>
      </c>
      <c r="H112" s="650"/>
      <c r="I112" s="650"/>
    </row>
    <row r="113" customFormat="false" ht="25.5" hidden="true" customHeight="false" outlineLevel="0" collapsed="false">
      <c r="C113" s="647" t="s">
        <v>626</v>
      </c>
      <c r="D113" s="152" t="s">
        <v>633</v>
      </c>
      <c r="E113" s="153" t="s">
        <v>525</v>
      </c>
      <c r="F113" s="153" t="n">
        <v>2</v>
      </c>
      <c r="G113" s="0" t="s">
        <v>532</v>
      </c>
    </row>
    <row r="114" customFormat="false" ht="15" hidden="true" customHeight="false" outlineLevel="0" collapsed="false">
      <c r="C114" s="647" t="s">
        <v>626</v>
      </c>
      <c r="D114" s="152" t="s">
        <v>634</v>
      </c>
      <c r="E114" s="153" t="s">
        <v>525</v>
      </c>
      <c r="F114" s="153" t="n">
        <v>2</v>
      </c>
      <c r="G114" s="0" t="s">
        <v>532</v>
      </c>
    </row>
    <row r="115" customFormat="false" ht="25.5" hidden="true" customHeight="false" outlineLevel="0" collapsed="false">
      <c r="C115" s="647" t="s">
        <v>626</v>
      </c>
      <c r="D115" s="152" t="s">
        <v>635</v>
      </c>
      <c r="E115" s="153" t="s">
        <v>525</v>
      </c>
      <c r="F115" s="153" t="n">
        <v>2</v>
      </c>
      <c r="G115" s="0" t="s">
        <v>532</v>
      </c>
    </row>
    <row r="116" customFormat="false" ht="15" hidden="true" customHeight="false" outlineLevel="0" collapsed="false">
      <c r="C116" s="647" t="s">
        <v>626</v>
      </c>
      <c r="D116" s="152" t="s">
        <v>636</v>
      </c>
      <c r="E116" s="153" t="s">
        <v>525</v>
      </c>
      <c r="F116" s="153" t="n">
        <v>4</v>
      </c>
      <c r="G116" s="0" t="s">
        <v>532</v>
      </c>
    </row>
    <row r="117" customFormat="false" ht="25.5" hidden="true" customHeight="false" outlineLevel="0" collapsed="false">
      <c r="C117" s="647" t="s">
        <v>626</v>
      </c>
      <c r="D117" s="152" t="s">
        <v>637</v>
      </c>
      <c r="E117" s="153" t="s">
        <v>528</v>
      </c>
      <c r="F117" s="153" t="n">
        <f aca="false">2*1.5</f>
        <v>3</v>
      </c>
      <c r="G117" s="0" t="s">
        <v>638</v>
      </c>
      <c r="H117" s="247" t="n">
        <v>1050.02</v>
      </c>
      <c r="I117" s="0" t="s">
        <v>639</v>
      </c>
    </row>
    <row r="118" customFormat="false" ht="25.5" hidden="true" customHeight="false" outlineLevel="0" collapsed="false">
      <c r="C118" s="647" t="s">
        <v>626</v>
      </c>
      <c r="D118" s="152" t="s">
        <v>640</v>
      </c>
      <c r="E118" s="153" t="s">
        <v>525</v>
      </c>
      <c r="F118" s="153" t="n">
        <v>1</v>
      </c>
      <c r="G118" s="0" t="s">
        <v>532</v>
      </c>
    </row>
    <row r="119" customFormat="false" ht="15" hidden="true" customHeight="false" outlineLevel="0" collapsed="false">
      <c r="C119" s="647" t="s">
        <v>626</v>
      </c>
      <c r="D119" s="152" t="s">
        <v>641</v>
      </c>
      <c r="E119" s="153" t="s">
        <v>525</v>
      </c>
      <c r="F119" s="153" t="n">
        <v>1</v>
      </c>
      <c r="G119" s="0" t="s">
        <v>532</v>
      </c>
    </row>
  </sheetData>
  <autoFilter ref="C3:G11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106" activeCellId="0" sqref="I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85"/>
    <col collapsed="false" customWidth="true" hidden="false" outlineLevel="0" max="2" min="2" style="2" width="58.41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55" width="15.28"/>
    <col collapsed="false" customWidth="true" hidden="false" outlineLevel="0" max="8" min="8" style="3" width="14.7"/>
    <col collapsed="false" customWidth="false" hidden="false" outlineLevel="0" max="9" min="9" style="4" width="9.14"/>
    <col collapsed="false" customWidth="true" hidden="false" outlineLevel="0" max="10" min="10" style="4" width="11.7"/>
    <col collapsed="false" customWidth="false" hidden="false" outlineLevel="0" max="11" min="11" style="4" width="9.14"/>
    <col collapsed="false" customWidth="true" hidden="false" outlineLevel="0" max="12" min="12" style="4" width="11.7"/>
    <col collapsed="false" customWidth="true" hidden="false" outlineLevel="0" max="13" min="13" style="4" width="9.7"/>
    <col collapsed="false" customWidth="false" hidden="false" outlineLevel="0" max="19" min="14" style="4" width="9.14"/>
    <col collapsed="false" customWidth="true" hidden="false" outlineLevel="0" max="21" min="20" style="4" width="10.56"/>
    <col collapsed="false" customWidth="true" hidden="false" outlineLevel="0" max="22" min="22" style="4" width="13.41"/>
    <col collapsed="false" customWidth="false" hidden="false" outlineLevel="0" max="257" min="23" style="4" width="9.14"/>
  </cols>
  <sheetData>
    <row r="1" customFormat="false" ht="12.75" hidden="false" customHeight="true" outlineLevel="0" collapsed="false">
      <c r="A1" s="56"/>
      <c r="B1" s="6" t="s">
        <v>14</v>
      </c>
      <c r="C1" s="56"/>
      <c r="D1" s="56"/>
      <c r="E1" s="56"/>
      <c r="F1" s="6"/>
      <c r="G1" s="57"/>
      <c r="H1" s="7"/>
    </row>
    <row r="2" customFormat="false" ht="12.75" hidden="false" customHeight="true" outlineLevel="0" collapsed="false">
      <c r="A2" s="56"/>
      <c r="B2" s="6" t="s">
        <v>15</v>
      </c>
      <c r="C2" s="56"/>
      <c r="D2" s="56"/>
      <c r="E2" s="56"/>
      <c r="F2" s="6"/>
      <c r="G2" s="57"/>
      <c r="H2" s="7"/>
    </row>
    <row r="3" customFormat="false" ht="12.75" hidden="false" customHeight="true" outlineLevel="0" collapsed="false">
      <c r="A3" s="56"/>
      <c r="B3" s="6" t="s">
        <v>16</v>
      </c>
      <c r="C3" s="56"/>
      <c r="D3" s="56"/>
      <c r="E3" s="56"/>
      <c r="F3" s="6"/>
      <c r="G3" s="57"/>
      <c r="H3" s="7"/>
    </row>
    <row r="5" customFormat="false" ht="12.75" hidden="false" customHeight="false" outlineLevel="0" collapsed="false">
      <c r="A5" s="58" t="s">
        <v>3</v>
      </c>
      <c r="B5" s="59" t="str">
        <f aca="false">Resumo!B5</f>
        <v>Obras e serviços de montagem da rede elétrica nos lotes atendidos pelas adutoras FP10, FP12 e FP14 da Fase 2 da Etapa 1A do Projeto Baixio de Irecê localizado nos municípios de Xique-Xique e Itaguaçu no Estado da Bahia.</v>
      </c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59"/>
      <c r="H6" s="59"/>
    </row>
    <row r="8" customFormat="false" ht="12.75" hidden="false" customHeight="false" outlineLevel="0" collapsed="false">
      <c r="A8" s="60" t="s">
        <v>17</v>
      </c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1" t="s">
        <v>10</v>
      </c>
      <c r="B9" s="61" t="s">
        <v>11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2" t="n">
        <v>1</v>
      </c>
      <c r="B10" s="63" t="s">
        <v>18</v>
      </c>
      <c r="C10" s="61" t="s">
        <v>19</v>
      </c>
      <c r="D10" s="61"/>
      <c r="E10" s="61" t="s">
        <v>20</v>
      </c>
      <c r="F10" s="64" t="s">
        <v>21</v>
      </c>
      <c r="G10" s="64" t="s">
        <v>22</v>
      </c>
      <c r="H10" s="65" t="s">
        <v>23</v>
      </c>
    </row>
    <row r="11" s="2" customFormat="true" ht="15" hidden="false" customHeight="false" outlineLevel="0" collapsed="false">
      <c r="A11" s="66" t="s">
        <v>24</v>
      </c>
      <c r="B11" s="67" t="s">
        <v>25</v>
      </c>
      <c r="C11" s="68"/>
      <c r="D11" s="68"/>
      <c r="E11" s="68"/>
      <c r="F11" s="69"/>
      <c r="G11" s="70"/>
      <c r="H11" s="70"/>
      <c r="U11" s="71"/>
    </row>
    <row r="12" s="2" customFormat="true" ht="15" hidden="false" customHeight="false" outlineLevel="0" collapsed="false">
      <c r="A12" s="72" t="s">
        <v>26</v>
      </c>
      <c r="B12" s="73" t="s">
        <v>27</v>
      </c>
      <c r="C12" s="68" t="s">
        <v>28</v>
      </c>
      <c r="D12" s="68" t="s">
        <v>29</v>
      </c>
      <c r="E12" s="74" t="s">
        <v>30</v>
      </c>
      <c r="F12" s="69" t="n">
        <v>1</v>
      </c>
      <c r="G12" s="75" t="n">
        <f aca="false">'Comp- Serviços Preliminares'!F20</f>
        <v>6536</v>
      </c>
      <c r="H12" s="76" t="n">
        <f aca="false">ROUND(F12*G12,2)</f>
        <v>6536</v>
      </c>
      <c r="U12" s="71"/>
    </row>
    <row r="13" s="2" customFormat="true" ht="15" hidden="false" customHeight="false" outlineLevel="0" collapsed="false">
      <c r="A13" s="72" t="s">
        <v>31</v>
      </c>
      <c r="B13" s="73" t="s">
        <v>32</v>
      </c>
      <c r="C13" s="68" t="s">
        <v>28</v>
      </c>
      <c r="D13" s="68" t="s">
        <v>33</v>
      </c>
      <c r="E13" s="74" t="s">
        <v>30</v>
      </c>
      <c r="F13" s="69" t="n">
        <v>1</v>
      </c>
      <c r="G13" s="75" t="n">
        <f aca="false">'Comp- Serviços Preliminares'!F39</f>
        <v>6536</v>
      </c>
      <c r="H13" s="76" t="n">
        <f aca="false">ROUND(F13*G13,2)</f>
        <v>6536</v>
      </c>
      <c r="U13" s="71"/>
    </row>
    <row r="14" s="2" customFormat="true" ht="15" hidden="false" customHeight="false" outlineLevel="0" collapsed="false">
      <c r="A14" s="66" t="s">
        <v>34</v>
      </c>
      <c r="B14" s="67" t="s">
        <v>35</v>
      </c>
      <c r="C14" s="68"/>
      <c r="D14" s="68"/>
      <c r="E14" s="68"/>
      <c r="F14" s="69"/>
      <c r="G14" s="75"/>
      <c r="H14" s="76"/>
      <c r="U14" s="71"/>
    </row>
    <row r="15" s="2" customFormat="true" ht="15" hidden="false" customHeight="false" outlineLevel="0" collapsed="false">
      <c r="A15" s="72" t="s">
        <v>36</v>
      </c>
      <c r="B15" s="73" t="s">
        <v>37</v>
      </c>
      <c r="C15" s="68" t="s">
        <v>28</v>
      </c>
      <c r="D15" s="68" t="s">
        <v>38</v>
      </c>
      <c r="E15" s="74" t="s">
        <v>30</v>
      </c>
      <c r="F15" s="69" t="n">
        <v>4</v>
      </c>
      <c r="G15" s="75" t="n">
        <f aca="false">'Comp- Serviços Preliminares'!F77</f>
        <v>31311.91</v>
      </c>
      <c r="H15" s="76" t="n">
        <f aca="false">ROUND(F15*G15,2)</f>
        <v>125247.64</v>
      </c>
      <c r="I15" s="71"/>
      <c r="U15" s="71"/>
    </row>
    <row r="16" s="2" customFormat="true" ht="15" hidden="false" customHeight="false" outlineLevel="0" collapsed="false">
      <c r="A16" s="66" t="s">
        <v>39</v>
      </c>
      <c r="B16" s="67" t="s">
        <v>40</v>
      </c>
      <c r="C16" s="68"/>
      <c r="D16" s="68"/>
      <c r="E16" s="68"/>
      <c r="F16" s="69"/>
      <c r="G16" s="75"/>
      <c r="H16" s="76"/>
      <c r="U16" s="71"/>
    </row>
    <row r="17" s="2" customFormat="true" ht="15" hidden="false" customHeight="false" outlineLevel="0" collapsed="false">
      <c r="A17" s="72" t="s">
        <v>41</v>
      </c>
      <c r="B17" s="73" t="s">
        <v>42</v>
      </c>
      <c r="C17" s="68" t="s">
        <v>28</v>
      </c>
      <c r="D17" s="68" t="s">
        <v>43</v>
      </c>
      <c r="E17" s="68" t="s">
        <v>44</v>
      </c>
      <c r="F17" s="69" t="n">
        <v>6</v>
      </c>
      <c r="G17" s="75" t="n">
        <f aca="false">'Comp- Serviços Preliminares'!F99</f>
        <v>405.43</v>
      </c>
      <c r="H17" s="76" t="n">
        <f aca="false">ROUND(F17*G17,2)</f>
        <v>2432.58</v>
      </c>
      <c r="U17" s="71"/>
    </row>
    <row r="18" s="2" customFormat="true" ht="15" hidden="false" customHeight="false" outlineLevel="0" collapsed="false">
      <c r="A18" s="77" t="s">
        <v>45</v>
      </c>
      <c r="B18" s="77"/>
      <c r="C18" s="77"/>
      <c r="D18" s="77"/>
      <c r="E18" s="77"/>
      <c r="F18" s="77"/>
      <c r="G18" s="77"/>
      <c r="H18" s="78" t="n">
        <f aca="false">SUM(H12:H17)</f>
        <v>140752.22</v>
      </c>
      <c r="I18" s="71"/>
      <c r="U18" s="71"/>
    </row>
    <row r="19" s="82" customFormat="true" ht="12.75" hidden="false" customHeight="false" outlineLevel="0" collapsed="false">
      <c r="A19" s="79" t="n">
        <v>2</v>
      </c>
      <c r="B19" s="80" t="s">
        <v>46</v>
      </c>
      <c r="C19" s="61"/>
      <c r="D19" s="61"/>
      <c r="E19" s="61"/>
      <c r="F19" s="64"/>
      <c r="G19" s="64"/>
      <c r="H19" s="81"/>
    </row>
    <row r="20" s="82" customFormat="true" ht="15" hidden="false" customHeight="false" outlineLevel="0" collapsed="false">
      <c r="A20" s="83" t="s">
        <v>47</v>
      </c>
      <c r="B20" s="84" t="s">
        <v>48</v>
      </c>
      <c r="C20" s="85"/>
      <c r="D20" s="85"/>
      <c r="E20" s="85"/>
      <c r="F20" s="83"/>
      <c r="G20" s="86"/>
      <c r="H20" s="87"/>
    </row>
    <row r="21" s="82" customFormat="true" ht="15" hidden="false" customHeight="false" outlineLevel="0" collapsed="false">
      <c r="A21" s="83" t="s">
        <v>49</v>
      </c>
      <c r="B21" s="84" t="s">
        <v>50</v>
      </c>
      <c r="C21" s="85"/>
      <c r="D21" s="85"/>
      <c r="E21" s="85"/>
      <c r="F21" s="83"/>
      <c r="G21" s="86"/>
      <c r="H21" s="87"/>
    </row>
    <row r="22" s="82" customFormat="true" ht="25.5" hidden="false" customHeight="false" outlineLevel="0" collapsed="false">
      <c r="A22" s="88" t="s">
        <v>51</v>
      </c>
      <c r="B22" s="89" t="s">
        <v>52</v>
      </c>
      <c r="C22" s="74" t="s">
        <v>28</v>
      </c>
      <c r="D22" s="74" t="s">
        <v>43</v>
      </c>
      <c r="E22" s="74" t="s">
        <v>30</v>
      </c>
      <c r="F22" s="90" t="n">
        <v>44</v>
      </c>
      <c r="G22" s="91" t="n">
        <f aca="false">'Comp-dos Serviços'!F22</f>
        <v>1037.61</v>
      </c>
      <c r="H22" s="92" t="n">
        <f aca="false">ROUND(F22*G22,2)</f>
        <v>45654.84</v>
      </c>
      <c r="I22" s="93"/>
    </row>
    <row r="23" s="82" customFormat="true" ht="12.75" hidden="false" customHeight="false" outlineLevel="0" collapsed="false">
      <c r="A23" s="88" t="s">
        <v>53</v>
      </c>
      <c r="B23" s="94" t="s">
        <v>54</v>
      </c>
      <c r="C23" s="74" t="s">
        <v>28</v>
      </c>
      <c r="D23" s="74" t="s">
        <v>55</v>
      </c>
      <c r="E23" s="74" t="s">
        <v>56</v>
      </c>
      <c r="F23" s="90" t="n">
        <v>3.52</v>
      </c>
      <c r="G23" s="95" t="n">
        <f aca="false">'Comp-dos Serviços'!F43</f>
        <v>11485.23</v>
      </c>
      <c r="H23" s="96" t="n">
        <f aca="false">ROUND(F23*G23,2)</f>
        <v>40428.01</v>
      </c>
    </row>
    <row r="24" s="82" customFormat="true" ht="12.75" hidden="false" customHeight="false" outlineLevel="0" collapsed="false">
      <c r="A24" s="83" t="s">
        <v>57</v>
      </c>
      <c r="B24" s="84" t="s">
        <v>58</v>
      </c>
      <c r="C24" s="74"/>
      <c r="D24" s="74"/>
      <c r="E24" s="74"/>
      <c r="F24" s="90"/>
      <c r="G24" s="95"/>
      <c r="H24" s="96"/>
    </row>
    <row r="25" s="82" customFormat="true" ht="12.75" hidden="false" customHeight="false" outlineLevel="0" collapsed="false">
      <c r="A25" s="83" t="s">
        <v>59</v>
      </c>
      <c r="B25" s="84" t="s">
        <v>60</v>
      </c>
      <c r="C25" s="74"/>
      <c r="D25" s="74"/>
      <c r="E25" s="74"/>
      <c r="F25" s="90"/>
      <c r="G25" s="95"/>
      <c r="H25" s="96"/>
    </row>
    <row r="26" s="82" customFormat="true" ht="12.75" hidden="false" customHeight="false" outlineLevel="0" collapsed="false">
      <c r="A26" s="88" t="s">
        <v>61</v>
      </c>
      <c r="B26" s="94" t="s">
        <v>62</v>
      </c>
      <c r="C26" s="74" t="s">
        <v>63</v>
      </c>
      <c r="D26" s="74" t="n">
        <v>25004</v>
      </c>
      <c r="E26" s="74" t="s">
        <v>64</v>
      </c>
      <c r="F26" s="97" t="n">
        <v>1861.09488</v>
      </c>
      <c r="G26" s="95" t="n">
        <f aca="false">VLOOKUP(D26,'CPU Material'!A:F,6,0)</f>
        <v>32.7850768349654</v>
      </c>
      <c r="H26" s="96" t="n">
        <f aca="false">ROUND(F26*G26,2)</f>
        <v>61016.14</v>
      </c>
      <c r="J26" s="98"/>
    </row>
    <row r="27" s="82" customFormat="true" ht="25.5" hidden="false" customHeight="false" outlineLevel="0" collapsed="false">
      <c r="A27" s="88" t="s">
        <v>65</v>
      </c>
      <c r="B27" s="89" t="s">
        <v>66</v>
      </c>
      <c r="C27" s="74" t="s">
        <v>63</v>
      </c>
      <c r="D27" s="74" t="n">
        <v>841</v>
      </c>
      <c r="E27" s="74" t="s">
        <v>64</v>
      </c>
      <c r="F27" s="97" t="n">
        <v>3743.23304</v>
      </c>
      <c r="G27" s="95" t="n">
        <f aca="false">VLOOKUP(D27,'CPU Material'!A:F,6,0)</f>
        <v>33.5804953657716</v>
      </c>
      <c r="H27" s="96" t="n">
        <f aca="false">ROUND(F27*G27,2)</f>
        <v>125699.62</v>
      </c>
    </row>
    <row r="28" s="82" customFormat="true" ht="12.75" hidden="false" customHeight="false" outlineLevel="0" collapsed="false">
      <c r="A28" s="88" t="s">
        <v>67</v>
      </c>
      <c r="B28" s="94" t="s">
        <v>68</v>
      </c>
      <c r="C28" s="74" t="s">
        <v>63</v>
      </c>
      <c r="D28" s="74" t="n">
        <v>5048</v>
      </c>
      <c r="E28" s="74" t="s">
        <v>30</v>
      </c>
      <c r="F28" s="97" t="n">
        <v>18</v>
      </c>
      <c r="G28" s="95" t="n">
        <f aca="false">VLOOKUP(D28,'CPU Material'!A:F,6,0)</f>
        <v>435.751021224224</v>
      </c>
      <c r="H28" s="96" t="n">
        <f aca="false">ROUND(F28*G28,2)</f>
        <v>7843.52</v>
      </c>
    </row>
    <row r="29" s="82" customFormat="true" ht="12.75" hidden="false" customHeight="false" outlineLevel="0" collapsed="false">
      <c r="A29" s="88" t="s">
        <v>69</v>
      </c>
      <c r="B29" s="94" t="s">
        <v>70</v>
      </c>
      <c r="C29" s="74" t="s">
        <v>63</v>
      </c>
      <c r="D29" s="74" t="n">
        <v>3380</v>
      </c>
      <c r="E29" s="74" t="s">
        <v>30</v>
      </c>
      <c r="F29" s="97" t="n">
        <v>18</v>
      </c>
      <c r="G29" s="95" t="n">
        <f aca="false">VLOOKUP(D29,'CPU Material'!A:F,6,0)</f>
        <v>70.9651663136593</v>
      </c>
      <c r="H29" s="96" t="n">
        <f aca="false">ROUND(F29*G29,2)</f>
        <v>1277.37</v>
      </c>
    </row>
    <row r="30" s="82" customFormat="true" ht="25.5" hidden="false" customHeight="false" outlineLevel="0" collapsed="false">
      <c r="A30" s="88" t="s">
        <v>71</v>
      </c>
      <c r="B30" s="89" t="s">
        <v>72</v>
      </c>
      <c r="C30" s="74" t="s">
        <v>63</v>
      </c>
      <c r="D30" s="74" t="n">
        <v>4273</v>
      </c>
      <c r="E30" s="74" t="s">
        <v>30</v>
      </c>
      <c r="F30" s="97" t="n">
        <v>18</v>
      </c>
      <c r="G30" s="95" t="n">
        <f aca="false">VLOOKUP(D30,'CPU Material'!A:F,6,0)</f>
        <v>521.99052889032</v>
      </c>
      <c r="H30" s="96" t="n">
        <f aca="false">ROUND(F30*G30,2)</f>
        <v>9395.83</v>
      </c>
    </row>
    <row r="31" s="82" customFormat="true" ht="12.75" hidden="false" customHeight="false" outlineLevel="0" collapsed="false">
      <c r="A31" s="88" t="s">
        <v>73</v>
      </c>
      <c r="B31" s="94" t="s">
        <v>74</v>
      </c>
      <c r="C31" s="74" t="s">
        <v>63</v>
      </c>
      <c r="D31" s="74" t="n">
        <v>13339</v>
      </c>
      <c r="E31" s="74" t="s">
        <v>30</v>
      </c>
      <c r="F31" s="97" t="n">
        <v>44</v>
      </c>
      <c r="G31" s="95" t="n">
        <f aca="false">VLOOKUP(D31,'CPU Material'!A:F,6,0)</f>
        <v>1322.93087819291</v>
      </c>
      <c r="H31" s="96" t="n">
        <f aca="false">ROUND(F31*G31,2)</f>
        <v>58208.96</v>
      </c>
    </row>
    <row r="32" s="82" customFormat="true" ht="12.75" hidden="false" customHeight="false" outlineLevel="0" collapsed="false">
      <c r="A32" s="88" t="s">
        <v>75</v>
      </c>
      <c r="B32" s="94" t="s">
        <v>76</v>
      </c>
      <c r="C32" s="74" t="s">
        <v>63</v>
      </c>
      <c r="D32" s="74" t="n">
        <v>7619</v>
      </c>
      <c r="E32" s="74" t="s">
        <v>30</v>
      </c>
      <c r="F32" s="97" t="n">
        <v>3</v>
      </c>
      <c r="G32" s="95" t="n">
        <f aca="false">VLOOKUP(D32,'CPU Material'!A:F,6,0)</f>
        <v>15285.7192957684</v>
      </c>
      <c r="H32" s="96" t="n">
        <f aca="false">ROUND(F32*G32,2)</f>
        <v>45857.16</v>
      </c>
    </row>
    <row r="33" s="82" customFormat="true" ht="12.75" hidden="false" customHeight="false" outlineLevel="0" collapsed="false">
      <c r="A33" s="88" t="s">
        <v>77</v>
      </c>
      <c r="B33" s="94" t="s">
        <v>78</v>
      </c>
      <c r="C33" s="74" t="s">
        <v>63</v>
      </c>
      <c r="D33" s="74" t="n">
        <v>7617</v>
      </c>
      <c r="E33" s="74" t="s">
        <v>30</v>
      </c>
      <c r="F33" s="97" t="n">
        <v>2</v>
      </c>
      <c r="G33" s="95" t="n">
        <f aca="false">VLOOKUP(D33,'CPU Material'!A:F,6,0)</f>
        <v>9566.09519683745</v>
      </c>
      <c r="H33" s="96" t="n">
        <f aca="false">ROUND(F33*G33,2)</f>
        <v>19132.19</v>
      </c>
    </row>
    <row r="34" s="82" customFormat="true" ht="12.75" hidden="false" customHeight="false" outlineLevel="0" collapsed="false">
      <c r="A34" s="88" t="s">
        <v>79</v>
      </c>
      <c r="B34" s="94" t="s">
        <v>80</v>
      </c>
      <c r="C34" s="74" t="s">
        <v>63</v>
      </c>
      <c r="D34" s="74" t="n">
        <v>7611</v>
      </c>
      <c r="E34" s="74" t="s">
        <v>30</v>
      </c>
      <c r="F34" s="97" t="n">
        <v>1</v>
      </c>
      <c r="G34" s="95" t="n">
        <f aca="false">VLOOKUP(D34,'CPU Material'!A:F,6,0)</f>
        <v>12370.8216310934</v>
      </c>
      <c r="H34" s="96" t="n">
        <f aca="false">ROUND(F34*G34,2)</f>
        <v>12370.82</v>
      </c>
    </row>
    <row r="35" s="82" customFormat="true" ht="12.75" hidden="false" customHeight="false" outlineLevel="0" collapsed="false">
      <c r="A35" s="83" t="s">
        <v>81</v>
      </c>
      <c r="B35" s="84" t="s">
        <v>82</v>
      </c>
      <c r="C35" s="74"/>
      <c r="D35" s="74"/>
      <c r="E35" s="74"/>
      <c r="F35" s="97"/>
      <c r="G35" s="95"/>
      <c r="H35" s="96"/>
    </row>
    <row r="36" s="82" customFormat="true" ht="12.75" hidden="false" customHeight="false" outlineLevel="0" collapsed="false">
      <c r="A36" s="88" t="s">
        <v>83</v>
      </c>
      <c r="B36" s="94" t="s">
        <v>84</v>
      </c>
      <c r="C36" s="74" t="s">
        <v>63</v>
      </c>
      <c r="D36" s="74" t="n">
        <v>11275</v>
      </c>
      <c r="E36" s="74" t="s">
        <v>30</v>
      </c>
      <c r="F36" s="97" t="n">
        <v>132</v>
      </c>
      <c r="G36" s="95" t="n">
        <f aca="false">VLOOKUP(D36,'CPU Material'!A:F,6,0)</f>
        <v>3.91945363005916</v>
      </c>
      <c r="H36" s="96" t="n">
        <f aca="false">ROUND(F36*G36,2)</f>
        <v>517.37</v>
      </c>
    </row>
    <row r="37" s="82" customFormat="true" ht="12.75" hidden="false" customHeight="false" outlineLevel="0" collapsed="false">
      <c r="A37" s="88" t="s">
        <v>85</v>
      </c>
      <c r="B37" s="94" t="s">
        <v>86</v>
      </c>
      <c r="C37" s="74" t="s">
        <v>63</v>
      </c>
      <c r="D37" s="74" t="n">
        <v>379</v>
      </c>
      <c r="E37" s="74" t="s">
        <v>30</v>
      </c>
      <c r="F37" s="97" t="n">
        <v>484</v>
      </c>
      <c r="G37" s="95" t="n">
        <f aca="false">VLOOKUP(D37,'CPU Material'!A:F,6,0)</f>
        <v>1.32569755134354</v>
      </c>
      <c r="H37" s="96" t="n">
        <f aca="false">ROUND(F37*G37,2)</f>
        <v>641.64</v>
      </c>
    </row>
    <row r="38" s="82" customFormat="true" ht="12.75" hidden="false" customHeight="false" outlineLevel="0" collapsed="false">
      <c r="A38" s="88" t="s">
        <v>87</v>
      </c>
      <c r="B38" s="94" t="s">
        <v>88</v>
      </c>
      <c r="C38" s="74" t="s">
        <v>63</v>
      </c>
      <c r="D38" s="74" t="n">
        <v>406</v>
      </c>
      <c r="E38" s="74" t="s">
        <v>30</v>
      </c>
      <c r="F38" s="97" t="n">
        <v>88</v>
      </c>
      <c r="G38" s="95" t="n">
        <f aca="false">VLOOKUP(D38,'CPU Material'!A:F,6,0)</f>
        <v>81.109634532636</v>
      </c>
      <c r="H38" s="96" t="n">
        <f aca="false">ROUND(F38*G38,2)</f>
        <v>7137.65</v>
      </c>
    </row>
    <row r="39" s="82" customFormat="true" ht="12.75" hidden="false" customHeight="false" outlineLevel="0" collapsed="false">
      <c r="A39" s="88" t="s">
        <v>89</v>
      </c>
      <c r="B39" s="94" t="s">
        <v>90</v>
      </c>
      <c r="C39" s="74" t="s">
        <v>63</v>
      </c>
      <c r="D39" s="74" t="n">
        <v>10510</v>
      </c>
      <c r="E39" s="74" t="s">
        <v>30</v>
      </c>
      <c r="F39" s="97" t="n">
        <v>44</v>
      </c>
      <c r="G39" s="95" t="n">
        <f aca="false">VLOOKUP(D39,'CPU Material'!A:F,6,0)</f>
        <v>127.336131757745</v>
      </c>
      <c r="H39" s="96" t="n">
        <f aca="false">ROUND(F39*G39,2)</f>
        <v>5602.79</v>
      </c>
    </row>
    <row r="40" s="82" customFormat="true" ht="12.75" hidden="false" customHeight="false" outlineLevel="0" collapsed="false">
      <c r="A40" s="88" t="s">
        <v>91</v>
      </c>
      <c r="B40" s="94" t="s">
        <v>92</v>
      </c>
      <c r="C40" s="74" t="s">
        <v>63</v>
      </c>
      <c r="D40" s="74" t="n">
        <v>3394</v>
      </c>
      <c r="E40" s="74" t="s">
        <v>30</v>
      </c>
      <c r="F40" s="97" t="n">
        <v>132</v>
      </c>
      <c r="G40" s="95" t="n">
        <f aca="false">VLOOKUP(D40,'CPU Material'!A:F,6,0)</f>
        <v>473.147219976906</v>
      </c>
      <c r="H40" s="96" t="n">
        <f aca="false">ROUND(F40*G40,2)</f>
        <v>62455.43</v>
      </c>
      <c r="J40" s="99"/>
    </row>
    <row r="41" s="82" customFormat="true" ht="12.75" hidden="false" customHeight="false" outlineLevel="0" collapsed="false">
      <c r="A41" s="88" t="s">
        <v>93</v>
      </c>
      <c r="B41" s="94" t="s">
        <v>94</v>
      </c>
      <c r="C41" s="74" t="s">
        <v>63</v>
      </c>
      <c r="D41" s="74" t="n">
        <v>7576</v>
      </c>
      <c r="E41" s="74" t="s">
        <v>30</v>
      </c>
      <c r="F41" s="97" t="n">
        <v>200</v>
      </c>
      <c r="G41" s="95" t="n">
        <f aca="false">VLOOKUP(D41,'CPU Material'!A:F,6,0)</f>
        <v>238.9022265569</v>
      </c>
      <c r="H41" s="96" t="n">
        <f aca="false">ROUND(F41*G41,2)</f>
        <v>47780.45</v>
      </c>
    </row>
    <row r="42" s="82" customFormat="true" ht="12.75" hidden="false" customHeight="false" outlineLevel="0" collapsed="false">
      <c r="A42" s="88" t="s">
        <v>95</v>
      </c>
      <c r="B42" s="94" t="s">
        <v>96</v>
      </c>
      <c r="C42" s="74" t="s">
        <v>63</v>
      </c>
      <c r="D42" s="74" t="n">
        <v>430</v>
      </c>
      <c r="E42" s="74" t="s">
        <v>30</v>
      </c>
      <c r="F42" s="97" t="n">
        <v>264</v>
      </c>
      <c r="G42" s="95" t="n">
        <f aca="false">VLOOKUP(D42,'CPU Material'!A:F,6,0)</f>
        <v>10.0291901710337</v>
      </c>
      <c r="H42" s="96" t="n">
        <f aca="false">ROUND(F42*G42,2)</f>
        <v>2647.71</v>
      </c>
    </row>
    <row r="43" s="82" customFormat="true" ht="12.75" hidden="false" customHeight="false" outlineLevel="0" collapsed="false">
      <c r="A43" s="88" t="s">
        <v>97</v>
      </c>
      <c r="B43" s="94" t="s">
        <v>98</v>
      </c>
      <c r="C43" s="74" t="s">
        <v>63</v>
      </c>
      <c r="D43" s="74" t="n">
        <v>441</v>
      </c>
      <c r="E43" s="74" t="s">
        <v>30</v>
      </c>
      <c r="F43" s="97" t="n">
        <v>88</v>
      </c>
      <c r="G43" s="95" t="n">
        <f aca="false">VLOOKUP(D43,'CPU Material'!A:F,6,0)</f>
        <v>11.0321091881371</v>
      </c>
      <c r="H43" s="96" t="n">
        <f aca="false">ROUND(F43*G43,2)</f>
        <v>970.83</v>
      </c>
    </row>
    <row r="44" s="82" customFormat="true" ht="12.75" hidden="false" customHeight="false" outlineLevel="0" collapsed="false">
      <c r="A44" s="88" t="s">
        <v>99</v>
      </c>
      <c r="B44" s="94" t="s">
        <v>100</v>
      </c>
      <c r="C44" s="74" t="s">
        <v>63</v>
      </c>
      <c r="D44" s="74" t="n">
        <v>429</v>
      </c>
      <c r="E44" s="74" t="s">
        <v>30</v>
      </c>
      <c r="F44" s="97" t="n">
        <v>88</v>
      </c>
      <c r="G44" s="95" t="n">
        <f aca="false">VLOOKUP(D44,'CPU Material'!A:F,6,0)</f>
        <v>19.8162964413873</v>
      </c>
      <c r="H44" s="96" t="n">
        <f aca="false">ROUND(F44*G44,2)</f>
        <v>1743.83</v>
      </c>
    </row>
    <row r="45" s="82" customFormat="true" ht="15" hidden="false" customHeight="false" outlineLevel="0" collapsed="false">
      <c r="A45" s="77" t="s">
        <v>45</v>
      </c>
      <c r="B45" s="77"/>
      <c r="C45" s="77"/>
      <c r="D45" s="77"/>
      <c r="E45" s="77"/>
      <c r="F45" s="77"/>
      <c r="G45" s="77"/>
      <c r="H45" s="78" t="n">
        <f aca="false">SUM(H22:H44)</f>
        <v>556382.16</v>
      </c>
      <c r="I45" s="100"/>
      <c r="J45" s="98"/>
    </row>
    <row r="46" s="82" customFormat="true" ht="15" hidden="false" customHeight="false" outlineLevel="0" collapsed="false">
      <c r="A46" s="101" t="n">
        <v>3</v>
      </c>
      <c r="B46" s="80" t="s">
        <v>101</v>
      </c>
      <c r="C46" s="102"/>
      <c r="D46" s="102"/>
      <c r="E46" s="102"/>
      <c r="F46" s="101"/>
      <c r="G46" s="103"/>
      <c r="H46" s="104"/>
    </row>
    <row r="47" s="82" customFormat="true" ht="15" hidden="false" customHeight="false" outlineLevel="0" collapsed="false">
      <c r="A47" s="83" t="s">
        <v>102</v>
      </c>
      <c r="B47" s="84" t="s">
        <v>103</v>
      </c>
      <c r="C47" s="85"/>
      <c r="D47" s="85"/>
      <c r="E47" s="85"/>
      <c r="F47" s="83"/>
      <c r="G47" s="95"/>
      <c r="H47" s="87"/>
    </row>
    <row r="48" s="82" customFormat="true" ht="15" hidden="false" customHeight="false" outlineLevel="0" collapsed="false">
      <c r="A48" s="83" t="s">
        <v>104</v>
      </c>
      <c r="B48" s="84" t="s">
        <v>50</v>
      </c>
      <c r="C48" s="85"/>
      <c r="D48" s="85"/>
      <c r="E48" s="85"/>
      <c r="F48" s="83"/>
      <c r="G48" s="95"/>
      <c r="H48" s="87"/>
    </row>
    <row r="49" s="82" customFormat="true" ht="25.5" hidden="false" customHeight="false" outlineLevel="0" collapsed="false">
      <c r="A49" s="88" t="s">
        <v>105</v>
      </c>
      <c r="B49" s="89" t="s">
        <v>52</v>
      </c>
      <c r="C49" s="74" t="s">
        <v>28</v>
      </c>
      <c r="D49" s="74" t="s">
        <v>43</v>
      </c>
      <c r="E49" s="74" t="s">
        <v>30</v>
      </c>
      <c r="F49" s="90" t="n">
        <v>27</v>
      </c>
      <c r="G49" s="91" t="n">
        <f aca="false">'Comp-dos Serviços'!F22</f>
        <v>1037.61</v>
      </c>
      <c r="H49" s="92" t="n">
        <f aca="false">ROUND(F49*G49,2)</f>
        <v>28015.47</v>
      </c>
    </row>
    <row r="50" s="82" customFormat="true" ht="12.75" hidden="false" customHeight="false" outlineLevel="0" collapsed="false">
      <c r="A50" s="88" t="s">
        <v>106</v>
      </c>
      <c r="B50" s="94" t="s">
        <v>107</v>
      </c>
      <c r="C50" s="74" t="s">
        <v>28</v>
      </c>
      <c r="D50" s="74" t="s">
        <v>108</v>
      </c>
      <c r="E50" s="74" t="s">
        <v>56</v>
      </c>
      <c r="F50" s="90" t="n">
        <v>2.16</v>
      </c>
      <c r="G50" s="91" t="n">
        <f aca="false">'Comp-dos Serviços'!F64</f>
        <v>11978.66</v>
      </c>
      <c r="H50" s="92" t="n">
        <f aca="false">ROUND(F50*G50,2)</f>
        <v>25873.91</v>
      </c>
    </row>
    <row r="51" s="82" customFormat="true" ht="12.75" hidden="false" customHeight="false" outlineLevel="0" collapsed="false">
      <c r="A51" s="83" t="s">
        <v>109</v>
      </c>
      <c r="B51" s="84" t="s">
        <v>110</v>
      </c>
      <c r="C51" s="74"/>
      <c r="D51" s="74"/>
      <c r="E51" s="74"/>
      <c r="F51" s="90"/>
      <c r="G51" s="95"/>
      <c r="H51" s="96"/>
    </row>
    <row r="52" s="82" customFormat="true" ht="12.75" hidden="false" customHeight="false" outlineLevel="0" collapsed="false">
      <c r="A52" s="83" t="s">
        <v>111</v>
      </c>
      <c r="B52" s="84" t="s">
        <v>60</v>
      </c>
      <c r="C52" s="74"/>
      <c r="D52" s="74"/>
      <c r="E52" s="74"/>
      <c r="F52" s="90"/>
      <c r="G52" s="95"/>
      <c r="H52" s="96"/>
    </row>
    <row r="53" s="82" customFormat="true" ht="12.75" hidden="false" customHeight="false" outlineLevel="0" collapsed="false">
      <c r="A53" s="88" t="s">
        <v>112</v>
      </c>
      <c r="B53" s="94" t="s">
        <v>62</v>
      </c>
      <c r="C53" s="74" t="s">
        <v>63</v>
      </c>
      <c r="D53" s="74" t="n">
        <v>25004</v>
      </c>
      <c r="E53" s="74" t="s">
        <v>64</v>
      </c>
      <c r="F53" s="90" t="n">
        <v>1059.94656</v>
      </c>
      <c r="G53" s="95" t="n">
        <f aca="false">VLOOKUP(D53,'CPU Material'!A:F,6,0)</f>
        <v>32.7850768349654</v>
      </c>
      <c r="H53" s="96" t="n">
        <f aca="false">ROUND(F53*G53,2)</f>
        <v>34750.43</v>
      </c>
    </row>
    <row r="54" s="82" customFormat="true" ht="25.5" hidden="false" customHeight="false" outlineLevel="0" collapsed="false">
      <c r="A54" s="88" t="s">
        <v>113</v>
      </c>
      <c r="B54" s="89" t="s">
        <v>66</v>
      </c>
      <c r="C54" s="74" t="s">
        <v>63</v>
      </c>
      <c r="D54" s="74" t="n">
        <v>841</v>
      </c>
      <c r="E54" s="74" t="s">
        <v>64</v>
      </c>
      <c r="F54" s="90" t="n">
        <v>2262.30376</v>
      </c>
      <c r="G54" s="95" t="n">
        <f aca="false">VLOOKUP(D54,'CPU Material'!A:F,6,0)</f>
        <v>33.5804953657716</v>
      </c>
      <c r="H54" s="96" t="n">
        <f aca="false">ROUND(F54*G54,2)</f>
        <v>75969.28</v>
      </c>
    </row>
    <row r="55" s="82" customFormat="true" ht="12.75" hidden="false" customHeight="false" outlineLevel="0" collapsed="false">
      <c r="A55" s="88" t="s">
        <v>114</v>
      </c>
      <c r="B55" s="94" t="s">
        <v>68</v>
      </c>
      <c r="C55" s="74" t="s">
        <v>63</v>
      </c>
      <c r="D55" s="74" t="n">
        <v>5048</v>
      </c>
      <c r="E55" s="74" t="s">
        <v>30</v>
      </c>
      <c r="F55" s="90" t="n">
        <v>15</v>
      </c>
      <c r="G55" s="95" t="n">
        <f aca="false">VLOOKUP(D55,'CPU Material'!A:F,6,0)</f>
        <v>435.751021224224</v>
      </c>
      <c r="H55" s="96" t="n">
        <f aca="false">ROUND(F55*G55,2)</f>
        <v>6536.27</v>
      </c>
    </row>
    <row r="56" s="82" customFormat="true" ht="12.75" hidden="false" customHeight="false" outlineLevel="0" collapsed="false">
      <c r="A56" s="88" t="s">
        <v>115</v>
      </c>
      <c r="B56" s="94" t="s">
        <v>70</v>
      </c>
      <c r="C56" s="74" t="s">
        <v>63</v>
      </c>
      <c r="D56" s="74" t="n">
        <v>3380</v>
      </c>
      <c r="E56" s="74" t="s">
        <v>30</v>
      </c>
      <c r="F56" s="90" t="n">
        <v>15</v>
      </c>
      <c r="G56" s="95" t="n">
        <f aca="false">VLOOKUP(D56,'CPU Material'!A:F,6,0)</f>
        <v>70.9651663136593</v>
      </c>
      <c r="H56" s="96" t="n">
        <f aca="false">ROUND(F56*G56,2)</f>
        <v>1064.48</v>
      </c>
    </row>
    <row r="57" s="82" customFormat="true" ht="25.5" hidden="false" customHeight="false" outlineLevel="0" collapsed="false">
      <c r="A57" s="88" t="s">
        <v>116</v>
      </c>
      <c r="B57" s="89" t="s">
        <v>72</v>
      </c>
      <c r="C57" s="74" t="s">
        <v>63</v>
      </c>
      <c r="D57" s="74" t="n">
        <v>4273</v>
      </c>
      <c r="E57" s="74" t="s">
        <v>30</v>
      </c>
      <c r="F57" s="90" t="n">
        <v>15</v>
      </c>
      <c r="G57" s="95" t="n">
        <f aca="false">VLOOKUP(D57,'CPU Material'!A:F,6,0)</f>
        <v>521.99052889032</v>
      </c>
      <c r="H57" s="96" t="n">
        <f aca="false">ROUND(F57*G57,2)</f>
        <v>7829.86</v>
      </c>
    </row>
    <row r="58" s="82" customFormat="true" ht="12.75" hidden="false" customHeight="false" outlineLevel="0" collapsed="false">
      <c r="A58" s="88" t="s">
        <v>117</v>
      </c>
      <c r="B58" s="94" t="s">
        <v>74</v>
      </c>
      <c r="C58" s="74" t="s">
        <v>63</v>
      </c>
      <c r="D58" s="74" t="n">
        <v>13339</v>
      </c>
      <c r="E58" s="74" t="s">
        <v>30</v>
      </c>
      <c r="F58" s="90" t="n">
        <v>27</v>
      </c>
      <c r="G58" s="95" t="n">
        <f aca="false">VLOOKUP(D58,'CPU Material'!A:F,6,0)</f>
        <v>1322.93087819291</v>
      </c>
      <c r="H58" s="96" t="n">
        <f aca="false">ROUND(F58*G58,2)</f>
        <v>35719.13</v>
      </c>
    </row>
    <row r="59" s="82" customFormat="true" ht="12.75" hidden="false" customHeight="false" outlineLevel="0" collapsed="false">
      <c r="A59" s="88" t="s">
        <v>118</v>
      </c>
      <c r="B59" s="94" t="s">
        <v>76</v>
      </c>
      <c r="C59" s="74" t="s">
        <v>63</v>
      </c>
      <c r="D59" s="74" t="n">
        <v>7619</v>
      </c>
      <c r="E59" s="74" t="s">
        <v>30</v>
      </c>
      <c r="F59" s="90" t="n">
        <v>4</v>
      </c>
      <c r="G59" s="95" t="n">
        <f aca="false">VLOOKUP(D59,'CPU Material'!A:F,6,0)</f>
        <v>15285.7192957684</v>
      </c>
      <c r="H59" s="96" t="n">
        <f aca="false">ROUND(F59*G59,2)</f>
        <v>61142.88</v>
      </c>
    </row>
    <row r="60" s="82" customFormat="true" ht="12.75" hidden="false" customHeight="false" outlineLevel="0" collapsed="false">
      <c r="A60" s="88" t="s">
        <v>119</v>
      </c>
      <c r="B60" s="94" t="s">
        <v>80</v>
      </c>
      <c r="C60" s="74" t="s">
        <v>63</v>
      </c>
      <c r="D60" s="74" t="n">
        <v>7611</v>
      </c>
      <c r="E60" s="74" t="s">
        <v>30</v>
      </c>
      <c r="F60" s="90" t="n">
        <v>1</v>
      </c>
      <c r="G60" s="95" t="n">
        <f aca="false">VLOOKUP(D60,'CPU Material'!A:F,6,0)</f>
        <v>12370.8216310934</v>
      </c>
      <c r="H60" s="96" t="n">
        <f aca="false">ROUND(F60*G60,2)</f>
        <v>12370.82</v>
      </c>
    </row>
    <row r="61" s="82" customFormat="true" ht="12.75" hidden="false" customHeight="false" outlineLevel="0" collapsed="false">
      <c r="A61" s="83" t="s">
        <v>120</v>
      </c>
      <c r="B61" s="84" t="s">
        <v>82</v>
      </c>
      <c r="C61" s="74"/>
      <c r="D61" s="74"/>
      <c r="E61" s="74"/>
      <c r="F61" s="90"/>
      <c r="G61" s="95"/>
      <c r="H61" s="96"/>
    </row>
    <row r="62" s="82" customFormat="true" ht="12.75" hidden="false" customHeight="false" outlineLevel="0" collapsed="false">
      <c r="A62" s="88" t="s">
        <v>121</v>
      </c>
      <c r="B62" s="94" t="s">
        <v>84</v>
      </c>
      <c r="C62" s="74" t="s">
        <v>63</v>
      </c>
      <c r="D62" s="74" t="n">
        <v>11275</v>
      </c>
      <c r="E62" s="74" t="s">
        <v>30</v>
      </c>
      <c r="F62" s="90" t="n">
        <v>81</v>
      </c>
      <c r="G62" s="95" t="n">
        <f aca="false">VLOOKUP(D62,'CPU Material'!A:F,6,0)</f>
        <v>3.91945363005916</v>
      </c>
      <c r="H62" s="96" t="n">
        <f aca="false">ROUND(F62*G62,2)</f>
        <v>317.48</v>
      </c>
    </row>
    <row r="63" s="82" customFormat="true" ht="12.75" hidden="false" customHeight="false" outlineLevel="0" collapsed="false">
      <c r="A63" s="88" t="s">
        <v>122</v>
      </c>
      <c r="B63" s="94" t="s">
        <v>86</v>
      </c>
      <c r="C63" s="74" t="s">
        <v>63</v>
      </c>
      <c r="D63" s="74" t="n">
        <v>379</v>
      </c>
      <c r="E63" s="74" t="s">
        <v>30</v>
      </c>
      <c r="F63" s="90" t="n">
        <v>297</v>
      </c>
      <c r="G63" s="95" t="n">
        <f aca="false">VLOOKUP(D63,'CPU Material'!A:F,6,0)</f>
        <v>1.32569755134354</v>
      </c>
      <c r="H63" s="96" t="n">
        <f aca="false">ROUND(F63*G63,2)</f>
        <v>393.73</v>
      </c>
    </row>
    <row r="64" s="82" customFormat="true" ht="12.75" hidden="false" customHeight="false" outlineLevel="0" collapsed="false">
      <c r="A64" s="88" t="s">
        <v>123</v>
      </c>
      <c r="B64" s="94" t="s">
        <v>88</v>
      </c>
      <c r="C64" s="74" t="s">
        <v>63</v>
      </c>
      <c r="D64" s="74" t="n">
        <v>406</v>
      </c>
      <c r="E64" s="74" t="s">
        <v>30</v>
      </c>
      <c r="F64" s="90" t="n">
        <v>54</v>
      </c>
      <c r="G64" s="95" t="n">
        <f aca="false">VLOOKUP(D64,'CPU Material'!A:F,6,0)</f>
        <v>81.109634532636</v>
      </c>
      <c r="H64" s="96" t="n">
        <f aca="false">ROUND(F64*G64,2)</f>
        <v>4379.92</v>
      </c>
    </row>
    <row r="65" s="82" customFormat="true" ht="12.75" hidden="false" customHeight="false" outlineLevel="0" collapsed="false">
      <c r="A65" s="88" t="s">
        <v>124</v>
      </c>
      <c r="B65" s="94" t="s">
        <v>90</v>
      </c>
      <c r="C65" s="74" t="s">
        <v>63</v>
      </c>
      <c r="D65" s="74" t="n">
        <v>10510</v>
      </c>
      <c r="E65" s="74" t="s">
        <v>30</v>
      </c>
      <c r="F65" s="90" t="n">
        <v>27</v>
      </c>
      <c r="G65" s="95" t="n">
        <f aca="false">VLOOKUP(D65,'CPU Material'!A:F,6,0)</f>
        <v>127.336131757745</v>
      </c>
      <c r="H65" s="96" t="n">
        <f aca="false">ROUND(F65*G65,2)</f>
        <v>3438.08</v>
      </c>
    </row>
    <row r="66" s="82" customFormat="true" ht="12.75" hidden="false" customHeight="false" outlineLevel="0" collapsed="false">
      <c r="A66" s="88" t="s">
        <v>125</v>
      </c>
      <c r="B66" s="94" t="s">
        <v>92</v>
      </c>
      <c r="C66" s="74" t="s">
        <v>63</v>
      </c>
      <c r="D66" s="74" t="n">
        <v>3394</v>
      </c>
      <c r="E66" s="74" t="s">
        <v>30</v>
      </c>
      <c r="F66" s="90" t="n">
        <v>81</v>
      </c>
      <c r="G66" s="95" t="n">
        <f aca="false">VLOOKUP(D66,'CPU Material'!A:F,6,0)</f>
        <v>473.147219976906</v>
      </c>
      <c r="H66" s="96" t="n">
        <f aca="false">ROUND(F66*G66,2)</f>
        <v>38324.92</v>
      </c>
    </row>
    <row r="67" s="82" customFormat="true" ht="12.75" hidden="false" customHeight="false" outlineLevel="0" collapsed="false">
      <c r="A67" s="88" t="s">
        <v>126</v>
      </c>
      <c r="B67" s="94" t="s">
        <v>94</v>
      </c>
      <c r="C67" s="74" t="s">
        <v>63</v>
      </c>
      <c r="D67" s="74" t="n">
        <v>7576</v>
      </c>
      <c r="E67" s="74" t="s">
        <v>30</v>
      </c>
      <c r="F67" s="90" t="n">
        <v>108</v>
      </c>
      <c r="G67" s="95" t="n">
        <f aca="false">VLOOKUP(D67,'CPU Material'!A:F,6,0)</f>
        <v>238.9022265569</v>
      </c>
      <c r="H67" s="96" t="n">
        <f aca="false">ROUND(F67*G67,2)</f>
        <v>25801.44</v>
      </c>
    </row>
    <row r="68" s="82" customFormat="true" ht="12.75" hidden="false" customHeight="false" outlineLevel="0" collapsed="false">
      <c r="A68" s="88" t="s">
        <v>127</v>
      </c>
      <c r="B68" s="94" t="s">
        <v>96</v>
      </c>
      <c r="C68" s="74" t="s">
        <v>63</v>
      </c>
      <c r="D68" s="74" t="n">
        <v>430</v>
      </c>
      <c r="E68" s="74" t="s">
        <v>30</v>
      </c>
      <c r="F68" s="90" t="n">
        <v>162</v>
      </c>
      <c r="G68" s="95" t="n">
        <f aca="false">VLOOKUP(D68,'CPU Material'!A:F,6,0)</f>
        <v>10.0291901710337</v>
      </c>
      <c r="H68" s="96" t="n">
        <f aca="false">ROUND(F68*G68,2)</f>
        <v>1624.73</v>
      </c>
    </row>
    <row r="69" s="82" customFormat="true" ht="12.75" hidden="false" customHeight="false" outlineLevel="0" collapsed="false">
      <c r="A69" s="88" t="s">
        <v>128</v>
      </c>
      <c r="B69" s="94" t="s">
        <v>98</v>
      </c>
      <c r="C69" s="74" t="s">
        <v>63</v>
      </c>
      <c r="D69" s="74" t="n">
        <v>441</v>
      </c>
      <c r="E69" s="74" t="s">
        <v>30</v>
      </c>
      <c r="F69" s="90" t="n">
        <v>54</v>
      </c>
      <c r="G69" s="95" t="n">
        <f aca="false">VLOOKUP(D69,'CPU Material'!A:F,6,0)</f>
        <v>11.0321091881371</v>
      </c>
      <c r="H69" s="96" t="n">
        <f aca="false">ROUND(F69*G69,2)</f>
        <v>595.73</v>
      </c>
    </row>
    <row r="70" s="82" customFormat="true" ht="12.75" hidden="false" customHeight="false" outlineLevel="0" collapsed="false">
      <c r="A70" s="88" t="s">
        <v>129</v>
      </c>
      <c r="B70" s="94" t="s">
        <v>100</v>
      </c>
      <c r="C70" s="74" t="s">
        <v>63</v>
      </c>
      <c r="D70" s="74" t="n">
        <v>429</v>
      </c>
      <c r="E70" s="74" t="s">
        <v>30</v>
      </c>
      <c r="F70" s="90" t="n">
        <v>54</v>
      </c>
      <c r="G70" s="95" t="n">
        <f aca="false">VLOOKUP(D70,'CPU Material'!A:F,6,0)</f>
        <v>19.8162964413873</v>
      </c>
      <c r="H70" s="96" t="n">
        <f aca="false">ROUND(F70*G70,2)</f>
        <v>1070.08</v>
      </c>
    </row>
    <row r="71" s="82" customFormat="true" ht="15" hidden="false" customHeight="false" outlineLevel="0" collapsed="false">
      <c r="A71" s="77" t="s">
        <v>45</v>
      </c>
      <c r="B71" s="77"/>
      <c r="C71" s="77"/>
      <c r="D71" s="77"/>
      <c r="E71" s="77"/>
      <c r="F71" s="77"/>
      <c r="G71" s="77"/>
      <c r="H71" s="78" t="n">
        <f aca="false">SUM(H49:H70)</f>
        <v>365218.64</v>
      </c>
      <c r="I71" s="100"/>
    </row>
    <row r="72" s="82" customFormat="true" ht="12.75" hidden="false" customHeight="false" outlineLevel="0" collapsed="false">
      <c r="A72" s="101" t="n">
        <v>4</v>
      </c>
      <c r="B72" s="80" t="s">
        <v>130</v>
      </c>
      <c r="C72" s="105"/>
      <c r="D72" s="105"/>
      <c r="E72" s="105"/>
      <c r="F72" s="106"/>
      <c r="G72" s="103"/>
      <c r="H72" s="107"/>
    </row>
    <row r="73" s="82" customFormat="true" ht="12.75" hidden="false" customHeight="false" outlineLevel="0" collapsed="false">
      <c r="A73" s="83" t="s">
        <v>131</v>
      </c>
      <c r="B73" s="84" t="s">
        <v>132</v>
      </c>
      <c r="C73" s="74"/>
      <c r="D73" s="74"/>
      <c r="E73" s="74"/>
      <c r="F73" s="90"/>
      <c r="G73" s="95"/>
      <c r="H73" s="96"/>
    </row>
    <row r="74" s="82" customFormat="true" ht="12.75" hidden="false" customHeight="false" outlineLevel="0" collapsed="false">
      <c r="A74" s="83" t="s">
        <v>133</v>
      </c>
      <c r="B74" s="84" t="s">
        <v>50</v>
      </c>
      <c r="C74" s="74"/>
      <c r="D74" s="74"/>
      <c r="E74" s="74"/>
      <c r="F74" s="90"/>
      <c r="G74" s="95"/>
      <c r="H74" s="96"/>
    </row>
    <row r="75" s="82" customFormat="true" ht="25.5" hidden="false" customHeight="false" outlineLevel="0" collapsed="false">
      <c r="A75" s="88" t="s">
        <v>134</v>
      </c>
      <c r="B75" s="89" t="s">
        <v>52</v>
      </c>
      <c r="C75" s="74" t="s">
        <v>135</v>
      </c>
      <c r="D75" s="74" t="s">
        <v>43</v>
      </c>
      <c r="E75" s="74" t="s">
        <v>30</v>
      </c>
      <c r="F75" s="90" t="n">
        <v>14</v>
      </c>
      <c r="G75" s="91" t="n">
        <f aca="false">'Comp-dos Serviços'!F22</f>
        <v>1037.61</v>
      </c>
      <c r="H75" s="92" t="n">
        <f aca="false">ROUND(F75*G75,2)</f>
        <v>14526.54</v>
      </c>
    </row>
    <row r="76" s="82" customFormat="true" ht="12.75" hidden="false" customHeight="false" outlineLevel="0" collapsed="false">
      <c r="A76" s="88" t="s">
        <v>136</v>
      </c>
      <c r="B76" s="94" t="s">
        <v>137</v>
      </c>
      <c r="C76" s="74" t="s">
        <v>135</v>
      </c>
      <c r="D76" s="74" t="s">
        <v>138</v>
      </c>
      <c r="E76" s="74" t="s">
        <v>56</v>
      </c>
      <c r="F76" s="90" t="n">
        <v>1.12</v>
      </c>
      <c r="G76" s="95" t="n">
        <f aca="false">'Comp-dos Serviços'!F85</f>
        <v>12272.78</v>
      </c>
      <c r="H76" s="96" t="n">
        <f aca="false">ROUND(F76*G76,2)</f>
        <v>13745.51</v>
      </c>
    </row>
    <row r="77" s="82" customFormat="true" ht="12.75" hidden="false" customHeight="false" outlineLevel="0" collapsed="false">
      <c r="A77" s="83" t="s">
        <v>139</v>
      </c>
      <c r="B77" s="84" t="s">
        <v>140</v>
      </c>
      <c r="C77" s="74"/>
      <c r="D77" s="74"/>
      <c r="E77" s="74"/>
      <c r="F77" s="90"/>
      <c r="G77" s="95"/>
      <c r="H77" s="96"/>
    </row>
    <row r="78" s="82" customFormat="true" ht="12.75" hidden="false" customHeight="false" outlineLevel="0" collapsed="false">
      <c r="A78" s="83" t="s">
        <v>141</v>
      </c>
      <c r="B78" s="84" t="s">
        <v>60</v>
      </c>
      <c r="C78" s="74"/>
      <c r="D78" s="74"/>
      <c r="E78" s="74"/>
      <c r="F78" s="90"/>
      <c r="G78" s="95"/>
      <c r="H78" s="96"/>
    </row>
    <row r="79" s="82" customFormat="true" ht="12.75" hidden="false" customHeight="false" outlineLevel="0" collapsed="false">
      <c r="A79" s="88" t="s">
        <v>142</v>
      </c>
      <c r="B79" s="94" t="s">
        <v>62</v>
      </c>
      <c r="C79" s="74" t="s">
        <v>63</v>
      </c>
      <c r="D79" s="74" t="n">
        <v>25004</v>
      </c>
      <c r="E79" s="74" t="s">
        <v>64</v>
      </c>
      <c r="F79" s="90" t="n">
        <v>414.0396</v>
      </c>
      <c r="G79" s="95" t="n">
        <f aca="false">VLOOKUP(D79,'CPU Material'!A:F,6,0)</f>
        <v>32.7850768349654</v>
      </c>
      <c r="H79" s="96" t="n">
        <f aca="false">ROUND(F79*G79,2)</f>
        <v>13574.32</v>
      </c>
    </row>
    <row r="80" s="82" customFormat="true" ht="25.5" hidden="false" customHeight="false" outlineLevel="0" collapsed="false">
      <c r="A80" s="88" t="s">
        <v>143</v>
      </c>
      <c r="B80" s="89" t="s">
        <v>66</v>
      </c>
      <c r="C80" s="74" t="s">
        <v>63</v>
      </c>
      <c r="D80" s="74" t="n">
        <v>841</v>
      </c>
      <c r="E80" s="74" t="s">
        <v>64</v>
      </c>
      <c r="F80" s="90" t="n">
        <v>984.34756</v>
      </c>
      <c r="G80" s="95" t="n">
        <f aca="false">VLOOKUP(D80,'CPU Material'!A:F,6,0)</f>
        <v>33.5804953657716</v>
      </c>
      <c r="H80" s="96" t="n">
        <f aca="false">ROUND(F80*G80,2)</f>
        <v>33054.88</v>
      </c>
    </row>
    <row r="81" s="82" customFormat="true" ht="12.75" hidden="false" customHeight="false" outlineLevel="0" collapsed="false">
      <c r="A81" s="88" t="s">
        <v>144</v>
      </c>
      <c r="B81" s="94" t="s">
        <v>68</v>
      </c>
      <c r="C81" s="74" t="s">
        <v>63</v>
      </c>
      <c r="D81" s="74" t="n">
        <v>5048</v>
      </c>
      <c r="E81" s="74" t="s">
        <v>30</v>
      </c>
      <c r="F81" s="90" t="n">
        <v>9</v>
      </c>
      <c r="G81" s="95" t="n">
        <f aca="false">VLOOKUP(D81,'CPU Material'!A:F,6,0)</f>
        <v>435.751021224224</v>
      </c>
      <c r="H81" s="96" t="n">
        <f aca="false">ROUND(F81*G81,2)</f>
        <v>3921.76</v>
      </c>
    </row>
    <row r="82" s="82" customFormat="true" ht="12.75" hidden="false" customHeight="false" outlineLevel="0" collapsed="false">
      <c r="A82" s="88" t="s">
        <v>145</v>
      </c>
      <c r="B82" s="94" t="s">
        <v>70</v>
      </c>
      <c r="C82" s="74" t="s">
        <v>63</v>
      </c>
      <c r="D82" s="74" t="n">
        <v>3380</v>
      </c>
      <c r="E82" s="74" t="s">
        <v>30</v>
      </c>
      <c r="F82" s="90" t="n">
        <v>9</v>
      </c>
      <c r="G82" s="95" t="n">
        <f aca="false">VLOOKUP(D82,'CPU Material'!A:F,6,0)</f>
        <v>70.9651663136593</v>
      </c>
      <c r="H82" s="96" t="n">
        <f aca="false">ROUND(F82*G82,2)</f>
        <v>638.69</v>
      </c>
    </row>
    <row r="83" s="82" customFormat="true" ht="25.5" hidden="false" customHeight="false" outlineLevel="0" collapsed="false">
      <c r="A83" s="88" t="s">
        <v>146</v>
      </c>
      <c r="B83" s="89" t="s">
        <v>72</v>
      </c>
      <c r="C83" s="74" t="s">
        <v>63</v>
      </c>
      <c r="D83" s="74" t="n">
        <v>4273</v>
      </c>
      <c r="E83" s="74" t="s">
        <v>30</v>
      </c>
      <c r="F83" s="90" t="n">
        <v>9</v>
      </c>
      <c r="G83" s="95" t="n">
        <f aca="false">VLOOKUP(D83,'CPU Material'!A:F,6,0)</f>
        <v>521.99052889032</v>
      </c>
      <c r="H83" s="96" t="n">
        <f aca="false">ROUND(F83*G83,2)</f>
        <v>4697.91</v>
      </c>
    </row>
    <row r="84" s="82" customFormat="true" ht="12.75" hidden="false" customHeight="false" outlineLevel="0" collapsed="false">
      <c r="A84" s="88" t="s">
        <v>147</v>
      </c>
      <c r="B84" s="94" t="s">
        <v>74</v>
      </c>
      <c r="C84" s="74" t="s">
        <v>63</v>
      </c>
      <c r="D84" s="74" t="n">
        <v>13339</v>
      </c>
      <c r="E84" s="74" t="s">
        <v>30</v>
      </c>
      <c r="F84" s="90" t="n">
        <v>14</v>
      </c>
      <c r="G84" s="95" t="n">
        <f aca="false">VLOOKUP(D84,'CPU Material'!A:F,6,0)</f>
        <v>1322.93087819291</v>
      </c>
      <c r="H84" s="96" t="n">
        <f aca="false">ROUND(F84*G84,2)</f>
        <v>18521.03</v>
      </c>
    </row>
    <row r="85" s="82" customFormat="true" ht="12.75" hidden="false" customHeight="false" outlineLevel="0" collapsed="false">
      <c r="A85" s="88" t="s">
        <v>148</v>
      </c>
      <c r="B85" s="94" t="s">
        <v>76</v>
      </c>
      <c r="C85" s="74" t="s">
        <v>63</v>
      </c>
      <c r="D85" s="74" t="n">
        <v>7619</v>
      </c>
      <c r="E85" s="74" t="s">
        <v>30</v>
      </c>
      <c r="F85" s="90" t="n">
        <v>2</v>
      </c>
      <c r="G85" s="95" t="n">
        <f aca="false">VLOOKUP(D85,'CPU Material'!A:F,6,0)</f>
        <v>15285.7192957684</v>
      </c>
      <c r="H85" s="96" t="n">
        <f aca="false">ROUND(F85*G85,2)</f>
        <v>30571.44</v>
      </c>
    </row>
    <row r="86" s="82" customFormat="true" ht="12.75" hidden="false" customHeight="false" outlineLevel="0" collapsed="false">
      <c r="A86" s="88" t="s">
        <v>149</v>
      </c>
      <c r="B86" s="94" t="s">
        <v>78</v>
      </c>
      <c r="C86" s="74" t="s">
        <v>63</v>
      </c>
      <c r="D86" s="74" t="n">
        <v>7617</v>
      </c>
      <c r="E86" s="74" t="s">
        <v>30</v>
      </c>
      <c r="F86" s="90" t="n">
        <v>1</v>
      </c>
      <c r="G86" s="95" t="n">
        <f aca="false">VLOOKUP(D86,'CPU Material'!A:F,6,0)</f>
        <v>9566.09519683745</v>
      </c>
      <c r="H86" s="96" t="n">
        <f aca="false">ROUND(F86*G86,2)</f>
        <v>9566.1</v>
      </c>
    </row>
    <row r="87" s="82" customFormat="true" ht="12.75" hidden="false" customHeight="false" outlineLevel="0" collapsed="false">
      <c r="A87" s="83" t="s">
        <v>150</v>
      </c>
      <c r="B87" s="84" t="s">
        <v>82</v>
      </c>
      <c r="C87" s="74"/>
      <c r="D87" s="74"/>
      <c r="E87" s="74"/>
      <c r="F87" s="90"/>
      <c r="G87" s="95"/>
      <c r="H87" s="96"/>
    </row>
    <row r="88" s="82" customFormat="true" ht="12.75" hidden="false" customHeight="false" outlineLevel="0" collapsed="false">
      <c r="A88" s="88" t="s">
        <v>151</v>
      </c>
      <c r="B88" s="94" t="s">
        <v>84</v>
      </c>
      <c r="C88" s="74" t="s">
        <v>63</v>
      </c>
      <c r="D88" s="74" t="n">
        <v>11275</v>
      </c>
      <c r="E88" s="74" t="s">
        <v>30</v>
      </c>
      <c r="F88" s="90" t="n">
        <v>42</v>
      </c>
      <c r="G88" s="95" t="n">
        <f aca="false">VLOOKUP(D88,'CPU Material'!A:F,6,0)</f>
        <v>3.91945363005916</v>
      </c>
      <c r="H88" s="96" t="n">
        <f aca="false">ROUND(F88*G88,2)</f>
        <v>164.62</v>
      </c>
    </row>
    <row r="89" s="82" customFormat="true" ht="12.75" hidden="false" customHeight="false" outlineLevel="0" collapsed="false">
      <c r="A89" s="88" t="s">
        <v>152</v>
      </c>
      <c r="B89" s="94" t="s">
        <v>86</v>
      </c>
      <c r="C89" s="74" t="s">
        <v>63</v>
      </c>
      <c r="D89" s="74" t="n">
        <v>379</v>
      </c>
      <c r="E89" s="74" t="s">
        <v>30</v>
      </c>
      <c r="F89" s="90" t="n">
        <v>154</v>
      </c>
      <c r="G89" s="95" t="n">
        <f aca="false">VLOOKUP(D89,'CPU Material'!A:F,6,0)</f>
        <v>1.32569755134354</v>
      </c>
      <c r="H89" s="96" t="n">
        <f aca="false">ROUND(F89*G89,2)</f>
        <v>204.16</v>
      </c>
    </row>
    <row r="90" s="82" customFormat="true" ht="12.75" hidden="false" customHeight="false" outlineLevel="0" collapsed="false">
      <c r="A90" s="88" t="s">
        <v>153</v>
      </c>
      <c r="B90" s="94" t="s">
        <v>88</v>
      </c>
      <c r="C90" s="74" t="s">
        <v>63</v>
      </c>
      <c r="D90" s="74" t="n">
        <v>406</v>
      </c>
      <c r="E90" s="74" t="s">
        <v>30</v>
      </c>
      <c r="F90" s="90" t="n">
        <v>28</v>
      </c>
      <c r="G90" s="95" t="n">
        <f aca="false">VLOOKUP(D90,'CPU Material'!A:F,6,0)</f>
        <v>81.109634532636</v>
      </c>
      <c r="H90" s="96" t="n">
        <f aca="false">ROUND(F90*G90,2)</f>
        <v>2271.07</v>
      </c>
    </row>
    <row r="91" s="82" customFormat="true" ht="12.75" hidden="false" customHeight="false" outlineLevel="0" collapsed="false">
      <c r="A91" s="88" t="s">
        <v>154</v>
      </c>
      <c r="B91" s="94" t="s">
        <v>90</v>
      </c>
      <c r="C91" s="74" t="s">
        <v>63</v>
      </c>
      <c r="D91" s="74" t="n">
        <v>10510</v>
      </c>
      <c r="E91" s="74" t="s">
        <v>30</v>
      </c>
      <c r="F91" s="90" t="n">
        <v>14</v>
      </c>
      <c r="G91" s="95" t="n">
        <f aca="false">VLOOKUP(D91,'CPU Material'!A:F,6,0)</f>
        <v>127.336131757745</v>
      </c>
      <c r="H91" s="96" t="n">
        <f aca="false">ROUND(F91*G91,2)</f>
        <v>1782.71</v>
      </c>
    </row>
    <row r="92" s="82" customFormat="true" ht="12.75" hidden="false" customHeight="false" outlineLevel="0" collapsed="false">
      <c r="A92" s="88" t="s">
        <v>155</v>
      </c>
      <c r="B92" s="94" t="s">
        <v>92</v>
      </c>
      <c r="C92" s="74" t="s">
        <v>63</v>
      </c>
      <c r="D92" s="74" t="n">
        <v>3394</v>
      </c>
      <c r="E92" s="74" t="s">
        <v>30</v>
      </c>
      <c r="F92" s="90" t="n">
        <v>42</v>
      </c>
      <c r="G92" s="95" t="n">
        <f aca="false">VLOOKUP(D92,'CPU Material'!A:F,6,0)</f>
        <v>473.147219976906</v>
      </c>
      <c r="H92" s="96" t="n">
        <f aca="false">ROUND(F92*G92,2)</f>
        <v>19872.18</v>
      </c>
    </row>
    <row r="93" s="82" customFormat="true" ht="12.75" hidden="false" customHeight="false" outlineLevel="0" collapsed="false">
      <c r="A93" s="88" t="s">
        <v>156</v>
      </c>
      <c r="B93" s="94" t="s">
        <v>94</v>
      </c>
      <c r="C93" s="74" t="s">
        <v>63</v>
      </c>
      <c r="D93" s="74" t="n">
        <v>7576</v>
      </c>
      <c r="E93" s="74" t="s">
        <v>30</v>
      </c>
      <c r="F93" s="90" t="n">
        <v>56</v>
      </c>
      <c r="G93" s="95" t="n">
        <f aca="false">VLOOKUP(D93,'CPU Material'!A:F,6,0)</f>
        <v>238.9022265569</v>
      </c>
      <c r="H93" s="96" t="n">
        <f aca="false">ROUND(F93*G93,2)</f>
        <v>13378.52</v>
      </c>
    </row>
    <row r="94" s="82" customFormat="true" ht="12.75" hidden="false" customHeight="false" outlineLevel="0" collapsed="false">
      <c r="A94" s="88" t="s">
        <v>157</v>
      </c>
      <c r="B94" s="94" t="s">
        <v>96</v>
      </c>
      <c r="C94" s="74" t="s">
        <v>63</v>
      </c>
      <c r="D94" s="74" t="n">
        <v>430</v>
      </c>
      <c r="E94" s="74" t="s">
        <v>30</v>
      </c>
      <c r="F94" s="90" t="n">
        <v>84</v>
      </c>
      <c r="G94" s="95" t="n">
        <f aca="false">VLOOKUP(D94,'CPU Material'!A:F,6,0)</f>
        <v>10.0291901710337</v>
      </c>
      <c r="H94" s="96" t="n">
        <f aca="false">ROUND(F94*G94,2)</f>
        <v>842.45</v>
      </c>
    </row>
    <row r="95" s="82" customFormat="true" ht="12.75" hidden="false" customHeight="false" outlineLevel="0" collapsed="false">
      <c r="A95" s="88" t="s">
        <v>158</v>
      </c>
      <c r="B95" s="94" t="s">
        <v>98</v>
      </c>
      <c r="C95" s="74" t="s">
        <v>63</v>
      </c>
      <c r="D95" s="74" t="n">
        <v>441</v>
      </c>
      <c r="E95" s="74" t="s">
        <v>30</v>
      </c>
      <c r="F95" s="90" t="n">
        <v>28</v>
      </c>
      <c r="G95" s="95" t="n">
        <f aca="false">VLOOKUP(D95,'CPU Material'!A:F,6,0)</f>
        <v>11.0321091881371</v>
      </c>
      <c r="H95" s="96" t="n">
        <f aca="false">ROUND(F95*G95,2)</f>
        <v>308.9</v>
      </c>
    </row>
    <row r="96" s="82" customFormat="true" ht="12.75" hidden="false" customHeight="false" outlineLevel="0" collapsed="false">
      <c r="A96" s="88" t="s">
        <v>159</v>
      </c>
      <c r="B96" s="94" t="s">
        <v>100</v>
      </c>
      <c r="C96" s="74" t="s">
        <v>63</v>
      </c>
      <c r="D96" s="74" t="n">
        <v>429</v>
      </c>
      <c r="E96" s="74" t="s">
        <v>30</v>
      </c>
      <c r="F96" s="90" t="n">
        <v>28</v>
      </c>
      <c r="G96" s="95" t="n">
        <f aca="false">VLOOKUP(D96,'CPU Material'!A:F,6,0)</f>
        <v>19.8162964413873</v>
      </c>
      <c r="H96" s="96" t="n">
        <f aca="false">ROUND(F96*G96,2)</f>
        <v>554.86</v>
      </c>
    </row>
    <row r="97" s="82" customFormat="true" ht="15" hidden="false" customHeight="false" outlineLevel="0" collapsed="false">
      <c r="A97" s="108" t="s">
        <v>45</v>
      </c>
      <c r="B97" s="108"/>
      <c r="C97" s="108"/>
      <c r="D97" s="108"/>
      <c r="E97" s="108"/>
      <c r="F97" s="108"/>
      <c r="G97" s="108"/>
      <c r="H97" s="109" t="n">
        <f aca="false">SUM(H75:H96)</f>
        <v>182197.65</v>
      </c>
      <c r="I97" s="100"/>
    </row>
    <row r="98" s="82" customFormat="true" ht="25.5" hidden="false" customHeight="false" outlineLevel="0" collapsed="false">
      <c r="A98" s="110" t="n">
        <v>5</v>
      </c>
      <c r="B98" s="111" t="s">
        <v>160</v>
      </c>
      <c r="C98" s="112"/>
      <c r="D98" s="112"/>
      <c r="E98" s="112"/>
      <c r="F98" s="113"/>
      <c r="G98" s="114"/>
      <c r="H98" s="115"/>
    </row>
    <row r="99" s="82" customFormat="true" ht="25.5" hidden="false" customHeight="false" outlineLevel="0" collapsed="false">
      <c r="A99" s="116" t="s">
        <v>161</v>
      </c>
      <c r="B99" s="117" t="s">
        <v>162</v>
      </c>
      <c r="C99" s="118" t="s">
        <v>135</v>
      </c>
      <c r="D99" s="118" t="s">
        <v>163</v>
      </c>
      <c r="E99" s="118" t="s">
        <v>30</v>
      </c>
      <c r="F99" s="119" t="n">
        <v>1</v>
      </c>
      <c r="G99" s="120" t="n">
        <f aca="false">'Comp-dos Serviços'!F104</f>
        <v>18656.51</v>
      </c>
      <c r="H99" s="121" t="n">
        <f aca="false">ROUND(F99*G99,2)</f>
        <v>18656.51</v>
      </c>
    </row>
    <row r="100" s="82" customFormat="true" ht="15" hidden="false" customHeight="false" outlineLevel="0" collapsed="false">
      <c r="A100" s="77" t="s">
        <v>45</v>
      </c>
      <c r="B100" s="77"/>
      <c r="C100" s="77"/>
      <c r="D100" s="77"/>
      <c r="E100" s="77"/>
      <c r="F100" s="77"/>
      <c r="G100" s="77"/>
      <c r="H100" s="78" t="n">
        <f aca="false">SUM(H99:H99)</f>
        <v>18656.51</v>
      </c>
      <c r="I100" s="100"/>
    </row>
    <row r="101" s="82" customFormat="tru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</row>
    <row r="102" s="82" customFormat="true" ht="15" hidden="false" customHeight="true" outlineLevel="0" collapsed="false">
      <c r="A102" s="122" t="s">
        <v>13</v>
      </c>
      <c r="B102" s="122"/>
      <c r="C102" s="122"/>
      <c r="D102" s="122"/>
      <c r="E102" s="122"/>
      <c r="F102" s="122"/>
      <c r="G102" s="122"/>
      <c r="H102" s="123" t="n">
        <f aca="false">H18+H45+H71+H97+H100</f>
        <v>1263207.18</v>
      </c>
    </row>
    <row r="103" customFormat="false" ht="12.7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3"/>
    </row>
    <row r="106" customFormat="false" ht="12.75" hidden="false" customHeight="false" outlineLevel="0" collapsed="false">
      <c r="H106" s="28"/>
    </row>
    <row r="107" customFormat="false" ht="12.75" hidden="false" customHeight="false" outlineLevel="0" collapsed="false">
      <c r="H107" s="28"/>
    </row>
    <row r="108" customFormat="false" ht="12.75" hidden="false" customHeight="false" outlineLevel="0" collapsed="false">
      <c r="H108" s="28"/>
    </row>
    <row r="109" customFormat="false" ht="12.75" hidden="false" customHeight="false" outlineLevel="0" collapsed="false">
      <c r="H109" s="28"/>
    </row>
    <row r="110" customFormat="false" ht="12.75" hidden="false" customHeight="false" outlineLevel="0" collapsed="false">
      <c r="H110" s="28"/>
    </row>
    <row r="111" customFormat="false" ht="12.75" hidden="false" customHeight="false" outlineLevel="0" collapsed="false">
      <c r="H111" s="28"/>
    </row>
    <row r="112" customFormat="false" ht="12.75" hidden="false" customHeight="false" outlineLevel="0" collapsed="false">
      <c r="H112" s="28"/>
    </row>
    <row r="113" customFormat="false" ht="12.75" hidden="false" customHeight="false" outlineLevel="0" collapsed="false">
      <c r="H113" s="28"/>
    </row>
  </sheetData>
  <mergeCells count="14">
    <mergeCell ref="A5:A6"/>
    <mergeCell ref="B5:H6"/>
    <mergeCell ref="A8:H8"/>
    <mergeCell ref="B9:H9"/>
    <mergeCell ref="C10:D10"/>
    <mergeCell ref="A18:G18"/>
    <mergeCell ref="C19:D19"/>
    <mergeCell ref="A45:G45"/>
    <mergeCell ref="A71:G71"/>
    <mergeCell ref="A97:G97"/>
    <mergeCell ref="A100:G100"/>
    <mergeCell ref="A101:H101"/>
    <mergeCell ref="A102:G103"/>
    <mergeCell ref="H102:H103"/>
  </mergeCells>
  <conditionalFormatting sqref="B10:B17">
    <cfRule type="expression" priority="2" aboveAverage="0" equalAverage="0" bottom="0" percent="0" rank="0" text="" dxfId="2">
      <formula>OR(RIGHT($A10,2)="00",$A10="")</formula>
    </cfRule>
  </conditionalFormatting>
  <conditionalFormatting sqref="A10:A17 A19:A44 A49:A70 A98:A99 A75:A96">
    <cfRule type="expression" priority="3" aboveAverage="0" equalAverage="0" bottom="0" percent="0" rank="0" text="" dxfId="3">
      <formula>RIGHT(A10,2)="00"</formula>
    </cfRule>
  </conditionalFormatting>
  <conditionalFormatting sqref="A102">
    <cfRule type="expression" priority="4" aboveAverage="0" equalAverage="0" bottom="0" percent="0" rank="0" text="" dxfId="4">
      <formula>RIGHT(A102,2)="00"</formula>
    </cfRule>
  </conditionalFormatting>
  <conditionalFormatting sqref="A18">
    <cfRule type="expression" priority="5" aboveAverage="0" equalAverage="0" bottom="0" percent="0" rank="0" text="" dxfId="5">
      <formula>RIGHT(A18,2)="00"</formula>
    </cfRule>
  </conditionalFormatting>
  <conditionalFormatting sqref="A46:A48">
    <cfRule type="expression" priority="6" aboveAverage="0" equalAverage="0" bottom="0" percent="0" rank="0" text="" dxfId="6">
      <formula>RIGHT(A46,2)="00"</formula>
    </cfRule>
  </conditionalFormatting>
  <conditionalFormatting sqref="A72:A74">
    <cfRule type="expression" priority="7" aboveAverage="0" equalAverage="0" bottom="0" percent="0" rank="0" text="" dxfId="7">
      <formula>RIGHT(A72,2)="00"</formula>
    </cfRule>
  </conditionalFormatting>
  <conditionalFormatting sqref="A45">
    <cfRule type="expression" priority="8" aboveAverage="0" equalAverage="0" bottom="0" percent="0" rank="0" text="" dxfId="8">
      <formula>RIGHT(A45,2)="00"</formula>
    </cfRule>
  </conditionalFormatting>
  <conditionalFormatting sqref="A71">
    <cfRule type="expression" priority="9" aboveAverage="0" equalAverage="0" bottom="0" percent="0" rank="0" text="" dxfId="9">
      <formula>RIGHT(A71,2)="00"</formula>
    </cfRule>
  </conditionalFormatting>
  <conditionalFormatting sqref="A97">
    <cfRule type="expression" priority="10" aboveAverage="0" equalAverage="0" bottom="0" percent="0" rank="0" text="" dxfId="10">
      <formula>RIGHT(A97,2)="00"</formula>
    </cfRule>
  </conditionalFormatting>
  <conditionalFormatting sqref="A101">
    <cfRule type="expression" priority="11" aboveAverage="0" equalAverage="0" bottom="0" percent="0" rank="0" text="" dxfId="11">
      <formula>RIGHT(A101,2)="00"</formula>
    </cfRule>
  </conditionalFormatting>
  <conditionalFormatting sqref="A100">
    <cfRule type="expression" priority="12" aboveAverage="0" equalAverage="0" bottom="0" percent="0" rank="0" text="" dxfId="12">
      <formula>RIGHT(A100,2)="00"</formula>
    </cfRule>
  </conditionalFormatting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09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O94" activeCellId="0" sqref="O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87.13"/>
    <col collapsed="false" customWidth="true" hidden="false" outlineLevel="0" max="3" min="3" style="125" width="11.28"/>
    <col collapsed="false" customWidth="true" hidden="false" outlineLevel="0" max="4" min="4" style="126" width="11.28"/>
    <col collapsed="false" customWidth="true" hidden="false" outlineLevel="0" max="5" min="5" style="125" width="14.56"/>
    <col collapsed="false" customWidth="true" hidden="false" outlineLevel="0" max="6" min="6" style="125" width="17.85"/>
    <col collapsed="false" customWidth="true" hidden="true" outlineLevel="0" max="7" min="7" style="127" width="13.99"/>
    <col collapsed="false" customWidth="true" hidden="true" outlineLevel="0" max="8" min="8" style="127" width="12.85"/>
    <col collapsed="false" customWidth="false" hidden="true" outlineLevel="0" max="12" min="9" style="127" width="9.14"/>
    <col collapsed="false" customWidth="false" hidden="false" outlineLevel="0" max="257" min="13" style="127" width="9.14"/>
  </cols>
  <sheetData>
    <row r="1" customFormat="false" ht="38.25" hidden="false" customHeight="true" outlineLevel="0" collapsed="false">
      <c r="B1" s="128" t="s">
        <v>164</v>
      </c>
      <c r="C1" s="128"/>
      <c r="D1" s="128"/>
      <c r="E1" s="128"/>
      <c r="F1" s="128"/>
    </row>
    <row r="2" customFormat="false" ht="12.75" hidden="false" customHeight="false" outlineLevel="0" collapsed="false">
      <c r="B2" s="129"/>
      <c r="C2" s="130"/>
      <c r="D2" s="129"/>
      <c r="E2" s="130"/>
      <c r="F2" s="131"/>
    </row>
    <row r="3" customFormat="false" ht="15.75" hidden="false" customHeight="true" outlineLevel="0" collapsed="false">
      <c r="A3" s="124" t="s">
        <v>165</v>
      </c>
      <c r="B3" s="132" t="s">
        <v>166</v>
      </c>
      <c r="C3" s="133"/>
      <c r="D3" s="134" t="s">
        <v>29</v>
      </c>
      <c r="E3" s="135"/>
      <c r="F3" s="133"/>
    </row>
    <row r="4" s="142" customFormat="true" ht="12.75" hidden="false" customHeight="false" outlineLevel="0" collapsed="false">
      <c r="A4" s="136"/>
      <c r="B4" s="137"/>
      <c r="C4" s="138"/>
      <c r="D4" s="139"/>
      <c r="E4" s="140"/>
      <c r="F4" s="141"/>
      <c r="HX4" s="127"/>
      <c r="HY4" s="127"/>
      <c r="HZ4" s="127"/>
      <c r="IA4" s="127"/>
      <c r="IB4" s="127"/>
    </row>
    <row r="5" s="142" customFormat="true" ht="12.75" hidden="false" customHeight="true" outlineLevel="0" collapsed="false">
      <c r="A5" s="136"/>
      <c r="B5" s="143" t="s">
        <v>27</v>
      </c>
      <c r="C5" s="143"/>
      <c r="D5" s="143"/>
      <c r="E5" s="144" t="s">
        <v>167</v>
      </c>
      <c r="F5" s="145"/>
      <c r="HX5" s="127"/>
      <c r="HY5" s="127"/>
      <c r="HZ5" s="127"/>
      <c r="IA5" s="127"/>
      <c r="IB5" s="127"/>
    </row>
    <row r="6" s="142" customFormat="true" ht="12.75" hidden="false" customHeight="true" outlineLevel="0" collapsed="false">
      <c r="A6" s="136"/>
      <c r="B6" s="146" t="s">
        <v>168</v>
      </c>
      <c r="C6" s="146"/>
      <c r="D6" s="146"/>
      <c r="E6" s="146"/>
      <c r="F6" s="146"/>
      <c r="HX6" s="127"/>
      <c r="HY6" s="127"/>
      <c r="HZ6" s="127"/>
      <c r="IA6" s="127"/>
      <c r="IB6" s="127"/>
    </row>
    <row r="7" s="142" customFormat="true" ht="12.75" hidden="false" customHeight="false" outlineLevel="0" collapsed="false">
      <c r="A7" s="136"/>
      <c r="B7" s="147" t="s">
        <v>169</v>
      </c>
      <c r="C7" s="148" t="s">
        <v>170</v>
      </c>
      <c r="D7" s="149" t="s">
        <v>171</v>
      </c>
      <c r="E7" s="150" t="s">
        <v>172</v>
      </c>
      <c r="F7" s="148" t="s">
        <v>173</v>
      </c>
      <c r="HX7" s="127"/>
      <c r="HY7" s="127"/>
      <c r="HZ7" s="127"/>
      <c r="IA7" s="127"/>
      <c r="IB7" s="127"/>
    </row>
    <row r="8" s="155" customFormat="true" ht="12.75" hidden="false" customHeight="false" outlineLevel="0" collapsed="false">
      <c r="A8" s="151" t="s">
        <v>174</v>
      </c>
      <c r="B8" s="152" t="s">
        <v>175</v>
      </c>
      <c r="C8" s="153" t="s">
        <v>176</v>
      </c>
      <c r="D8" s="153" t="n">
        <v>16</v>
      </c>
      <c r="E8" s="154" t="n">
        <f aca="false">VLOOKUP(A8,'CPU Serviços'!A:F,6,0)</f>
        <v>251.24</v>
      </c>
      <c r="F8" s="154" t="n">
        <f aca="false">ROUND(D8*E8,2)</f>
        <v>4019.84</v>
      </c>
      <c r="HX8" s="156"/>
      <c r="HY8" s="156"/>
      <c r="HZ8" s="156"/>
      <c r="IA8" s="156"/>
      <c r="IB8" s="156"/>
    </row>
    <row r="9" s="155" customFormat="true" ht="12.75" hidden="false" customHeight="false" outlineLevel="0" collapsed="false">
      <c r="A9" s="151" t="s">
        <v>177</v>
      </c>
      <c r="B9" s="152" t="s">
        <v>178</v>
      </c>
      <c r="C9" s="153" t="s">
        <v>176</v>
      </c>
      <c r="D9" s="153" t="n">
        <v>16</v>
      </c>
      <c r="E9" s="154" t="n">
        <f aca="false">VLOOKUP(A9,'CPU Serviços'!A:F,6,0)</f>
        <v>122.25</v>
      </c>
      <c r="F9" s="154" t="n">
        <f aca="false">ROUND(D9*E9,2)</f>
        <v>1956</v>
      </c>
      <c r="HX9" s="156"/>
      <c r="HY9" s="156"/>
      <c r="HZ9" s="156"/>
      <c r="IA9" s="156"/>
      <c r="IB9" s="156"/>
    </row>
    <row r="10" s="142" customFormat="true" ht="12.75" hidden="false" customHeight="true" outlineLevel="0" collapsed="false">
      <c r="A10" s="136"/>
      <c r="B10" s="157" t="s">
        <v>179</v>
      </c>
      <c r="C10" s="157"/>
      <c r="D10" s="157"/>
      <c r="E10" s="157"/>
      <c r="F10" s="158" t="n">
        <f aca="false">SUM(F8:F9)</f>
        <v>5975.84</v>
      </c>
      <c r="HX10" s="127"/>
      <c r="HY10" s="127"/>
      <c r="HZ10" s="127"/>
      <c r="IA10" s="127"/>
      <c r="IB10" s="127"/>
    </row>
    <row r="11" s="142" customFormat="true" ht="12.75" hidden="false" customHeight="false" outlineLevel="0" collapsed="false">
      <c r="A11" s="136"/>
      <c r="B11" s="146" t="s">
        <v>180</v>
      </c>
      <c r="C11" s="146"/>
      <c r="D11" s="146"/>
      <c r="E11" s="146"/>
      <c r="F11" s="146"/>
      <c r="HX11" s="127"/>
      <c r="HY11" s="127"/>
      <c r="HZ11" s="127"/>
      <c r="IA11" s="127"/>
      <c r="IB11" s="127"/>
    </row>
    <row r="12" s="142" customFormat="true" ht="12.75" hidden="false" customHeight="false" outlineLevel="0" collapsed="false">
      <c r="A12" s="136"/>
      <c r="B12" s="147" t="s">
        <v>169</v>
      </c>
      <c r="C12" s="148" t="s">
        <v>170</v>
      </c>
      <c r="D12" s="149" t="s">
        <v>171</v>
      </c>
      <c r="E12" s="148" t="s">
        <v>172</v>
      </c>
      <c r="F12" s="148" t="s">
        <v>173</v>
      </c>
      <c r="HX12" s="127"/>
      <c r="HY12" s="127"/>
      <c r="HZ12" s="127"/>
      <c r="IA12" s="127"/>
      <c r="IB12" s="127"/>
    </row>
    <row r="13" customFormat="false" ht="12.75" hidden="false" customHeight="false" outlineLevel="0" collapsed="false">
      <c r="A13" s="151"/>
      <c r="B13" s="152"/>
      <c r="C13" s="153"/>
      <c r="D13" s="153"/>
      <c r="E13" s="154"/>
      <c r="F13" s="154" t="n">
        <f aca="false">ROUND(D13*E13,2)</f>
        <v>0</v>
      </c>
    </row>
    <row r="14" s="142" customFormat="true" ht="12.75" hidden="false" customHeight="false" outlineLevel="0" collapsed="false">
      <c r="A14" s="136"/>
      <c r="B14" s="159" t="s">
        <v>179</v>
      </c>
      <c r="C14" s="159"/>
      <c r="D14" s="159"/>
      <c r="E14" s="159"/>
      <c r="F14" s="160" t="n">
        <f aca="false">ROUND(SUM(F13:F13),2)</f>
        <v>0</v>
      </c>
      <c r="HX14" s="127"/>
      <c r="HY14" s="127"/>
      <c r="HZ14" s="127"/>
      <c r="IA14" s="127"/>
      <c r="IB14" s="127"/>
    </row>
    <row r="15" s="142" customFormat="true" ht="12.75" hidden="false" customHeight="false" outlineLevel="0" collapsed="false">
      <c r="A15" s="136"/>
      <c r="B15" s="146" t="s">
        <v>181</v>
      </c>
      <c r="C15" s="146"/>
      <c r="D15" s="146"/>
      <c r="E15" s="146"/>
      <c r="F15" s="146"/>
      <c r="HX15" s="127"/>
      <c r="HY15" s="127"/>
      <c r="HZ15" s="127"/>
      <c r="IA15" s="127"/>
      <c r="IB15" s="127"/>
    </row>
    <row r="16" s="142" customFormat="true" ht="12.75" hidden="false" customHeight="false" outlineLevel="0" collapsed="false">
      <c r="A16" s="136"/>
      <c r="B16" s="147" t="s">
        <v>169</v>
      </c>
      <c r="C16" s="148" t="s">
        <v>170</v>
      </c>
      <c r="D16" s="149" t="s">
        <v>171</v>
      </c>
      <c r="E16" s="148" t="s">
        <v>172</v>
      </c>
      <c r="F16" s="148" t="s">
        <v>173</v>
      </c>
      <c r="HX16" s="127"/>
      <c r="HY16" s="127"/>
      <c r="HZ16" s="127"/>
      <c r="IA16" s="127"/>
      <c r="IB16" s="127"/>
    </row>
    <row r="17" s="155" customFormat="true" ht="12.75" hidden="false" customHeight="false" outlineLevel="0" collapsed="false">
      <c r="A17" s="161" t="n">
        <v>90776</v>
      </c>
      <c r="B17" s="162" t="s">
        <v>182</v>
      </c>
      <c r="C17" s="153" t="s">
        <v>176</v>
      </c>
      <c r="D17" s="163" t="n">
        <v>16</v>
      </c>
      <c r="E17" s="154" t="n">
        <f aca="false">VLOOKUP(A17,'CPU Serviços'!A:F,6,0)</f>
        <v>35.01</v>
      </c>
      <c r="F17" s="154" t="n">
        <f aca="false">ROUND(D17*E17,2)</f>
        <v>560.16</v>
      </c>
      <c r="G17" s="155" t="n">
        <v>26.11</v>
      </c>
      <c r="H17" s="155" t="e">
        <f aca="false">ROUND(G17/'Encargos Sociais'!G50,2)</f>
        <v>#DIV/0!</v>
      </c>
      <c r="AD17" s="155" t="e">
        <f aca="false">ROUND(E17/'Encargos Sociais'!G50,2)</f>
        <v>#DIV/0!</v>
      </c>
      <c r="AE17" s="155" t="e">
        <f aca="false">ROUND(AD17/'Encargos Sociais'!G50,2)</f>
        <v>#DIV/0!</v>
      </c>
      <c r="AH17" s="164"/>
      <c r="AI17" s="164"/>
      <c r="HX17" s="156"/>
      <c r="HY17" s="156"/>
      <c r="HZ17" s="156"/>
      <c r="IA17" s="156"/>
      <c r="IB17" s="156"/>
    </row>
    <row r="18" s="142" customFormat="true" ht="12.75" hidden="false" customHeight="false" outlineLevel="0" collapsed="false">
      <c r="A18" s="136"/>
      <c r="B18" s="165"/>
      <c r="C18" s="166"/>
      <c r="D18" s="167"/>
      <c r="E18" s="168" t="s">
        <v>179</v>
      </c>
      <c r="F18" s="169" t="n">
        <f aca="false">ROUND(SUM(F17:F17),2)</f>
        <v>560.16</v>
      </c>
      <c r="HX18" s="127"/>
      <c r="HY18" s="127"/>
      <c r="HZ18" s="127"/>
      <c r="IA18" s="127"/>
      <c r="IB18" s="127"/>
    </row>
    <row r="19" s="142" customFormat="true" ht="12.75" hidden="false" customHeight="false" outlineLevel="0" collapsed="false">
      <c r="A19" s="136"/>
      <c r="B19" s="170"/>
      <c r="C19" s="171"/>
      <c r="D19" s="171"/>
      <c r="E19" s="172"/>
      <c r="F19" s="173"/>
      <c r="HX19" s="127"/>
      <c r="HY19" s="127"/>
      <c r="HZ19" s="127"/>
      <c r="IA19" s="127"/>
      <c r="IB19" s="127"/>
    </row>
    <row r="20" s="142" customFormat="true" ht="12.75" hidden="false" customHeight="false" outlineLevel="0" collapsed="false">
      <c r="A20" s="136"/>
      <c r="B20" s="174" t="s">
        <v>183</v>
      </c>
      <c r="C20" s="174"/>
      <c r="D20" s="174"/>
      <c r="E20" s="174"/>
      <c r="F20" s="175" t="n">
        <f aca="false">F10+F14+F18</f>
        <v>6536</v>
      </c>
      <c r="HX20" s="127"/>
      <c r="HY20" s="127"/>
      <c r="HZ20" s="127"/>
      <c r="IA20" s="127"/>
      <c r="IB20" s="127"/>
    </row>
    <row r="21" s="142" customFormat="true" ht="12.75" hidden="false" customHeight="false" outlineLevel="0" collapsed="false">
      <c r="A21" s="136"/>
      <c r="B21" s="176"/>
      <c r="C21" s="176"/>
      <c r="D21" s="176"/>
      <c r="E21" s="176"/>
      <c r="F21" s="177"/>
      <c r="HX21" s="127"/>
      <c r="HY21" s="127"/>
      <c r="HZ21" s="127"/>
      <c r="IA21" s="127"/>
      <c r="IB21" s="127"/>
    </row>
    <row r="22" customFormat="false" ht="15.75" hidden="false" customHeight="true" outlineLevel="0" collapsed="false">
      <c r="B22" s="178" t="s">
        <v>166</v>
      </c>
      <c r="C22" s="179"/>
      <c r="D22" s="180" t="s">
        <v>33</v>
      </c>
      <c r="E22" s="181"/>
      <c r="F22" s="179"/>
    </row>
    <row r="23" s="142" customFormat="true" ht="12.75" hidden="false" customHeight="false" outlineLevel="0" collapsed="false">
      <c r="A23" s="136"/>
      <c r="B23" s="182"/>
      <c r="C23" s="183"/>
      <c r="D23" s="184"/>
      <c r="E23" s="185"/>
      <c r="F23" s="186"/>
      <c r="HX23" s="127"/>
      <c r="HY23" s="127"/>
      <c r="HZ23" s="127"/>
      <c r="IA23" s="127"/>
      <c r="IB23" s="127"/>
    </row>
    <row r="24" s="142" customFormat="true" ht="12.75" hidden="false" customHeight="true" outlineLevel="0" collapsed="false">
      <c r="A24" s="136"/>
      <c r="B24" s="143" t="s">
        <v>32</v>
      </c>
      <c r="C24" s="143"/>
      <c r="D24" s="143"/>
      <c r="E24" s="185" t="s">
        <v>167</v>
      </c>
      <c r="F24" s="185"/>
      <c r="HX24" s="127"/>
      <c r="HY24" s="127"/>
      <c r="HZ24" s="127"/>
      <c r="IA24" s="127"/>
      <c r="IB24" s="127"/>
    </row>
    <row r="25" s="142" customFormat="true" ht="12.75" hidden="false" customHeight="true" outlineLevel="0" collapsed="false">
      <c r="A25" s="136"/>
      <c r="B25" s="146" t="s">
        <v>168</v>
      </c>
      <c r="C25" s="146"/>
      <c r="D25" s="146"/>
      <c r="E25" s="146"/>
      <c r="F25" s="146"/>
      <c r="HX25" s="127"/>
      <c r="HY25" s="127"/>
      <c r="HZ25" s="127"/>
      <c r="IA25" s="127"/>
      <c r="IB25" s="127"/>
    </row>
    <row r="26" s="142" customFormat="true" ht="12.75" hidden="false" customHeight="false" outlineLevel="0" collapsed="false">
      <c r="A26" s="136"/>
      <c r="B26" s="148" t="s">
        <v>169</v>
      </c>
      <c r="C26" s="148" t="s">
        <v>170</v>
      </c>
      <c r="D26" s="149" t="s">
        <v>171</v>
      </c>
      <c r="E26" s="150" t="s">
        <v>172</v>
      </c>
      <c r="F26" s="148" t="s">
        <v>173</v>
      </c>
      <c r="HX26" s="127"/>
      <c r="HY26" s="127"/>
      <c r="HZ26" s="127"/>
      <c r="IA26" s="127"/>
      <c r="IB26" s="127"/>
    </row>
    <row r="27" s="155" customFormat="true" ht="12.75" hidden="false" customHeight="false" outlineLevel="0" collapsed="false">
      <c r="A27" s="151" t="s">
        <v>174</v>
      </c>
      <c r="B27" s="152" t="s">
        <v>175</v>
      </c>
      <c r="C27" s="153" t="s">
        <v>176</v>
      </c>
      <c r="D27" s="153" t="n">
        <v>16</v>
      </c>
      <c r="E27" s="154" t="n">
        <f aca="false">VLOOKUP(A27,'CPU Serviços'!A:F,6,0)</f>
        <v>251.24</v>
      </c>
      <c r="F27" s="154" t="n">
        <f aca="false">ROUND(D27*E27,2)</f>
        <v>4019.84</v>
      </c>
      <c r="HX27" s="156"/>
      <c r="HY27" s="156"/>
      <c r="HZ27" s="156"/>
      <c r="IA27" s="156"/>
      <c r="IB27" s="156"/>
    </row>
    <row r="28" s="155" customFormat="true" ht="12.75" hidden="false" customHeight="false" outlineLevel="0" collapsed="false">
      <c r="A28" s="151" t="s">
        <v>177</v>
      </c>
      <c r="B28" s="152" t="s">
        <v>178</v>
      </c>
      <c r="C28" s="153" t="s">
        <v>176</v>
      </c>
      <c r="D28" s="153" t="n">
        <v>16</v>
      </c>
      <c r="E28" s="154" t="n">
        <f aca="false">VLOOKUP(A28,'CPU Serviços'!A:F,6,0)</f>
        <v>122.25</v>
      </c>
      <c r="F28" s="154" t="n">
        <f aca="false">ROUND(D28*E28,2)</f>
        <v>1956</v>
      </c>
      <c r="HX28" s="156"/>
      <c r="HY28" s="156"/>
      <c r="HZ28" s="156"/>
      <c r="IA28" s="156"/>
      <c r="IB28" s="156"/>
    </row>
    <row r="29" s="142" customFormat="true" ht="12.75" hidden="false" customHeight="true" outlineLevel="0" collapsed="false">
      <c r="A29" s="136"/>
      <c r="B29" s="159" t="s">
        <v>179</v>
      </c>
      <c r="C29" s="159"/>
      <c r="D29" s="159"/>
      <c r="E29" s="159"/>
      <c r="F29" s="160" t="n">
        <f aca="false">SUM(F27:F28)</f>
        <v>5975.84</v>
      </c>
      <c r="HX29" s="127"/>
      <c r="HY29" s="127"/>
      <c r="HZ29" s="127"/>
      <c r="IA29" s="127"/>
      <c r="IB29" s="127"/>
    </row>
    <row r="30" s="142" customFormat="true" ht="12.75" hidden="false" customHeight="false" outlineLevel="0" collapsed="false">
      <c r="A30" s="136"/>
      <c r="B30" s="146" t="s">
        <v>180</v>
      </c>
      <c r="C30" s="146"/>
      <c r="D30" s="146"/>
      <c r="E30" s="146"/>
      <c r="F30" s="146"/>
      <c r="HX30" s="127"/>
      <c r="HY30" s="127"/>
      <c r="HZ30" s="127"/>
      <c r="IA30" s="127"/>
      <c r="IB30" s="127"/>
    </row>
    <row r="31" s="142" customFormat="true" ht="12.75" hidden="false" customHeight="false" outlineLevel="0" collapsed="false">
      <c r="A31" s="136"/>
      <c r="B31" s="148" t="s">
        <v>169</v>
      </c>
      <c r="C31" s="148" t="s">
        <v>170</v>
      </c>
      <c r="D31" s="149" t="s">
        <v>171</v>
      </c>
      <c r="E31" s="148" t="s">
        <v>172</v>
      </c>
      <c r="F31" s="148" t="s">
        <v>173</v>
      </c>
      <c r="HX31" s="127"/>
      <c r="HY31" s="127"/>
      <c r="HZ31" s="127"/>
      <c r="IA31" s="127"/>
      <c r="IB31" s="127"/>
    </row>
    <row r="32" customFormat="false" ht="12.75" hidden="false" customHeight="false" outlineLevel="0" collapsed="false">
      <c r="A32" s="151"/>
      <c r="B32" s="152"/>
      <c r="C32" s="153"/>
      <c r="D32" s="153"/>
      <c r="E32" s="154"/>
      <c r="F32" s="154" t="n">
        <f aca="false">ROUND(D32*E32,2)</f>
        <v>0</v>
      </c>
    </row>
    <row r="33" s="142" customFormat="true" ht="12.75" hidden="false" customHeight="true" outlineLevel="0" collapsed="false">
      <c r="A33" s="136"/>
      <c r="B33" s="159" t="s">
        <v>179</v>
      </c>
      <c r="C33" s="159"/>
      <c r="D33" s="159"/>
      <c r="E33" s="159"/>
      <c r="F33" s="160" t="n">
        <f aca="false">ROUND(SUM(F32:F32),2)</f>
        <v>0</v>
      </c>
      <c r="HX33" s="127"/>
      <c r="HY33" s="127"/>
      <c r="HZ33" s="127"/>
      <c r="IA33" s="127"/>
      <c r="IB33" s="127"/>
    </row>
    <row r="34" s="142" customFormat="true" ht="12.75" hidden="false" customHeight="false" outlineLevel="0" collapsed="false">
      <c r="A34" s="136"/>
      <c r="B34" s="146" t="s">
        <v>181</v>
      </c>
      <c r="C34" s="146"/>
      <c r="D34" s="146"/>
      <c r="E34" s="146"/>
      <c r="F34" s="146"/>
      <c r="HX34" s="127"/>
      <c r="HY34" s="127"/>
      <c r="HZ34" s="127"/>
      <c r="IA34" s="127"/>
      <c r="IB34" s="127"/>
    </row>
    <row r="35" s="142" customFormat="true" ht="12.75" hidden="false" customHeight="false" outlineLevel="0" collapsed="false">
      <c r="A35" s="136"/>
      <c r="B35" s="148" t="s">
        <v>169</v>
      </c>
      <c r="C35" s="148" t="s">
        <v>170</v>
      </c>
      <c r="D35" s="149" t="s">
        <v>171</v>
      </c>
      <c r="E35" s="148" t="s">
        <v>172</v>
      </c>
      <c r="F35" s="148" t="s">
        <v>173</v>
      </c>
      <c r="HX35" s="127"/>
      <c r="HY35" s="127"/>
      <c r="HZ35" s="127"/>
      <c r="IA35" s="127"/>
      <c r="IB35" s="127"/>
    </row>
    <row r="36" s="155" customFormat="true" ht="12.75" hidden="false" customHeight="false" outlineLevel="0" collapsed="false">
      <c r="A36" s="161" t="n">
        <v>90776</v>
      </c>
      <c r="B36" s="162" t="s">
        <v>182</v>
      </c>
      <c r="C36" s="153" t="s">
        <v>176</v>
      </c>
      <c r="D36" s="163" t="n">
        <v>16</v>
      </c>
      <c r="E36" s="154" t="n">
        <f aca="false">VLOOKUP(A36,'CPU Serviços'!A:F,6,0)</f>
        <v>35.01</v>
      </c>
      <c r="F36" s="154" t="n">
        <f aca="false">ROUND(D36*E36,2)</f>
        <v>560.16</v>
      </c>
      <c r="HX36" s="156"/>
      <c r="HY36" s="156"/>
      <c r="HZ36" s="156"/>
      <c r="IA36" s="156"/>
      <c r="IB36" s="156"/>
    </row>
    <row r="37" s="142" customFormat="true" ht="12.75" hidden="false" customHeight="false" outlineLevel="0" collapsed="false">
      <c r="A37" s="136"/>
      <c r="B37" s="159" t="s">
        <v>179</v>
      </c>
      <c r="C37" s="159"/>
      <c r="D37" s="159"/>
      <c r="E37" s="159"/>
      <c r="F37" s="187" t="n">
        <f aca="false">ROUND(SUM(F36:F36),2)</f>
        <v>560.16</v>
      </c>
      <c r="HX37" s="127"/>
      <c r="HY37" s="127"/>
      <c r="HZ37" s="127"/>
      <c r="IA37" s="127"/>
      <c r="IB37" s="127"/>
    </row>
    <row r="38" s="142" customFormat="true" ht="12.75" hidden="false" customHeight="false" outlineLevel="0" collapsed="false">
      <c r="A38" s="136"/>
      <c r="B38" s="159"/>
      <c r="C38" s="159"/>
      <c r="D38" s="159"/>
      <c r="E38" s="159"/>
      <c r="F38" s="160"/>
      <c r="HX38" s="127"/>
      <c r="HY38" s="127"/>
      <c r="HZ38" s="127"/>
      <c r="IA38" s="127"/>
      <c r="IB38" s="127"/>
    </row>
    <row r="39" s="142" customFormat="true" ht="12.75" hidden="false" customHeight="false" outlineLevel="0" collapsed="false">
      <c r="A39" s="136"/>
      <c r="B39" s="188" t="s">
        <v>184</v>
      </c>
      <c r="C39" s="188"/>
      <c r="D39" s="188"/>
      <c r="E39" s="188"/>
      <c r="F39" s="175" t="n">
        <f aca="false">F29+F33+F37</f>
        <v>6536</v>
      </c>
      <c r="HX39" s="127"/>
      <c r="HY39" s="127"/>
      <c r="HZ39" s="127"/>
      <c r="IA39" s="127"/>
      <c r="IB39" s="127"/>
    </row>
    <row r="40" s="142" customFormat="true" ht="12.75" hidden="false" customHeight="false" outlineLevel="0" collapsed="false">
      <c r="A40" s="136"/>
      <c r="B40" s="176"/>
      <c r="C40" s="176"/>
      <c r="D40" s="176"/>
      <c r="E40" s="176"/>
      <c r="F40" s="177"/>
      <c r="HX40" s="127"/>
      <c r="HY40" s="127"/>
      <c r="HZ40" s="127"/>
      <c r="IA40" s="127"/>
      <c r="IB40" s="127"/>
    </row>
    <row r="41" customFormat="false" ht="15.75" hidden="false" customHeight="true" outlineLevel="0" collapsed="false">
      <c r="B41" s="178" t="s">
        <v>166</v>
      </c>
      <c r="C41" s="179"/>
      <c r="D41" s="180" t="s">
        <v>38</v>
      </c>
      <c r="E41" s="181"/>
      <c r="F41" s="179"/>
    </row>
    <row r="42" s="155" customFormat="true" ht="12.75" hidden="false" customHeight="false" outlineLevel="0" collapsed="false">
      <c r="A42" s="161"/>
      <c r="B42" s="189"/>
      <c r="C42" s="190"/>
      <c r="D42" s="191"/>
      <c r="E42" s="192"/>
      <c r="F42" s="193"/>
      <c r="HX42" s="156"/>
      <c r="HY42" s="156"/>
      <c r="HZ42" s="156"/>
      <c r="IA42" s="156"/>
      <c r="IB42" s="156"/>
    </row>
    <row r="43" s="155" customFormat="true" ht="12.75" hidden="false" customHeight="true" outlineLevel="0" collapsed="false">
      <c r="A43" s="161"/>
      <c r="B43" s="194" t="s">
        <v>185</v>
      </c>
      <c r="C43" s="194"/>
      <c r="D43" s="194"/>
      <c r="E43" s="192" t="s">
        <v>186</v>
      </c>
      <c r="F43" s="192"/>
      <c r="HX43" s="156"/>
      <c r="HY43" s="156"/>
      <c r="HZ43" s="156"/>
      <c r="IA43" s="156"/>
      <c r="IB43" s="156"/>
    </row>
    <row r="44" s="155" customFormat="true" ht="12.75" hidden="false" customHeight="false" outlineLevel="0" collapsed="false">
      <c r="A44" s="161"/>
      <c r="B44" s="146" t="s">
        <v>168</v>
      </c>
      <c r="C44" s="146"/>
      <c r="D44" s="146"/>
      <c r="E44" s="146"/>
      <c r="F44" s="146"/>
      <c r="HX44" s="156"/>
      <c r="HY44" s="156"/>
      <c r="HZ44" s="156"/>
      <c r="IA44" s="156"/>
      <c r="IB44" s="156"/>
    </row>
    <row r="45" s="155" customFormat="true" ht="12.75" hidden="false" customHeight="false" outlineLevel="0" collapsed="false">
      <c r="A45" s="161"/>
      <c r="B45" s="195" t="s">
        <v>169</v>
      </c>
      <c r="C45" s="195" t="s">
        <v>170</v>
      </c>
      <c r="D45" s="196" t="s">
        <v>171</v>
      </c>
      <c r="E45" s="197" t="s">
        <v>172</v>
      </c>
      <c r="F45" s="195" t="s">
        <v>173</v>
      </c>
      <c r="HX45" s="156"/>
      <c r="HY45" s="156"/>
      <c r="HZ45" s="156"/>
      <c r="IA45" s="156"/>
      <c r="IB45" s="156"/>
    </row>
    <row r="46" s="155" customFormat="true" ht="12.75" hidden="false" customHeight="false" outlineLevel="0" collapsed="false">
      <c r="A46" s="151" t="n">
        <v>10775</v>
      </c>
      <c r="B46" s="162" t="s">
        <v>187</v>
      </c>
      <c r="C46" s="153" t="s">
        <v>188</v>
      </c>
      <c r="D46" s="153" t="n">
        <v>1</v>
      </c>
      <c r="E46" s="154" t="n">
        <f aca="false">VLOOKUP(A46,'CPU Serviços'!A:F,6,0)</f>
        <v>1173.93</v>
      </c>
      <c r="F46" s="154" t="n">
        <f aca="false">ROUND(D46*E46,2)</f>
        <v>1173.93</v>
      </c>
      <c r="HX46" s="156"/>
      <c r="HY46" s="156"/>
      <c r="HZ46" s="156"/>
      <c r="IA46" s="156"/>
      <c r="IB46" s="156"/>
    </row>
    <row r="47" s="155" customFormat="true" ht="25.5" hidden="false" customHeight="false" outlineLevel="0" collapsed="false">
      <c r="A47" s="151" t="s">
        <v>189</v>
      </c>
      <c r="B47" s="162" t="s">
        <v>190</v>
      </c>
      <c r="C47" s="153" t="s">
        <v>191</v>
      </c>
      <c r="D47" s="163" t="n">
        <v>1</v>
      </c>
      <c r="E47" s="154" t="n">
        <f aca="false">VLOOKUP(A47,'CPU Serviços'!A:F,6,0)</f>
        <v>7658.91</v>
      </c>
      <c r="F47" s="154" t="n">
        <f aca="false">ROUND(D47*E47,2)</f>
        <v>7658.91</v>
      </c>
      <c r="HX47" s="156"/>
      <c r="HY47" s="156"/>
      <c r="HZ47" s="156"/>
      <c r="IA47" s="156"/>
      <c r="IB47" s="156"/>
    </row>
    <row r="48" s="155" customFormat="true" ht="12.75" hidden="false" customHeight="false" outlineLevel="0" collapsed="false">
      <c r="A48" s="161"/>
      <c r="B48" s="198" t="s">
        <v>179</v>
      </c>
      <c r="C48" s="198"/>
      <c r="D48" s="198"/>
      <c r="E48" s="198"/>
      <c r="F48" s="187" t="n">
        <f aca="false">SUM(F46:F47)</f>
        <v>8832.84</v>
      </c>
      <c r="HX48" s="156"/>
      <c r="HY48" s="156"/>
      <c r="HZ48" s="156"/>
      <c r="IA48" s="156"/>
      <c r="IB48" s="156"/>
    </row>
    <row r="49" s="155" customFormat="true" ht="12.75" hidden="false" customHeight="false" outlineLevel="0" collapsed="false">
      <c r="A49" s="161"/>
      <c r="B49" s="146" t="s">
        <v>180</v>
      </c>
      <c r="C49" s="146"/>
      <c r="D49" s="146"/>
      <c r="E49" s="146"/>
      <c r="F49" s="146"/>
      <c r="HX49" s="156"/>
      <c r="HY49" s="156"/>
      <c r="HZ49" s="156"/>
      <c r="IA49" s="156"/>
      <c r="IB49" s="156"/>
    </row>
    <row r="50" s="155" customFormat="true" ht="12.75" hidden="false" customHeight="false" outlineLevel="0" collapsed="false">
      <c r="A50" s="161"/>
      <c r="B50" s="195" t="s">
        <v>169</v>
      </c>
      <c r="C50" s="195" t="s">
        <v>170</v>
      </c>
      <c r="D50" s="196" t="s">
        <v>171</v>
      </c>
      <c r="E50" s="195" t="s">
        <v>172</v>
      </c>
      <c r="F50" s="195" t="s">
        <v>173</v>
      </c>
      <c r="HX50" s="156"/>
      <c r="HY50" s="156"/>
      <c r="HZ50" s="156"/>
      <c r="IA50" s="156"/>
      <c r="IB50" s="156"/>
    </row>
    <row r="51" s="155" customFormat="true" ht="12.75" hidden="false" customHeight="false" outlineLevel="0" collapsed="false">
      <c r="A51" s="161"/>
      <c r="B51" s="195"/>
      <c r="C51" s="195"/>
      <c r="D51" s="196"/>
      <c r="E51" s="195"/>
      <c r="F51" s="195"/>
      <c r="HX51" s="156"/>
      <c r="HY51" s="156"/>
      <c r="HZ51" s="156"/>
      <c r="IA51" s="156"/>
      <c r="IB51" s="156"/>
    </row>
    <row r="52" s="155" customFormat="true" ht="12.75" hidden="false" customHeight="false" outlineLevel="0" collapsed="false">
      <c r="A52" s="151" t="s">
        <v>192</v>
      </c>
      <c r="B52" s="162" t="s">
        <v>193</v>
      </c>
      <c r="C52" s="153" t="s">
        <v>191</v>
      </c>
      <c r="D52" s="153" t="n">
        <v>1</v>
      </c>
      <c r="E52" s="154" t="n">
        <f aca="false">VLOOKUP(A52,'CPU Material'!A:F,6,0)</f>
        <v>178.669446506726</v>
      </c>
      <c r="F52" s="154" t="n">
        <f aca="false">ROUND(D52*E52,2)</f>
        <v>178.67</v>
      </c>
      <c r="HX52" s="156"/>
      <c r="HY52" s="156"/>
      <c r="HZ52" s="156"/>
      <c r="IA52" s="156"/>
      <c r="IB52" s="156"/>
    </row>
    <row r="53" s="155" customFormat="true" ht="12.75" hidden="false" customHeight="false" outlineLevel="0" collapsed="false">
      <c r="A53" s="151" t="s">
        <v>194</v>
      </c>
      <c r="B53" s="162" t="s">
        <v>195</v>
      </c>
      <c r="C53" s="153" t="s">
        <v>191</v>
      </c>
      <c r="D53" s="153" t="n">
        <v>1</v>
      </c>
      <c r="E53" s="154" t="n">
        <f aca="false">VLOOKUP(A53,'CPU Material'!A:F,6,0)</f>
        <v>14.0178106298586</v>
      </c>
      <c r="F53" s="154" t="n">
        <f aca="false">ROUND(D53*E53,2)</f>
        <v>14.02</v>
      </c>
      <c r="HX53" s="156"/>
      <c r="HY53" s="156"/>
      <c r="HZ53" s="156"/>
      <c r="IA53" s="156"/>
      <c r="IB53" s="156"/>
    </row>
    <row r="54" s="155" customFormat="true" ht="12.75" hidden="false" customHeight="false" outlineLevel="0" collapsed="false">
      <c r="A54" s="151" t="s">
        <v>196</v>
      </c>
      <c r="B54" s="162" t="s">
        <v>197</v>
      </c>
      <c r="C54" s="153" t="s">
        <v>191</v>
      </c>
      <c r="D54" s="163" t="n">
        <v>1</v>
      </c>
      <c r="E54" s="154" t="n">
        <f aca="false">VLOOKUP(A54,'CPU Material'!A:F,6,0)</f>
        <v>14.3751725784817</v>
      </c>
      <c r="F54" s="154" t="n">
        <f aca="false">ROUND(D54*E54,2)</f>
        <v>14.38</v>
      </c>
      <c r="HX54" s="156"/>
      <c r="HY54" s="156"/>
      <c r="HZ54" s="156"/>
      <c r="IA54" s="156"/>
      <c r="IB54" s="156"/>
    </row>
    <row r="55" s="155" customFormat="true" ht="12.75" hidden="false" customHeight="false" outlineLevel="0" collapsed="false">
      <c r="A55" s="151" t="s">
        <v>198</v>
      </c>
      <c r="B55" s="162" t="s">
        <v>199</v>
      </c>
      <c r="C55" s="153" t="s">
        <v>191</v>
      </c>
      <c r="D55" s="163" t="n">
        <v>4</v>
      </c>
      <c r="E55" s="154" t="n">
        <f aca="false">VLOOKUP(A55,'CPU Material'!A:F,6,0)</f>
        <v>13.2108642942582</v>
      </c>
      <c r="F55" s="154" t="n">
        <f aca="false">ROUND(D55*E55,2)</f>
        <v>52.84</v>
      </c>
      <c r="HX55" s="156"/>
      <c r="HY55" s="156"/>
      <c r="HZ55" s="156"/>
      <c r="IA55" s="156"/>
      <c r="IB55" s="156"/>
    </row>
    <row r="56" s="155" customFormat="true" ht="12.75" hidden="false" customHeight="false" outlineLevel="0" collapsed="false">
      <c r="A56" s="151" t="s">
        <v>200</v>
      </c>
      <c r="B56" s="162" t="s">
        <v>201</v>
      </c>
      <c r="C56" s="153" t="s">
        <v>191</v>
      </c>
      <c r="D56" s="153" t="n">
        <v>1</v>
      </c>
      <c r="E56" s="154" t="n">
        <f aca="false">VLOOKUP(A56,'CPU Material'!A:F,6,0)</f>
        <v>118.482777675729</v>
      </c>
      <c r="F56" s="154" t="n">
        <f aca="false">ROUND(D56*E56,2)</f>
        <v>118.48</v>
      </c>
      <c r="HX56" s="156"/>
      <c r="HY56" s="156"/>
      <c r="HZ56" s="156"/>
      <c r="IA56" s="156"/>
      <c r="IB56" s="156"/>
    </row>
    <row r="57" s="155" customFormat="true" ht="12.75" hidden="false" customHeight="false" outlineLevel="0" collapsed="false">
      <c r="A57" s="151" t="s">
        <v>202</v>
      </c>
      <c r="B57" s="162" t="s">
        <v>203</v>
      </c>
      <c r="C57" s="153" t="s">
        <v>191</v>
      </c>
      <c r="D57" s="153" t="n">
        <v>1</v>
      </c>
      <c r="E57" s="154" t="n">
        <f aca="false">VLOOKUP(A57,'CPU Material'!A:F,6,0)</f>
        <v>34.5834143828749</v>
      </c>
      <c r="F57" s="154" t="n">
        <f aca="false">ROUND(D57*E57,2)</f>
        <v>34.58</v>
      </c>
      <c r="HX57" s="156"/>
      <c r="HY57" s="156"/>
      <c r="HZ57" s="156"/>
      <c r="IA57" s="156"/>
      <c r="IB57" s="156"/>
    </row>
    <row r="58" s="155" customFormat="true" ht="12.75" hidden="false" customHeight="false" outlineLevel="0" collapsed="false">
      <c r="A58" s="151" t="s">
        <v>204</v>
      </c>
      <c r="B58" s="162" t="s">
        <v>205</v>
      </c>
      <c r="C58" s="153" t="s">
        <v>191</v>
      </c>
      <c r="D58" s="153" t="n">
        <v>1</v>
      </c>
      <c r="E58" s="154" t="n">
        <f aca="false">VLOOKUP(A58,'CPU Material'!A:F,6,0)</f>
        <v>397.709265403062</v>
      </c>
      <c r="F58" s="154" t="n">
        <f aca="false">ROUND(D58*E58,2)</f>
        <v>397.71</v>
      </c>
      <c r="HX58" s="156"/>
      <c r="HY58" s="156"/>
      <c r="HZ58" s="156"/>
      <c r="IA58" s="156"/>
      <c r="IB58" s="156"/>
    </row>
    <row r="59" s="155" customFormat="true" ht="12.75" hidden="false" customHeight="false" outlineLevel="0" collapsed="false">
      <c r="A59" s="151" t="s">
        <v>206</v>
      </c>
      <c r="B59" s="162" t="s">
        <v>207</v>
      </c>
      <c r="C59" s="153" t="s">
        <v>191</v>
      </c>
      <c r="D59" s="153" t="n">
        <v>1</v>
      </c>
      <c r="E59" s="154" t="n">
        <f aca="false">VLOOKUP(A59,'CPU Material'!A:F,6,0)</f>
        <v>152.397579380536</v>
      </c>
      <c r="F59" s="154" t="n">
        <f aca="false">ROUND(D59*E59,2)</f>
        <v>152.4</v>
      </c>
      <c r="HX59" s="156"/>
      <c r="HY59" s="156"/>
      <c r="HZ59" s="156"/>
      <c r="IA59" s="156"/>
      <c r="IB59" s="156"/>
    </row>
    <row r="60" s="155" customFormat="true" ht="12.75" hidden="false" customHeight="false" outlineLevel="0" collapsed="false">
      <c r="A60" s="151" t="s">
        <v>208</v>
      </c>
      <c r="B60" s="162" t="s">
        <v>209</v>
      </c>
      <c r="C60" s="153" t="s">
        <v>191</v>
      </c>
      <c r="D60" s="153" t="n">
        <v>1</v>
      </c>
      <c r="E60" s="154" t="n">
        <f aca="false">VLOOKUP(A60,'CPU Material'!A:F,6,0)</f>
        <v>92.6950783508991</v>
      </c>
      <c r="F60" s="154" t="n">
        <f aca="false">ROUND(D60*E60,2)</f>
        <v>92.7</v>
      </c>
      <c r="HX60" s="156"/>
      <c r="HY60" s="156"/>
      <c r="HZ60" s="156"/>
      <c r="IA60" s="156"/>
      <c r="IB60" s="156"/>
    </row>
    <row r="61" s="155" customFormat="true" ht="12.75" hidden="false" customHeight="false" outlineLevel="0" collapsed="false">
      <c r="A61" s="151" t="n">
        <v>14250</v>
      </c>
      <c r="B61" s="162" t="s">
        <v>210</v>
      </c>
      <c r="C61" s="153" t="s">
        <v>211</v>
      </c>
      <c r="D61" s="153" t="n">
        <v>1000</v>
      </c>
      <c r="E61" s="154" t="n">
        <f aca="false">VLOOKUP(A61,'CPU Material'!A:F,6,0)</f>
        <v>1.04903023628054</v>
      </c>
      <c r="F61" s="154" t="n">
        <f aca="false">ROUND(D61*E61,2)</f>
        <v>1049.03</v>
      </c>
      <c r="HX61" s="156"/>
      <c r="HY61" s="156"/>
      <c r="HZ61" s="156"/>
      <c r="IA61" s="156"/>
      <c r="IB61" s="156"/>
    </row>
    <row r="62" s="155" customFormat="true" ht="12.75" hidden="false" customHeight="false" outlineLevel="0" collapsed="false">
      <c r="A62" s="151" t="s">
        <v>212</v>
      </c>
      <c r="B62" s="162" t="s">
        <v>213</v>
      </c>
      <c r="C62" s="153" t="s">
        <v>191</v>
      </c>
      <c r="D62" s="153" t="n">
        <v>1</v>
      </c>
      <c r="E62" s="154" t="n">
        <f aca="false">VLOOKUP(A62,'CPU Material'!A:F,6,0)</f>
        <v>455.336761569726</v>
      </c>
      <c r="F62" s="154" t="n">
        <f aca="false">ROUND(D62*E62,2)</f>
        <v>455.34</v>
      </c>
      <c r="HX62" s="156"/>
      <c r="HY62" s="156"/>
      <c r="HZ62" s="156"/>
      <c r="IA62" s="156"/>
      <c r="IB62" s="156"/>
    </row>
    <row r="63" s="155" customFormat="true" ht="12.75" hidden="false" customHeight="false" outlineLevel="0" collapsed="false">
      <c r="A63" s="151" t="n">
        <v>34498</v>
      </c>
      <c r="B63" s="162" t="s">
        <v>214</v>
      </c>
      <c r="C63" s="153" t="s">
        <v>188</v>
      </c>
      <c r="D63" s="153" t="n">
        <v>5</v>
      </c>
      <c r="E63" s="154" t="n">
        <f aca="false">VLOOKUP(A63,'CPU Material'!A:F,6,0)</f>
        <v>147.878679901173</v>
      </c>
      <c r="F63" s="154" t="n">
        <f aca="false">ROUND(D63*E63,2)</f>
        <v>739.39</v>
      </c>
      <c r="HX63" s="156"/>
      <c r="HY63" s="156"/>
      <c r="HZ63" s="156"/>
      <c r="IA63" s="156"/>
      <c r="IB63" s="156"/>
    </row>
    <row r="64" s="155" customFormat="true" ht="12.75" hidden="false" customHeight="false" outlineLevel="0" collapsed="false">
      <c r="A64" s="151" t="s">
        <v>215</v>
      </c>
      <c r="B64" s="162" t="s">
        <v>216</v>
      </c>
      <c r="C64" s="153" t="s">
        <v>217</v>
      </c>
      <c r="D64" s="153" t="n">
        <v>200</v>
      </c>
      <c r="E64" s="154" t="n">
        <f aca="false">VLOOKUP(A64,'CPU Material'!A:F,6,0)</f>
        <v>0.0806946335600415</v>
      </c>
      <c r="F64" s="154" t="n">
        <f aca="false">ROUND(D64*E64,2)</f>
        <v>16.14</v>
      </c>
      <c r="HX64" s="156"/>
      <c r="HY64" s="156"/>
      <c r="HZ64" s="156"/>
      <c r="IA64" s="156"/>
      <c r="IB64" s="156"/>
    </row>
    <row r="65" s="155" customFormat="true" ht="12.75" hidden="false" customHeight="false" outlineLevel="0" collapsed="false">
      <c r="A65" s="151" t="n">
        <v>37524</v>
      </c>
      <c r="B65" s="162" t="s">
        <v>218</v>
      </c>
      <c r="C65" s="153" t="s">
        <v>217</v>
      </c>
      <c r="D65" s="153" t="n">
        <v>100</v>
      </c>
      <c r="E65" s="154" t="n">
        <f aca="false">VLOOKUP(A65,'CPU Material'!A:F,6,0)</f>
        <v>2.25944973968116</v>
      </c>
      <c r="F65" s="154" t="n">
        <f aca="false">ROUND(D65*E65,2)</f>
        <v>225.94</v>
      </c>
      <c r="HX65" s="156"/>
      <c r="HY65" s="156"/>
      <c r="HZ65" s="156"/>
      <c r="IA65" s="156"/>
      <c r="IB65" s="156"/>
    </row>
    <row r="66" s="155" customFormat="true" ht="12.75" hidden="false" customHeight="false" outlineLevel="0" collapsed="false">
      <c r="A66" s="151" t="n">
        <v>10889</v>
      </c>
      <c r="B66" s="162" t="s">
        <v>219</v>
      </c>
      <c r="C66" s="153" t="s">
        <v>188</v>
      </c>
      <c r="D66" s="153" t="n">
        <v>1</v>
      </c>
      <c r="E66" s="154" t="n">
        <f aca="false">VLOOKUP(A66,'CPU Material'!A:F,6,0)</f>
        <v>738.182980002465</v>
      </c>
      <c r="F66" s="154" t="n">
        <f aca="false">ROUND(D66*E66,2)</f>
        <v>738.18</v>
      </c>
      <c r="HX66" s="156"/>
      <c r="HY66" s="156"/>
      <c r="HZ66" s="156"/>
      <c r="IA66" s="156"/>
      <c r="IB66" s="156"/>
    </row>
    <row r="67" s="155" customFormat="true" ht="25.5" hidden="false" customHeight="false" outlineLevel="0" collapsed="false">
      <c r="A67" s="161" t="s">
        <v>220</v>
      </c>
      <c r="B67" s="162" t="s">
        <v>221</v>
      </c>
      <c r="C67" s="153" t="s">
        <v>188</v>
      </c>
      <c r="D67" s="153" t="n">
        <v>10</v>
      </c>
      <c r="E67" s="154" t="n">
        <f aca="false">VLOOKUP(A67,'CPU Material'!A:F,6,0)</f>
        <v>201.955612191195</v>
      </c>
      <c r="F67" s="154" t="n">
        <f aca="false">ROUND(D67*E67,2)</f>
        <v>2019.56</v>
      </c>
      <c r="HX67" s="156"/>
      <c r="HY67" s="156"/>
      <c r="HZ67" s="156"/>
      <c r="IA67" s="156"/>
      <c r="IB67" s="156"/>
    </row>
    <row r="68" s="155" customFormat="true" ht="12.75" hidden="false" customHeight="false" outlineLevel="0" collapsed="false">
      <c r="A68" s="161"/>
      <c r="B68" s="198" t="s">
        <v>179</v>
      </c>
      <c r="C68" s="198"/>
      <c r="D68" s="198"/>
      <c r="E68" s="198"/>
      <c r="F68" s="187" t="n">
        <f aca="false">ROUND(SUM(F52:L67),2)</f>
        <v>6299.36</v>
      </c>
      <c r="HX68" s="156"/>
      <c r="HY68" s="156"/>
      <c r="HZ68" s="156"/>
      <c r="IA68" s="156"/>
      <c r="IB68" s="156"/>
    </row>
    <row r="69" s="155" customFormat="true" ht="12.75" hidden="false" customHeight="false" outlineLevel="0" collapsed="false">
      <c r="A69" s="161"/>
      <c r="B69" s="146" t="s">
        <v>181</v>
      </c>
      <c r="C69" s="146"/>
      <c r="D69" s="146"/>
      <c r="E69" s="146"/>
      <c r="F69" s="146"/>
      <c r="HX69" s="156"/>
      <c r="HY69" s="156"/>
      <c r="HZ69" s="156"/>
      <c r="IA69" s="156"/>
      <c r="IB69" s="156"/>
    </row>
    <row r="70" s="155" customFormat="true" ht="12.75" hidden="false" customHeight="false" outlineLevel="0" collapsed="false">
      <c r="A70" s="161"/>
      <c r="B70" s="195" t="s">
        <v>169</v>
      </c>
      <c r="C70" s="195" t="s">
        <v>170</v>
      </c>
      <c r="D70" s="196" t="s">
        <v>171</v>
      </c>
      <c r="E70" s="195" t="s">
        <v>172</v>
      </c>
      <c r="F70" s="195" t="s">
        <v>173</v>
      </c>
      <c r="HX70" s="156"/>
      <c r="HY70" s="156"/>
      <c r="HZ70" s="156"/>
      <c r="IA70" s="156"/>
      <c r="IB70" s="156"/>
    </row>
    <row r="71" s="155" customFormat="true" ht="12.75" hidden="false" customHeight="false" outlineLevel="0" collapsed="false">
      <c r="A71" s="161" t="n">
        <v>101404</v>
      </c>
      <c r="B71" s="162" t="s">
        <v>222</v>
      </c>
      <c r="C71" s="153" t="s">
        <v>191</v>
      </c>
      <c r="D71" s="153" t="n">
        <v>0.5</v>
      </c>
      <c r="E71" s="154" t="n">
        <f aca="false">VLOOKUP(A71,'CPU Serviços'!A:F,6,0)</f>
        <v>18656.51</v>
      </c>
      <c r="F71" s="154" t="n">
        <f aca="false">ROUND(D71*E71,2)</f>
        <v>9328.26</v>
      </c>
      <c r="G71" s="199" t="n">
        <v>93.23</v>
      </c>
      <c r="H71" s="199" t="e">
        <f aca="false">ROUND(G71/'Encargos Sociais'!G50,2)</f>
        <v>#DIV/0!</v>
      </c>
      <c r="AD71" s="155" t="e">
        <f aca="false">ROUND(E71/'Encargos Sociais'!G50,2)</f>
        <v>#DIV/0!</v>
      </c>
      <c r="AE71" s="155" t="e">
        <f aca="false">ROUND(AD71/'Encargos Sociais'!G50,2)</f>
        <v>#DIV/0!</v>
      </c>
      <c r="HX71" s="156"/>
      <c r="HY71" s="156"/>
      <c r="HZ71" s="156"/>
      <c r="IA71" s="156"/>
      <c r="IB71" s="156"/>
    </row>
    <row r="72" s="155" customFormat="true" ht="12.75" hidden="false" customHeight="false" outlineLevel="0" collapsed="false">
      <c r="A72" s="161" t="n">
        <v>93566</v>
      </c>
      <c r="B72" s="162" t="s">
        <v>223</v>
      </c>
      <c r="C72" s="153" t="s">
        <v>191</v>
      </c>
      <c r="D72" s="153" t="n">
        <v>0.5</v>
      </c>
      <c r="E72" s="154" t="n">
        <f aca="false">VLOOKUP(A72,'CPU Serviços'!A:F,6,0)</f>
        <v>3606.78</v>
      </c>
      <c r="F72" s="154" t="n">
        <f aca="false">ROUND(D72*E72,2)</f>
        <v>1803.39</v>
      </c>
      <c r="G72" s="199" t="e">
        <f aca="false">ROUND(E72/'Encargos Sociais'!G50,2)</f>
        <v>#DIV/0!</v>
      </c>
      <c r="H72" s="199"/>
      <c r="AD72" s="155" t="e">
        <f aca="false">ROUND(E72/'Encargos Sociais'!G50,2)</f>
        <v>#DIV/0!</v>
      </c>
      <c r="HX72" s="156"/>
      <c r="HY72" s="156"/>
      <c r="HZ72" s="156"/>
      <c r="IA72" s="156"/>
      <c r="IB72" s="156"/>
    </row>
    <row r="73" s="155" customFormat="true" ht="12.75" hidden="false" customHeight="false" outlineLevel="0" collapsed="false">
      <c r="A73" s="161" t="n">
        <v>94296</v>
      </c>
      <c r="B73" s="162" t="s">
        <v>224</v>
      </c>
      <c r="C73" s="153" t="s">
        <v>191</v>
      </c>
      <c r="D73" s="153" t="n">
        <v>0.5</v>
      </c>
      <c r="E73" s="154" t="n">
        <f aca="false">VLOOKUP(A73,'CPU Serviços'!A:F,6,0)</f>
        <v>6135.25</v>
      </c>
      <c r="F73" s="154" t="n">
        <f aca="false">ROUND(D73*E73,2)</f>
        <v>3067.63</v>
      </c>
      <c r="G73" s="199"/>
      <c r="H73" s="199"/>
      <c r="HX73" s="156"/>
      <c r="HY73" s="156"/>
      <c r="HZ73" s="156"/>
      <c r="IA73" s="156"/>
      <c r="IB73" s="156"/>
    </row>
    <row r="74" s="155" customFormat="true" ht="12.75" hidden="false" customHeight="false" outlineLevel="0" collapsed="false">
      <c r="A74" s="151" t="n">
        <v>101388</v>
      </c>
      <c r="B74" s="162" t="s">
        <v>225</v>
      </c>
      <c r="C74" s="153" t="s">
        <v>191</v>
      </c>
      <c r="D74" s="153" t="n">
        <v>0.5</v>
      </c>
      <c r="E74" s="154" t="n">
        <f aca="false">VLOOKUP(A74,'CPU Serviços'!A:F,6,0)</f>
        <v>3960.86</v>
      </c>
      <c r="F74" s="154" t="n">
        <f aca="false">ROUND(D74*E74,2)</f>
        <v>1980.43</v>
      </c>
      <c r="G74" s="155" t="n">
        <v>12.93</v>
      </c>
      <c r="H74" s="200" t="e">
        <f aca="false">ROUND(G74/'Encargos Sociais'!G50,2)</f>
        <v>#DIV/0!</v>
      </c>
      <c r="AD74" s="155" t="e">
        <f aca="false">ROUND(E74/'Encargos Sociais'!G50,2)</f>
        <v>#DIV/0!</v>
      </c>
      <c r="AE74" s="155" t="e">
        <f aca="false">ROUND(AD74/'Encargos Sociais'!G50,2)</f>
        <v>#DIV/0!</v>
      </c>
      <c r="HX74" s="156"/>
      <c r="HY74" s="156"/>
      <c r="HZ74" s="156"/>
      <c r="IA74" s="156"/>
      <c r="IB74" s="156"/>
    </row>
    <row r="75" s="155" customFormat="true" ht="12.75" hidden="false" customHeight="false" outlineLevel="0" collapsed="false">
      <c r="A75" s="151"/>
      <c r="B75" s="159" t="s">
        <v>179</v>
      </c>
      <c r="C75" s="159"/>
      <c r="D75" s="159"/>
      <c r="E75" s="159"/>
      <c r="F75" s="201" t="n">
        <f aca="false">SUM(F71:F74)</f>
        <v>16179.71</v>
      </c>
      <c r="HX75" s="156"/>
      <c r="HY75" s="156"/>
      <c r="HZ75" s="156"/>
      <c r="IA75" s="156"/>
      <c r="IB75" s="156"/>
    </row>
    <row r="76" s="155" customFormat="true" ht="12.75" hidden="false" customHeight="false" outlineLevel="0" collapsed="false">
      <c r="A76" s="161"/>
      <c r="B76" s="198"/>
      <c r="C76" s="198"/>
      <c r="D76" s="198"/>
      <c r="E76" s="198"/>
      <c r="F76" s="187"/>
      <c r="HX76" s="156"/>
      <c r="HY76" s="156"/>
      <c r="HZ76" s="156"/>
      <c r="IA76" s="156"/>
      <c r="IB76" s="156"/>
    </row>
    <row r="77" s="155" customFormat="true" ht="12.75" hidden="false" customHeight="false" outlineLevel="0" collapsed="false">
      <c r="A77" s="161"/>
      <c r="B77" s="188" t="s">
        <v>184</v>
      </c>
      <c r="C77" s="188"/>
      <c r="D77" s="188"/>
      <c r="E77" s="188"/>
      <c r="F77" s="202" t="n">
        <f aca="false">F48+F68+F75</f>
        <v>31311.91</v>
      </c>
      <c r="HX77" s="156"/>
      <c r="HY77" s="156"/>
      <c r="HZ77" s="156"/>
      <c r="IA77" s="156"/>
      <c r="IB77" s="156"/>
    </row>
    <row r="78" s="155" customFormat="true" ht="12.75" hidden="false" customHeight="false" outlineLevel="0" collapsed="false">
      <c r="A78" s="161"/>
      <c r="B78" s="203"/>
      <c r="C78" s="203"/>
      <c r="D78" s="203"/>
      <c r="E78" s="203"/>
      <c r="F78" s="204"/>
      <c r="HX78" s="156"/>
      <c r="HY78" s="156"/>
      <c r="HZ78" s="156"/>
      <c r="IA78" s="156"/>
      <c r="IB78" s="156"/>
    </row>
    <row r="79" s="142" customFormat="true" ht="12.75" hidden="false" customHeight="true" outlineLevel="0" collapsed="false">
      <c r="A79" s="136"/>
      <c r="B79" s="176"/>
      <c r="C79" s="176"/>
      <c r="D79" s="176"/>
      <c r="E79" s="176"/>
      <c r="F79" s="177"/>
      <c r="HX79" s="127"/>
      <c r="HY79" s="127"/>
      <c r="HZ79" s="127"/>
      <c r="IA79" s="127"/>
      <c r="IB79" s="127"/>
    </row>
    <row r="80" customFormat="false" ht="15.75" hidden="false" customHeight="true" outlineLevel="0" collapsed="false">
      <c r="B80" s="178" t="s">
        <v>166</v>
      </c>
      <c r="C80" s="179"/>
      <c r="D80" s="180" t="s">
        <v>43</v>
      </c>
      <c r="E80" s="181"/>
      <c r="F80" s="179"/>
    </row>
    <row r="81" s="142" customFormat="true" ht="12.75" hidden="false" customHeight="true" outlineLevel="0" collapsed="false">
      <c r="A81" s="136"/>
      <c r="B81" s="182"/>
      <c r="C81" s="183"/>
      <c r="D81" s="184"/>
      <c r="E81" s="185"/>
      <c r="F81" s="186"/>
      <c r="HX81" s="127"/>
      <c r="HY81" s="127"/>
      <c r="HZ81" s="127"/>
      <c r="IA81" s="127"/>
      <c r="IB81" s="127"/>
    </row>
    <row r="82" s="142" customFormat="true" ht="12.75" hidden="false" customHeight="true" outlineLevel="0" collapsed="false">
      <c r="A82" s="136"/>
      <c r="B82" s="143" t="s">
        <v>226</v>
      </c>
      <c r="C82" s="143"/>
      <c r="D82" s="143"/>
      <c r="E82" s="185" t="s">
        <v>227</v>
      </c>
      <c r="F82" s="185"/>
      <c r="HX82" s="127"/>
      <c r="HY82" s="127"/>
      <c r="HZ82" s="127"/>
      <c r="IA82" s="127"/>
      <c r="IB82" s="127"/>
    </row>
    <row r="83" s="142" customFormat="true" ht="12.75" hidden="false" customHeight="true" outlineLevel="0" collapsed="false">
      <c r="A83" s="136"/>
      <c r="B83" s="146" t="s">
        <v>168</v>
      </c>
      <c r="C83" s="146"/>
      <c r="D83" s="146"/>
      <c r="E83" s="146"/>
      <c r="F83" s="146"/>
      <c r="HX83" s="127"/>
      <c r="HY83" s="127"/>
      <c r="HZ83" s="127"/>
      <c r="IA83" s="127"/>
      <c r="IB83" s="127"/>
    </row>
    <row r="84" s="142" customFormat="true" ht="12.75" hidden="false" customHeight="true" outlineLevel="0" collapsed="false">
      <c r="A84" s="136"/>
      <c r="B84" s="148" t="s">
        <v>169</v>
      </c>
      <c r="C84" s="148" t="s">
        <v>170</v>
      </c>
      <c r="D84" s="149" t="s">
        <v>171</v>
      </c>
      <c r="E84" s="150" t="s">
        <v>172</v>
      </c>
      <c r="F84" s="148" t="s">
        <v>173</v>
      </c>
      <c r="HX84" s="127"/>
      <c r="HY84" s="127"/>
      <c r="HZ84" s="127"/>
      <c r="IA84" s="127"/>
      <c r="IB84" s="127"/>
    </row>
    <row r="85" s="155" customFormat="true" ht="12.75" hidden="false" customHeight="true" outlineLevel="0" collapsed="false">
      <c r="A85" s="151"/>
      <c r="B85" s="152"/>
      <c r="C85" s="153"/>
      <c r="D85" s="153"/>
      <c r="E85" s="154"/>
      <c r="F85" s="154" t="n">
        <f aca="false">ROUND(D85*E85,2)</f>
        <v>0</v>
      </c>
      <c r="HX85" s="156"/>
      <c r="HY85" s="156"/>
      <c r="HZ85" s="156"/>
      <c r="IA85" s="156"/>
      <c r="IB85" s="156"/>
    </row>
    <row r="86" s="142" customFormat="true" ht="12.75" hidden="false" customHeight="true" outlineLevel="0" collapsed="false">
      <c r="A86" s="136"/>
      <c r="B86" s="159" t="s">
        <v>179</v>
      </c>
      <c r="C86" s="159"/>
      <c r="D86" s="159"/>
      <c r="E86" s="159"/>
      <c r="F86" s="160" t="n">
        <f aca="false">SUM(F85:F85)</f>
        <v>0</v>
      </c>
      <c r="HX86" s="127"/>
      <c r="HY86" s="127"/>
      <c r="HZ86" s="127"/>
      <c r="IA86" s="127"/>
      <c r="IB86" s="127"/>
    </row>
    <row r="87" s="142" customFormat="true" ht="12.75" hidden="false" customHeight="true" outlineLevel="0" collapsed="false">
      <c r="A87" s="136"/>
      <c r="B87" s="146" t="s">
        <v>180</v>
      </c>
      <c r="C87" s="146"/>
      <c r="D87" s="146"/>
      <c r="E87" s="146"/>
      <c r="F87" s="146"/>
      <c r="HX87" s="127"/>
      <c r="HY87" s="127"/>
      <c r="HZ87" s="127"/>
      <c r="IA87" s="127"/>
      <c r="IB87" s="127"/>
    </row>
    <row r="88" s="142" customFormat="true" ht="12.75" hidden="false" customHeight="true" outlineLevel="0" collapsed="false">
      <c r="A88" s="136"/>
      <c r="B88" s="148" t="s">
        <v>169</v>
      </c>
      <c r="C88" s="148" t="s">
        <v>170</v>
      </c>
      <c r="D88" s="149" t="s">
        <v>171</v>
      </c>
      <c r="E88" s="148" t="s">
        <v>172</v>
      </c>
      <c r="F88" s="148" t="s">
        <v>173</v>
      </c>
      <c r="HX88" s="127"/>
      <c r="HY88" s="127"/>
      <c r="HZ88" s="127"/>
      <c r="IA88" s="127"/>
      <c r="IB88" s="127"/>
    </row>
    <row r="89" s="155" customFormat="true" ht="12.75" hidden="false" customHeight="true" outlineLevel="0" collapsed="false">
      <c r="A89" s="205" t="n">
        <v>4491</v>
      </c>
      <c r="B89" s="162" t="s">
        <v>228</v>
      </c>
      <c r="C89" s="153" t="s">
        <v>229</v>
      </c>
      <c r="D89" s="206" t="n">
        <v>3.52</v>
      </c>
      <c r="E89" s="154" t="n">
        <f aca="false">VLOOKUP(A89,'CPU Material'!A:F,6,0)</f>
        <v>9.72946724638215</v>
      </c>
      <c r="F89" s="154" t="n">
        <f aca="false">ROUND(D89*E89,2)</f>
        <v>34.25</v>
      </c>
      <c r="HX89" s="156"/>
      <c r="HY89" s="156"/>
      <c r="HZ89" s="156"/>
      <c r="IA89" s="156"/>
      <c r="IB89" s="156"/>
    </row>
    <row r="90" s="155" customFormat="true" ht="12.75" hidden="false" customHeight="true" outlineLevel="0" collapsed="false">
      <c r="A90" s="205" t="n">
        <v>4813</v>
      </c>
      <c r="B90" s="162" t="s">
        <v>230</v>
      </c>
      <c r="C90" s="153" t="s">
        <v>44</v>
      </c>
      <c r="D90" s="206" t="n">
        <v>1</v>
      </c>
      <c r="E90" s="154" t="n">
        <f aca="false">VLOOKUP(A90,'CPU Material'!A:F,6,0)</f>
        <v>345.834143828749</v>
      </c>
      <c r="F90" s="154" t="n">
        <f aca="false">ROUND(D90*E90,2)</f>
        <v>345.83</v>
      </c>
      <c r="HX90" s="156"/>
      <c r="HY90" s="156"/>
      <c r="HZ90" s="156"/>
      <c r="IA90" s="156"/>
      <c r="IB90" s="156"/>
    </row>
    <row r="91" s="155" customFormat="true" ht="12.75" hidden="false" customHeight="true" outlineLevel="0" collapsed="false">
      <c r="A91" s="205" t="n">
        <v>5067</v>
      </c>
      <c r="B91" s="162" t="s">
        <v>231</v>
      </c>
      <c r="C91" s="153" t="s">
        <v>64</v>
      </c>
      <c r="D91" s="206" t="n">
        <v>0.15</v>
      </c>
      <c r="E91" s="154" t="n">
        <f aca="false">VLOOKUP(A91,'CPU Material'!A:F,6,0)</f>
        <v>22.5599139824287</v>
      </c>
      <c r="F91" s="154" t="n">
        <f aca="false">ROUND(D91*E91,2)</f>
        <v>3.38</v>
      </c>
      <c r="HX91" s="156"/>
      <c r="HY91" s="156"/>
      <c r="HZ91" s="156"/>
      <c r="IA91" s="156"/>
      <c r="IB91" s="156"/>
    </row>
    <row r="92" s="142" customFormat="true" ht="12.75" hidden="false" customHeight="true" outlineLevel="0" collapsed="false">
      <c r="A92" s="136"/>
      <c r="B92" s="159" t="s">
        <v>179</v>
      </c>
      <c r="C92" s="159"/>
      <c r="D92" s="159"/>
      <c r="E92" s="159"/>
      <c r="F92" s="160" t="n">
        <f aca="false">ROUND(SUM(F89:F91),2)</f>
        <v>383.46</v>
      </c>
      <c r="HX92" s="127"/>
      <c r="HY92" s="127"/>
      <c r="HZ92" s="127"/>
      <c r="IA92" s="127"/>
      <c r="IB92" s="127"/>
    </row>
    <row r="93" s="142" customFormat="true" ht="12.75" hidden="false" customHeight="true" outlineLevel="0" collapsed="false">
      <c r="A93" s="136"/>
      <c r="B93" s="146" t="s">
        <v>181</v>
      </c>
      <c r="C93" s="146"/>
      <c r="D93" s="146"/>
      <c r="E93" s="146"/>
      <c r="F93" s="146"/>
      <c r="HX93" s="127"/>
      <c r="HY93" s="127"/>
      <c r="HZ93" s="127"/>
      <c r="IA93" s="127"/>
      <c r="IB93" s="127"/>
    </row>
    <row r="94" s="142" customFormat="true" ht="12.75" hidden="false" customHeight="true" outlineLevel="0" collapsed="false">
      <c r="A94" s="136"/>
      <c r="B94" s="148" t="s">
        <v>169</v>
      </c>
      <c r="C94" s="148" t="s">
        <v>170</v>
      </c>
      <c r="D94" s="149" t="s">
        <v>171</v>
      </c>
      <c r="E94" s="148" t="s">
        <v>172</v>
      </c>
      <c r="F94" s="148" t="s">
        <v>173</v>
      </c>
      <c r="HX94" s="127"/>
      <c r="HY94" s="127"/>
      <c r="HZ94" s="127"/>
      <c r="IA94" s="127"/>
      <c r="IB94" s="127"/>
    </row>
    <row r="95" s="155" customFormat="true" ht="12.75" hidden="false" customHeight="true" outlineLevel="0" collapsed="false">
      <c r="A95" s="205" t="n">
        <v>88261</v>
      </c>
      <c r="B95" s="162" t="s">
        <v>232</v>
      </c>
      <c r="C95" s="153" t="s">
        <v>176</v>
      </c>
      <c r="D95" s="206" t="n">
        <v>0.4</v>
      </c>
      <c r="E95" s="154" t="n">
        <f aca="false">VLOOKUP(A95,'CPU Serviços'!A:F,6,0)</f>
        <v>29.72</v>
      </c>
      <c r="F95" s="154" t="n">
        <f aca="false">ROUND(D95*E95,2)</f>
        <v>11.89</v>
      </c>
      <c r="G95" s="155" t="n">
        <v>19.27</v>
      </c>
      <c r="H95" s="200" t="e">
        <f aca="false">ROUND(G95/'Encargos Sociais'!G50,2)</f>
        <v>#DIV/0!</v>
      </c>
      <c r="AD95" s="155" t="e">
        <f aca="false">ROUND(E95/'Encargos Sociais'!G50,2)</f>
        <v>#DIV/0!</v>
      </c>
      <c r="AE95" s="155" t="e">
        <f aca="false">ROUND(AD95/'Encargos Sociais'!G50,2)</f>
        <v>#DIV/0!</v>
      </c>
      <c r="HX95" s="156"/>
      <c r="HY95" s="156"/>
      <c r="HZ95" s="156"/>
      <c r="IA95" s="156"/>
      <c r="IB95" s="156"/>
    </row>
    <row r="96" s="155" customFormat="true" ht="12.75" hidden="false" customHeight="true" outlineLevel="0" collapsed="false">
      <c r="A96" s="205" t="n">
        <v>88239</v>
      </c>
      <c r="B96" s="162" t="s">
        <v>233</v>
      </c>
      <c r="C96" s="153" t="s">
        <v>176</v>
      </c>
      <c r="D96" s="206" t="n">
        <v>0.4</v>
      </c>
      <c r="E96" s="154" t="n">
        <f aca="false">VLOOKUP(A96,'CPU Serviços'!A:F,6,0)</f>
        <v>25.2</v>
      </c>
      <c r="F96" s="154" t="n">
        <f aca="false">ROUND(D96*E96,2)</f>
        <v>10.08</v>
      </c>
      <c r="G96" s="155" t="n">
        <v>15.94</v>
      </c>
      <c r="H96" s="155" t="e">
        <f aca="false">ROUND(G96/'Encargos Sociais'!G50,2)</f>
        <v>#DIV/0!</v>
      </c>
      <c r="AD96" s="155" t="e">
        <f aca="false">ROUND(E96/'Encargos Sociais'!G50,2)</f>
        <v>#DIV/0!</v>
      </c>
      <c r="AE96" s="155" t="e">
        <f aca="false">ROUND(AD96/'Encargos Sociais'!G50,2)</f>
        <v>#DIV/0!</v>
      </c>
      <c r="HX96" s="156"/>
      <c r="HY96" s="156"/>
      <c r="HZ96" s="156"/>
      <c r="IA96" s="156"/>
      <c r="IB96" s="156"/>
    </row>
    <row r="97" s="142" customFormat="true" ht="12.75" hidden="false" customHeight="true" outlineLevel="0" collapsed="false">
      <c r="A97" s="136"/>
      <c r="B97" s="159" t="s">
        <v>179</v>
      </c>
      <c r="C97" s="159"/>
      <c r="D97" s="159"/>
      <c r="E97" s="159"/>
      <c r="F97" s="187" t="n">
        <f aca="false">ROUND(SUM(F95:F96),2)</f>
        <v>21.97</v>
      </c>
      <c r="HX97" s="127"/>
      <c r="HY97" s="127"/>
      <c r="HZ97" s="127"/>
      <c r="IA97" s="127"/>
      <c r="IB97" s="127"/>
    </row>
    <row r="98" s="142" customFormat="true" ht="12.75" hidden="false" customHeight="true" outlineLevel="0" collapsed="false">
      <c r="A98" s="136"/>
      <c r="B98" s="159"/>
      <c r="C98" s="159"/>
      <c r="D98" s="159"/>
      <c r="E98" s="159"/>
      <c r="F98" s="160"/>
      <c r="HX98" s="127"/>
      <c r="HY98" s="127"/>
      <c r="HZ98" s="127"/>
      <c r="IA98" s="127"/>
      <c r="IB98" s="127"/>
    </row>
    <row r="99" s="142" customFormat="true" ht="12.75" hidden="false" customHeight="true" outlineLevel="0" collapsed="false">
      <c r="A99" s="136"/>
      <c r="B99" s="188" t="s">
        <v>184</v>
      </c>
      <c r="C99" s="188"/>
      <c r="D99" s="188"/>
      <c r="E99" s="188"/>
      <c r="F99" s="175" t="n">
        <f aca="false">F86+F92+F97</f>
        <v>405.43</v>
      </c>
      <c r="HX99" s="127"/>
      <c r="HY99" s="127"/>
      <c r="HZ99" s="127"/>
      <c r="IA99" s="127"/>
      <c r="IB99" s="127"/>
    </row>
    <row r="102" customFormat="false" ht="12.75" hidden="false" customHeight="false" outlineLevel="0" collapsed="false">
      <c r="AD102" s="127" t="n">
        <v>32.14</v>
      </c>
      <c r="AE102" s="207" t="e">
        <f aca="false">AD102/'Encargos Sociais'!G50</f>
        <v>#DIV/0!</v>
      </c>
    </row>
    <row r="109" customFormat="false" ht="12.75" hidden="false" customHeight="false" outlineLevel="0" collapsed="false">
      <c r="F109" s="208"/>
    </row>
  </sheetData>
  <mergeCells count="32">
    <mergeCell ref="B1:F1"/>
    <mergeCell ref="B5:D5"/>
    <mergeCell ref="B6:F6"/>
    <mergeCell ref="B10:E10"/>
    <mergeCell ref="B11:F11"/>
    <mergeCell ref="B14:E14"/>
    <mergeCell ref="B15:F15"/>
    <mergeCell ref="B20:E20"/>
    <mergeCell ref="B24:D24"/>
    <mergeCell ref="B25:F25"/>
    <mergeCell ref="B29:E29"/>
    <mergeCell ref="B30:F30"/>
    <mergeCell ref="B33:E33"/>
    <mergeCell ref="B34:F34"/>
    <mergeCell ref="B37:E37"/>
    <mergeCell ref="B39:E39"/>
    <mergeCell ref="B43:D43"/>
    <mergeCell ref="B44:F44"/>
    <mergeCell ref="B48:E48"/>
    <mergeCell ref="B49:F49"/>
    <mergeCell ref="B68:E68"/>
    <mergeCell ref="B69:F69"/>
    <mergeCell ref="B75:E75"/>
    <mergeCell ref="B77:E77"/>
    <mergeCell ref="B82:D82"/>
    <mergeCell ref="B83:F83"/>
    <mergeCell ref="B86:E86"/>
    <mergeCell ref="B87:F87"/>
    <mergeCell ref="B92:E92"/>
    <mergeCell ref="B93:F93"/>
    <mergeCell ref="B97:E97"/>
    <mergeCell ref="B99:E99"/>
  </mergeCells>
  <printOptions headings="false" gridLines="false" gridLinesSet="true" horizontalCentered="true" verticalCentered="false"/>
  <pageMargins left="0.39375" right="0.39375" top="0.7875" bottom="0.39375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0.13"/>
    <col collapsed="false" customWidth="true" hidden="false" outlineLevel="0" max="2" min="2" style="125" width="87.13"/>
    <col collapsed="false" customWidth="true" hidden="false" outlineLevel="0" max="3" min="3" style="125" width="11.28"/>
    <col collapsed="false" customWidth="true" hidden="false" outlineLevel="0" max="4" min="4" style="126" width="10.99"/>
    <col collapsed="false" customWidth="true" hidden="false" outlineLevel="0" max="5" min="5" style="125" width="14.56"/>
    <col collapsed="false" customWidth="true" hidden="false" outlineLevel="0" max="6" min="6" style="125" width="17.85"/>
    <col collapsed="false" customWidth="true" hidden="true" outlineLevel="0" max="7" min="7" style="127" width="13.85"/>
    <col collapsed="false" customWidth="true" hidden="true" outlineLevel="0" max="8" min="8" style="127" width="13.28"/>
    <col collapsed="false" customWidth="true" hidden="true" outlineLevel="0" max="9" min="9" style="127" width="10.28"/>
    <col collapsed="false" customWidth="true" hidden="true" outlineLevel="0" max="10" min="10" style="127" width="9.99"/>
    <col collapsed="false" customWidth="false" hidden="true" outlineLevel="0" max="12" min="11" style="127" width="9.14"/>
    <col collapsed="false" customWidth="false" hidden="false" outlineLevel="0" max="257" min="13" style="127" width="9.14"/>
  </cols>
  <sheetData>
    <row r="1" customFormat="false" ht="38.25" hidden="false" customHeight="true" outlineLevel="0" collapsed="false">
      <c r="B1" s="128" t="s">
        <v>164</v>
      </c>
      <c r="C1" s="128"/>
      <c r="D1" s="128"/>
      <c r="E1" s="128"/>
      <c r="F1" s="128"/>
    </row>
    <row r="2" customFormat="false" ht="12.75" hidden="false" customHeight="false" outlineLevel="0" collapsed="false">
      <c r="B2" s="129"/>
      <c r="C2" s="130"/>
      <c r="D2" s="129"/>
      <c r="E2" s="130"/>
      <c r="F2" s="131"/>
    </row>
    <row r="3" customFormat="false" ht="15.75" hidden="false" customHeight="true" outlineLevel="0" collapsed="false">
      <c r="A3" s="209" t="s">
        <v>165</v>
      </c>
      <c r="B3" s="132" t="s">
        <v>166</v>
      </c>
      <c r="C3" s="133"/>
      <c r="D3" s="210" t="s">
        <v>43</v>
      </c>
      <c r="E3" s="210"/>
      <c r="F3" s="210"/>
    </row>
    <row r="4" s="142" customFormat="true" ht="12.75" hidden="false" customHeight="false" outlineLevel="0" collapsed="false">
      <c r="A4" s="211"/>
      <c r="B4" s="137"/>
      <c r="C4" s="138"/>
      <c r="D4" s="139"/>
      <c r="E4" s="140"/>
      <c r="F4" s="141"/>
      <c r="IL4" s="127"/>
      <c r="IM4" s="127"/>
      <c r="IN4" s="127"/>
      <c r="IO4" s="127"/>
      <c r="IP4" s="127"/>
    </row>
    <row r="5" s="142" customFormat="true" ht="12.75" hidden="false" customHeight="true" outlineLevel="0" collapsed="false">
      <c r="A5" s="211"/>
      <c r="B5" s="143" t="s">
        <v>52</v>
      </c>
      <c r="C5" s="143"/>
      <c r="D5" s="143"/>
      <c r="E5" s="144" t="s">
        <v>234</v>
      </c>
      <c r="F5" s="145"/>
      <c r="IL5" s="127"/>
      <c r="IM5" s="127"/>
      <c r="IN5" s="127"/>
      <c r="IO5" s="127"/>
      <c r="IP5" s="127"/>
    </row>
    <row r="6" s="142" customFormat="true" ht="12.75" hidden="false" customHeight="true" outlineLevel="0" collapsed="false">
      <c r="A6" s="211"/>
      <c r="B6" s="146" t="s">
        <v>168</v>
      </c>
      <c r="C6" s="146"/>
      <c r="D6" s="146"/>
      <c r="E6" s="146"/>
      <c r="F6" s="146"/>
      <c r="IL6" s="127"/>
      <c r="IM6" s="127"/>
      <c r="IN6" s="127"/>
      <c r="IO6" s="127"/>
      <c r="IP6" s="127"/>
    </row>
    <row r="7" s="142" customFormat="true" ht="12.75" hidden="false" customHeight="false" outlineLevel="0" collapsed="false">
      <c r="A7" s="211"/>
      <c r="B7" s="147" t="s">
        <v>169</v>
      </c>
      <c r="C7" s="148" t="s">
        <v>170</v>
      </c>
      <c r="D7" s="149" t="s">
        <v>171</v>
      </c>
      <c r="E7" s="150" t="s">
        <v>172</v>
      </c>
      <c r="F7" s="148" t="s">
        <v>173</v>
      </c>
      <c r="IL7" s="127"/>
      <c r="IM7" s="127"/>
      <c r="IN7" s="127"/>
      <c r="IO7" s="127"/>
      <c r="IP7" s="127"/>
    </row>
    <row r="8" s="155" customFormat="true" ht="25.5" hidden="false" customHeight="false" outlineLevel="0" collapsed="false">
      <c r="A8" s="212" t="n">
        <v>94963</v>
      </c>
      <c r="B8" s="152" t="s">
        <v>235</v>
      </c>
      <c r="C8" s="153" t="s">
        <v>236</v>
      </c>
      <c r="D8" s="213" t="n">
        <v>0.6102</v>
      </c>
      <c r="E8" s="154" t="n">
        <f aca="false">VLOOKUP(A8,'CPU Serviços'!A:F,6,0)</f>
        <v>506.94</v>
      </c>
      <c r="F8" s="154" t="n">
        <f aca="false">ROUND(D8*E8,2)</f>
        <v>309.33</v>
      </c>
      <c r="IL8" s="156"/>
      <c r="IM8" s="156"/>
      <c r="IN8" s="156"/>
      <c r="IO8" s="156"/>
      <c r="IP8" s="156"/>
    </row>
    <row r="9" s="155" customFormat="true" ht="25.5" hidden="false" customHeight="false" outlineLevel="0" collapsed="false">
      <c r="A9" s="212" t="n">
        <v>92873</v>
      </c>
      <c r="B9" s="152" t="s">
        <v>237</v>
      </c>
      <c r="C9" s="153" t="s">
        <v>236</v>
      </c>
      <c r="D9" s="213" t="n">
        <v>0.6102</v>
      </c>
      <c r="E9" s="154" t="n">
        <f aca="false">VLOOKUP(A9,'CPU Serviços'!A:F,6,0)</f>
        <v>229.11</v>
      </c>
      <c r="F9" s="154" t="n">
        <f aca="false">ROUND(D9*E9,2)</f>
        <v>139.8</v>
      </c>
      <c r="IL9" s="156"/>
      <c r="IM9" s="156"/>
      <c r="IN9" s="156"/>
      <c r="IO9" s="156"/>
      <c r="IP9" s="156"/>
    </row>
    <row r="10" s="155" customFormat="true" ht="38.25" hidden="false" customHeight="false" outlineLevel="0" collapsed="false">
      <c r="A10" s="212" t="n">
        <v>91633</v>
      </c>
      <c r="B10" s="152" t="s">
        <v>238</v>
      </c>
      <c r="C10" s="153" t="s">
        <v>176</v>
      </c>
      <c r="D10" s="213" t="n">
        <v>1.5</v>
      </c>
      <c r="E10" s="154" t="n">
        <f aca="false">VLOOKUP(A10,'CPU Serviços'!A:F,6,0)</f>
        <v>133.2</v>
      </c>
      <c r="F10" s="154" t="n">
        <f aca="false">ROUND(D10*E10,2)</f>
        <v>199.8</v>
      </c>
      <c r="IL10" s="156"/>
      <c r="IM10" s="156"/>
      <c r="IN10" s="156"/>
      <c r="IO10" s="156"/>
      <c r="IP10" s="156"/>
    </row>
    <row r="11" s="142" customFormat="true" ht="12.75" hidden="false" customHeight="false" outlineLevel="0" collapsed="false">
      <c r="A11" s="211"/>
      <c r="B11" s="157" t="s">
        <v>179</v>
      </c>
      <c r="C11" s="157"/>
      <c r="D11" s="157"/>
      <c r="E11" s="157"/>
      <c r="F11" s="158" t="n">
        <f aca="false">SUM(F8:L10)</f>
        <v>648.93</v>
      </c>
      <c r="IL11" s="127"/>
      <c r="IM11" s="127"/>
      <c r="IN11" s="127"/>
      <c r="IO11" s="127"/>
      <c r="IP11" s="127"/>
    </row>
    <row r="12" s="142" customFormat="true" ht="12.75" hidden="false" customHeight="false" outlineLevel="0" collapsed="false">
      <c r="A12" s="211"/>
      <c r="B12" s="146" t="s">
        <v>180</v>
      </c>
      <c r="C12" s="146"/>
      <c r="D12" s="146"/>
      <c r="E12" s="146"/>
      <c r="F12" s="146"/>
      <c r="IL12" s="127"/>
      <c r="IM12" s="127"/>
      <c r="IN12" s="127"/>
      <c r="IO12" s="127"/>
      <c r="IP12" s="127"/>
    </row>
    <row r="13" s="142" customFormat="true" ht="12.75" hidden="false" customHeight="false" outlineLevel="0" collapsed="false">
      <c r="A13" s="211"/>
      <c r="B13" s="147" t="s">
        <v>169</v>
      </c>
      <c r="C13" s="148" t="s">
        <v>170</v>
      </c>
      <c r="D13" s="149" t="s">
        <v>171</v>
      </c>
      <c r="E13" s="148" t="s">
        <v>172</v>
      </c>
      <c r="F13" s="148" t="s">
        <v>173</v>
      </c>
      <c r="IL13" s="127"/>
      <c r="IM13" s="127"/>
      <c r="IN13" s="127"/>
      <c r="IO13" s="127"/>
      <c r="IP13" s="127"/>
    </row>
    <row r="14" s="155" customFormat="true" ht="12.75" hidden="false" customHeight="false" outlineLevel="0" collapsed="false">
      <c r="A14" s="212"/>
      <c r="B14" s="162"/>
      <c r="C14" s="153"/>
      <c r="D14" s="214"/>
      <c r="E14" s="154"/>
      <c r="F14" s="154"/>
      <c r="H14" s="215"/>
      <c r="I14" s="215"/>
      <c r="IL14" s="156"/>
      <c r="IM14" s="156"/>
      <c r="IN14" s="156"/>
      <c r="IO14" s="156"/>
      <c r="IP14" s="156"/>
    </row>
    <row r="15" s="142" customFormat="true" ht="12.75" hidden="false" customHeight="true" outlineLevel="0" collapsed="false">
      <c r="A15" s="211"/>
      <c r="B15" s="159" t="s">
        <v>179</v>
      </c>
      <c r="C15" s="159"/>
      <c r="D15" s="159"/>
      <c r="E15" s="159"/>
      <c r="F15" s="160" t="n">
        <f aca="false">ROUND(SUM(F14:F14),2)</f>
        <v>0</v>
      </c>
      <c r="IL15" s="127"/>
      <c r="IM15" s="127"/>
      <c r="IN15" s="127"/>
      <c r="IO15" s="127"/>
      <c r="IP15" s="127"/>
    </row>
    <row r="16" s="142" customFormat="true" ht="12.75" hidden="false" customHeight="false" outlineLevel="0" collapsed="false">
      <c r="A16" s="211"/>
      <c r="B16" s="146" t="s">
        <v>181</v>
      </c>
      <c r="C16" s="146"/>
      <c r="D16" s="146"/>
      <c r="E16" s="146"/>
      <c r="F16" s="146"/>
      <c r="IL16" s="127"/>
      <c r="IM16" s="127"/>
      <c r="IN16" s="127"/>
      <c r="IO16" s="127"/>
      <c r="IP16" s="127"/>
    </row>
    <row r="17" s="142" customFormat="true" ht="12.75" hidden="false" customHeight="false" outlineLevel="0" collapsed="false">
      <c r="A17" s="211"/>
      <c r="B17" s="147" t="s">
        <v>169</v>
      </c>
      <c r="C17" s="148" t="s">
        <v>170</v>
      </c>
      <c r="D17" s="149" t="s">
        <v>171</v>
      </c>
      <c r="E17" s="148" t="s">
        <v>172</v>
      </c>
      <c r="F17" s="148" t="s">
        <v>173</v>
      </c>
      <c r="IL17" s="127"/>
      <c r="IM17" s="127"/>
      <c r="IN17" s="127"/>
      <c r="IO17" s="127"/>
      <c r="IP17" s="127"/>
    </row>
    <row r="18" s="155" customFormat="true" ht="12.75" hidden="false" customHeight="false" outlineLevel="0" collapsed="false">
      <c r="A18" s="212" t="n">
        <v>88316</v>
      </c>
      <c r="B18" s="162" t="s">
        <v>239</v>
      </c>
      <c r="C18" s="153" t="s">
        <v>176</v>
      </c>
      <c r="D18" s="213" t="n">
        <v>9.126</v>
      </c>
      <c r="E18" s="154" t="n">
        <f aca="false">VLOOKUP(A18,'CPU Serviços'!A:F,6,0)</f>
        <v>21.08</v>
      </c>
      <c r="F18" s="154" t="n">
        <f aca="false">ROUND(D18*E18,2)</f>
        <v>192.38</v>
      </c>
      <c r="G18" s="200"/>
      <c r="H18" s="215"/>
      <c r="I18" s="215"/>
      <c r="J18" s="216"/>
      <c r="IL18" s="156"/>
      <c r="IM18" s="156"/>
      <c r="IN18" s="156"/>
      <c r="IO18" s="156"/>
      <c r="IP18" s="156"/>
    </row>
    <row r="19" s="155" customFormat="true" ht="12.75" hidden="false" customHeight="false" outlineLevel="0" collapsed="false">
      <c r="A19" s="212" t="n">
        <v>88313</v>
      </c>
      <c r="B19" s="162" t="s">
        <v>240</v>
      </c>
      <c r="C19" s="153" t="s">
        <v>176</v>
      </c>
      <c r="D19" s="213" t="n">
        <v>9.126</v>
      </c>
      <c r="E19" s="154" t="n">
        <f aca="false">VLOOKUP(A19,'CPU Serviços'!A:F,6,0)</f>
        <v>21.51</v>
      </c>
      <c r="F19" s="154" t="n">
        <f aca="false">ROUND(D19*E19,2)</f>
        <v>196.3</v>
      </c>
      <c r="G19" s="200" t="e">
        <f aca="false">ROUND(E19/'Encargos Sociais'!G50,2)</f>
        <v>#DIV/0!</v>
      </c>
      <c r="H19" s="215" t="e">
        <f aca="false">ROUND(G19/'Encargos Sociais'!G50,2)</f>
        <v>#DIV/0!</v>
      </c>
      <c r="I19" s="215"/>
      <c r="J19" s="216"/>
      <c r="AE19" s="155" t="n">
        <v>15.33</v>
      </c>
      <c r="AF19" s="155" t="e">
        <f aca="false">ROUND(AE19/'Encargos Sociais'!G50,2)</f>
        <v>#DIV/0!</v>
      </c>
      <c r="IL19" s="156"/>
      <c r="IM19" s="156"/>
      <c r="IN19" s="156"/>
      <c r="IO19" s="156"/>
      <c r="IP19" s="156"/>
    </row>
    <row r="20" s="142" customFormat="true" ht="12.75" hidden="false" customHeight="false" outlineLevel="0" collapsed="false">
      <c r="A20" s="211"/>
      <c r="B20" s="165"/>
      <c r="C20" s="166"/>
      <c r="D20" s="167"/>
      <c r="E20" s="168" t="s">
        <v>179</v>
      </c>
      <c r="F20" s="169" t="n">
        <f aca="false">SUM(F18:F19)</f>
        <v>388.68</v>
      </c>
      <c r="IL20" s="127"/>
      <c r="IM20" s="127"/>
      <c r="IN20" s="127"/>
      <c r="IO20" s="127"/>
      <c r="IP20" s="127"/>
    </row>
    <row r="21" s="142" customFormat="true" ht="12.75" hidden="false" customHeight="false" outlineLevel="0" collapsed="false">
      <c r="A21" s="211"/>
      <c r="B21" s="170"/>
      <c r="C21" s="171"/>
      <c r="D21" s="171"/>
      <c r="E21" s="172"/>
      <c r="F21" s="173"/>
      <c r="IL21" s="127"/>
      <c r="IM21" s="127"/>
      <c r="IN21" s="127"/>
      <c r="IO21" s="127"/>
      <c r="IP21" s="127"/>
    </row>
    <row r="22" s="142" customFormat="true" ht="12.75" hidden="false" customHeight="false" outlineLevel="0" collapsed="false">
      <c r="A22" s="211"/>
      <c r="B22" s="174" t="s">
        <v>241</v>
      </c>
      <c r="C22" s="174"/>
      <c r="D22" s="174"/>
      <c r="E22" s="174"/>
      <c r="F22" s="175" t="n">
        <f aca="false">F11+F15+F20</f>
        <v>1037.61</v>
      </c>
      <c r="IL22" s="127"/>
      <c r="IM22" s="127"/>
      <c r="IN22" s="127"/>
      <c r="IO22" s="127"/>
      <c r="IP22" s="127"/>
    </row>
    <row r="23" s="142" customFormat="true" ht="12.75" hidden="false" customHeight="false" outlineLevel="0" collapsed="false">
      <c r="A23" s="211"/>
      <c r="B23" s="176"/>
      <c r="C23" s="176"/>
      <c r="D23" s="176"/>
      <c r="E23" s="176"/>
      <c r="F23" s="177"/>
      <c r="IL23" s="127"/>
      <c r="IM23" s="127"/>
      <c r="IN23" s="127"/>
      <c r="IO23" s="127"/>
      <c r="IP23" s="127"/>
    </row>
    <row r="25" s="142" customFormat="true" ht="12.75" hidden="false" customHeight="true" outlineLevel="0" collapsed="false">
      <c r="A25" s="211"/>
      <c r="B25" s="178" t="s">
        <v>166</v>
      </c>
      <c r="C25" s="179"/>
      <c r="D25" s="210" t="s">
        <v>55</v>
      </c>
      <c r="E25" s="210"/>
      <c r="F25" s="210"/>
      <c r="IL25" s="127"/>
      <c r="IM25" s="127"/>
      <c r="IN25" s="127"/>
      <c r="IO25" s="127"/>
      <c r="IP25" s="127"/>
    </row>
    <row r="26" customFormat="false" ht="12.75" hidden="false" customHeight="false" outlineLevel="0" collapsed="false">
      <c r="B26" s="183"/>
      <c r="C26" s="183"/>
      <c r="D26" s="183"/>
      <c r="E26" s="183"/>
      <c r="F26" s="186"/>
    </row>
    <row r="27" s="142" customFormat="true" ht="12.75" hidden="false" customHeight="true" outlineLevel="0" collapsed="false">
      <c r="A27" s="211"/>
      <c r="B27" s="143" t="s">
        <v>54</v>
      </c>
      <c r="C27" s="143"/>
      <c r="D27" s="143"/>
      <c r="E27" s="185" t="s">
        <v>242</v>
      </c>
      <c r="F27" s="185"/>
      <c r="IL27" s="127"/>
      <c r="IM27" s="127"/>
      <c r="IN27" s="127"/>
      <c r="IO27" s="127"/>
      <c r="IP27" s="127"/>
    </row>
    <row r="28" s="142" customFormat="true" ht="12.75" hidden="false" customHeight="false" outlineLevel="0" collapsed="false">
      <c r="A28" s="211"/>
      <c r="B28" s="217" t="s">
        <v>168</v>
      </c>
      <c r="C28" s="217"/>
      <c r="D28" s="217"/>
      <c r="E28" s="217"/>
      <c r="F28" s="217"/>
      <c r="IL28" s="127"/>
      <c r="IM28" s="127"/>
      <c r="IN28" s="127"/>
      <c r="IO28" s="127"/>
      <c r="IP28" s="127"/>
    </row>
    <row r="29" s="142" customFormat="true" ht="12.75" hidden="false" customHeight="false" outlineLevel="0" collapsed="false">
      <c r="A29" s="211"/>
      <c r="B29" s="147" t="s">
        <v>169</v>
      </c>
      <c r="C29" s="148" t="s">
        <v>170</v>
      </c>
      <c r="D29" s="149" t="s">
        <v>171</v>
      </c>
      <c r="E29" s="150" t="s">
        <v>172</v>
      </c>
      <c r="F29" s="148" t="s">
        <v>173</v>
      </c>
      <c r="IL29" s="127"/>
      <c r="IM29" s="127"/>
      <c r="IN29" s="127"/>
      <c r="IO29" s="127"/>
      <c r="IP29" s="127"/>
    </row>
    <row r="30" s="155" customFormat="true" ht="38.25" hidden="false" customHeight="false" outlineLevel="0" collapsed="false">
      <c r="A30" s="212" t="n">
        <v>91633</v>
      </c>
      <c r="B30" s="152" t="s">
        <v>238</v>
      </c>
      <c r="C30" s="153" t="s">
        <v>176</v>
      </c>
      <c r="D30" s="213" t="n">
        <v>56.8181818181818</v>
      </c>
      <c r="E30" s="154" t="n">
        <f aca="false">VLOOKUP(A30,'CPU Serviços'!A:F,6,0)</f>
        <v>133.2</v>
      </c>
      <c r="F30" s="154" t="n">
        <f aca="false">ROUND(D30*E30,2)</f>
        <v>7568.18</v>
      </c>
      <c r="IL30" s="156"/>
      <c r="IM30" s="156"/>
      <c r="IN30" s="156"/>
      <c r="IO30" s="156"/>
      <c r="IP30" s="156"/>
    </row>
    <row r="31" s="142" customFormat="true" ht="12.75" hidden="false" customHeight="false" outlineLevel="0" collapsed="false">
      <c r="A31" s="211"/>
      <c r="B31" s="157" t="s">
        <v>179</v>
      </c>
      <c r="C31" s="157"/>
      <c r="D31" s="157"/>
      <c r="E31" s="157"/>
      <c r="F31" s="158" t="n">
        <f aca="false">SUM(F30:F30)</f>
        <v>7568.18</v>
      </c>
      <c r="IL31" s="127"/>
      <c r="IM31" s="127"/>
      <c r="IN31" s="127"/>
      <c r="IO31" s="127"/>
      <c r="IP31" s="127"/>
    </row>
    <row r="32" s="142" customFormat="true" ht="12.75" hidden="false" customHeight="false" outlineLevel="0" collapsed="false">
      <c r="A32" s="211"/>
      <c r="B32" s="146" t="s">
        <v>180</v>
      </c>
      <c r="C32" s="146"/>
      <c r="D32" s="146"/>
      <c r="E32" s="146"/>
      <c r="F32" s="146"/>
      <c r="IL32" s="127"/>
      <c r="IM32" s="127"/>
      <c r="IN32" s="127"/>
      <c r="IO32" s="127"/>
      <c r="IP32" s="127"/>
    </row>
    <row r="33" s="142" customFormat="true" ht="12.75" hidden="false" customHeight="false" outlineLevel="0" collapsed="false">
      <c r="A33" s="211"/>
      <c r="B33" s="147" t="s">
        <v>169</v>
      </c>
      <c r="C33" s="148" t="s">
        <v>170</v>
      </c>
      <c r="D33" s="149" t="s">
        <v>171</v>
      </c>
      <c r="E33" s="148" t="s">
        <v>172</v>
      </c>
      <c r="F33" s="148" t="s">
        <v>173</v>
      </c>
      <c r="IL33" s="127"/>
      <c r="IM33" s="127"/>
      <c r="IN33" s="127"/>
      <c r="IO33" s="127"/>
      <c r="IP33" s="127"/>
    </row>
    <row r="34" s="155" customFormat="true" ht="12.75" hidden="false" customHeight="false" outlineLevel="0" collapsed="false">
      <c r="A34" s="212"/>
      <c r="B34" s="162"/>
      <c r="C34" s="153"/>
      <c r="D34" s="214"/>
      <c r="E34" s="154"/>
      <c r="F34" s="154"/>
      <c r="H34" s="215"/>
      <c r="I34" s="215"/>
      <c r="IL34" s="156"/>
      <c r="IM34" s="156"/>
      <c r="IN34" s="156"/>
      <c r="IO34" s="156"/>
      <c r="IP34" s="156"/>
    </row>
    <row r="35" s="142" customFormat="true" ht="12.75" hidden="false" customHeight="true" outlineLevel="0" collapsed="false">
      <c r="A35" s="211"/>
      <c r="B35" s="159" t="s">
        <v>179</v>
      </c>
      <c r="C35" s="159"/>
      <c r="D35" s="159"/>
      <c r="E35" s="159"/>
      <c r="F35" s="160" t="n">
        <f aca="false">ROUND(SUM(F34:F34),2)</f>
        <v>0</v>
      </c>
      <c r="IL35" s="127"/>
      <c r="IM35" s="127"/>
      <c r="IN35" s="127"/>
      <c r="IO35" s="127"/>
      <c r="IP35" s="127"/>
    </row>
    <row r="36" s="142" customFormat="true" ht="12.75" hidden="false" customHeight="false" outlineLevel="0" collapsed="false">
      <c r="A36" s="211"/>
      <c r="B36" s="146" t="s">
        <v>181</v>
      </c>
      <c r="C36" s="146"/>
      <c r="D36" s="146"/>
      <c r="E36" s="146"/>
      <c r="F36" s="146"/>
      <c r="IL36" s="127"/>
      <c r="IM36" s="127"/>
      <c r="IN36" s="127"/>
      <c r="IO36" s="127"/>
      <c r="IP36" s="127"/>
    </row>
    <row r="37" s="142" customFormat="true" ht="12.75" hidden="false" customHeight="false" outlineLevel="0" collapsed="false">
      <c r="A37" s="211"/>
      <c r="B37" s="147" t="s">
        <v>169</v>
      </c>
      <c r="C37" s="148" t="s">
        <v>170</v>
      </c>
      <c r="D37" s="149" t="s">
        <v>171</v>
      </c>
      <c r="E37" s="148" t="s">
        <v>172</v>
      </c>
      <c r="F37" s="148" t="s">
        <v>173</v>
      </c>
      <c r="IL37" s="127"/>
      <c r="IM37" s="127"/>
      <c r="IN37" s="127"/>
      <c r="IO37" s="127"/>
      <c r="IP37" s="127"/>
    </row>
    <row r="38" s="155" customFormat="true" ht="12.75" hidden="false" customHeight="false" outlineLevel="0" collapsed="false">
      <c r="A38" s="212" t="n">
        <v>88264</v>
      </c>
      <c r="B38" s="162" t="s">
        <v>243</v>
      </c>
      <c r="C38" s="153" t="s">
        <v>176</v>
      </c>
      <c r="D38" s="213" t="n">
        <v>56.8181818181818</v>
      </c>
      <c r="E38" s="154" t="n">
        <f aca="false">VLOOKUP(A38,'CPU Serviços'!A:F,6,0)</f>
        <v>30.19</v>
      </c>
      <c r="F38" s="154" t="n">
        <f aca="false">ROUND(D38*E38,2)</f>
        <v>1715.34</v>
      </c>
      <c r="H38" s="215"/>
      <c r="I38" s="215"/>
      <c r="IL38" s="156"/>
      <c r="IM38" s="156"/>
      <c r="IN38" s="156"/>
      <c r="IO38" s="156"/>
      <c r="IP38" s="156"/>
    </row>
    <row r="39" s="155" customFormat="true" ht="12.75" hidden="false" customHeight="false" outlineLevel="0" collapsed="false">
      <c r="A39" s="212" t="n">
        <v>88247</v>
      </c>
      <c r="B39" s="162" t="s">
        <v>244</v>
      </c>
      <c r="C39" s="153" t="s">
        <v>176</v>
      </c>
      <c r="D39" s="213" t="n">
        <v>56.8181818181818</v>
      </c>
      <c r="E39" s="154" t="n">
        <f aca="false">VLOOKUP(A39,'CPU Serviços'!A:F,6,0)</f>
        <v>23.77</v>
      </c>
      <c r="F39" s="154" t="n">
        <f aca="false">ROUND(D39*E39,2)</f>
        <v>1350.57</v>
      </c>
      <c r="H39" s="215"/>
      <c r="I39" s="215"/>
      <c r="IL39" s="156"/>
      <c r="IM39" s="156"/>
      <c r="IN39" s="156"/>
      <c r="IO39" s="156"/>
      <c r="IP39" s="156"/>
    </row>
    <row r="40" s="155" customFormat="true" ht="12.75" hidden="false" customHeight="false" outlineLevel="0" collapsed="false">
      <c r="A40" s="212" t="n">
        <v>88309</v>
      </c>
      <c r="B40" s="162" t="s">
        <v>245</v>
      </c>
      <c r="C40" s="153" t="s">
        <v>176</v>
      </c>
      <c r="D40" s="213" t="n">
        <f aca="false">D39/2</f>
        <v>28.4090909090909</v>
      </c>
      <c r="E40" s="154" t="n">
        <f aca="false">VLOOKUP(A40,'CPU Serviços'!A:F,6,0)</f>
        <v>29.96</v>
      </c>
      <c r="F40" s="154" t="n">
        <f aca="false">ROUND(D40*E40,2)</f>
        <v>851.14</v>
      </c>
      <c r="H40" s="215"/>
      <c r="I40" s="215"/>
      <c r="IL40" s="156"/>
      <c r="IM40" s="156"/>
      <c r="IN40" s="156"/>
      <c r="IO40" s="156"/>
      <c r="IP40" s="156"/>
    </row>
    <row r="41" s="142" customFormat="true" ht="12.75" hidden="false" customHeight="false" outlineLevel="0" collapsed="false">
      <c r="A41" s="211"/>
      <c r="B41" s="165"/>
      <c r="C41" s="166"/>
      <c r="D41" s="167"/>
      <c r="E41" s="168" t="s">
        <v>179</v>
      </c>
      <c r="F41" s="169" t="n">
        <f aca="false">ROUND(SUM(F38:F40),2)</f>
        <v>3917.05</v>
      </c>
      <c r="IL41" s="127"/>
      <c r="IM41" s="127"/>
      <c r="IN41" s="127"/>
      <c r="IO41" s="127"/>
      <c r="IP41" s="127"/>
    </row>
    <row r="42" s="142" customFormat="true" ht="12.75" hidden="false" customHeight="false" outlineLevel="0" collapsed="false">
      <c r="A42" s="211"/>
      <c r="B42" s="170"/>
      <c r="C42" s="171"/>
      <c r="D42" s="171"/>
      <c r="E42" s="172"/>
      <c r="F42" s="173"/>
      <c r="IL42" s="127"/>
      <c r="IM42" s="127"/>
      <c r="IN42" s="127"/>
      <c r="IO42" s="127"/>
      <c r="IP42" s="127"/>
    </row>
    <row r="43" s="142" customFormat="true" ht="12.75" hidden="false" customHeight="false" outlineLevel="0" collapsed="false">
      <c r="A43" s="211"/>
      <c r="B43" s="174" t="s">
        <v>184</v>
      </c>
      <c r="C43" s="174"/>
      <c r="D43" s="174"/>
      <c r="E43" s="174"/>
      <c r="F43" s="175" t="n">
        <f aca="false">F31+F35+F41</f>
        <v>11485.23</v>
      </c>
      <c r="IL43" s="127"/>
      <c r="IM43" s="127"/>
      <c r="IN43" s="127"/>
      <c r="IO43" s="127"/>
      <c r="IP43" s="127"/>
    </row>
    <row r="46" s="142" customFormat="true" ht="12.75" hidden="false" customHeight="true" outlineLevel="0" collapsed="false">
      <c r="A46" s="211"/>
      <c r="B46" s="178" t="s">
        <v>166</v>
      </c>
      <c r="C46" s="179"/>
      <c r="D46" s="210" t="s">
        <v>108</v>
      </c>
      <c r="E46" s="210"/>
      <c r="F46" s="210"/>
      <c r="IL46" s="127"/>
      <c r="IM46" s="127"/>
      <c r="IN46" s="127"/>
      <c r="IO46" s="127"/>
      <c r="IP46" s="127"/>
    </row>
    <row r="47" customFormat="false" ht="12.75" hidden="false" customHeight="false" outlineLevel="0" collapsed="false">
      <c r="B47" s="183"/>
      <c r="C47" s="183"/>
      <c r="D47" s="183"/>
      <c r="E47" s="183"/>
      <c r="F47" s="186"/>
    </row>
    <row r="48" s="142" customFormat="true" ht="12.75" hidden="false" customHeight="true" outlineLevel="0" collapsed="false">
      <c r="A48" s="211"/>
      <c r="B48" s="143" t="s">
        <v>107</v>
      </c>
      <c r="C48" s="143"/>
      <c r="D48" s="143"/>
      <c r="E48" s="185" t="s">
        <v>242</v>
      </c>
      <c r="F48" s="185"/>
      <c r="IL48" s="127"/>
      <c r="IM48" s="127"/>
      <c r="IN48" s="127"/>
      <c r="IO48" s="127"/>
      <c r="IP48" s="127"/>
    </row>
    <row r="49" s="142" customFormat="true" ht="12.75" hidden="false" customHeight="false" outlineLevel="0" collapsed="false">
      <c r="A49" s="211"/>
      <c r="B49" s="217" t="s">
        <v>168</v>
      </c>
      <c r="C49" s="217"/>
      <c r="D49" s="217"/>
      <c r="E49" s="217"/>
      <c r="F49" s="217"/>
      <c r="IL49" s="127"/>
      <c r="IM49" s="127"/>
      <c r="IN49" s="127"/>
      <c r="IO49" s="127"/>
      <c r="IP49" s="127"/>
    </row>
    <row r="50" s="142" customFormat="true" ht="12.75" hidden="false" customHeight="false" outlineLevel="0" collapsed="false">
      <c r="A50" s="211"/>
      <c r="B50" s="147" t="s">
        <v>169</v>
      </c>
      <c r="C50" s="148" t="s">
        <v>170</v>
      </c>
      <c r="D50" s="149" t="s">
        <v>171</v>
      </c>
      <c r="E50" s="150" t="s">
        <v>172</v>
      </c>
      <c r="F50" s="148" t="s">
        <v>173</v>
      </c>
      <c r="IL50" s="127"/>
      <c r="IM50" s="127"/>
      <c r="IN50" s="127"/>
      <c r="IO50" s="127"/>
      <c r="IP50" s="127"/>
    </row>
    <row r="51" s="155" customFormat="true" ht="38.25" hidden="false" customHeight="false" outlineLevel="0" collapsed="false">
      <c r="A51" s="212" t="n">
        <v>91633</v>
      </c>
      <c r="B51" s="152" t="s">
        <v>238</v>
      </c>
      <c r="C51" s="153" t="s">
        <v>176</v>
      </c>
      <c r="D51" s="213" t="n">
        <v>59.2592592592593</v>
      </c>
      <c r="E51" s="154" t="n">
        <f aca="false">VLOOKUP(A51,'CPU Serviços'!A:F,6,0)</f>
        <v>133.2</v>
      </c>
      <c r="F51" s="154" t="n">
        <f aca="false">ROUND(D51*E51,2)</f>
        <v>7893.33</v>
      </c>
      <c r="IL51" s="156"/>
      <c r="IM51" s="156"/>
      <c r="IN51" s="156"/>
      <c r="IO51" s="156"/>
      <c r="IP51" s="156"/>
    </row>
    <row r="52" s="142" customFormat="true" ht="12.75" hidden="false" customHeight="false" outlineLevel="0" collapsed="false">
      <c r="A52" s="211"/>
      <c r="B52" s="157" t="s">
        <v>179</v>
      </c>
      <c r="C52" s="157"/>
      <c r="D52" s="157"/>
      <c r="E52" s="157"/>
      <c r="F52" s="158" t="n">
        <f aca="false">SUM(F51:F51)</f>
        <v>7893.33</v>
      </c>
      <c r="IL52" s="127"/>
      <c r="IM52" s="127"/>
      <c r="IN52" s="127"/>
      <c r="IO52" s="127"/>
      <c r="IP52" s="127"/>
    </row>
    <row r="53" s="142" customFormat="true" ht="12.75" hidden="false" customHeight="false" outlineLevel="0" collapsed="false">
      <c r="A53" s="211"/>
      <c r="B53" s="146" t="s">
        <v>180</v>
      </c>
      <c r="C53" s="146"/>
      <c r="D53" s="146"/>
      <c r="E53" s="146"/>
      <c r="F53" s="146"/>
      <c r="IL53" s="127"/>
      <c r="IM53" s="127"/>
      <c r="IN53" s="127"/>
      <c r="IO53" s="127"/>
      <c r="IP53" s="127"/>
    </row>
    <row r="54" s="142" customFormat="true" ht="12.75" hidden="false" customHeight="false" outlineLevel="0" collapsed="false">
      <c r="A54" s="211"/>
      <c r="B54" s="147" t="s">
        <v>169</v>
      </c>
      <c r="C54" s="148" t="s">
        <v>170</v>
      </c>
      <c r="D54" s="149" t="s">
        <v>171</v>
      </c>
      <c r="E54" s="148" t="s">
        <v>172</v>
      </c>
      <c r="F54" s="148" t="s">
        <v>173</v>
      </c>
      <c r="IL54" s="127"/>
      <c r="IM54" s="127"/>
      <c r="IN54" s="127"/>
      <c r="IO54" s="127"/>
      <c r="IP54" s="127"/>
    </row>
    <row r="55" s="155" customFormat="true" ht="12.75" hidden="false" customHeight="false" outlineLevel="0" collapsed="false">
      <c r="A55" s="212"/>
      <c r="B55" s="162"/>
      <c r="C55" s="153"/>
      <c r="D55" s="214"/>
      <c r="E55" s="154"/>
      <c r="F55" s="154"/>
      <c r="H55" s="215"/>
      <c r="I55" s="215"/>
      <c r="IL55" s="156"/>
      <c r="IM55" s="156"/>
      <c r="IN55" s="156"/>
      <c r="IO55" s="156"/>
      <c r="IP55" s="156"/>
    </row>
    <row r="56" s="142" customFormat="true" ht="12.75" hidden="false" customHeight="true" outlineLevel="0" collapsed="false">
      <c r="A56" s="211"/>
      <c r="B56" s="159" t="s">
        <v>179</v>
      </c>
      <c r="C56" s="159"/>
      <c r="D56" s="159"/>
      <c r="E56" s="159"/>
      <c r="F56" s="160" t="n">
        <f aca="false">ROUND(SUM(F55:F55),2)</f>
        <v>0</v>
      </c>
      <c r="IL56" s="127"/>
      <c r="IM56" s="127"/>
      <c r="IN56" s="127"/>
      <c r="IO56" s="127"/>
      <c r="IP56" s="127"/>
    </row>
    <row r="57" s="142" customFormat="true" ht="12.75" hidden="false" customHeight="false" outlineLevel="0" collapsed="false">
      <c r="A57" s="211"/>
      <c r="B57" s="146" t="s">
        <v>181</v>
      </c>
      <c r="C57" s="146"/>
      <c r="D57" s="146"/>
      <c r="E57" s="146"/>
      <c r="F57" s="146"/>
      <c r="IL57" s="127"/>
      <c r="IM57" s="127"/>
      <c r="IN57" s="127"/>
      <c r="IO57" s="127"/>
      <c r="IP57" s="127"/>
    </row>
    <row r="58" s="142" customFormat="true" ht="12.75" hidden="false" customHeight="false" outlineLevel="0" collapsed="false">
      <c r="A58" s="211"/>
      <c r="B58" s="147" t="s">
        <v>169</v>
      </c>
      <c r="C58" s="148" t="s">
        <v>170</v>
      </c>
      <c r="D58" s="149" t="s">
        <v>171</v>
      </c>
      <c r="E58" s="148" t="s">
        <v>172</v>
      </c>
      <c r="F58" s="148" t="s">
        <v>173</v>
      </c>
      <c r="IL58" s="127"/>
      <c r="IM58" s="127"/>
      <c r="IN58" s="127"/>
      <c r="IO58" s="127"/>
      <c r="IP58" s="127"/>
    </row>
    <row r="59" s="155" customFormat="true" ht="12.75" hidden="false" customHeight="false" outlineLevel="0" collapsed="false">
      <c r="A59" s="212" t="n">
        <v>88264</v>
      </c>
      <c r="B59" s="162" t="s">
        <v>243</v>
      </c>
      <c r="C59" s="153" t="s">
        <v>176</v>
      </c>
      <c r="D59" s="213" t="n">
        <v>59.2592592592593</v>
      </c>
      <c r="E59" s="154" t="n">
        <f aca="false">VLOOKUP(A59,'CPU Serviços'!A:F,6,0)</f>
        <v>30.19</v>
      </c>
      <c r="F59" s="154" t="n">
        <f aca="false">ROUND(D59*E59,2)</f>
        <v>1789.04</v>
      </c>
      <c r="H59" s="215"/>
      <c r="I59" s="215"/>
      <c r="IL59" s="156"/>
      <c r="IM59" s="156"/>
      <c r="IN59" s="156"/>
      <c r="IO59" s="156"/>
      <c r="IP59" s="156"/>
    </row>
    <row r="60" s="155" customFormat="true" ht="12.75" hidden="false" customHeight="false" outlineLevel="0" collapsed="false">
      <c r="A60" s="212" t="n">
        <v>88247</v>
      </c>
      <c r="B60" s="162" t="s">
        <v>244</v>
      </c>
      <c r="C60" s="153" t="s">
        <v>176</v>
      </c>
      <c r="D60" s="213" t="n">
        <v>59.2592592592593</v>
      </c>
      <c r="E60" s="154" t="n">
        <f aca="false">VLOOKUP(A60,'CPU Serviços'!A:F,6,0)</f>
        <v>23.77</v>
      </c>
      <c r="F60" s="154" t="n">
        <f aca="false">ROUND(D60*E60,2)</f>
        <v>1408.59</v>
      </c>
      <c r="H60" s="215"/>
      <c r="I60" s="215"/>
      <c r="IL60" s="156"/>
      <c r="IM60" s="156"/>
      <c r="IN60" s="156"/>
      <c r="IO60" s="156"/>
      <c r="IP60" s="156"/>
    </row>
    <row r="61" s="155" customFormat="true" ht="12.75" hidden="false" customHeight="false" outlineLevel="0" collapsed="false">
      <c r="A61" s="212" t="n">
        <v>88309</v>
      </c>
      <c r="B61" s="162" t="s">
        <v>245</v>
      </c>
      <c r="C61" s="153" t="s">
        <v>176</v>
      </c>
      <c r="D61" s="213" t="n">
        <f aca="false">D60/2</f>
        <v>29.6296296296296</v>
      </c>
      <c r="E61" s="154" t="n">
        <f aca="false">VLOOKUP(A61,'CPU Serviços'!A:F,6,0)</f>
        <v>29.96</v>
      </c>
      <c r="F61" s="154" t="n">
        <f aca="false">ROUND(D61*E61,2)</f>
        <v>887.7</v>
      </c>
      <c r="H61" s="215"/>
      <c r="I61" s="215"/>
      <c r="IL61" s="156"/>
      <c r="IM61" s="156"/>
      <c r="IN61" s="156"/>
      <c r="IO61" s="156"/>
      <c r="IP61" s="156"/>
    </row>
    <row r="62" s="142" customFormat="true" ht="12.75" hidden="false" customHeight="false" outlineLevel="0" collapsed="false">
      <c r="A62" s="211"/>
      <c r="B62" s="165"/>
      <c r="C62" s="166"/>
      <c r="D62" s="167"/>
      <c r="E62" s="168" t="s">
        <v>179</v>
      </c>
      <c r="F62" s="169" t="n">
        <f aca="false">ROUND(SUM(F59:F61),2)</f>
        <v>4085.33</v>
      </c>
      <c r="IL62" s="127"/>
      <c r="IM62" s="127"/>
      <c r="IN62" s="127"/>
      <c r="IO62" s="127"/>
      <c r="IP62" s="127"/>
    </row>
    <row r="63" s="142" customFormat="true" ht="12.75" hidden="false" customHeight="false" outlineLevel="0" collapsed="false">
      <c r="A63" s="211"/>
      <c r="B63" s="170"/>
      <c r="C63" s="171"/>
      <c r="D63" s="171"/>
      <c r="E63" s="172"/>
      <c r="F63" s="173"/>
      <c r="IL63" s="127"/>
      <c r="IM63" s="127"/>
      <c r="IN63" s="127"/>
      <c r="IO63" s="127"/>
      <c r="IP63" s="127"/>
    </row>
    <row r="64" s="142" customFormat="true" ht="12.75" hidden="false" customHeight="false" outlineLevel="0" collapsed="false">
      <c r="A64" s="211"/>
      <c r="B64" s="174" t="s">
        <v>184</v>
      </c>
      <c r="C64" s="174"/>
      <c r="D64" s="174"/>
      <c r="E64" s="174"/>
      <c r="F64" s="175" t="n">
        <f aca="false">F52+F56+F62</f>
        <v>11978.66</v>
      </c>
      <c r="IL64" s="127"/>
      <c r="IM64" s="127"/>
      <c r="IN64" s="127"/>
      <c r="IO64" s="127"/>
      <c r="IP64" s="127"/>
    </row>
    <row r="67" s="142" customFormat="true" ht="12.75" hidden="false" customHeight="true" outlineLevel="0" collapsed="false">
      <c r="A67" s="211"/>
      <c r="B67" s="178" t="s">
        <v>166</v>
      </c>
      <c r="C67" s="179"/>
      <c r="D67" s="210" t="s">
        <v>138</v>
      </c>
      <c r="E67" s="210"/>
      <c r="F67" s="210"/>
      <c r="IL67" s="127"/>
      <c r="IM67" s="127"/>
      <c r="IN67" s="127"/>
      <c r="IO67" s="127"/>
      <c r="IP67" s="127"/>
    </row>
    <row r="68" customFormat="false" ht="12.75" hidden="false" customHeight="false" outlineLevel="0" collapsed="false">
      <c r="B68" s="183"/>
      <c r="C68" s="183"/>
      <c r="D68" s="183"/>
      <c r="E68" s="183"/>
      <c r="F68" s="186"/>
    </row>
    <row r="69" s="142" customFormat="true" ht="12.75" hidden="false" customHeight="true" outlineLevel="0" collapsed="false">
      <c r="A69" s="211"/>
      <c r="B69" s="143" t="s">
        <v>137</v>
      </c>
      <c r="C69" s="143"/>
      <c r="D69" s="143"/>
      <c r="E69" s="185" t="s">
        <v>242</v>
      </c>
      <c r="F69" s="185"/>
      <c r="IL69" s="127"/>
      <c r="IM69" s="127"/>
      <c r="IN69" s="127"/>
      <c r="IO69" s="127"/>
      <c r="IP69" s="127"/>
    </row>
    <row r="70" s="142" customFormat="true" ht="12.75" hidden="false" customHeight="false" outlineLevel="0" collapsed="false">
      <c r="A70" s="211"/>
      <c r="B70" s="217" t="s">
        <v>168</v>
      </c>
      <c r="C70" s="217"/>
      <c r="D70" s="217"/>
      <c r="E70" s="217"/>
      <c r="F70" s="217"/>
      <c r="IL70" s="127"/>
      <c r="IM70" s="127"/>
      <c r="IN70" s="127"/>
      <c r="IO70" s="127"/>
      <c r="IP70" s="127"/>
    </row>
    <row r="71" s="142" customFormat="true" ht="12.75" hidden="false" customHeight="false" outlineLevel="0" collapsed="false">
      <c r="A71" s="211"/>
      <c r="B71" s="147" t="s">
        <v>169</v>
      </c>
      <c r="C71" s="148" t="s">
        <v>170</v>
      </c>
      <c r="D71" s="149" t="s">
        <v>171</v>
      </c>
      <c r="E71" s="150" t="s">
        <v>172</v>
      </c>
      <c r="F71" s="148" t="s">
        <v>173</v>
      </c>
      <c r="IL71" s="127"/>
      <c r="IM71" s="127"/>
      <c r="IN71" s="127"/>
      <c r="IO71" s="127"/>
      <c r="IP71" s="127"/>
    </row>
    <row r="72" s="155" customFormat="true" ht="38.25" hidden="false" customHeight="false" outlineLevel="0" collapsed="false">
      <c r="A72" s="212" t="n">
        <v>91633</v>
      </c>
      <c r="B72" s="152" t="s">
        <v>238</v>
      </c>
      <c r="C72" s="153" t="s">
        <v>176</v>
      </c>
      <c r="D72" s="213" t="n">
        <v>60.7142857142857</v>
      </c>
      <c r="E72" s="154" t="n">
        <f aca="false">VLOOKUP(A72,'CPU Serviços'!A:F,6,0)</f>
        <v>133.2</v>
      </c>
      <c r="F72" s="154" t="n">
        <f aca="false">ROUND(D72*E72,2)</f>
        <v>8087.14</v>
      </c>
      <c r="IL72" s="156"/>
      <c r="IM72" s="156"/>
      <c r="IN72" s="156"/>
      <c r="IO72" s="156"/>
      <c r="IP72" s="156"/>
    </row>
    <row r="73" s="142" customFormat="true" ht="12.75" hidden="false" customHeight="false" outlineLevel="0" collapsed="false">
      <c r="A73" s="211"/>
      <c r="B73" s="157" t="s">
        <v>179</v>
      </c>
      <c r="C73" s="157"/>
      <c r="D73" s="157"/>
      <c r="E73" s="157"/>
      <c r="F73" s="158" t="n">
        <f aca="false">SUM(F72:F72)</f>
        <v>8087.14</v>
      </c>
      <c r="IL73" s="127"/>
      <c r="IM73" s="127"/>
      <c r="IN73" s="127"/>
      <c r="IO73" s="127"/>
      <c r="IP73" s="127"/>
    </row>
    <row r="74" s="142" customFormat="true" ht="12.75" hidden="false" customHeight="false" outlineLevel="0" collapsed="false">
      <c r="A74" s="211"/>
      <c r="B74" s="146" t="s">
        <v>180</v>
      </c>
      <c r="C74" s="146"/>
      <c r="D74" s="146"/>
      <c r="E74" s="146"/>
      <c r="F74" s="146"/>
      <c r="IL74" s="127"/>
      <c r="IM74" s="127"/>
      <c r="IN74" s="127"/>
      <c r="IO74" s="127"/>
      <c r="IP74" s="127"/>
    </row>
    <row r="75" s="142" customFormat="true" ht="12.75" hidden="false" customHeight="false" outlineLevel="0" collapsed="false">
      <c r="A75" s="211"/>
      <c r="B75" s="147" t="s">
        <v>169</v>
      </c>
      <c r="C75" s="148" t="s">
        <v>170</v>
      </c>
      <c r="D75" s="149" t="s">
        <v>171</v>
      </c>
      <c r="E75" s="148" t="s">
        <v>172</v>
      </c>
      <c r="F75" s="148" t="s">
        <v>173</v>
      </c>
      <c r="IL75" s="127"/>
      <c r="IM75" s="127"/>
      <c r="IN75" s="127"/>
      <c r="IO75" s="127"/>
      <c r="IP75" s="127"/>
    </row>
    <row r="76" s="155" customFormat="true" ht="12.75" hidden="false" customHeight="false" outlineLevel="0" collapsed="false">
      <c r="A76" s="212"/>
      <c r="B76" s="162"/>
      <c r="C76" s="153"/>
      <c r="D76" s="214"/>
      <c r="E76" s="154"/>
      <c r="F76" s="154"/>
      <c r="H76" s="215"/>
      <c r="I76" s="215"/>
      <c r="IL76" s="156"/>
      <c r="IM76" s="156"/>
      <c r="IN76" s="156"/>
      <c r="IO76" s="156"/>
      <c r="IP76" s="156"/>
    </row>
    <row r="77" s="142" customFormat="true" ht="12.75" hidden="false" customHeight="true" outlineLevel="0" collapsed="false">
      <c r="A77" s="211"/>
      <c r="B77" s="159" t="s">
        <v>179</v>
      </c>
      <c r="C77" s="159"/>
      <c r="D77" s="159"/>
      <c r="E77" s="159"/>
      <c r="F77" s="160" t="n">
        <f aca="false">ROUND(SUM(F76:F76),2)</f>
        <v>0</v>
      </c>
      <c r="IL77" s="127"/>
      <c r="IM77" s="127"/>
      <c r="IN77" s="127"/>
      <c r="IO77" s="127"/>
      <c r="IP77" s="127"/>
    </row>
    <row r="78" s="142" customFormat="true" ht="12.75" hidden="false" customHeight="false" outlineLevel="0" collapsed="false">
      <c r="A78" s="211"/>
      <c r="B78" s="146" t="s">
        <v>181</v>
      </c>
      <c r="C78" s="146"/>
      <c r="D78" s="146"/>
      <c r="E78" s="146"/>
      <c r="F78" s="146"/>
      <c r="IL78" s="127"/>
      <c r="IM78" s="127"/>
      <c r="IN78" s="127"/>
      <c r="IO78" s="127"/>
      <c r="IP78" s="127"/>
    </row>
    <row r="79" s="142" customFormat="true" ht="12.75" hidden="false" customHeight="false" outlineLevel="0" collapsed="false">
      <c r="A79" s="211"/>
      <c r="B79" s="147" t="s">
        <v>169</v>
      </c>
      <c r="C79" s="148" t="s">
        <v>170</v>
      </c>
      <c r="D79" s="149" t="s">
        <v>171</v>
      </c>
      <c r="E79" s="148" t="s">
        <v>172</v>
      </c>
      <c r="F79" s="148" t="s">
        <v>173</v>
      </c>
      <c r="IL79" s="127"/>
      <c r="IM79" s="127"/>
      <c r="IN79" s="127"/>
      <c r="IO79" s="127"/>
      <c r="IP79" s="127"/>
    </row>
    <row r="80" s="155" customFormat="true" ht="12.75" hidden="false" customHeight="false" outlineLevel="0" collapsed="false">
      <c r="A80" s="212" t="n">
        <v>88264</v>
      </c>
      <c r="B80" s="162" t="s">
        <v>243</v>
      </c>
      <c r="C80" s="153" t="s">
        <v>176</v>
      </c>
      <c r="D80" s="213" t="n">
        <v>60.7142857142857</v>
      </c>
      <c r="E80" s="154" t="n">
        <f aca="false">VLOOKUP(A80,'CPU Serviços'!A:F,6,0)</f>
        <v>30.19</v>
      </c>
      <c r="F80" s="154" t="n">
        <f aca="false">ROUND(D80*E80,2)</f>
        <v>1832.96</v>
      </c>
      <c r="H80" s="215"/>
      <c r="I80" s="215"/>
      <c r="IL80" s="156"/>
      <c r="IM80" s="156"/>
      <c r="IN80" s="156"/>
      <c r="IO80" s="156"/>
      <c r="IP80" s="156"/>
    </row>
    <row r="81" s="155" customFormat="true" ht="12.75" hidden="false" customHeight="false" outlineLevel="0" collapsed="false">
      <c r="A81" s="212" t="n">
        <v>88247</v>
      </c>
      <c r="B81" s="162" t="s">
        <v>244</v>
      </c>
      <c r="C81" s="153" t="s">
        <v>176</v>
      </c>
      <c r="D81" s="213" t="n">
        <v>60.7142857142857</v>
      </c>
      <c r="E81" s="154" t="n">
        <f aca="false">VLOOKUP(A81,'CPU Serviços'!A:F,6,0)</f>
        <v>23.77</v>
      </c>
      <c r="F81" s="154" t="n">
        <f aca="false">ROUND(D81*E81,2)</f>
        <v>1443.18</v>
      </c>
      <c r="H81" s="215"/>
      <c r="I81" s="215"/>
      <c r="IL81" s="156"/>
      <c r="IM81" s="156"/>
      <c r="IN81" s="156"/>
      <c r="IO81" s="156"/>
      <c r="IP81" s="156"/>
    </row>
    <row r="82" s="155" customFormat="true" ht="12.75" hidden="false" customHeight="false" outlineLevel="0" collapsed="false">
      <c r="A82" s="212" t="n">
        <v>88309</v>
      </c>
      <c r="B82" s="162" t="s">
        <v>245</v>
      </c>
      <c r="C82" s="153" t="s">
        <v>176</v>
      </c>
      <c r="D82" s="213" t="n">
        <f aca="false">D81/2</f>
        <v>30.3571428571429</v>
      </c>
      <c r="E82" s="154" t="n">
        <f aca="false">VLOOKUP(A82,'CPU Serviços'!A:F,6,0)</f>
        <v>29.96</v>
      </c>
      <c r="F82" s="154" t="n">
        <f aca="false">ROUND(D82*E82,2)</f>
        <v>909.5</v>
      </c>
      <c r="H82" s="215"/>
      <c r="I82" s="215"/>
      <c r="IL82" s="156"/>
      <c r="IM82" s="156"/>
      <c r="IN82" s="156"/>
      <c r="IO82" s="156"/>
      <c r="IP82" s="156"/>
    </row>
    <row r="83" s="142" customFormat="true" ht="12.75" hidden="false" customHeight="false" outlineLevel="0" collapsed="false">
      <c r="A83" s="211"/>
      <c r="B83" s="165"/>
      <c r="C83" s="166"/>
      <c r="D83" s="167"/>
      <c r="E83" s="168" t="s">
        <v>179</v>
      </c>
      <c r="F83" s="169" t="n">
        <f aca="false">ROUND(SUM(F80:F82),2)</f>
        <v>4185.64</v>
      </c>
      <c r="IL83" s="127"/>
      <c r="IM83" s="127"/>
      <c r="IN83" s="127"/>
      <c r="IO83" s="127"/>
      <c r="IP83" s="127"/>
    </row>
    <row r="84" s="142" customFormat="true" ht="12.75" hidden="false" customHeight="false" outlineLevel="0" collapsed="false">
      <c r="A84" s="211"/>
      <c r="B84" s="170"/>
      <c r="C84" s="171"/>
      <c r="D84" s="171"/>
      <c r="E84" s="172"/>
      <c r="F84" s="173"/>
      <c r="IL84" s="127"/>
      <c r="IM84" s="127"/>
      <c r="IN84" s="127"/>
      <c r="IO84" s="127"/>
      <c r="IP84" s="127"/>
    </row>
    <row r="85" s="142" customFormat="true" ht="12.75" hidden="false" customHeight="false" outlineLevel="0" collapsed="false">
      <c r="A85" s="211"/>
      <c r="B85" s="174" t="s">
        <v>184</v>
      </c>
      <c r="C85" s="174"/>
      <c r="D85" s="174"/>
      <c r="E85" s="174"/>
      <c r="F85" s="175" t="n">
        <f aca="false">F73+F77+F83</f>
        <v>12272.78</v>
      </c>
      <c r="IL85" s="127"/>
      <c r="IM85" s="127"/>
      <c r="IN85" s="127"/>
      <c r="IO85" s="127"/>
      <c r="IP85" s="127"/>
    </row>
    <row r="88" s="142" customFormat="true" ht="12.75" hidden="false" customHeight="true" outlineLevel="0" collapsed="false">
      <c r="A88" s="211"/>
      <c r="B88" s="178" t="s">
        <v>166</v>
      </c>
      <c r="C88" s="179"/>
      <c r="D88" s="210" t="s">
        <v>246</v>
      </c>
      <c r="E88" s="210"/>
      <c r="F88" s="210"/>
      <c r="IL88" s="127"/>
      <c r="IM88" s="127"/>
      <c r="IN88" s="127"/>
      <c r="IO88" s="127"/>
      <c r="IP88" s="127"/>
    </row>
    <row r="89" customFormat="false" ht="12.75" hidden="false" customHeight="false" outlineLevel="0" collapsed="false">
      <c r="B89" s="183"/>
      <c r="C89" s="183"/>
      <c r="D89" s="183"/>
      <c r="E89" s="183"/>
      <c r="F89" s="186"/>
    </row>
    <row r="90" s="142" customFormat="true" ht="12.75" hidden="false" customHeight="true" outlineLevel="0" collapsed="false">
      <c r="A90" s="211"/>
      <c r="B90" s="143" t="s">
        <v>162</v>
      </c>
      <c r="C90" s="143"/>
      <c r="D90" s="143"/>
      <c r="E90" s="185" t="s">
        <v>234</v>
      </c>
      <c r="F90" s="185"/>
      <c r="IL90" s="127"/>
      <c r="IM90" s="127"/>
      <c r="IN90" s="127"/>
      <c r="IO90" s="127"/>
      <c r="IP90" s="127"/>
    </row>
    <row r="91" s="142" customFormat="true" ht="12.75" hidden="false" customHeight="false" outlineLevel="0" collapsed="false">
      <c r="A91" s="211"/>
      <c r="B91" s="217" t="s">
        <v>168</v>
      </c>
      <c r="C91" s="217"/>
      <c r="D91" s="217"/>
      <c r="E91" s="217"/>
      <c r="F91" s="217"/>
      <c r="IL91" s="127"/>
      <c r="IM91" s="127"/>
      <c r="IN91" s="127"/>
      <c r="IO91" s="127"/>
      <c r="IP91" s="127"/>
    </row>
    <row r="92" s="142" customFormat="true" ht="12.75" hidden="false" customHeight="false" outlineLevel="0" collapsed="false">
      <c r="A92" s="211"/>
      <c r="B92" s="147" t="s">
        <v>169</v>
      </c>
      <c r="C92" s="148" t="s">
        <v>170</v>
      </c>
      <c r="D92" s="149" t="s">
        <v>171</v>
      </c>
      <c r="E92" s="150" t="s">
        <v>172</v>
      </c>
      <c r="F92" s="148" t="s">
        <v>173</v>
      </c>
      <c r="IL92" s="127"/>
      <c r="IM92" s="127"/>
      <c r="IN92" s="127"/>
      <c r="IO92" s="127"/>
      <c r="IP92" s="127"/>
    </row>
    <row r="93" s="155" customFormat="true" ht="12.75" hidden="false" customHeight="false" outlineLevel="0" collapsed="false">
      <c r="A93" s="212"/>
      <c r="B93" s="152"/>
      <c r="C93" s="153"/>
      <c r="D93" s="153"/>
      <c r="E93" s="154"/>
      <c r="F93" s="154" t="n">
        <f aca="false">ROUND(D93*E93,2)</f>
        <v>0</v>
      </c>
      <c r="IL93" s="156"/>
      <c r="IM93" s="156"/>
      <c r="IN93" s="156"/>
      <c r="IO93" s="156"/>
      <c r="IP93" s="156"/>
    </row>
    <row r="94" s="142" customFormat="true" ht="12.75" hidden="false" customHeight="false" outlineLevel="0" collapsed="false">
      <c r="A94" s="211"/>
      <c r="B94" s="157" t="s">
        <v>179</v>
      </c>
      <c r="C94" s="157"/>
      <c r="D94" s="157"/>
      <c r="E94" s="157"/>
      <c r="F94" s="158" t="n">
        <f aca="false">SUM(F93:F93)</f>
        <v>0</v>
      </c>
      <c r="IL94" s="127"/>
      <c r="IM94" s="127"/>
      <c r="IN94" s="127"/>
      <c r="IO94" s="127"/>
      <c r="IP94" s="127"/>
    </row>
    <row r="95" s="142" customFormat="true" ht="12.75" hidden="false" customHeight="false" outlineLevel="0" collapsed="false">
      <c r="A95" s="211"/>
      <c r="B95" s="146" t="s">
        <v>180</v>
      </c>
      <c r="C95" s="146"/>
      <c r="D95" s="146"/>
      <c r="E95" s="146"/>
      <c r="F95" s="146"/>
      <c r="IL95" s="127"/>
      <c r="IM95" s="127"/>
      <c r="IN95" s="127"/>
      <c r="IO95" s="127"/>
      <c r="IP95" s="127"/>
    </row>
    <row r="96" s="142" customFormat="true" ht="12.75" hidden="false" customHeight="false" outlineLevel="0" collapsed="false">
      <c r="A96" s="211"/>
      <c r="B96" s="147" t="s">
        <v>169</v>
      </c>
      <c r="C96" s="148" t="s">
        <v>170</v>
      </c>
      <c r="D96" s="149" t="s">
        <v>171</v>
      </c>
      <c r="E96" s="148" t="s">
        <v>172</v>
      </c>
      <c r="F96" s="148" t="s">
        <v>173</v>
      </c>
      <c r="IL96" s="127"/>
      <c r="IM96" s="127"/>
      <c r="IN96" s="127"/>
      <c r="IO96" s="127"/>
      <c r="IP96" s="127"/>
    </row>
    <row r="97" s="155" customFormat="true" ht="12.75" hidden="false" customHeight="false" outlineLevel="0" collapsed="false">
      <c r="A97" s="212"/>
      <c r="B97" s="162"/>
      <c r="C97" s="153"/>
      <c r="D97" s="214"/>
      <c r="E97" s="154"/>
      <c r="F97" s="154"/>
      <c r="H97" s="215"/>
      <c r="I97" s="215"/>
      <c r="IL97" s="156"/>
      <c r="IM97" s="156"/>
      <c r="IN97" s="156"/>
      <c r="IO97" s="156"/>
      <c r="IP97" s="156"/>
    </row>
    <row r="98" s="142" customFormat="true" ht="12.75" hidden="false" customHeight="true" outlineLevel="0" collapsed="false">
      <c r="A98" s="211"/>
      <c r="B98" s="159" t="s">
        <v>179</v>
      </c>
      <c r="C98" s="159"/>
      <c r="D98" s="159"/>
      <c r="E98" s="159"/>
      <c r="F98" s="160" t="n">
        <f aca="false">ROUND(SUM(F97:F97),2)</f>
        <v>0</v>
      </c>
      <c r="IL98" s="127"/>
      <c r="IM98" s="127"/>
      <c r="IN98" s="127"/>
      <c r="IO98" s="127"/>
      <c r="IP98" s="127"/>
    </row>
    <row r="99" s="142" customFormat="true" ht="12.75" hidden="false" customHeight="false" outlineLevel="0" collapsed="false">
      <c r="A99" s="211"/>
      <c r="B99" s="146" t="s">
        <v>181</v>
      </c>
      <c r="C99" s="146"/>
      <c r="D99" s="146"/>
      <c r="E99" s="146"/>
      <c r="F99" s="146"/>
      <c r="IL99" s="127"/>
      <c r="IM99" s="127"/>
      <c r="IN99" s="127"/>
      <c r="IO99" s="127"/>
      <c r="IP99" s="127"/>
    </row>
    <row r="100" s="142" customFormat="true" ht="12.75" hidden="false" customHeight="false" outlineLevel="0" collapsed="false">
      <c r="A100" s="211"/>
      <c r="B100" s="147" t="s">
        <v>169</v>
      </c>
      <c r="C100" s="148" t="s">
        <v>170</v>
      </c>
      <c r="D100" s="149" t="s">
        <v>171</v>
      </c>
      <c r="E100" s="148" t="s">
        <v>172</v>
      </c>
      <c r="F100" s="148" t="s">
        <v>173</v>
      </c>
      <c r="IL100" s="127"/>
      <c r="IM100" s="127"/>
      <c r="IN100" s="127"/>
      <c r="IO100" s="127"/>
      <c r="IP100" s="127"/>
    </row>
    <row r="101" s="155" customFormat="true" ht="12.75" hidden="false" customHeight="false" outlineLevel="0" collapsed="false">
      <c r="A101" s="161" t="n">
        <v>101404</v>
      </c>
      <c r="B101" s="162" t="s">
        <v>222</v>
      </c>
      <c r="C101" s="153" t="s">
        <v>191</v>
      </c>
      <c r="D101" s="213" t="n">
        <v>1</v>
      </c>
      <c r="E101" s="154" t="n">
        <f aca="false">VLOOKUP(A101,'CPU Serviços'!A:F,6,0)</f>
        <v>18656.51</v>
      </c>
      <c r="F101" s="154" t="n">
        <f aca="false">ROUND(D101*E101,2)</f>
        <v>18656.51</v>
      </c>
      <c r="H101" s="215"/>
      <c r="I101" s="215"/>
      <c r="IL101" s="156"/>
      <c r="IM101" s="156"/>
      <c r="IN101" s="156"/>
      <c r="IO101" s="156"/>
      <c r="IP101" s="156"/>
    </row>
    <row r="102" s="142" customFormat="true" ht="12.75" hidden="false" customHeight="false" outlineLevel="0" collapsed="false">
      <c r="A102" s="211"/>
      <c r="B102" s="165"/>
      <c r="C102" s="166"/>
      <c r="D102" s="167"/>
      <c r="E102" s="168" t="s">
        <v>179</v>
      </c>
      <c r="F102" s="169" t="n">
        <f aca="false">ROUND(SUM(F101:F101),2)</f>
        <v>18656.51</v>
      </c>
      <c r="IL102" s="127"/>
      <c r="IM102" s="127"/>
      <c r="IN102" s="127"/>
      <c r="IO102" s="127"/>
      <c r="IP102" s="127"/>
    </row>
    <row r="103" s="142" customFormat="true" ht="12.75" hidden="false" customHeight="false" outlineLevel="0" collapsed="false">
      <c r="A103" s="211"/>
      <c r="B103" s="170"/>
      <c r="C103" s="171"/>
      <c r="D103" s="171"/>
      <c r="E103" s="172"/>
      <c r="F103" s="173"/>
      <c r="IL103" s="127"/>
      <c r="IM103" s="127"/>
      <c r="IN103" s="127"/>
      <c r="IO103" s="127"/>
      <c r="IP103" s="127"/>
    </row>
    <row r="104" s="142" customFormat="true" ht="12.75" hidden="false" customHeight="false" outlineLevel="0" collapsed="false">
      <c r="A104" s="211"/>
      <c r="B104" s="174" t="s">
        <v>184</v>
      </c>
      <c r="C104" s="174"/>
      <c r="D104" s="174"/>
      <c r="E104" s="174"/>
      <c r="F104" s="175" t="n">
        <f aca="false">F94+F98+F102</f>
        <v>18656.51</v>
      </c>
      <c r="IL104" s="127"/>
      <c r="IM104" s="127"/>
      <c r="IN104" s="127"/>
      <c r="IO104" s="127"/>
      <c r="IP104" s="127"/>
    </row>
  </sheetData>
  <mergeCells count="45">
    <mergeCell ref="B1:F1"/>
    <mergeCell ref="D3:F3"/>
    <mergeCell ref="B5:D5"/>
    <mergeCell ref="B6:F6"/>
    <mergeCell ref="B11:E11"/>
    <mergeCell ref="B12:F12"/>
    <mergeCell ref="B15:E15"/>
    <mergeCell ref="B16:F16"/>
    <mergeCell ref="B22:E22"/>
    <mergeCell ref="D25:F25"/>
    <mergeCell ref="B26:E26"/>
    <mergeCell ref="B27:D27"/>
    <mergeCell ref="B28:F28"/>
    <mergeCell ref="B31:E31"/>
    <mergeCell ref="B32:F32"/>
    <mergeCell ref="B35:E35"/>
    <mergeCell ref="B36:F36"/>
    <mergeCell ref="B43:E43"/>
    <mergeCell ref="D46:F46"/>
    <mergeCell ref="B47:E47"/>
    <mergeCell ref="B48:D48"/>
    <mergeCell ref="B49:F49"/>
    <mergeCell ref="B52:E52"/>
    <mergeCell ref="B53:F53"/>
    <mergeCell ref="B56:E56"/>
    <mergeCell ref="B57:F57"/>
    <mergeCell ref="B64:E64"/>
    <mergeCell ref="D67:F67"/>
    <mergeCell ref="B68:E68"/>
    <mergeCell ref="B69:D69"/>
    <mergeCell ref="B70:F70"/>
    <mergeCell ref="B73:E73"/>
    <mergeCell ref="B74:F74"/>
    <mergeCell ref="B77:E77"/>
    <mergeCell ref="B78:F78"/>
    <mergeCell ref="B85:E85"/>
    <mergeCell ref="D88:F88"/>
    <mergeCell ref="B89:E89"/>
    <mergeCell ref="B90:D90"/>
    <mergeCell ref="B91:F91"/>
    <mergeCell ref="B94:E94"/>
    <mergeCell ref="B95:F95"/>
    <mergeCell ref="B98:E98"/>
    <mergeCell ref="B99:F99"/>
    <mergeCell ref="B104:E104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5" activeCellId="0" sqref="F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8" width="13.41"/>
    <col collapsed="false" customWidth="true" hidden="false" outlineLevel="0" max="2" min="2" style="218" width="10.71"/>
    <col collapsed="false" customWidth="true" hidden="false" outlineLevel="0" max="3" min="3" style="218" width="73.56"/>
    <col collapsed="false" customWidth="true" hidden="false" outlineLevel="0" max="4" min="4" style="218" width="8.56"/>
    <col collapsed="false" customWidth="true" hidden="false" outlineLevel="0" max="5" min="5" style="219" width="18.7"/>
    <col collapsed="false" customWidth="true" hidden="false" outlineLevel="0" max="6" min="6" style="219" width="22.85"/>
    <col collapsed="false" customWidth="true" hidden="false" outlineLevel="0" max="7" min="7" style="0" width="8.96"/>
    <col collapsed="false" customWidth="true" hidden="false" outlineLevel="0" max="8" min="8" style="218" width="11.85"/>
    <col collapsed="false" customWidth="false" hidden="false" outlineLevel="0" max="16" min="9" style="220" width="9.14"/>
    <col collapsed="false" customWidth="false" hidden="false" outlineLevel="0" max="257" min="17" style="221" width="9.14"/>
  </cols>
  <sheetData>
    <row r="1" customFormat="false" ht="16.5" hidden="false" customHeight="false" outlineLevel="0" collapsed="false">
      <c r="A1" s="222" t="s">
        <v>247</v>
      </c>
      <c r="B1" s="222"/>
      <c r="C1" s="222"/>
      <c r="D1" s="222"/>
      <c r="E1" s="222"/>
      <c r="F1" s="222"/>
    </row>
    <row r="2" customFormat="false" ht="17.1" hidden="false" customHeight="true" outlineLevel="0" collapsed="false">
      <c r="A2" s="223" t="s">
        <v>248</v>
      </c>
      <c r="B2" s="223" t="s">
        <v>249</v>
      </c>
      <c r="C2" s="224" t="s">
        <v>250</v>
      </c>
      <c r="D2" s="223" t="s">
        <v>251</v>
      </c>
      <c r="E2" s="225" t="s">
        <v>252</v>
      </c>
      <c r="F2" s="225" t="s">
        <v>253</v>
      </c>
    </row>
    <row r="3" customFormat="false" ht="17.1" hidden="false" customHeight="true" outlineLevel="0" collapsed="false">
      <c r="A3" s="226" t="n">
        <v>25004</v>
      </c>
      <c r="B3" s="226" t="s">
        <v>63</v>
      </c>
      <c r="C3" s="227" t="s">
        <v>62</v>
      </c>
      <c r="D3" s="226" t="s">
        <v>64</v>
      </c>
      <c r="E3" s="228" t="n">
        <v>28.44</v>
      </c>
      <c r="F3" s="228" t="n">
        <f aca="false">E3*(1+'BDI - Material'!$C$29)</f>
        <v>32.7850768349654</v>
      </c>
      <c r="I3" s="229"/>
      <c r="O3" s="221"/>
      <c r="P3" s="221"/>
    </row>
    <row r="4" customFormat="false" ht="17.1" hidden="false" customHeight="true" outlineLevel="0" collapsed="false">
      <c r="A4" s="226" t="n">
        <v>841</v>
      </c>
      <c r="B4" s="226" t="s">
        <v>63</v>
      </c>
      <c r="C4" s="227" t="s">
        <v>254</v>
      </c>
      <c r="D4" s="226" t="s">
        <v>64</v>
      </c>
      <c r="E4" s="228" t="n">
        <v>29.13</v>
      </c>
      <c r="F4" s="228" t="n">
        <f aca="false">E4*(1+'BDI - Material'!$C$29)</f>
        <v>33.5804953657716</v>
      </c>
      <c r="G4" s="230"/>
      <c r="I4" s="229"/>
      <c r="O4" s="221"/>
      <c r="P4" s="221"/>
    </row>
    <row r="5" customFormat="false" ht="17.1" hidden="false" customHeight="true" outlineLevel="0" collapsed="false">
      <c r="A5" s="226" t="n">
        <v>5047</v>
      </c>
      <c r="B5" s="226" t="s">
        <v>63</v>
      </c>
      <c r="C5" s="227" t="s">
        <v>255</v>
      </c>
      <c r="D5" s="226" t="s">
        <v>256</v>
      </c>
      <c r="E5" s="228" t="n">
        <v>281.69</v>
      </c>
      <c r="F5" s="228" t="n">
        <f aca="false">E5*(1+'BDI - Material'!$C$29)</f>
        <v>324.726733250401</v>
      </c>
      <c r="I5" s="229"/>
      <c r="O5" s="221"/>
      <c r="P5" s="221"/>
    </row>
    <row r="6" s="233" customFormat="true" ht="17.1" hidden="false" customHeight="true" outlineLevel="0" collapsed="false">
      <c r="A6" s="231" t="n">
        <v>5048</v>
      </c>
      <c r="B6" s="231" t="s">
        <v>63</v>
      </c>
      <c r="C6" s="232" t="s">
        <v>68</v>
      </c>
      <c r="D6" s="231" t="s">
        <v>256</v>
      </c>
      <c r="E6" s="228" t="n">
        <v>378</v>
      </c>
      <c r="F6" s="228" t="n">
        <f aca="false">E6*(1+'BDI - Material'!$C$29)</f>
        <v>435.751021224224</v>
      </c>
      <c r="H6" s="234"/>
      <c r="I6" s="235"/>
      <c r="J6" s="236"/>
      <c r="K6" s="236"/>
      <c r="L6" s="236"/>
      <c r="M6" s="236"/>
      <c r="N6" s="236"/>
    </row>
    <row r="7" customFormat="false" ht="17.1" hidden="false" customHeight="true" outlineLevel="0" collapsed="false">
      <c r="A7" s="226" t="n">
        <v>3380</v>
      </c>
      <c r="B7" s="226" t="s">
        <v>63</v>
      </c>
      <c r="C7" s="227" t="s">
        <v>70</v>
      </c>
      <c r="D7" s="226" t="s">
        <v>256</v>
      </c>
      <c r="E7" s="228" t="n">
        <v>61.56</v>
      </c>
      <c r="F7" s="228" t="n">
        <f aca="false">E7*(1+'BDI - Material'!$C$29)</f>
        <v>70.9651663136593</v>
      </c>
      <c r="I7" s="229"/>
      <c r="O7" s="221"/>
      <c r="P7" s="221"/>
    </row>
    <row r="8" customFormat="false" ht="17.1" hidden="false" customHeight="true" outlineLevel="0" collapsed="false">
      <c r="A8" s="226" t="n">
        <v>4276</v>
      </c>
      <c r="B8" s="226" t="s">
        <v>63</v>
      </c>
      <c r="C8" s="227" t="s">
        <v>257</v>
      </c>
      <c r="D8" s="226" t="s">
        <v>256</v>
      </c>
      <c r="E8" s="228" t="n">
        <v>272.58</v>
      </c>
      <c r="F8" s="228" t="n">
        <f aca="false">E8*(1+'BDI - Material'!$C$29)</f>
        <v>314.224903082802</v>
      </c>
      <c r="I8" s="229"/>
      <c r="O8" s="221"/>
      <c r="P8" s="221"/>
    </row>
    <row r="9" customFormat="false" ht="17.1" hidden="false" customHeight="true" outlineLevel="0" collapsed="false">
      <c r="A9" s="226" t="n">
        <v>4273</v>
      </c>
      <c r="B9" s="226" t="s">
        <v>63</v>
      </c>
      <c r="C9" s="227" t="s">
        <v>72</v>
      </c>
      <c r="D9" s="226" t="s">
        <v>256</v>
      </c>
      <c r="E9" s="228" t="n">
        <v>452.81</v>
      </c>
      <c r="F9" s="228" t="n">
        <f aca="false">E9*(1+'BDI - Material'!$C$29)</f>
        <v>521.99052889032</v>
      </c>
      <c r="I9" s="229"/>
      <c r="O9" s="221"/>
      <c r="P9" s="221"/>
    </row>
    <row r="10" customFormat="false" ht="17.1" hidden="false" customHeight="true" outlineLevel="0" collapsed="false">
      <c r="A10" s="226" t="n">
        <v>13339</v>
      </c>
      <c r="B10" s="226" t="s">
        <v>63</v>
      </c>
      <c r="C10" s="227" t="s">
        <v>74</v>
      </c>
      <c r="D10" s="226" t="s">
        <v>256</v>
      </c>
      <c r="E10" s="228" t="n">
        <v>1147.6</v>
      </c>
      <c r="F10" s="228" t="n">
        <f aca="false">E10*(1+'BDI - Material'!$C$29)</f>
        <v>1322.93087819291</v>
      </c>
      <c r="H10" s="237"/>
      <c r="I10" s="229"/>
      <c r="O10" s="221"/>
      <c r="P10" s="221"/>
    </row>
    <row r="11" customFormat="false" ht="17.1" hidden="false" customHeight="true" outlineLevel="0" collapsed="false">
      <c r="A11" s="226" t="n">
        <v>7619</v>
      </c>
      <c r="B11" s="226" t="s">
        <v>63</v>
      </c>
      <c r="C11" s="227" t="s">
        <v>76</v>
      </c>
      <c r="D11" s="226" t="s">
        <v>256</v>
      </c>
      <c r="E11" s="228" t="n">
        <v>13259.87</v>
      </c>
      <c r="F11" s="228" t="n">
        <f aca="false">E11*(1+'BDI - Material'!$C$29)</f>
        <v>15285.7192957684</v>
      </c>
      <c r="H11" s="237"/>
      <c r="I11" s="229"/>
      <c r="O11" s="221"/>
      <c r="P11" s="221"/>
    </row>
    <row r="12" customFormat="false" ht="17.1" hidden="false" customHeight="true" outlineLevel="0" collapsed="false">
      <c r="A12" s="226" t="n">
        <v>7610</v>
      </c>
      <c r="B12" s="226" t="s">
        <v>63</v>
      </c>
      <c r="C12" s="227" t="s">
        <v>258</v>
      </c>
      <c r="D12" s="226" t="s">
        <v>256</v>
      </c>
      <c r="E12" s="228" t="n">
        <v>7429.35</v>
      </c>
      <c r="F12" s="228" t="n">
        <f aca="false">E12*(1+'BDI - Material'!$C$29)</f>
        <v>8564.40965484706</v>
      </c>
      <c r="H12" s="237"/>
      <c r="I12" s="229"/>
      <c r="O12" s="221"/>
      <c r="P12" s="221"/>
    </row>
    <row r="13" customFormat="false" ht="17.1" hidden="false" customHeight="true" outlineLevel="0" collapsed="false">
      <c r="A13" s="226" t="n">
        <v>7615</v>
      </c>
      <c r="B13" s="226" t="s">
        <v>63</v>
      </c>
      <c r="C13" s="227" t="s">
        <v>259</v>
      </c>
      <c r="D13" s="226" t="s">
        <v>256</v>
      </c>
      <c r="E13" s="228" t="n">
        <v>27371.3</v>
      </c>
      <c r="F13" s="228" t="n">
        <f aca="false">E13*(1+'BDI - Material'!$C$29)</f>
        <v>31553.1003365995</v>
      </c>
      <c r="H13" s="237"/>
      <c r="I13" s="229"/>
      <c r="O13" s="221"/>
      <c r="P13" s="221"/>
    </row>
    <row r="14" customFormat="false" ht="17.1" hidden="false" customHeight="true" outlineLevel="0" collapsed="false">
      <c r="A14" s="226" t="n">
        <v>7617</v>
      </c>
      <c r="B14" s="226" t="s">
        <v>63</v>
      </c>
      <c r="C14" s="227" t="s">
        <v>78</v>
      </c>
      <c r="D14" s="226" t="s">
        <v>256</v>
      </c>
      <c r="E14" s="228" t="n">
        <v>8298.28</v>
      </c>
      <c r="F14" s="228" t="n">
        <f aca="false">E14*(1+'BDI - Material'!$C$29)</f>
        <v>9566.09519683745</v>
      </c>
      <c r="H14" s="237"/>
      <c r="I14" s="229"/>
      <c r="O14" s="221"/>
      <c r="P14" s="221"/>
    </row>
    <row r="15" customFormat="false" ht="17.1" hidden="false" customHeight="true" outlineLevel="0" collapsed="false">
      <c r="A15" s="226" t="n">
        <v>7611</v>
      </c>
      <c r="B15" s="226" t="s">
        <v>63</v>
      </c>
      <c r="C15" s="227" t="s">
        <v>80</v>
      </c>
      <c r="D15" s="226" t="s">
        <v>256</v>
      </c>
      <c r="E15" s="228" t="n">
        <v>10731.29</v>
      </c>
      <c r="F15" s="228" t="n">
        <f aca="false">E15*(1+'BDI - Material'!$C$29)</f>
        <v>12370.8216310934</v>
      </c>
      <c r="H15" s="237"/>
      <c r="I15" s="229"/>
      <c r="O15" s="221"/>
      <c r="P15" s="221"/>
    </row>
    <row r="16" customFormat="false" ht="17.1" hidden="false" customHeight="true" outlineLevel="0" collapsed="false">
      <c r="A16" s="226" t="n">
        <v>11275</v>
      </c>
      <c r="B16" s="226" t="s">
        <v>63</v>
      </c>
      <c r="C16" s="227" t="s">
        <v>84</v>
      </c>
      <c r="D16" s="226" t="s">
        <v>256</v>
      </c>
      <c r="E16" s="228" t="n">
        <v>3.4</v>
      </c>
      <c r="F16" s="228" t="n">
        <f aca="false">E16*(1+'BDI - Material'!$C$29)</f>
        <v>3.91945363005916</v>
      </c>
      <c r="I16" s="229"/>
      <c r="O16" s="221"/>
      <c r="P16" s="221"/>
    </row>
    <row r="17" customFormat="false" ht="17.1" hidden="false" customHeight="true" outlineLevel="0" collapsed="false">
      <c r="A17" s="226" t="n">
        <v>379</v>
      </c>
      <c r="B17" s="226" t="s">
        <v>63</v>
      </c>
      <c r="C17" s="227" t="s">
        <v>86</v>
      </c>
      <c r="D17" s="226" t="s">
        <v>256</v>
      </c>
      <c r="E17" s="228" t="n">
        <v>1.15</v>
      </c>
      <c r="F17" s="228" t="n">
        <f aca="false">E17*(1+'BDI - Material'!$C$29)</f>
        <v>1.32569755134354</v>
      </c>
      <c r="I17" s="229"/>
      <c r="O17" s="221"/>
      <c r="P17" s="221"/>
    </row>
    <row r="18" customFormat="false" ht="17.1" hidden="false" customHeight="true" outlineLevel="0" collapsed="false">
      <c r="A18" s="226" t="n">
        <v>406</v>
      </c>
      <c r="B18" s="226" t="s">
        <v>63</v>
      </c>
      <c r="C18" s="227" t="s">
        <v>88</v>
      </c>
      <c r="D18" s="226" t="s">
        <v>256</v>
      </c>
      <c r="E18" s="228" t="n">
        <v>70.36</v>
      </c>
      <c r="F18" s="228" t="n">
        <f aca="false">E18*(1+'BDI - Material'!$C$29)</f>
        <v>81.109634532636</v>
      </c>
      <c r="I18" s="229"/>
      <c r="O18" s="221"/>
      <c r="P18" s="221"/>
    </row>
    <row r="19" customFormat="false" ht="17.1" hidden="false" customHeight="true" outlineLevel="0" collapsed="false">
      <c r="A19" s="226" t="n">
        <v>10510</v>
      </c>
      <c r="B19" s="226" t="s">
        <v>63</v>
      </c>
      <c r="C19" s="227" t="s">
        <v>90</v>
      </c>
      <c r="D19" s="226" t="s">
        <v>256</v>
      </c>
      <c r="E19" s="228" t="n">
        <v>110.46</v>
      </c>
      <c r="F19" s="228" t="n">
        <f aca="false">E19*(1+'BDI - Material'!$C$29)</f>
        <v>127.336131757745</v>
      </c>
      <c r="I19" s="229"/>
      <c r="O19" s="221"/>
      <c r="P19" s="221"/>
    </row>
    <row r="20" customFormat="false" ht="17.1" hidden="false" customHeight="true" outlineLevel="0" collapsed="false">
      <c r="A20" s="226" t="n">
        <v>3394</v>
      </c>
      <c r="B20" s="226" t="s">
        <v>63</v>
      </c>
      <c r="C20" s="227" t="s">
        <v>92</v>
      </c>
      <c r="D20" s="226" t="s">
        <v>256</v>
      </c>
      <c r="E20" s="228" t="n">
        <v>410.44</v>
      </c>
      <c r="F20" s="228" t="n">
        <f aca="false">E20*(1+'BDI - Material'!$C$29)</f>
        <v>473.147219976906</v>
      </c>
      <c r="I20" s="229"/>
      <c r="O20" s="221"/>
      <c r="P20" s="221"/>
    </row>
    <row r="21" customFormat="false" ht="17.1" hidden="false" customHeight="true" outlineLevel="0" collapsed="false">
      <c r="A21" s="226" t="n">
        <v>7576</v>
      </c>
      <c r="B21" s="226" t="s">
        <v>63</v>
      </c>
      <c r="C21" s="227" t="s">
        <v>94</v>
      </c>
      <c r="D21" s="226" t="s">
        <v>256</v>
      </c>
      <c r="E21" s="228" t="n">
        <v>207.24</v>
      </c>
      <c r="F21" s="228" t="n">
        <f aca="false">E21*(1+'BDI - Material'!$C$29)</f>
        <v>238.9022265569</v>
      </c>
      <c r="I21" s="229"/>
      <c r="O21" s="221"/>
      <c r="P21" s="221"/>
    </row>
    <row r="22" customFormat="false" ht="17.1" hidden="false" customHeight="true" outlineLevel="0" collapsed="false">
      <c r="A22" s="226" t="n">
        <v>430</v>
      </c>
      <c r="B22" s="226" t="s">
        <v>63</v>
      </c>
      <c r="C22" s="227" t="s">
        <v>96</v>
      </c>
      <c r="D22" s="226" t="s">
        <v>256</v>
      </c>
      <c r="E22" s="228" t="n">
        <v>8.7</v>
      </c>
      <c r="F22" s="228" t="n">
        <f aca="false">E22*(1+'BDI - Material'!$C$29)</f>
        <v>10.0291901710337</v>
      </c>
      <c r="I22" s="229"/>
      <c r="O22" s="221"/>
      <c r="P22" s="221"/>
    </row>
    <row r="23" customFormat="false" ht="17.1" hidden="false" customHeight="true" outlineLevel="0" collapsed="false">
      <c r="A23" s="226" t="n">
        <v>441</v>
      </c>
      <c r="B23" s="226" t="s">
        <v>63</v>
      </c>
      <c r="C23" s="227" t="s">
        <v>98</v>
      </c>
      <c r="D23" s="226" t="s">
        <v>256</v>
      </c>
      <c r="E23" s="228" t="n">
        <v>9.57</v>
      </c>
      <c r="F23" s="228" t="n">
        <f aca="false">E23*(1+'BDI - Material'!$C$29)</f>
        <v>11.0321091881371</v>
      </c>
      <c r="I23" s="229"/>
      <c r="O23" s="221"/>
      <c r="P23" s="221"/>
    </row>
    <row r="24" customFormat="false" ht="17.1" hidden="false" customHeight="true" outlineLevel="0" collapsed="false">
      <c r="A24" s="226" t="n">
        <v>429</v>
      </c>
      <c r="B24" s="226" t="s">
        <v>63</v>
      </c>
      <c r="C24" s="227" t="s">
        <v>100</v>
      </c>
      <c r="D24" s="226" t="s">
        <v>256</v>
      </c>
      <c r="E24" s="228" t="n">
        <v>17.19</v>
      </c>
      <c r="F24" s="228" t="n">
        <f aca="false">E24*(1+'BDI - Material'!$C$29)</f>
        <v>19.8162964413873</v>
      </c>
      <c r="I24" s="229"/>
      <c r="O24" s="221"/>
      <c r="P24" s="221"/>
    </row>
    <row r="25" customFormat="false" ht="16.5" hidden="false" customHeight="false" outlineLevel="0" collapsed="false">
      <c r="A25" s="238" t="s">
        <v>200</v>
      </c>
      <c r="B25" s="226" t="s">
        <v>260</v>
      </c>
      <c r="C25" s="239" t="s">
        <v>201</v>
      </c>
      <c r="D25" s="240" t="s">
        <v>188</v>
      </c>
      <c r="E25" s="228" t="n">
        <v>102.78</v>
      </c>
      <c r="F25" s="228" t="n">
        <f aca="false">E25*(1+'BDI - Material'!$C$29)</f>
        <v>118.482777675729</v>
      </c>
    </row>
    <row r="26" customFormat="false" ht="16.5" hidden="false" customHeight="false" outlineLevel="0" collapsed="false">
      <c r="A26" s="238" t="s">
        <v>202</v>
      </c>
      <c r="B26" s="226" t="s">
        <v>260</v>
      </c>
      <c r="C26" s="239" t="s">
        <v>203</v>
      </c>
      <c r="D26" s="240" t="s">
        <v>188</v>
      </c>
      <c r="E26" s="228" t="n">
        <v>30</v>
      </c>
      <c r="F26" s="228" t="n">
        <f aca="false">E26*(1+'BDI - Material'!$C$29)</f>
        <v>34.5834143828749</v>
      </c>
    </row>
    <row r="27" customFormat="false" ht="16.5" hidden="false" customHeight="false" outlineLevel="0" collapsed="false">
      <c r="A27" s="238" t="s">
        <v>206</v>
      </c>
      <c r="B27" s="226" t="s">
        <v>260</v>
      </c>
      <c r="C27" s="239" t="s">
        <v>207</v>
      </c>
      <c r="D27" s="240" t="s">
        <v>188</v>
      </c>
      <c r="E27" s="228" t="n">
        <v>132.2</v>
      </c>
      <c r="F27" s="228" t="n">
        <f aca="false">E27*(1+'BDI - Material'!$C$29)</f>
        <v>152.397579380536</v>
      </c>
    </row>
    <row r="28" customFormat="false" ht="16.5" hidden="false" customHeight="false" outlineLevel="0" collapsed="false">
      <c r="A28" s="238" t="s">
        <v>208</v>
      </c>
      <c r="B28" s="226" t="s">
        <v>260</v>
      </c>
      <c r="C28" s="239" t="s">
        <v>209</v>
      </c>
      <c r="D28" s="240" t="s">
        <v>188</v>
      </c>
      <c r="E28" s="228" t="n">
        <v>80.41</v>
      </c>
      <c r="F28" s="228" t="n">
        <f aca="false">E28*(1+'BDI - Material'!$C$29)</f>
        <v>92.6950783508991</v>
      </c>
    </row>
    <row r="29" customFormat="false" ht="16.5" hidden="false" customHeight="false" outlineLevel="0" collapsed="false">
      <c r="A29" s="238" t="n">
        <v>14250</v>
      </c>
      <c r="B29" s="226" t="s">
        <v>63</v>
      </c>
      <c r="C29" s="239" t="s">
        <v>210</v>
      </c>
      <c r="D29" s="240" t="s">
        <v>211</v>
      </c>
      <c r="E29" s="228" t="n">
        <f aca="false">0.91</f>
        <v>0.91</v>
      </c>
      <c r="F29" s="228" t="n">
        <f aca="false">E29*(1+'BDI - Material'!$C$29)</f>
        <v>1.04903023628054</v>
      </c>
    </row>
    <row r="30" customFormat="false" ht="16.5" hidden="false" customHeight="false" outlineLevel="0" collapsed="false">
      <c r="A30" s="238" t="s">
        <v>212</v>
      </c>
      <c r="B30" s="226" t="s">
        <v>260</v>
      </c>
      <c r="C30" s="239" t="s">
        <v>213</v>
      </c>
      <c r="D30" s="240" t="s">
        <v>191</v>
      </c>
      <c r="E30" s="228" t="n">
        <v>394.99</v>
      </c>
      <c r="F30" s="228" t="n">
        <f aca="false">E30*(1+'BDI - Material'!$C$29)</f>
        <v>455.336761569726</v>
      </c>
    </row>
    <row r="31" customFormat="false" ht="16.5" hidden="false" customHeight="false" outlineLevel="0" collapsed="false">
      <c r="A31" s="238" t="n">
        <v>34498</v>
      </c>
      <c r="B31" s="226" t="s">
        <v>63</v>
      </c>
      <c r="C31" s="239" t="s">
        <v>214</v>
      </c>
      <c r="D31" s="240" t="s">
        <v>188</v>
      </c>
      <c r="E31" s="228" t="n">
        <v>128.28</v>
      </c>
      <c r="F31" s="228" t="n">
        <f aca="false">E31*(1+'BDI - Material'!$C$29)</f>
        <v>147.878679901173</v>
      </c>
    </row>
    <row r="32" customFormat="false" ht="16.5" hidden="false" customHeight="false" outlineLevel="0" collapsed="false">
      <c r="A32" s="238" t="s">
        <v>215</v>
      </c>
      <c r="B32" s="226" t="s">
        <v>260</v>
      </c>
      <c r="C32" s="239" t="s">
        <v>216</v>
      </c>
      <c r="D32" s="240" t="s">
        <v>217</v>
      </c>
      <c r="E32" s="228" t="n">
        <v>0.07</v>
      </c>
      <c r="F32" s="228" t="n">
        <f aca="false">E32*(1+'BDI - Material'!$C$29)</f>
        <v>0.0806946335600415</v>
      </c>
    </row>
    <row r="33" customFormat="false" ht="16.5" hidden="false" customHeight="false" outlineLevel="0" collapsed="false">
      <c r="A33" s="238" t="n">
        <v>37524</v>
      </c>
      <c r="B33" s="226" t="s">
        <v>63</v>
      </c>
      <c r="C33" s="239" t="s">
        <v>218</v>
      </c>
      <c r="D33" s="240" t="s">
        <v>217</v>
      </c>
      <c r="E33" s="228" t="n">
        <v>1.96</v>
      </c>
      <c r="F33" s="228" t="n">
        <f aca="false">E33*(1+'BDI - Material'!$C$29)</f>
        <v>2.25944973968116</v>
      </c>
    </row>
    <row r="34" customFormat="false" ht="16.5" hidden="false" customHeight="false" outlineLevel="0" collapsed="false">
      <c r="A34" s="238" t="n">
        <v>10889</v>
      </c>
      <c r="B34" s="226" t="s">
        <v>63</v>
      </c>
      <c r="C34" s="239" t="s">
        <v>219</v>
      </c>
      <c r="D34" s="240" t="s">
        <v>188</v>
      </c>
      <c r="E34" s="228" t="n">
        <v>640.35</v>
      </c>
      <c r="F34" s="228" t="n">
        <f aca="false">E34*(1+'BDI - Material'!$C$29)</f>
        <v>738.182980002465</v>
      </c>
    </row>
    <row r="35" s="233" customFormat="true" ht="25.5" hidden="false" customHeight="false" outlineLevel="0" collapsed="false">
      <c r="A35" s="238" t="s">
        <v>220</v>
      </c>
      <c r="B35" s="231" t="s">
        <v>261</v>
      </c>
      <c r="C35" s="241" t="s">
        <v>221</v>
      </c>
      <c r="D35" s="240" t="s">
        <v>188</v>
      </c>
      <c r="E35" s="228" t="n">
        <v>175.19</v>
      </c>
      <c r="F35" s="228" t="n">
        <f aca="false">E35*(1+'BDI - Material'!$C$29)</f>
        <v>201.955612191195</v>
      </c>
      <c r="H35" s="234"/>
      <c r="I35" s="236"/>
      <c r="J35" s="236"/>
      <c r="K35" s="236"/>
      <c r="L35" s="236"/>
      <c r="M35" s="236"/>
      <c r="N35" s="236"/>
      <c r="O35" s="236"/>
      <c r="P35" s="236"/>
    </row>
    <row r="36" customFormat="false" ht="16.5" hidden="false" customHeight="false" outlineLevel="0" collapsed="false">
      <c r="A36" s="242" t="n">
        <v>4491</v>
      </c>
      <c r="B36" s="226" t="s">
        <v>63</v>
      </c>
      <c r="C36" s="243" t="s">
        <v>228</v>
      </c>
      <c r="D36" s="240" t="s">
        <v>229</v>
      </c>
      <c r="E36" s="228" t="n">
        <v>8.44</v>
      </c>
      <c r="F36" s="228" t="n">
        <f aca="false">E36*(1+'BDI - Material'!$C$29)</f>
        <v>9.72946724638215</v>
      </c>
    </row>
    <row r="37" customFormat="false" ht="16.5" hidden="false" customHeight="false" outlineLevel="0" collapsed="false">
      <c r="A37" s="242" t="n">
        <v>4813</v>
      </c>
      <c r="B37" s="226" t="s">
        <v>63</v>
      </c>
      <c r="C37" s="243" t="s">
        <v>230</v>
      </c>
      <c r="D37" s="240" t="s">
        <v>44</v>
      </c>
      <c r="E37" s="228" t="n">
        <v>300</v>
      </c>
      <c r="F37" s="228" t="n">
        <f aca="false">E37*(1+'BDI - Material'!$C$29)</f>
        <v>345.834143828749</v>
      </c>
    </row>
    <row r="38" customFormat="false" ht="16.5" hidden="false" customHeight="false" outlineLevel="0" collapsed="false">
      <c r="A38" s="242" t="n">
        <v>5067</v>
      </c>
      <c r="B38" s="226" t="s">
        <v>63</v>
      </c>
      <c r="C38" s="243" t="s">
        <v>231</v>
      </c>
      <c r="D38" s="240" t="s">
        <v>64</v>
      </c>
      <c r="E38" s="228" t="n">
        <v>19.57</v>
      </c>
      <c r="F38" s="228" t="n">
        <f aca="false">E38*(1+'BDI - Material'!$C$29)</f>
        <v>22.5599139824287</v>
      </c>
    </row>
    <row r="39" customFormat="false" ht="16.5" hidden="false" customHeight="false" outlineLevel="0" collapsed="false">
      <c r="A39" s="244" t="s">
        <v>192</v>
      </c>
      <c r="B39" s="226" t="s">
        <v>260</v>
      </c>
      <c r="C39" s="243" t="s">
        <v>193</v>
      </c>
      <c r="D39" s="244" t="s">
        <v>191</v>
      </c>
      <c r="E39" s="245" t="n">
        <v>154.99</v>
      </c>
      <c r="F39" s="228" t="n">
        <f aca="false">E39*(1+'BDI - Material'!$C$29)</f>
        <v>178.669446506726</v>
      </c>
    </row>
    <row r="40" customFormat="false" ht="16.5" hidden="false" customHeight="false" outlineLevel="0" collapsed="false">
      <c r="A40" s="244" t="s">
        <v>194</v>
      </c>
      <c r="B40" s="226" t="s">
        <v>260</v>
      </c>
      <c r="C40" s="243" t="s">
        <v>195</v>
      </c>
      <c r="D40" s="244" t="s">
        <v>191</v>
      </c>
      <c r="E40" s="245" t="n">
        <v>12.16</v>
      </c>
      <c r="F40" s="228" t="n">
        <f aca="false">E40*(1+'BDI - Material'!$C$29)</f>
        <v>14.0178106298586</v>
      </c>
    </row>
    <row r="41" customFormat="false" ht="16.5" hidden="false" customHeight="false" outlineLevel="0" collapsed="false">
      <c r="A41" s="244" t="s">
        <v>196</v>
      </c>
      <c r="B41" s="226" t="s">
        <v>260</v>
      </c>
      <c r="C41" s="243" t="s">
        <v>197</v>
      </c>
      <c r="D41" s="244" t="s">
        <v>191</v>
      </c>
      <c r="E41" s="245" t="n">
        <v>12.47</v>
      </c>
      <c r="F41" s="228" t="n">
        <f aca="false">E41*(1+'BDI - Material'!$C$29)</f>
        <v>14.3751725784817</v>
      </c>
    </row>
    <row r="42" customFormat="false" ht="16.5" hidden="false" customHeight="false" outlineLevel="0" collapsed="false">
      <c r="A42" s="244" t="s">
        <v>198</v>
      </c>
      <c r="B42" s="226" t="s">
        <v>260</v>
      </c>
      <c r="C42" s="243" t="s">
        <v>199</v>
      </c>
      <c r="D42" s="244" t="s">
        <v>191</v>
      </c>
      <c r="E42" s="245" t="n">
        <v>11.46</v>
      </c>
      <c r="F42" s="228" t="n">
        <f aca="false">E42*(1+'BDI - Material'!$C$29)</f>
        <v>13.2108642942582</v>
      </c>
    </row>
    <row r="43" customFormat="false" ht="16.5" hidden="false" customHeight="false" outlineLevel="0" collapsed="false">
      <c r="A43" s="244" t="s">
        <v>204</v>
      </c>
      <c r="B43" s="226" t="s">
        <v>260</v>
      </c>
      <c r="C43" s="243" t="s">
        <v>205</v>
      </c>
      <c r="D43" s="244" t="s">
        <v>191</v>
      </c>
      <c r="E43" s="245" t="n">
        <v>345</v>
      </c>
      <c r="F43" s="228" t="n">
        <f aca="false">E43*(1+'BDI - Material'!$C$29)</f>
        <v>397.709265403062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2" min="1" style="246" width="12.85"/>
    <col collapsed="false" customWidth="true" hidden="false" outlineLevel="0" max="3" min="3" style="247" width="60.85"/>
    <col collapsed="false" customWidth="true" hidden="false" outlineLevel="0" max="4" min="4" style="248" width="13.7"/>
    <col collapsed="false" customWidth="true" hidden="false" outlineLevel="0" max="5" min="5" style="0" width="17.99"/>
    <col collapsed="false" customWidth="true" hidden="false" outlineLevel="0" max="6" min="6" style="0" width="23.14"/>
    <col collapsed="false" customWidth="true" hidden="false" outlineLevel="0" max="7" min="7" style="0" width="9.85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249" t="s">
        <v>262</v>
      </c>
      <c r="B1" s="249"/>
      <c r="C1" s="249"/>
      <c r="D1" s="249"/>
      <c r="E1" s="249"/>
      <c r="F1" s="249"/>
    </row>
    <row r="2" s="246" customFormat="true" ht="15" hidden="false" customHeight="false" outlineLevel="0" collapsed="false">
      <c r="A2" s="250" t="s">
        <v>263</v>
      </c>
      <c r="B2" s="250" t="s">
        <v>249</v>
      </c>
      <c r="C2" s="251" t="s">
        <v>250</v>
      </c>
      <c r="D2" s="251" t="s">
        <v>170</v>
      </c>
      <c r="E2" s="251" t="s">
        <v>264</v>
      </c>
      <c r="F2" s="251" t="s">
        <v>265</v>
      </c>
    </row>
    <row r="3" customFormat="false" ht="26.25" hidden="false" customHeight="false" outlineLevel="0" collapsed="false">
      <c r="A3" s="252" t="s">
        <v>174</v>
      </c>
      <c r="B3" s="252" t="s">
        <v>266</v>
      </c>
      <c r="C3" s="253" t="s">
        <v>175</v>
      </c>
      <c r="D3" s="254" t="s">
        <v>176</v>
      </c>
      <c r="E3" s="255" t="n">
        <v>191.5447</v>
      </c>
      <c r="F3" s="255" t="n">
        <f aca="false">ROUND(E3*(1+'BDI-Serviços'!$C$31),2)</f>
        <v>251.24</v>
      </c>
    </row>
    <row r="4" customFormat="false" ht="15" hidden="false" customHeight="false" outlineLevel="0" collapsed="false">
      <c r="A4" s="252" t="s">
        <v>177</v>
      </c>
      <c r="B4" s="252" t="s">
        <v>266</v>
      </c>
      <c r="C4" s="253" t="s">
        <v>178</v>
      </c>
      <c r="D4" s="254" t="s">
        <v>176</v>
      </c>
      <c r="E4" s="255" t="n">
        <v>93.2014</v>
      </c>
      <c r="F4" s="255" t="n">
        <f aca="false">ROUND(E4*(1+'BDI-Serviços'!$C$31),2)</f>
        <v>122.25</v>
      </c>
    </row>
    <row r="5" customFormat="false" ht="15" hidden="false" customHeight="false" outlineLevel="0" collapsed="false">
      <c r="A5" s="252" t="n">
        <v>94296</v>
      </c>
      <c r="B5" s="252" t="s">
        <v>63</v>
      </c>
      <c r="C5" s="253" t="s">
        <v>224</v>
      </c>
      <c r="D5" s="240" t="s">
        <v>191</v>
      </c>
      <c r="E5" s="256" t="n">
        <v>4677.51</v>
      </c>
      <c r="F5" s="255" t="n">
        <f aca="false">ROUND(E5*(1+'BDI-Serviços'!$C$31),2)</f>
        <v>6135.25</v>
      </c>
      <c r="G5" s="257"/>
    </row>
    <row r="6" customFormat="false" ht="15" hidden="false" customHeight="false" outlineLevel="0" collapsed="false">
      <c r="A6" s="252" t="n">
        <v>88316</v>
      </c>
      <c r="B6" s="252" t="s">
        <v>63</v>
      </c>
      <c r="C6" s="253" t="s">
        <v>239</v>
      </c>
      <c r="D6" s="240" t="s">
        <v>176</v>
      </c>
      <c r="E6" s="258" t="n">
        <v>16.07</v>
      </c>
      <c r="F6" s="255" t="n">
        <f aca="false">ROUND(E6*(1+'BDI-Serviços'!$C$31),2)</f>
        <v>21.08</v>
      </c>
    </row>
    <row r="7" customFormat="false" ht="26.25" hidden="false" customHeight="false" outlineLevel="0" collapsed="false">
      <c r="A7" s="252" t="n">
        <v>88313</v>
      </c>
      <c r="B7" s="252" t="s">
        <v>63</v>
      </c>
      <c r="C7" s="253" t="s">
        <v>240</v>
      </c>
      <c r="D7" s="240" t="s">
        <v>176</v>
      </c>
      <c r="E7" s="258" t="n">
        <v>16.4</v>
      </c>
      <c r="F7" s="255" t="n">
        <f aca="false">ROUND(E7*(1+'BDI-Serviços'!$C$31),2)</f>
        <v>21.51</v>
      </c>
    </row>
    <row r="8" customFormat="false" ht="51.75" hidden="false" customHeight="false" outlineLevel="0" collapsed="false">
      <c r="A8" s="252" t="n">
        <v>94963</v>
      </c>
      <c r="B8" s="252" t="s">
        <v>63</v>
      </c>
      <c r="C8" s="253" t="s">
        <v>235</v>
      </c>
      <c r="D8" s="254" t="s">
        <v>267</v>
      </c>
      <c r="E8" s="258" t="n">
        <v>386.49</v>
      </c>
      <c r="F8" s="255" t="n">
        <f aca="false">ROUND(E8*(1+'BDI-Serviços'!$C$31),2)</f>
        <v>506.94</v>
      </c>
    </row>
    <row r="9" customFormat="false" ht="15" hidden="false" customHeight="false" outlineLevel="0" collapsed="false">
      <c r="A9" s="252" t="n">
        <v>88264</v>
      </c>
      <c r="B9" s="252" t="s">
        <v>63</v>
      </c>
      <c r="C9" s="253" t="s">
        <v>243</v>
      </c>
      <c r="D9" s="240" t="s">
        <v>176</v>
      </c>
      <c r="E9" s="258" t="n">
        <v>23.02</v>
      </c>
      <c r="F9" s="255" t="n">
        <f aca="false">ROUND(E9*(1+'BDI-Serviços'!$C$31),2)</f>
        <v>30.19</v>
      </c>
    </row>
    <row r="10" customFormat="false" ht="15" hidden="false" customHeight="false" outlineLevel="0" collapsed="false">
      <c r="A10" s="252" t="n">
        <v>88247</v>
      </c>
      <c r="B10" s="252" t="s">
        <v>63</v>
      </c>
      <c r="C10" s="253" t="s">
        <v>244</v>
      </c>
      <c r="D10" s="240" t="s">
        <v>176</v>
      </c>
      <c r="E10" s="259" t="n">
        <v>18.12</v>
      </c>
      <c r="F10" s="255" t="n">
        <f aca="false">ROUND(E10*(1+'BDI-Serviços'!$C$31),2)</f>
        <v>23.77</v>
      </c>
    </row>
    <row r="11" customFormat="false" ht="15" hidden="false" customHeight="false" outlineLevel="0" collapsed="false">
      <c r="A11" s="252" t="n">
        <v>88309</v>
      </c>
      <c r="B11" s="252" t="s">
        <v>63</v>
      </c>
      <c r="C11" s="253" t="s">
        <v>245</v>
      </c>
      <c r="D11" s="240" t="s">
        <v>176</v>
      </c>
      <c r="E11" s="258" t="n">
        <v>22.84</v>
      </c>
      <c r="F11" s="255" t="n">
        <f aca="false">ROUND(E11*(1+'BDI-Serviços'!$C$31),2)</f>
        <v>29.96</v>
      </c>
    </row>
    <row r="12" customFormat="false" ht="15" hidden="false" customHeight="false" outlineLevel="0" collapsed="false">
      <c r="A12" s="238" t="n">
        <v>90776</v>
      </c>
      <c r="B12" s="252" t="s">
        <v>63</v>
      </c>
      <c r="C12" s="243" t="s">
        <v>182</v>
      </c>
      <c r="D12" s="260" t="s">
        <v>176</v>
      </c>
      <c r="E12" s="258" t="n">
        <v>26.69</v>
      </c>
      <c r="F12" s="255" t="n">
        <f aca="false">ROUND(E12*(1+'BDI-Serviços'!$C$31),2)</f>
        <v>35.01</v>
      </c>
    </row>
    <row r="13" customFormat="false" ht="15" hidden="false" customHeight="false" outlineLevel="0" collapsed="false">
      <c r="A13" s="238" t="n">
        <v>10775</v>
      </c>
      <c r="B13" s="252" t="s">
        <v>63</v>
      </c>
      <c r="C13" s="243" t="s">
        <v>187</v>
      </c>
      <c r="D13" s="240" t="s">
        <v>188</v>
      </c>
      <c r="E13" s="258" t="n">
        <v>895</v>
      </c>
      <c r="F13" s="255" t="n">
        <f aca="false">ROUND(E13*(1+'BDI-Serviços'!$C$31),2)</f>
        <v>1173.93</v>
      </c>
    </row>
    <row r="14" customFormat="false" ht="26.25" hidden="false" customHeight="false" outlineLevel="0" collapsed="false">
      <c r="A14" s="238" t="n">
        <v>101404</v>
      </c>
      <c r="B14" s="252" t="s">
        <v>63</v>
      </c>
      <c r="C14" s="243" t="s">
        <v>222</v>
      </c>
      <c r="D14" s="240" t="s">
        <v>191</v>
      </c>
      <c r="E14" s="256" t="n">
        <v>14223.71</v>
      </c>
      <c r="F14" s="255" t="n">
        <f aca="false">ROUND(E14*(1+'BDI-Serviços'!$C$31),2)</f>
        <v>18656.51</v>
      </c>
      <c r="G14" s="257"/>
    </row>
    <row r="15" customFormat="false" ht="15" hidden="false" customHeight="false" outlineLevel="0" collapsed="false">
      <c r="A15" s="238" t="n">
        <v>93566</v>
      </c>
      <c r="B15" s="252" t="s">
        <v>63</v>
      </c>
      <c r="C15" s="243" t="s">
        <v>223</v>
      </c>
      <c r="D15" s="240" t="s">
        <v>191</v>
      </c>
      <c r="E15" s="256" t="n">
        <v>2749.81</v>
      </c>
      <c r="F15" s="255" t="n">
        <f aca="false">ROUND(E15*(1+'BDI-Serviços'!$C$31),2)</f>
        <v>3606.78</v>
      </c>
      <c r="G15" s="257"/>
    </row>
    <row r="16" customFormat="false" ht="26.25" hidden="false" customHeight="false" outlineLevel="0" collapsed="false">
      <c r="A16" s="238" t="n">
        <v>101388</v>
      </c>
      <c r="B16" s="252" t="s">
        <v>63</v>
      </c>
      <c r="C16" s="243" t="s">
        <v>225</v>
      </c>
      <c r="D16" s="240" t="s">
        <v>191</v>
      </c>
      <c r="E16" s="256" t="n">
        <v>3019.76</v>
      </c>
      <c r="F16" s="255" t="n">
        <f aca="false">ROUND(E16*(1+'BDI-Serviços'!$C$31),2)</f>
        <v>3960.86</v>
      </c>
      <c r="G16" s="257"/>
    </row>
    <row r="17" customFormat="false" ht="26.25" hidden="false" customHeight="false" outlineLevel="0" collapsed="false">
      <c r="A17" s="242" t="n">
        <v>88261</v>
      </c>
      <c r="B17" s="252" t="s">
        <v>63</v>
      </c>
      <c r="C17" s="243" t="s">
        <v>232</v>
      </c>
      <c r="D17" s="240" t="s">
        <v>176</v>
      </c>
      <c r="E17" s="258" t="n">
        <v>22.66</v>
      </c>
      <c r="F17" s="255" t="n">
        <f aca="false">ROUND(E17*(1+'BDI-Serviços'!$C$31),2)</f>
        <v>29.72</v>
      </c>
      <c r="G17" s="257"/>
    </row>
    <row r="18" customFormat="false" ht="26.25" hidden="false" customHeight="false" outlineLevel="0" collapsed="false">
      <c r="A18" s="242" t="n">
        <v>88239</v>
      </c>
      <c r="B18" s="252" t="s">
        <v>63</v>
      </c>
      <c r="C18" s="243" t="s">
        <v>233</v>
      </c>
      <c r="D18" s="240" t="s">
        <v>176</v>
      </c>
      <c r="E18" s="258" t="n">
        <v>19.21</v>
      </c>
      <c r="F18" s="255" t="n">
        <f aca="false">ROUND(E18*(1+'BDI-Serviços'!$C$31),2)</f>
        <v>25.2</v>
      </c>
      <c r="G18" s="257"/>
    </row>
    <row r="19" customFormat="false" ht="25.5" hidden="false" customHeight="false" outlineLevel="0" collapsed="false">
      <c r="A19" s="261" t="n">
        <v>92873</v>
      </c>
      <c r="B19" s="252" t="s">
        <v>63</v>
      </c>
      <c r="C19" s="262" t="s">
        <v>237</v>
      </c>
      <c r="D19" s="240" t="s">
        <v>267</v>
      </c>
      <c r="E19" s="258" t="n">
        <v>174.67</v>
      </c>
      <c r="F19" s="255" t="n">
        <f aca="false">ROUND(E19*(1+'BDI-Serviços'!$C$31),2)</f>
        <v>229.11</v>
      </c>
      <c r="G19" s="257"/>
    </row>
    <row r="20" customFormat="false" ht="51" hidden="false" customHeight="false" outlineLevel="0" collapsed="false">
      <c r="A20" s="261" t="n">
        <v>91633</v>
      </c>
      <c r="B20" s="252" t="s">
        <v>63</v>
      </c>
      <c r="C20" s="262" t="s">
        <v>268</v>
      </c>
      <c r="D20" s="240" t="s">
        <v>176</v>
      </c>
      <c r="E20" s="258" t="n">
        <v>101.55</v>
      </c>
      <c r="F20" s="255" t="n">
        <f aca="false">ROUND(E20*(1+'BDI-Serviços'!$C$31),2)</f>
        <v>133.2</v>
      </c>
      <c r="G20" s="257"/>
    </row>
    <row r="21" customFormat="false" ht="26.25" hidden="false" customHeight="false" outlineLevel="0" collapsed="false">
      <c r="A21" s="263" t="s">
        <v>189</v>
      </c>
      <c r="B21" s="263" t="s">
        <v>269</v>
      </c>
      <c r="C21" s="162" t="s">
        <v>190</v>
      </c>
      <c r="D21" s="153" t="s">
        <v>191</v>
      </c>
      <c r="E21" s="154" t="n">
        <v>5839.152265</v>
      </c>
      <c r="F21" s="255" t="n">
        <f aca="false">ROUND(E21*(1+'BDI-Serviços'!$C$31),2)</f>
        <v>7658.91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6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J329" activeCellId="0" sqref="J3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64" width="3.28"/>
    <col collapsed="false" customWidth="true" hidden="false" outlineLevel="0" max="2" min="2" style="265" width="12.85"/>
    <col collapsed="false" customWidth="true" hidden="false" outlineLevel="0" max="3" min="3" style="265" width="51.56"/>
    <col collapsed="false" customWidth="true" hidden="false" outlineLevel="0" max="4" min="4" style="264" width="8.7"/>
    <col collapsed="false" customWidth="true" hidden="false" outlineLevel="0" max="5" min="5" style="266" width="10.99"/>
    <col collapsed="false" customWidth="true" hidden="false" outlineLevel="0" max="6" min="6" style="267" width="14.56"/>
    <col collapsed="false" customWidth="true" hidden="false" outlineLevel="0" max="7" min="7" style="266" width="14.85"/>
    <col collapsed="false" customWidth="true" hidden="false" outlineLevel="0" max="8" min="8" style="268" width="10.56"/>
    <col collapsed="false" customWidth="true" hidden="false" outlineLevel="0" max="9" min="9" style="268" width="12.56"/>
    <col collapsed="false" customWidth="true" hidden="false" outlineLevel="0" max="10" min="10" style="268" width="9.28"/>
    <col collapsed="false" customWidth="false" hidden="false" outlineLevel="0" max="27" min="11" style="268" width="9.14"/>
    <col collapsed="false" customWidth="false" hidden="false" outlineLevel="0" max="28" min="28" style="269" width="9.14"/>
    <col collapsed="false" customWidth="false" hidden="false" outlineLevel="0" max="257" min="29" style="264" width="9.14"/>
  </cols>
  <sheetData>
    <row r="2" s="270" customFormat="true" ht="15.95" hidden="false" customHeight="true" outlineLevel="0" collapsed="false">
      <c r="B2" s="271" t="s">
        <v>270</v>
      </c>
      <c r="C2" s="272"/>
      <c r="D2" s="273"/>
      <c r="E2" s="274"/>
      <c r="F2" s="275" t="s">
        <v>271</v>
      </c>
      <c r="G2" s="276" t="n">
        <v>44348</v>
      </c>
      <c r="H2" s="268"/>
      <c r="I2" s="277" t="s">
        <v>272</v>
      </c>
      <c r="J2" s="278" t="n">
        <v>4</v>
      </c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9"/>
    </row>
    <row r="3" s="270" customFormat="true" ht="15.95" hidden="false" customHeight="true" outlineLevel="0" collapsed="false">
      <c r="B3" s="279" t="s">
        <v>273</v>
      </c>
      <c r="C3" s="280" t="s">
        <v>274</v>
      </c>
      <c r="D3" s="281" t="s">
        <v>275</v>
      </c>
      <c r="E3" s="282"/>
      <c r="F3" s="283"/>
      <c r="G3" s="284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9"/>
    </row>
    <row r="4" s="270" customFormat="true" ht="15.95" hidden="false" customHeight="true" outlineLevel="0" collapsed="false">
      <c r="B4" s="285" t="s">
        <v>276</v>
      </c>
      <c r="C4" s="286" t="s">
        <v>277</v>
      </c>
      <c r="D4" s="287"/>
      <c r="E4" s="288"/>
      <c r="F4" s="289" t="s">
        <v>278</v>
      </c>
      <c r="G4" s="290" t="s">
        <v>279</v>
      </c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9"/>
    </row>
    <row r="5" s="270" customFormat="true" ht="20.1" hidden="false" customHeight="true" outlineLevel="0" collapsed="false">
      <c r="B5" s="291" t="s">
        <v>29</v>
      </c>
      <c r="C5" s="292" t="s">
        <v>27</v>
      </c>
      <c r="D5" s="293"/>
      <c r="E5" s="294"/>
      <c r="F5" s="295" t="s">
        <v>30</v>
      </c>
      <c r="G5" s="296" t="n">
        <f aca="false">G43</f>
        <v>12104.7</v>
      </c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9"/>
    </row>
    <row r="6" s="270" customFormat="true" ht="20.1" hidden="false" customHeight="true" outlineLevel="0" collapsed="false">
      <c r="B6" s="297" t="s">
        <v>280</v>
      </c>
      <c r="C6" s="298" t="s">
        <v>281</v>
      </c>
      <c r="D6" s="299" t="s">
        <v>278</v>
      </c>
      <c r="E6" s="300" t="s">
        <v>282</v>
      </c>
      <c r="F6" s="300" t="s">
        <v>283</v>
      </c>
      <c r="G6" s="301" t="s">
        <v>284</v>
      </c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9"/>
    </row>
    <row r="7" s="302" customFormat="true" ht="15.95" hidden="false" customHeight="true" outlineLevel="0" collapsed="false">
      <c r="B7" s="303"/>
      <c r="C7" s="304"/>
      <c r="D7" s="305"/>
      <c r="E7" s="306"/>
      <c r="F7" s="307"/>
      <c r="G7" s="308" t="n">
        <f aca="false">ROUND(E7*F7,2)</f>
        <v>0</v>
      </c>
      <c r="H7" s="268"/>
      <c r="I7" s="268"/>
      <c r="J7" s="268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  <c r="X7" s="268"/>
      <c r="Y7" s="268"/>
      <c r="Z7" s="268"/>
      <c r="AA7" s="268"/>
      <c r="AB7" s="268"/>
    </row>
    <row r="8" s="302" customFormat="true" ht="15.95" hidden="false" customHeight="true" outlineLevel="0" collapsed="false">
      <c r="B8" s="309"/>
      <c r="C8" s="310"/>
      <c r="D8" s="311"/>
      <c r="E8" s="312"/>
      <c r="F8" s="313"/>
      <c r="G8" s="314" t="n">
        <f aca="false">ROUND(E8*F8,2)</f>
        <v>0</v>
      </c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</row>
    <row r="9" s="302" customFormat="true" ht="15.95" hidden="false" customHeight="true" outlineLevel="0" collapsed="false">
      <c r="B9" s="309"/>
      <c r="C9" s="310"/>
      <c r="D9" s="311"/>
      <c r="E9" s="312"/>
      <c r="F9" s="313"/>
      <c r="G9" s="314" t="n">
        <f aca="false">ROUND(E9*F9,2)</f>
        <v>0</v>
      </c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</row>
    <row r="10" s="302" customFormat="true" ht="15.95" hidden="false" customHeight="true" outlineLevel="0" collapsed="false">
      <c r="B10" s="309"/>
      <c r="C10" s="310"/>
      <c r="D10" s="311"/>
      <c r="E10" s="312"/>
      <c r="F10" s="313"/>
      <c r="G10" s="314" t="n">
        <f aca="false">ROUND(E10*F10,2)</f>
        <v>0</v>
      </c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</row>
    <row r="11" s="302" customFormat="true" ht="15.95" hidden="false" customHeight="true" outlineLevel="0" collapsed="false">
      <c r="B11" s="309"/>
      <c r="C11" s="310"/>
      <c r="D11" s="311"/>
      <c r="E11" s="312"/>
      <c r="F11" s="313"/>
      <c r="G11" s="314" t="n">
        <f aca="false">ROUND(E11*F11,2)</f>
        <v>0</v>
      </c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</row>
    <row r="12" s="270" customFormat="true" ht="15.95" hidden="false" customHeight="true" outlineLevel="0" collapsed="false">
      <c r="B12" s="315"/>
      <c r="C12" s="316"/>
      <c r="D12" s="317"/>
      <c r="E12" s="318"/>
      <c r="F12" s="319" t="s">
        <v>285</v>
      </c>
      <c r="G12" s="320" t="n">
        <f aca="false">SUM(G7:G11)</f>
        <v>0</v>
      </c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9"/>
    </row>
    <row r="13" s="270" customFormat="true" ht="20.1" hidden="false" customHeight="true" outlineLevel="0" collapsed="false">
      <c r="B13" s="297" t="s">
        <v>286</v>
      </c>
      <c r="C13" s="298" t="s">
        <v>181</v>
      </c>
      <c r="D13" s="299" t="s">
        <v>278</v>
      </c>
      <c r="E13" s="300" t="s">
        <v>282</v>
      </c>
      <c r="F13" s="300" t="s">
        <v>283</v>
      </c>
      <c r="G13" s="301" t="s">
        <v>284</v>
      </c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9"/>
    </row>
    <row r="14" s="302" customFormat="true" ht="15.95" hidden="false" customHeight="true" outlineLevel="0" collapsed="false">
      <c r="B14" s="303"/>
      <c r="C14" s="304"/>
      <c r="D14" s="305"/>
      <c r="E14" s="306"/>
      <c r="F14" s="321"/>
      <c r="G14" s="308" t="n">
        <f aca="false">ROUND(E14*F14,2)</f>
        <v>0</v>
      </c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</row>
    <row r="15" s="302" customFormat="true" ht="15.95" hidden="false" customHeight="true" outlineLevel="0" collapsed="false">
      <c r="B15" s="309"/>
      <c r="C15" s="310"/>
      <c r="D15" s="311"/>
      <c r="E15" s="312"/>
      <c r="F15" s="313"/>
      <c r="G15" s="314" t="n">
        <f aca="false">ROUND(E15*F15,2)</f>
        <v>0</v>
      </c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</row>
    <row r="16" s="302" customFormat="true" ht="15.95" hidden="false" customHeight="true" outlineLevel="0" collapsed="false">
      <c r="B16" s="309"/>
      <c r="C16" s="310"/>
      <c r="D16" s="311"/>
      <c r="E16" s="312"/>
      <c r="F16" s="313"/>
      <c r="G16" s="314" t="n">
        <f aca="false">ROUND(E16*F16,2)</f>
        <v>0</v>
      </c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</row>
    <row r="17" s="302" customFormat="true" ht="15.95" hidden="false" customHeight="true" outlineLevel="0" collapsed="false">
      <c r="B17" s="309"/>
      <c r="C17" s="310"/>
      <c r="D17" s="311"/>
      <c r="E17" s="312"/>
      <c r="F17" s="313"/>
      <c r="G17" s="314" t="n">
        <f aca="false">ROUND(E17*F17,2)</f>
        <v>0</v>
      </c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</row>
    <row r="18" s="270" customFormat="true" ht="15.95" hidden="false" customHeight="true" outlineLevel="0" collapsed="false">
      <c r="B18" s="315"/>
      <c r="C18" s="322"/>
      <c r="D18" s="323"/>
      <c r="E18" s="324"/>
      <c r="F18" s="325" t="s">
        <v>287</v>
      </c>
      <c r="G18" s="320" t="n">
        <f aca="false">SUM(G14:G17)</f>
        <v>0</v>
      </c>
      <c r="H18" s="268"/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9"/>
    </row>
    <row r="19" s="270" customFormat="true" ht="20.1" hidden="false" customHeight="true" outlineLevel="0" collapsed="false">
      <c r="B19" s="297" t="s">
        <v>288</v>
      </c>
      <c r="C19" s="298" t="s">
        <v>289</v>
      </c>
      <c r="D19" s="299" t="s">
        <v>278</v>
      </c>
      <c r="E19" s="300" t="s">
        <v>282</v>
      </c>
      <c r="F19" s="300" t="s">
        <v>290</v>
      </c>
      <c r="G19" s="301" t="s">
        <v>284</v>
      </c>
      <c r="H19" s="268"/>
      <c r="I19" s="268"/>
      <c r="J19" s="268"/>
      <c r="K19" s="268"/>
      <c r="L19" s="268"/>
      <c r="M19" s="268"/>
      <c r="N19" s="268"/>
      <c r="O19" s="268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9"/>
    </row>
    <row r="20" s="302" customFormat="true" ht="15.95" hidden="false" customHeight="true" outlineLevel="0" collapsed="false">
      <c r="B20" s="303"/>
      <c r="C20" s="304"/>
      <c r="D20" s="305"/>
      <c r="E20" s="306"/>
      <c r="F20" s="307"/>
      <c r="G20" s="308" t="n">
        <f aca="false">ROUND(E20*F20,2)</f>
        <v>0</v>
      </c>
      <c r="H20" s="268"/>
      <c r="I20" s="268"/>
      <c r="J20" s="268"/>
      <c r="K20" s="268"/>
      <c r="L20" s="268"/>
      <c r="M20" s="268"/>
      <c r="N20" s="268"/>
      <c r="O20" s="268"/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</row>
    <row r="21" s="302" customFormat="true" ht="15.95" hidden="false" customHeight="true" outlineLevel="0" collapsed="false">
      <c r="B21" s="309"/>
      <c r="C21" s="310"/>
      <c r="D21" s="311"/>
      <c r="E21" s="312"/>
      <c r="F21" s="313"/>
      <c r="G21" s="314" t="n">
        <f aca="false">ROUND(E21*F21,2)</f>
        <v>0</v>
      </c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</row>
    <row r="22" s="302" customFormat="true" ht="15.95" hidden="false" customHeight="true" outlineLevel="0" collapsed="false">
      <c r="B22" s="309"/>
      <c r="C22" s="310"/>
      <c r="D22" s="311"/>
      <c r="E22" s="312"/>
      <c r="F22" s="313"/>
      <c r="G22" s="314" t="n">
        <f aca="false">ROUND(E22*F22,2)</f>
        <v>0</v>
      </c>
      <c r="H22" s="268"/>
      <c r="I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</row>
    <row r="23" s="302" customFormat="true" ht="15.95" hidden="false" customHeight="true" outlineLevel="0" collapsed="false">
      <c r="B23" s="309"/>
      <c r="C23" s="310"/>
      <c r="D23" s="311"/>
      <c r="E23" s="312"/>
      <c r="F23" s="313"/>
      <c r="G23" s="314" t="n">
        <f aca="false">ROUND(E23*F23,2)</f>
        <v>0</v>
      </c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</row>
    <row r="24" s="270" customFormat="true" ht="15.95" hidden="false" customHeight="true" outlineLevel="0" collapsed="false">
      <c r="B24" s="315"/>
      <c r="C24" s="322"/>
      <c r="D24" s="323"/>
      <c r="E24" s="324"/>
      <c r="F24" s="325" t="s">
        <v>291</v>
      </c>
      <c r="G24" s="320" t="n">
        <f aca="false">SUM(G19:G23)</f>
        <v>0</v>
      </c>
      <c r="H24" s="268"/>
      <c r="I24" s="268"/>
      <c r="J24" s="268"/>
      <c r="K24" s="268"/>
      <c r="L24" s="268"/>
      <c r="M24" s="268"/>
      <c r="N24" s="268"/>
      <c r="O24" s="268"/>
      <c r="P24" s="268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9"/>
    </row>
    <row r="25" s="270" customFormat="true" ht="20.1" hidden="false" customHeight="true" outlineLevel="0" collapsed="false">
      <c r="B25" s="297" t="s">
        <v>292</v>
      </c>
      <c r="C25" s="298" t="s">
        <v>293</v>
      </c>
      <c r="D25" s="299" t="s">
        <v>278</v>
      </c>
      <c r="E25" s="300" t="s">
        <v>282</v>
      </c>
      <c r="F25" s="300" t="s">
        <v>290</v>
      </c>
      <c r="G25" s="301" t="s">
        <v>284</v>
      </c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  <c r="V25" s="268"/>
      <c r="W25" s="268"/>
      <c r="X25" s="268"/>
      <c r="Y25" s="268"/>
      <c r="Z25" s="268"/>
      <c r="AA25" s="268"/>
      <c r="AB25" s="269"/>
    </row>
    <row r="26" s="302" customFormat="true" ht="15.95" hidden="false" customHeight="true" outlineLevel="0" collapsed="false">
      <c r="B26" s="246" t="s">
        <v>174</v>
      </c>
      <c r="C26" s="326" t="s">
        <v>175</v>
      </c>
      <c r="D26" s="305" t="s">
        <v>176</v>
      </c>
      <c r="E26" s="306" t="n">
        <v>12</v>
      </c>
      <c r="F26" s="307" t="n">
        <v>167.68</v>
      </c>
      <c r="G26" s="308" t="n">
        <f aca="false">ROUND(E26*F26,2)</f>
        <v>2012.16</v>
      </c>
      <c r="H26" s="268"/>
      <c r="I26" s="268"/>
      <c r="J26" s="268"/>
      <c r="K26" s="268"/>
      <c r="L26" s="268"/>
      <c r="M26" s="268"/>
      <c r="N26" s="268"/>
      <c r="O26" s="268"/>
      <c r="P26" s="268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</row>
    <row r="27" s="302" customFormat="true" ht="15.95" hidden="false" customHeight="true" outlineLevel="0" collapsed="false">
      <c r="B27" s="246" t="s">
        <v>294</v>
      </c>
      <c r="C27" s="247" t="s">
        <v>295</v>
      </c>
      <c r="D27" s="311" t="s">
        <v>176</v>
      </c>
      <c r="E27" s="312" t="n">
        <v>12</v>
      </c>
      <c r="F27" s="313" t="n">
        <v>124.98</v>
      </c>
      <c r="G27" s="314" t="n">
        <f aca="false">ROUND(E27*F27,2)</f>
        <v>1499.76</v>
      </c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</row>
    <row r="28" s="302" customFormat="true" ht="15.95" hidden="false" customHeight="true" outlineLevel="0" collapsed="false">
      <c r="B28" s="246" t="s">
        <v>177</v>
      </c>
      <c r="C28" s="247" t="s">
        <v>178</v>
      </c>
      <c r="D28" s="311" t="s">
        <v>176</v>
      </c>
      <c r="E28" s="312" t="n">
        <v>12</v>
      </c>
      <c r="F28" s="313" t="n">
        <v>83.5</v>
      </c>
      <c r="G28" s="314" t="n">
        <f aca="false">ROUND(E28*F28,2)</f>
        <v>1002</v>
      </c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</row>
    <row r="29" s="302" customFormat="true" ht="15.95" hidden="false" customHeight="true" outlineLevel="0" collapsed="false">
      <c r="B29" s="309" t="s">
        <v>28</v>
      </c>
      <c r="C29" s="310" t="s">
        <v>296</v>
      </c>
      <c r="D29" s="311" t="s">
        <v>278</v>
      </c>
      <c r="E29" s="312" t="n">
        <v>8</v>
      </c>
      <c r="F29" s="313" t="n">
        <v>620</v>
      </c>
      <c r="G29" s="314" t="n">
        <f aca="false">ROUND(E29*F29,2)</f>
        <v>4960</v>
      </c>
      <c r="H29" s="268"/>
      <c r="I29" s="268"/>
      <c r="J29" s="268"/>
      <c r="K29" s="268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</row>
    <row r="30" s="302" customFormat="true" ht="15.95" hidden="false" customHeight="true" outlineLevel="0" collapsed="false">
      <c r="B30" s="309" t="s">
        <v>28</v>
      </c>
      <c r="C30" s="310" t="s">
        <v>297</v>
      </c>
      <c r="D30" s="311" t="s">
        <v>278</v>
      </c>
      <c r="E30" s="312" t="n">
        <v>20</v>
      </c>
      <c r="F30" s="313" t="n">
        <v>86.4</v>
      </c>
      <c r="G30" s="314" t="n">
        <f aca="false">ROUND(E30*F30,2)</f>
        <v>1728</v>
      </c>
      <c r="H30" s="268"/>
      <c r="I30" s="268"/>
      <c r="J30" s="268"/>
      <c r="K30" s="268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</row>
    <row r="31" s="302" customFormat="true" ht="15.95" hidden="false" customHeight="true" outlineLevel="0" collapsed="false">
      <c r="B31" s="309" t="s">
        <v>28</v>
      </c>
      <c r="C31" s="310" t="s">
        <v>298</v>
      </c>
      <c r="D31" s="311" t="s">
        <v>278</v>
      </c>
      <c r="E31" s="312" t="n">
        <v>0.2</v>
      </c>
      <c r="F31" s="313" t="n">
        <f aca="false">SUM(G26:G28)</f>
        <v>4513.92</v>
      </c>
      <c r="G31" s="314" t="n">
        <f aca="false">ROUND(E31*F31,2)</f>
        <v>902.78</v>
      </c>
      <c r="H31" s="268"/>
      <c r="I31" s="268"/>
      <c r="J31" s="268"/>
      <c r="K31" s="268"/>
      <c r="L31" s="268"/>
      <c r="M31" s="268"/>
      <c r="N31" s="2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</row>
    <row r="32" s="302" customFormat="true" ht="15.95" hidden="false" customHeight="true" outlineLevel="0" collapsed="false">
      <c r="B32" s="309"/>
      <c r="C32" s="310"/>
      <c r="D32" s="311"/>
      <c r="E32" s="312"/>
      <c r="F32" s="313"/>
      <c r="G32" s="314" t="n">
        <f aca="false">ROUND(E32*F32,2)</f>
        <v>0</v>
      </c>
      <c r="H32" s="268"/>
      <c r="I32" s="268"/>
      <c r="J32" s="268"/>
      <c r="K32" s="268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</row>
    <row r="33" s="302" customFormat="true" ht="15.95" hidden="false" customHeight="true" outlineLevel="0" collapsed="false">
      <c r="B33" s="309"/>
      <c r="C33" s="310"/>
      <c r="D33" s="311"/>
      <c r="E33" s="312"/>
      <c r="F33" s="313"/>
      <c r="G33" s="314" t="n">
        <f aca="false">ROUND(E33*F33,2)</f>
        <v>0</v>
      </c>
      <c r="H33" s="268"/>
      <c r="I33" s="268"/>
      <c r="J33" s="268"/>
      <c r="K33" s="268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</row>
    <row r="34" s="302" customFormat="true" ht="15.95" hidden="false" customHeight="true" outlineLevel="0" collapsed="false">
      <c r="B34" s="309"/>
      <c r="C34" s="310"/>
      <c r="D34" s="311"/>
      <c r="E34" s="312"/>
      <c r="F34" s="313"/>
      <c r="G34" s="314" t="n">
        <f aca="false">ROUND(E34*F34,2)</f>
        <v>0</v>
      </c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</row>
    <row r="35" s="302" customFormat="true" ht="15.95" hidden="false" customHeight="true" outlineLevel="0" collapsed="false">
      <c r="B35" s="309"/>
      <c r="C35" s="310"/>
      <c r="D35" s="311"/>
      <c r="E35" s="312"/>
      <c r="F35" s="313"/>
      <c r="G35" s="314" t="n">
        <f aca="false">ROUND(E35*F35,2)</f>
        <v>0</v>
      </c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</row>
    <row r="36" s="302" customFormat="true" ht="15.95" hidden="false" customHeight="true" outlineLevel="0" collapsed="false">
      <c r="B36" s="309"/>
      <c r="C36" s="310"/>
      <c r="D36" s="311"/>
      <c r="E36" s="312"/>
      <c r="F36" s="313"/>
      <c r="G36" s="314" t="n">
        <f aca="false">ROUND(E36*F36,2)</f>
        <v>0</v>
      </c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</row>
    <row r="37" s="302" customFormat="true" ht="15.95" hidden="false" customHeight="true" outlineLevel="0" collapsed="false">
      <c r="B37" s="309"/>
      <c r="C37" s="310"/>
      <c r="D37" s="311"/>
      <c r="E37" s="312"/>
      <c r="F37" s="313"/>
      <c r="G37" s="314" t="n">
        <f aca="false">ROUND(E37*F37,2)</f>
        <v>0</v>
      </c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</row>
    <row r="38" s="302" customFormat="true" ht="15.95" hidden="false" customHeight="true" outlineLevel="0" collapsed="false">
      <c r="B38" s="309"/>
      <c r="C38" s="310"/>
      <c r="D38" s="311"/>
      <c r="E38" s="312"/>
      <c r="F38" s="313"/>
      <c r="G38" s="314" t="n">
        <f aca="false">ROUND(E38*F38,2)</f>
        <v>0</v>
      </c>
      <c r="H38" s="268"/>
      <c r="I38" s="268"/>
      <c r="J38" s="268"/>
      <c r="K38" s="268"/>
      <c r="L38" s="268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</row>
    <row r="39" s="302" customFormat="true" ht="15.95" hidden="false" customHeight="true" outlineLevel="0" collapsed="false">
      <c r="B39" s="327"/>
      <c r="C39" s="328"/>
      <c r="D39" s="329"/>
      <c r="E39" s="330"/>
      <c r="F39" s="331"/>
      <c r="G39" s="332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</row>
    <row r="40" s="270" customFormat="true" ht="15.95" hidden="false" customHeight="true" outlineLevel="0" collapsed="false">
      <c r="B40" s="333"/>
      <c r="C40" s="334"/>
      <c r="D40" s="335"/>
      <c r="E40" s="336"/>
      <c r="F40" s="337" t="s">
        <v>299</v>
      </c>
      <c r="G40" s="338" t="n">
        <f aca="false">SUM(G26:G39)</f>
        <v>12104.7</v>
      </c>
      <c r="H40" s="268"/>
      <c r="I40" s="268"/>
      <c r="J40" s="268"/>
      <c r="K40" s="268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9"/>
    </row>
    <row r="41" s="270" customFormat="true" ht="15.95" hidden="false" customHeight="true" outlineLevel="0" collapsed="false">
      <c r="B41" s="333"/>
      <c r="C41" s="334" t="s">
        <v>300</v>
      </c>
      <c r="D41" s="335"/>
      <c r="E41" s="336"/>
      <c r="F41" s="339"/>
      <c r="G41" s="338" t="n">
        <f aca="false">G12+G18+G40+G24</f>
        <v>12104.7</v>
      </c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9"/>
    </row>
    <row r="42" s="270" customFormat="true" ht="15.95" hidden="false" customHeight="true" outlineLevel="0" collapsed="false">
      <c r="B42" s="340"/>
      <c r="C42" s="341" t="s">
        <v>301</v>
      </c>
      <c r="D42" s="342"/>
      <c r="E42" s="343"/>
      <c r="F42" s="344"/>
      <c r="G42" s="345" t="n">
        <f aca="false">G41*D42</f>
        <v>0</v>
      </c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9"/>
    </row>
    <row r="43" s="270" customFormat="true" ht="15.95" hidden="false" customHeight="true" outlineLevel="0" collapsed="false">
      <c r="B43" s="346"/>
      <c r="C43" s="347" t="s">
        <v>184</v>
      </c>
      <c r="D43" s="348"/>
      <c r="E43" s="349"/>
      <c r="F43" s="350"/>
      <c r="G43" s="351" t="n">
        <f aca="false">ROUND(SUM(G41:G42),2)</f>
        <v>12104.7</v>
      </c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9"/>
    </row>
    <row r="44" s="270" customFormat="true" ht="15.95" hidden="false" customHeight="true" outlineLevel="0" collapsed="false">
      <c r="B44" s="352" t="s">
        <v>302</v>
      </c>
      <c r="C44" s="353"/>
      <c r="D44" s="354"/>
      <c r="E44" s="355"/>
      <c r="F44" s="356"/>
      <c r="G44" s="357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9"/>
    </row>
    <row r="45" s="270" customFormat="true" ht="15.95" hidden="false" customHeight="true" outlineLevel="0" collapsed="false">
      <c r="B45" s="358"/>
      <c r="C45" s="359"/>
      <c r="D45" s="360"/>
      <c r="E45" s="361"/>
      <c r="F45" s="362"/>
      <c r="G45" s="363"/>
      <c r="H45" s="268"/>
      <c r="I45" s="268"/>
      <c r="J45" s="268"/>
      <c r="K45" s="26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9"/>
    </row>
    <row r="46" s="270" customFormat="true" ht="15.95" hidden="false" customHeight="true" outlineLevel="0" collapsed="false">
      <c r="B46" s="358"/>
      <c r="C46" s="359"/>
      <c r="D46" s="360"/>
      <c r="E46" s="361"/>
      <c r="F46" s="362"/>
      <c r="G46" s="363"/>
      <c r="H46" s="268"/>
      <c r="I46" s="268"/>
      <c r="J46" s="268"/>
      <c r="K46" s="268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9"/>
    </row>
    <row r="47" s="270" customFormat="true" ht="15.95" hidden="false" customHeight="true" outlineLevel="0" collapsed="false">
      <c r="B47" s="364"/>
      <c r="C47" s="365"/>
      <c r="D47" s="366"/>
      <c r="E47" s="367"/>
      <c r="F47" s="368"/>
      <c r="G47" s="369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9"/>
    </row>
    <row r="48" s="270" customFormat="true" ht="15.95" hidden="false" customHeight="true" outlineLevel="0" collapsed="false">
      <c r="B48" s="271" t="s">
        <v>270</v>
      </c>
      <c r="C48" s="272"/>
      <c r="D48" s="273"/>
      <c r="E48" s="274"/>
      <c r="F48" s="275" t="s">
        <v>271</v>
      </c>
      <c r="G48" s="276" t="n">
        <v>44348</v>
      </c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9"/>
    </row>
    <row r="49" s="270" customFormat="true" ht="15.95" hidden="false" customHeight="true" outlineLevel="0" collapsed="false">
      <c r="B49" s="279" t="s">
        <v>273</v>
      </c>
      <c r="C49" s="280" t="s">
        <v>274</v>
      </c>
      <c r="D49" s="281" t="s">
        <v>275</v>
      </c>
      <c r="E49" s="282"/>
      <c r="F49" s="283"/>
      <c r="G49" s="284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9"/>
    </row>
    <row r="50" s="270" customFormat="true" ht="15.95" hidden="false" customHeight="true" outlineLevel="0" collapsed="false">
      <c r="B50" s="285" t="s">
        <v>276</v>
      </c>
      <c r="C50" s="286" t="s">
        <v>277</v>
      </c>
      <c r="D50" s="287"/>
      <c r="E50" s="288"/>
      <c r="F50" s="289" t="s">
        <v>278</v>
      </c>
      <c r="G50" s="290" t="s">
        <v>279</v>
      </c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9"/>
    </row>
    <row r="51" s="270" customFormat="true" ht="20.1" hidden="false" customHeight="true" outlineLevel="0" collapsed="false">
      <c r="B51" s="291" t="s">
        <v>33</v>
      </c>
      <c r="C51" s="292" t="s">
        <v>32</v>
      </c>
      <c r="D51" s="293"/>
      <c r="E51" s="294"/>
      <c r="F51" s="295" t="s">
        <v>30</v>
      </c>
      <c r="G51" s="296" t="n">
        <f aca="false">G87</f>
        <v>11879.01</v>
      </c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9"/>
    </row>
    <row r="52" s="270" customFormat="true" ht="20.1" hidden="false" customHeight="true" outlineLevel="0" collapsed="false">
      <c r="B52" s="297" t="s">
        <v>280</v>
      </c>
      <c r="C52" s="298" t="s">
        <v>281</v>
      </c>
      <c r="D52" s="299" t="s">
        <v>278</v>
      </c>
      <c r="E52" s="300" t="s">
        <v>282</v>
      </c>
      <c r="F52" s="300" t="s">
        <v>283</v>
      </c>
      <c r="G52" s="301" t="s">
        <v>284</v>
      </c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9"/>
    </row>
    <row r="53" s="302" customFormat="true" ht="15.95" hidden="false" customHeight="true" outlineLevel="0" collapsed="false">
      <c r="B53" s="303"/>
      <c r="C53" s="304"/>
      <c r="D53" s="305"/>
      <c r="E53" s="306"/>
      <c r="F53" s="307"/>
      <c r="G53" s="308" t="n">
        <f aca="false">ROUND(E53*F53,2)</f>
        <v>0</v>
      </c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</row>
    <row r="54" s="302" customFormat="true" ht="15.95" hidden="false" customHeight="true" outlineLevel="0" collapsed="false">
      <c r="B54" s="309"/>
      <c r="C54" s="310"/>
      <c r="D54" s="311"/>
      <c r="E54" s="312"/>
      <c r="F54" s="313"/>
      <c r="G54" s="314" t="n">
        <f aca="false">ROUND(E54*F54,2)</f>
        <v>0</v>
      </c>
      <c r="H54" s="268"/>
      <c r="I54" s="268"/>
      <c r="J54" s="268"/>
      <c r="K54" s="268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</row>
    <row r="55" s="302" customFormat="true" ht="15.95" hidden="false" customHeight="true" outlineLevel="0" collapsed="false">
      <c r="B55" s="309"/>
      <c r="C55" s="310"/>
      <c r="D55" s="311"/>
      <c r="E55" s="312"/>
      <c r="F55" s="313"/>
      <c r="G55" s="314" t="n">
        <f aca="false">ROUND(E55*F55,2)</f>
        <v>0</v>
      </c>
      <c r="H55" s="268"/>
      <c r="I55" s="268"/>
      <c r="J55" s="268"/>
      <c r="K55" s="268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</row>
    <row r="56" s="302" customFormat="true" ht="15.95" hidden="false" customHeight="true" outlineLevel="0" collapsed="false">
      <c r="B56" s="309"/>
      <c r="C56" s="310"/>
      <c r="D56" s="311"/>
      <c r="E56" s="312"/>
      <c r="F56" s="313"/>
      <c r="G56" s="314" t="n">
        <f aca="false">ROUND(E56*F56,2)</f>
        <v>0</v>
      </c>
      <c r="H56" s="268"/>
      <c r="I56" s="268"/>
      <c r="J56" s="268"/>
      <c r="K56" s="268"/>
      <c r="L56" s="268"/>
      <c r="M56" s="268"/>
      <c r="N56" s="268"/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</row>
    <row r="57" s="270" customFormat="true" ht="15.95" hidden="false" customHeight="true" outlineLevel="0" collapsed="false">
      <c r="B57" s="315"/>
      <c r="C57" s="316"/>
      <c r="D57" s="317"/>
      <c r="E57" s="318"/>
      <c r="F57" s="319" t="s">
        <v>285</v>
      </c>
      <c r="G57" s="320" t="n">
        <f aca="false">SUM(G53:G56)</f>
        <v>0</v>
      </c>
      <c r="H57" s="268"/>
      <c r="I57" s="268"/>
      <c r="J57" s="268"/>
      <c r="K57" s="268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9"/>
    </row>
    <row r="58" s="270" customFormat="true" ht="20.1" hidden="false" customHeight="true" outlineLevel="0" collapsed="false">
      <c r="B58" s="297" t="s">
        <v>286</v>
      </c>
      <c r="C58" s="298" t="s">
        <v>181</v>
      </c>
      <c r="D58" s="299" t="s">
        <v>278</v>
      </c>
      <c r="E58" s="300" t="s">
        <v>282</v>
      </c>
      <c r="F58" s="300" t="s">
        <v>283</v>
      </c>
      <c r="G58" s="301" t="s">
        <v>284</v>
      </c>
      <c r="H58" s="268"/>
      <c r="I58" s="268"/>
      <c r="J58" s="268"/>
      <c r="K58" s="268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9"/>
    </row>
    <row r="59" s="302" customFormat="true" ht="15.95" hidden="false" customHeight="true" outlineLevel="0" collapsed="false">
      <c r="B59" s="303"/>
      <c r="C59" s="304"/>
      <c r="D59" s="305"/>
      <c r="E59" s="306"/>
      <c r="F59" s="307"/>
      <c r="G59" s="308" t="n">
        <f aca="false">ROUND(E59*F59,2)</f>
        <v>0</v>
      </c>
      <c r="H59" s="268"/>
      <c r="I59" s="268"/>
      <c r="J59" s="268"/>
      <c r="K59" s="268"/>
      <c r="L59" s="268"/>
      <c r="M59" s="268"/>
      <c r="N59" s="268"/>
      <c r="O59" s="268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</row>
    <row r="60" s="302" customFormat="true" ht="15.95" hidden="false" customHeight="true" outlineLevel="0" collapsed="false">
      <c r="B60" s="309"/>
      <c r="C60" s="310"/>
      <c r="D60" s="311"/>
      <c r="E60" s="312"/>
      <c r="F60" s="313"/>
      <c r="G60" s="314" t="n">
        <f aca="false">ROUND(E60*F60,2)</f>
        <v>0</v>
      </c>
      <c r="H60" s="268"/>
      <c r="I60" s="268"/>
      <c r="J60" s="268"/>
      <c r="K60" s="268"/>
      <c r="L60" s="268"/>
      <c r="M60" s="268"/>
      <c r="N60" s="268"/>
      <c r="O60" s="268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</row>
    <row r="61" s="302" customFormat="true" ht="15.95" hidden="false" customHeight="true" outlineLevel="0" collapsed="false">
      <c r="B61" s="309"/>
      <c r="C61" s="310"/>
      <c r="D61" s="311"/>
      <c r="E61" s="312"/>
      <c r="F61" s="313"/>
      <c r="G61" s="314" t="n">
        <f aca="false">ROUND(E61*F61,2)</f>
        <v>0</v>
      </c>
      <c r="H61" s="268"/>
      <c r="I61" s="268"/>
      <c r="J61" s="268"/>
      <c r="K61" s="268"/>
      <c r="L61" s="268"/>
      <c r="M61" s="268"/>
      <c r="N61" s="268"/>
      <c r="O61" s="268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</row>
    <row r="62" s="302" customFormat="true" ht="15.95" hidden="false" customHeight="true" outlineLevel="0" collapsed="false">
      <c r="B62" s="309"/>
      <c r="C62" s="310"/>
      <c r="D62" s="311"/>
      <c r="E62" s="312"/>
      <c r="F62" s="313"/>
      <c r="G62" s="314" t="n">
        <f aca="false">ROUND(E62*F62,2)</f>
        <v>0</v>
      </c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</row>
    <row r="63" s="270" customFormat="true" ht="15.95" hidden="false" customHeight="true" outlineLevel="0" collapsed="false">
      <c r="B63" s="315"/>
      <c r="C63" s="322"/>
      <c r="D63" s="323"/>
      <c r="E63" s="324"/>
      <c r="F63" s="325" t="s">
        <v>287</v>
      </c>
      <c r="G63" s="320" t="n">
        <f aca="false">SUM(G59:G62)</f>
        <v>0</v>
      </c>
      <c r="H63" s="268"/>
      <c r="I63" s="268"/>
      <c r="J63" s="268"/>
      <c r="K63" s="268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9"/>
    </row>
    <row r="64" s="270" customFormat="true" ht="20.1" hidden="false" customHeight="true" outlineLevel="0" collapsed="false">
      <c r="B64" s="297" t="s">
        <v>288</v>
      </c>
      <c r="C64" s="298" t="s">
        <v>289</v>
      </c>
      <c r="D64" s="299" t="s">
        <v>278</v>
      </c>
      <c r="E64" s="300" t="s">
        <v>282</v>
      </c>
      <c r="F64" s="300" t="s">
        <v>290</v>
      </c>
      <c r="G64" s="301" t="s">
        <v>284</v>
      </c>
      <c r="H64" s="268"/>
      <c r="I64" s="268"/>
      <c r="J64" s="268"/>
      <c r="K64" s="268"/>
      <c r="L64" s="268"/>
      <c r="M64" s="268"/>
      <c r="N64" s="268"/>
      <c r="O64" s="268"/>
      <c r="P64" s="268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9"/>
    </row>
    <row r="65" s="302" customFormat="true" ht="15.95" hidden="false" customHeight="true" outlineLevel="0" collapsed="false">
      <c r="B65" s="303"/>
      <c r="C65" s="304"/>
      <c r="D65" s="305"/>
      <c r="E65" s="306"/>
      <c r="F65" s="307"/>
      <c r="G65" s="308" t="n">
        <f aca="false">ROUND(E65*F65,2)</f>
        <v>0</v>
      </c>
      <c r="H65" s="268"/>
      <c r="I65" s="268"/>
      <c r="J65" s="268"/>
      <c r="K65" s="268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</row>
    <row r="66" s="302" customFormat="true" ht="15.95" hidden="false" customHeight="true" outlineLevel="0" collapsed="false">
      <c r="B66" s="309"/>
      <c r="C66" s="310"/>
      <c r="D66" s="311"/>
      <c r="E66" s="312"/>
      <c r="F66" s="313"/>
      <c r="G66" s="314" t="n">
        <f aca="false">ROUND(E66*F66,2)</f>
        <v>0</v>
      </c>
      <c r="H66" s="268"/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</row>
    <row r="67" s="302" customFormat="true" ht="15.95" hidden="false" customHeight="true" outlineLevel="0" collapsed="false">
      <c r="B67" s="309"/>
      <c r="C67" s="310"/>
      <c r="D67" s="311"/>
      <c r="E67" s="312"/>
      <c r="F67" s="313"/>
      <c r="G67" s="314" t="n">
        <f aca="false">ROUND(E67*F67,2)</f>
        <v>0</v>
      </c>
      <c r="H67" s="268"/>
      <c r="I67" s="268"/>
      <c r="J67" s="268"/>
      <c r="K67" s="268"/>
      <c r="L67" s="268"/>
      <c r="M67" s="268"/>
      <c r="N67" s="268"/>
      <c r="O67" s="268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</row>
    <row r="68" s="302" customFormat="true" ht="15.95" hidden="false" customHeight="true" outlineLevel="0" collapsed="false">
      <c r="B68" s="309"/>
      <c r="C68" s="310"/>
      <c r="D68" s="311"/>
      <c r="E68" s="312"/>
      <c r="F68" s="313"/>
      <c r="G68" s="314" t="n">
        <f aca="false">ROUND(E68*F68,2)</f>
        <v>0</v>
      </c>
      <c r="H68" s="268"/>
      <c r="I68" s="268"/>
      <c r="J68" s="268"/>
      <c r="K68" s="268"/>
      <c r="L68" s="268"/>
      <c r="M68" s="268"/>
      <c r="N68" s="268"/>
      <c r="O68" s="268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</row>
    <row r="69" s="270" customFormat="true" ht="15.95" hidden="false" customHeight="true" outlineLevel="0" collapsed="false">
      <c r="B69" s="315"/>
      <c r="C69" s="322"/>
      <c r="D69" s="323"/>
      <c r="E69" s="324"/>
      <c r="F69" s="325" t="s">
        <v>291</v>
      </c>
      <c r="G69" s="320" t="n">
        <f aca="false">SUM(G64:G68)</f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9"/>
    </row>
    <row r="70" s="270" customFormat="true" ht="20.1" hidden="false" customHeight="true" outlineLevel="0" collapsed="false">
      <c r="B70" s="297" t="s">
        <v>292</v>
      </c>
      <c r="C70" s="298" t="s">
        <v>293</v>
      </c>
      <c r="D70" s="299" t="s">
        <v>278</v>
      </c>
      <c r="E70" s="300" t="s">
        <v>282</v>
      </c>
      <c r="F70" s="300" t="s">
        <v>290</v>
      </c>
      <c r="G70" s="301" t="s">
        <v>284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9"/>
    </row>
    <row r="71" s="302" customFormat="true" ht="15.95" hidden="false" customHeight="true" outlineLevel="0" collapsed="false">
      <c r="B71" s="246" t="s">
        <v>174</v>
      </c>
      <c r="C71" s="326" t="s">
        <v>175</v>
      </c>
      <c r="D71" s="305" t="s">
        <v>176</v>
      </c>
      <c r="E71" s="306" t="n">
        <v>12</v>
      </c>
      <c r="F71" s="307" t="n">
        <v>167.68</v>
      </c>
      <c r="G71" s="314" t="n">
        <f aca="false">ROUND(E71*F71,2)</f>
        <v>2012.16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</row>
    <row r="72" s="302" customFormat="true" ht="15.95" hidden="false" customHeight="true" outlineLevel="0" collapsed="false">
      <c r="B72" s="246" t="s">
        <v>294</v>
      </c>
      <c r="C72" s="247" t="s">
        <v>295</v>
      </c>
      <c r="D72" s="311" t="s">
        <v>176</v>
      </c>
      <c r="E72" s="312" t="n">
        <v>12</v>
      </c>
      <c r="F72" s="313" t="n">
        <v>124.98</v>
      </c>
      <c r="G72" s="314" t="n">
        <f aca="false">ROUND(E72*F72,2)</f>
        <v>1499.76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</row>
    <row r="73" s="302" customFormat="true" ht="15.95" hidden="false" customHeight="true" outlineLevel="0" collapsed="false">
      <c r="B73" s="246" t="s">
        <v>177</v>
      </c>
      <c r="C73" s="247" t="s">
        <v>178</v>
      </c>
      <c r="D73" s="311" t="s">
        <v>176</v>
      </c>
      <c r="E73" s="312" t="n">
        <v>12</v>
      </c>
      <c r="F73" s="313" t="n">
        <v>83.5</v>
      </c>
      <c r="G73" s="314" t="n">
        <f aca="false">ROUND(E73*F73,2)</f>
        <v>1002</v>
      </c>
      <c r="H73" s="268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</row>
    <row r="74" s="302" customFormat="true" ht="15.95" hidden="false" customHeight="true" outlineLevel="0" collapsed="false">
      <c r="B74" s="309" t="s">
        <v>28</v>
      </c>
      <c r="C74" s="310" t="s">
        <v>296</v>
      </c>
      <c r="D74" s="311" t="s">
        <v>278</v>
      </c>
      <c r="E74" s="312" t="n">
        <v>8</v>
      </c>
      <c r="F74" s="313" t="n">
        <v>620</v>
      </c>
      <c r="G74" s="314" t="n">
        <f aca="false">ROUND(E74*F74,2)</f>
        <v>4960</v>
      </c>
      <c r="H74" s="268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</row>
    <row r="75" s="302" customFormat="true" ht="15.95" hidden="false" customHeight="true" outlineLevel="0" collapsed="false">
      <c r="B75" s="309" t="s">
        <v>28</v>
      </c>
      <c r="C75" s="310" t="s">
        <v>297</v>
      </c>
      <c r="D75" s="311" t="s">
        <v>278</v>
      </c>
      <c r="E75" s="312" t="n">
        <v>20</v>
      </c>
      <c r="F75" s="313" t="n">
        <v>86.4</v>
      </c>
      <c r="G75" s="314" t="n">
        <f aca="false">ROUND(E75*F75,2)</f>
        <v>1728</v>
      </c>
      <c r="H75" s="268"/>
      <c r="I75" s="268"/>
      <c r="J75" s="268"/>
      <c r="K75" s="268"/>
      <c r="L75" s="268"/>
      <c r="M75" s="268"/>
      <c r="N75" s="268"/>
      <c r="O75" s="268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</row>
    <row r="76" s="302" customFormat="true" ht="15.95" hidden="false" customHeight="true" outlineLevel="0" collapsed="false">
      <c r="B76" s="309" t="s">
        <v>28</v>
      </c>
      <c r="C76" s="310" t="s">
        <v>303</v>
      </c>
      <c r="D76" s="311" t="s">
        <v>278</v>
      </c>
      <c r="E76" s="312" t="n">
        <v>0.1</v>
      </c>
      <c r="F76" s="313" t="n">
        <f aca="false">SUM($G$71:$G$73)</f>
        <v>4513.92</v>
      </c>
      <c r="G76" s="314" t="n">
        <f aca="false">ROUND(E76*F76,2)</f>
        <v>451.39</v>
      </c>
      <c r="H76" s="268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</row>
    <row r="77" s="302" customFormat="true" ht="15.95" hidden="false" customHeight="true" outlineLevel="0" collapsed="false">
      <c r="B77" s="309" t="s">
        <v>28</v>
      </c>
      <c r="C77" s="310" t="s">
        <v>304</v>
      </c>
      <c r="D77" s="311" t="s">
        <v>278</v>
      </c>
      <c r="E77" s="312" t="n">
        <v>0.05</v>
      </c>
      <c r="F77" s="313" t="n">
        <f aca="false">SUM($G$71:$G$73)</f>
        <v>4513.92</v>
      </c>
      <c r="G77" s="314" t="n">
        <f aca="false">ROUND(E77*F77,2)</f>
        <v>225.7</v>
      </c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</row>
    <row r="78" s="302" customFormat="true" ht="15.95" hidden="false" customHeight="true" outlineLevel="0" collapsed="false">
      <c r="B78" s="309"/>
      <c r="C78" s="310"/>
      <c r="D78" s="311"/>
      <c r="E78" s="312"/>
      <c r="F78" s="313"/>
      <c r="G78" s="314" t="n">
        <f aca="false">ROUND(E78*F78,2)</f>
        <v>0</v>
      </c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</row>
    <row r="79" s="302" customFormat="true" ht="15.95" hidden="false" customHeight="true" outlineLevel="0" collapsed="false">
      <c r="B79" s="309"/>
      <c r="C79" s="310"/>
      <c r="D79" s="311"/>
      <c r="E79" s="312"/>
      <c r="F79" s="313"/>
      <c r="G79" s="314" t="n">
        <f aca="false">ROUND(E79*F79,2)</f>
        <v>0</v>
      </c>
      <c r="H79" s="268"/>
      <c r="I79" s="268"/>
      <c r="J79" s="268"/>
      <c r="K79" s="268"/>
      <c r="L79" s="268"/>
      <c r="M79" s="268"/>
      <c r="N79" s="268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</row>
    <row r="80" s="302" customFormat="true" ht="15.95" hidden="false" customHeight="true" outlineLevel="0" collapsed="false">
      <c r="B80" s="309"/>
      <c r="C80" s="310"/>
      <c r="D80" s="311"/>
      <c r="E80" s="312"/>
      <c r="F80" s="313"/>
      <c r="G80" s="314" t="n">
        <f aca="false">ROUND(E80*F80,2)</f>
        <v>0</v>
      </c>
      <c r="H80" s="268"/>
      <c r="I80" s="268"/>
      <c r="J80" s="268"/>
      <c r="K80" s="268"/>
      <c r="L80" s="268"/>
      <c r="M80" s="268"/>
      <c r="N80" s="268"/>
      <c r="O80" s="268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</row>
    <row r="81" s="302" customFormat="true" ht="15.95" hidden="false" customHeight="true" outlineLevel="0" collapsed="false">
      <c r="B81" s="309"/>
      <c r="C81" s="310"/>
      <c r="D81" s="311"/>
      <c r="E81" s="312"/>
      <c r="F81" s="313"/>
      <c r="G81" s="314" t="n">
        <f aca="false">ROUND(E81*F81,2)</f>
        <v>0</v>
      </c>
      <c r="H81" s="268"/>
      <c r="I81" s="268"/>
      <c r="J81" s="268"/>
      <c r="K81" s="268"/>
      <c r="L81" s="268"/>
      <c r="M81" s="268"/>
      <c r="N81" s="268"/>
      <c r="O81" s="268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</row>
    <row r="82" s="302" customFormat="true" ht="15.95" hidden="false" customHeight="true" outlineLevel="0" collapsed="false">
      <c r="B82" s="309"/>
      <c r="C82" s="310"/>
      <c r="D82" s="311"/>
      <c r="E82" s="312"/>
      <c r="F82" s="313"/>
      <c r="G82" s="314" t="n">
        <f aca="false">ROUND(E82*F82,2)</f>
        <v>0</v>
      </c>
      <c r="H82" s="268"/>
      <c r="I82" s="268"/>
      <c r="J82" s="268"/>
      <c r="K82" s="268"/>
      <c r="L82" s="268"/>
      <c r="M82" s="268"/>
      <c r="N82" s="268"/>
      <c r="O82" s="268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</row>
    <row r="83" s="302" customFormat="true" ht="15.95" hidden="false" customHeight="true" outlineLevel="0" collapsed="false">
      <c r="B83" s="327"/>
      <c r="C83" s="328"/>
      <c r="D83" s="329"/>
      <c r="E83" s="330"/>
      <c r="F83" s="331"/>
      <c r="G83" s="332"/>
      <c r="H83" s="268"/>
      <c r="I83" s="268"/>
      <c r="J83" s="268"/>
      <c r="K83" s="268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</row>
    <row r="84" s="270" customFormat="true" ht="15.95" hidden="false" customHeight="true" outlineLevel="0" collapsed="false">
      <c r="B84" s="333"/>
      <c r="C84" s="334"/>
      <c r="D84" s="335"/>
      <c r="E84" s="336"/>
      <c r="F84" s="337" t="s">
        <v>299</v>
      </c>
      <c r="G84" s="338" t="n">
        <f aca="false">SUM(G71:G83)</f>
        <v>11879.01</v>
      </c>
      <c r="H84" s="268"/>
      <c r="I84" s="268"/>
      <c r="J84" s="268"/>
      <c r="K84" s="268"/>
      <c r="L84" s="268"/>
      <c r="M84" s="268"/>
      <c r="N84" s="268"/>
      <c r="O84" s="268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9"/>
    </row>
    <row r="85" s="270" customFormat="true" ht="15.95" hidden="false" customHeight="true" outlineLevel="0" collapsed="false">
      <c r="B85" s="333"/>
      <c r="C85" s="334" t="s">
        <v>300</v>
      </c>
      <c r="D85" s="335"/>
      <c r="E85" s="336"/>
      <c r="F85" s="339"/>
      <c r="G85" s="338" t="n">
        <f aca="false">G57+G63+G84+G69</f>
        <v>11879.01</v>
      </c>
      <c r="H85" s="268"/>
      <c r="I85" s="268"/>
      <c r="J85" s="268"/>
      <c r="K85" s="268"/>
      <c r="L85" s="268"/>
      <c r="M85" s="268"/>
      <c r="N85" s="268"/>
      <c r="O85" s="268"/>
      <c r="P85" s="268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9"/>
    </row>
    <row r="86" s="270" customFormat="true" ht="15.95" hidden="false" customHeight="true" outlineLevel="0" collapsed="false">
      <c r="B86" s="340"/>
      <c r="C86" s="341" t="s">
        <v>301</v>
      </c>
      <c r="D86" s="342"/>
      <c r="E86" s="343"/>
      <c r="F86" s="344"/>
      <c r="G86" s="345" t="n">
        <f aca="false">G85*D86</f>
        <v>0</v>
      </c>
      <c r="H86" s="268"/>
      <c r="I86" s="268"/>
      <c r="J86" s="268"/>
      <c r="K86" s="268"/>
      <c r="L86" s="268"/>
      <c r="M86" s="268"/>
      <c r="N86" s="268"/>
      <c r="O86" s="268"/>
      <c r="P86" s="268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9"/>
    </row>
    <row r="87" s="270" customFormat="true" ht="15.95" hidden="false" customHeight="true" outlineLevel="0" collapsed="false">
      <c r="B87" s="346"/>
      <c r="C87" s="347" t="s">
        <v>184</v>
      </c>
      <c r="D87" s="348"/>
      <c r="E87" s="349"/>
      <c r="F87" s="350"/>
      <c r="G87" s="351" t="n">
        <f aca="false">ROUND(SUM(G85:G86),2)</f>
        <v>11879.01</v>
      </c>
      <c r="H87" s="268"/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9"/>
    </row>
    <row r="88" s="270" customFormat="true" ht="15.95" hidden="false" customHeight="true" outlineLevel="0" collapsed="false">
      <c r="B88" s="352" t="s">
        <v>302</v>
      </c>
      <c r="C88" s="353"/>
      <c r="D88" s="354"/>
      <c r="E88" s="355"/>
      <c r="F88" s="356"/>
      <c r="G88" s="357"/>
      <c r="H88" s="268"/>
      <c r="I88" s="268"/>
      <c r="J88" s="268"/>
      <c r="K88" s="268"/>
      <c r="L88" s="268"/>
      <c r="M88" s="268"/>
      <c r="N88" s="268"/>
      <c r="O88" s="268"/>
      <c r="P88" s="268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9"/>
    </row>
    <row r="89" s="270" customFormat="true" ht="15.95" hidden="false" customHeight="true" outlineLevel="0" collapsed="false">
      <c r="B89" s="358"/>
      <c r="C89" s="359"/>
      <c r="D89" s="360"/>
      <c r="E89" s="361"/>
      <c r="F89" s="362"/>
      <c r="G89" s="363"/>
      <c r="H89" s="268"/>
      <c r="I89" s="268"/>
      <c r="J89" s="268"/>
      <c r="K89" s="268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9"/>
    </row>
    <row r="90" s="270" customFormat="true" ht="15.95" hidden="false" customHeight="true" outlineLevel="0" collapsed="false">
      <c r="B90" s="358"/>
      <c r="C90" s="359"/>
      <c r="D90" s="360"/>
      <c r="E90" s="361"/>
      <c r="F90" s="362"/>
      <c r="G90" s="363"/>
      <c r="H90" s="268"/>
      <c r="I90" s="268"/>
      <c r="J90" s="268"/>
      <c r="K90" s="268"/>
      <c r="L90" s="268"/>
      <c r="M90" s="268"/>
      <c r="N90" s="268"/>
      <c r="O90" s="268"/>
      <c r="P90" s="268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9"/>
    </row>
    <row r="91" s="270" customFormat="true" ht="15.95" hidden="false" customHeight="true" outlineLevel="0" collapsed="false">
      <c r="B91" s="364"/>
      <c r="C91" s="365"/>
      <c r="D91" s="366"/>
      <c r="E91" s="367"/>
      <c r="F91" s="368"/>
      <c r="G91" s="369"/>
      <c r="H91" s="268"/>
      <c r="I91" s="268"/>
      <c r="J91" s="268"/>
      <c r="K91" s="268"/>
      <c r="L91" s="268"/>
      <c r="M91" s="268"/>
      <c r="N91" s="268"/>
      <c r="O91" s="268"/>
      <c r="P91" s="268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9"/>
    </row>
    <row r="92" s="270" customFormat="true" ht="15.95" hidden="false" customHeight="true" outlineLevel="0" collapsed="false">
      <c r="B92" s="271" t="s">
        <v>270</v>
      </c>
      <c r="C92" s="272"/>
      <c r="D92" s="273"/>
      <c r="E92" s="274"/>
      <c r="F92" s="275" t="s">
        <v>271</v>
      </c>
      <c r="G92" s="276" t="n">
        <v>44348</v>
      </c>
      <c r="H92" s="268"/>
      <c r="I92" s="268"/>
      <c r="J92" s="268"/>
      <c r="K92" s="268"/>
      <c r="L92" s="268"/>
      <c r="M92" s="268"/>
      <c r="N92" s="268"/>
      <c r="O92" s="268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9"/>
    </row>
    <row r="93" s="270" customFormat="true" ht="15.95" hidden="false" customHeight="true" outlineLevel="0" collapsed="false">
      <c r="B93" s="279" t="s">
        <v>273</v>
      </c>
      <c r="C93" s="280" t="s">
        <v>274</v>
      </c>
      <c r="D93" s="281" t="s">
        <v>275</v>
      </c>
      <c r="E93" s="282"/>
      <c r="F93" s="283"/>
      <c r="G93" s="284"/>
      <c r="H93" s="268"/>
      <c r="I93" s="268"/>
      <c r="J93" s="268"/>
      <c r="K93" s="268"/>
      <c r="L93" s="268"/>
      <c r="M93" s="268"/>
      <c r="N93" s="268"/>
      <c r="O93" s="268"/>
      <c r="P93" s="268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9"/>
    </row>
    <row r="94" s="270" customFormat="true" ht="15.95" hidden="false" customHeight="true" outlineLevel="0" collapsed="false">
      <c r="B94" s="285" t="s">
        <v>276</v>
      </c>
      <c r="C94" s="286" t="s">
        <v>277</v>
      </c>
      <c r="D94" s="287"/>
      <c r="E94" s="288"/>
      <c r="F94" s="289" t="s">
        <v>278</v>
      </c>
      <c r="G94" s="290" t="s">
        <v>279</v>
      </c>
      <c r="H94" s="268"/>
      <c r="I94" s="268"/>
      <c r="J94" s="268"/>
      <c r="K94" s="268"/>
      <c r="L94" s="268"/>
      <c r="M94" s="268"/>
      <c r="N94" s="268"/>
      <c r="O94" s="268"/>
      <c r="P94" s="268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9"/>
    </row>
    <row r="95" s="270" customFormat="true" ht="20.1" hidden="false" customHeight="true" outlineLevel="0" collapsed="false">
      <c r="B95" s="291" t="s">
        <v>38</v>
      </c>
      <c r="C95" s="292" t="s">
        <v>305</v>
      </c>
      <c r="D95" s="293"/>
      <c r="E95" s="294"/>
      <c r="F95" s="295" t="s">
        <v>30</v>
      </c>
      <c r="G95" s="296" t="n">
        <f aca="false">G132</f>
        <v>42948.08</v>
      </c>
      <c r="H95" s="268"/>
      <c r="I95" s="268"/>
      <c r="J95" s="268"/>
      <c r="K95" s="268"/>
      <c r="L95" s="268"/>
      <c r="M95" s="268"/>
      <c r="N95" s="268"/>
      <c r="O95" s="268"/>
      <c r="P95" s="268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9"/>
    </row>
    <row r="96" s="270" customFormat="true" ht="20.1" hidden="false" customHeight="true" outlineLevel="0" collapsed="false">
      <c r="B96" s="297" t="s">
        <v>280</v>
      </c>
      <c r="C96" s="298" t="s">
        <v>281</v>
      </c>
      <c r="D96" s="299" t="s">
        <v>278</v>
      </c>
      <c r="E96" s="300" t="s">
        <v>282</v>
      </c>
      <c r="F96" s="300" t="s">
        <v>283</v>
      </c>
      <c r="G96" s="301" t="s">
        <v>284</v>
      </c>
      <c r="H96" s="268"/>
      <c r="I96" s="268"/>
      <c r="J96" s="268"/>
      <c r="K96" s="268"/>
      <c r="L96" s="268"/>
      <c r="M96" s="268"/>
      <c r="N96" s="268"/>
      <c r="O96" s="268"/>
      <c r="P96" s="268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9"/>
    </row>
    <row r="97" s="302" customFormat="true" ht="15.95" hidden="false" customHeight="true" outlineLevel="0" collapsed="false">
      <c r="B97" s="303"/>
      <c r="C97" s="304"/>
      <c r="D97" s="305"/>
      <c r="E97" s="306"/>
      <c r="F97" s="307"/>
      <c r="G97" s="308" t="n">
        <f aca="false">ROUND(E97*F97,2)</f>
        <v>0</v>
      </c>
      <c r="H97" s="268"/>
      <c r="I97" s="268"/>
      <c r="J97" s="268"/>
      <c r="K97" s="268"/>
      <c r="L97" s="268"/>
      <c r="M97" s="268"/>
      <c r="N97" s="268"/>
      <c r="O97" s="268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</row>
    <row r="98" s="302" customFormat="true" ht="15.95" hidden="false" customHeight="true" outlineLevel="0" collapsed="false">
      <c r="B98" s="309"/>
      <c r="C98" s="310"/>
      <c r="D98" s="311"/>
      <c r="E98" s="312"/>
      <c r="F98" s="313"/>
      <c r="G98" s="314" t="n">
        <f aca="false">ROUND(E98*F98,2)</f>
        <v>0</v>
      </c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</row>
    <row r="99" s="302" customFormat="true" ht="15.95" hidden="false" customHeight="true" outlineLevel="0" collapsed="false">
      <c r="B99" s="309"/>
      <c r="C99" s="310"/>
      <c r="D99" s="311"/>
      <c r="E99" s="312"/>
      <c r="F99" s="313"/>
      <c r="G99" s="314" t="n">
        <f aca="false">ROUND(E99*F99,2)</f>
        <v>0</v>
      </c>
      <c r="H99" s="268"/>
      <c r="I99" s="268"/>
      <c r="J99" s="268"/>
      <c r="K99" s="268"/>
      <c r="L99" s="268"/>
      <c r="M99" s="268"/>
      <c r="N99" s="268"/>
      <c r="O99" s="268"/>
      <c r="P99" s="268"/>
      <c r="Q99" s="268"/>
      <c r="R99" s="268"/>
      <c r="S99" s="268"/>
      <c r="T99" s="268"/>
      <c r="U99" s="268"/>
      <c r="V99" s="268"/>
      <c r="W99" s="268"/>
      <c r="X99" s="268"/>
      <c r="Y99" s="268"/>
      <c r="Z99" s="268"/>
      <c r="AA99" s="268"/>
      <c r="AB99" s="268"/>
    </row>
    <row r="100" s="302" customFormat="true" ht="15.95" hidden="false" customHeight="true" outlineLevel="0" collapsed="false">
      <c r="B100" s="327"/>
      <c r="C100" s="328"/>
      <c r="D100" s="329"/>
      <c r="E100" s="370"/>
      <c r="F100" s="331"/>
      <c r="G100" s="332"/>
      <c r="H100" s="268"/>
      <c r="I100" s="268"/>
      <c r="J100" s="268"/>
      <c r="K100" s="268"/>
      <c r="L100" s="268"/>
      <c r="M100" s="268"/>
      <c r="N100" s="268"/>
      <c r="O100" s="268"/>
      <c r="P100" s="268"/>
      <c r="Q100" s="268"/>
      <c r="R100" s="268"/>
      <c r="S100" s="268"/>
      <c r="T100" s="268"/>
      <c r="U100" s="268"/>
      <c r="V100" s="268"/>
      <c r="W100" s="268"/>
      <c r="X100" s="268"/>
      <c r="Y100" s="268"/>
      <c r="Z100" s="268"/>
      <c r="AA100" s="268"/>
      <c r="AB100" s="268"/>
    </row>
    <row r="101" s="270" customFormat="true" ht="15.95" hidden="false" customHeight="true" outlineLevel="0" collapsed="false">
      <c r="B101" s="315"/>
      <c r="C101" s="316"/>
      <c r="D101" s="317"/>
      <c r="E101" s="318"/>
      <c r="F101" s="319" t="s">
        <v>285</v>
      </c>
      <c r="G101" s="320" t="n">
        <f aca="false">SUM(G97:G100)</f>
        <v>0</v>
      </c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9"/>
    </row>
    <row r="102" s="270" customFormat="true" ht="20.1" hidden="false" customHeight="true" outlineLevel="0" collapsed="false">
      <c r="B102" s="297" t="s">
        <v>286</v>
      </c>
      <c r="C102" s="298" t="s">
        <v>181</v>
      </c>
      <c r="D102" s="299" t="s">
        <v>278</v>
      </c>
      <c r="E102" s="300" t="s">
        <v>282</v>
      </c>
      <c r="F102" s="300" t="s">
        <v>283</v>
      </c>
      <c r="G102" s="301" t="s">
        <v>284</v>
      </c>
      <c r="H102" s="268"/>
      <c r="I102" s="268"/>
      <c r="J102" s="268"/>
      <c r="K102" s="268"/>
      <c r="L102" s="268"/>
      <c r="M102" s="268"/>
      <c r="N102" s="268"/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69"/>
    </row>
    <row r="103" s="302" customFormat="true" ht="15.95" hidden="false" customHeight="true" outlineLevel="0" collapsed="false">
      <c r="B103" s="303"/>
      <c r="C103" s="304"/>
      <c r="D103" s="305"/>
      <c r="E103" s="306"/>
      <c r="F103" s="307"/>
      <c r="G103" s="308" t="n">
        <f aca="false">ROUND(E103*F103,2)</f>
        <v>0</v>
      </c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  <c r="S103" s="268"/>
      <c r="T103" s="268"/>
      <c r="U103" s="268"/>
      <c r="V103" s="268"/>
      <c r="W103" s="268"/>
      <c r="X103" s="268"/>
      <c r="Y103" s="268"/>
      <c r="Z103" s="268"/>
      <c r="AA103" s="268"/>
      <c r="AB103" s="268"/>
    </row>
    <row r="104" s="302" customFormat="true" ht="15.95" hidden="false" customHeight="true" outlineLevel="0" collapsed="false">
      <c r="B104" s="309"/>
      <c r="C104" s="310"/>
      <c r="D104" s="311"/>
      <c r="E104" s="312"/>
      <c r="F104" s="313"/>
      <c r="G104" s="314" t="n">
        <f aca="false">ROUND(E104*F104,2)</f>
        <v>0</v>
      </c>
      <c r="H104" s="268"/>
      <c r="I104" s="268"/>
      <c r="J104" s="268"/>
      <c r="K104" s="268"/>
      <c r="L104" s="268"/>
      <c r="M104" s="268"/>
      <c r="N104" s="268"/>
      <c r="O104" s="268"/>
      <c r="P104" s="268"/>
      <c r="Q104" s="268"/>
      <c r="R104" s="268"/>
      <c r="S104" s="268"/>
      <c r="T104" s="268"/>
      <c r="U104" s="268"/>
      <c r="V104" s="268"/>
      <c r="W104" s="268"/>
      <c r="X104" s="268"/>
      <c r="Y104" s="268"/>
      <c r="Z104" s="268"/>
      <c r="AA104" s="268"/>
      <c r="AB104" s="268"/>
    </row>
    <row r="105" s="302" customFormat="true" ht="15.95" hidden="false" customHeight="true" outlineLevel="0" collapsed="false">
      <c r="B105" s="309"/>
      <c r="C105" s="310"/>
      <c r="D105" s="311"/>
      <c r="E105" s="312"/>
      <c r="F105" s="313"/>
      <c r="G105" s="314" t="n">
        <f aca="false">ROUND(E105*F105,2)</f>
        <v>0</v>
      </c>
      <c r="H105" s="268"/>
      <c r="I105" s="268"/>
      <c r="J105" s="268"/>
      <c r="K105" s="268"/>
      <c r="L105" s="268"/>
      <c r="M105" s="268"/>
      <c r="N105" s="268"/>
      <c r="O105" s="268"/>
      <c r="P105" s="268"/>
      <c r="Q105" s="268"/>
      <c r="R105" s="268"/>
      <c r="S105" s="268"/>
      <c r="T105" s="268"/>
      <c r="U105" s="268"/>
      <c r="V105" s="268"/>
      <c r="W105" s="268"/>
      <c r="X105" s="268"/>
      <c r="Y105" s="268"/>
      <c r="Z105" s="268"/>
      <c r="AA105" s="268"/>
      <c r="AB105" s="268"/>
    </row>
    <row r="106" s="302" customFormat="true" ht="15.95" hidden="false" customHeight="true" outlineLevel="0" collapsed="false">
      <c r="B106" s="327"/>
      <c r="C106" s="328"/>
      <c r="D106" s="329"/>
      <c r="E106" s="330"/>
      <c r="F106" s="331"/>
      <c r="G106" s="332"/>
      <c r="H106" s="268"/>
      <c r="I106" s="268"/>
      <c r="J106" s="268"/>
      <c r="K106" s="268"/>
      <c r="L106" s="268"/>
      <c r="M106" s="268"/>
      <c r="N106" s="268"/>
      <c r="O106" s="268"/>
      <c r="P106" s="268"/>
      <c r="Q106" s="268"/>
      <c r="R106" s="268"/>
      <c r="S106" s="268"/>
      <c r="T106" s="268"/>
      <c r="U106" s="268"/>
      <c r="V106" s="268"/>
      <c r="W106" s="268"/>
      <c r="X106" s="268"/>
      <c r="Y106" s="268"/>
      <c r="Z106" s="268"/>
      <c r="AA106" s="268"/>
      <c r="AB106" s="268"/>
    </row>
    <row r="107" s="270" customFormat="true" ht="15.95" hidden="false" customHeight="true" outlineLevel="0" collapsed="false">
      <c r="B107" s="315"/>
      <c r="C107" s="322"/>
      <c r="D107" s="323"/>
      <c r="E107" s="324"/>
      <c r="F107" s="325" t="s">
        <v>287</v>
      </c>
      <c r="G107" s="320" t="n">
        <f aca="false">SUM(G103:G106)</f>
        <v>0</v>
      </c>
      <c r="H107" s="268"/>
      <c r="I107" s="268"/>
      <c r="J107" s="268"/>
      <c r="K107" s="268"/>
      <c r="L107" s="268"/>
      <c r="M107" s="268"/>
      <c r="N107" s="268"/>
      <c r="O107" s="268"/>
      <c r="P107" s="268"/>
      <c r="Q107" s="268"/>
      <c r="R107" s="268"/>
      <c r="S107" s="268"/>
      <c r="T107" s="268"/>
      <c r="U107" s="268"/>
      <c r="V107" s="268"/>
      <c r="W107" s="268"/>
      <c r="X107" s="268"/>
      <c r="Y107" s="268"/>
      <c r="Z107" s="268"/>
      <c r="AA107" s="268"/>
      <c r="AB107" s="269"/>
    </row>
    <row r="108" s="270" customFormat="true" ht="20.1" hidden="false" customHeight="true" outlineLevel="0" collapsed="false">
      <c r="B108" s="297" t="s">
        <v>288</v>
      </c>
      <c r="C108" s="298" t="s">
        <v>289</v>
      </c>
      <c r="D108" s="299" t="s">
        <v>278</v>
      </c>
      <c r="E108" s="300" t="s">
        <v>282</v>
      </c>
      <c r="F108" s="300" t="s">
        <v>290</v>
      </c>
      <c r="G108" s="301" t="s">
        <v>284</v>
      </c>
      <c r="H108" s="268"/>
      <c r="I108" s="268"/>
      <c r="J108" s="268"/>
      <c r="K108" s="268"/>
      <c r="L108" s="268"/>
      <c r="M108" s="268"/>
      <c r="N108" s="268"/>
      <c r="O108" s="268"/>
      <c r="P108" s="268"/>
      <c r="Q108" s="268"/>
      <c r="R108" s="268"/>
      <c r="S108" s="268"/>
      <c r="T108" s="268"/>
      <c r="U108" s="268"/>
      <c r="V108" s="268"/>
      <c r="W108" s="268"/>
      <c r="X108" s="268"/>
      <c r="Y108" s="268"/>
      <c r="Z108" s="268"/>
      <c r="AA108" s="268"/>
      <c r="AB108" s="269"/>
    </row>
    <row r="109" s="302" customFormat="true" ht="15.95" hidden="false" customHeight="true" outlineLevel="0" collapsed="false">
      <c r="B109" s="303" t="s">
        <v>135</v>
      </c>
      <c r="C109" s="304" t="s">
        <v>306</v>
      </c>
      <c r="D109" s="305" t="s">
        <v>307</v>
      </c>
      <c r="E109" s="306" t="n">
        <f aca="false">2*J2</f>
        <v>8</v>
      </c>
      <c r="F109" s="307" t="n">
        <v>300</v>
      </c>
      <c r="G109" s="308" t="n">
        <f aca="false">ROUND(E109*F109,2)</f>
        <v>2400</v>
      </c>
      <c r="H109" s="268"/>
      <c r="I109" s="268"/>
      <c r="J109" s="268"/>
      <c r="K109" s="268"/>
      <c r="L109" s="268"/>
      <c r="M109" s="268"/>
      <c r="N109" s="268"/>
      <c r="O109" s="268"/>
      <c r="P109" s="268"/>
      <c r="Q109" s="268"/>
      <c r="R109" s="268"/>
      <c r="S109" s="268"/>
      <c r="T109" s="268"/>
      <c r="U109" s="268"/>
      <c r="V109" s="268"/>
      <c r="W109" s="268"/>
      <c r="X109" s="268"/>
      <c r="Y109" s="268"/>
      <c r="Z109" s="268"/>
      <c r="AA109" s="268"/>
      <c r="AB109" s="268"/>
    </row>
    <row r="110" s="302" customFormat="true" ht="15.95" hidden="false" customHeight="true" outlineLevel="0" collapsed="false">
      <c r="B110" s="309" t="s">
        <v>135</v>
      </c>
      <c r="C110" s="310" t="s">
        <v>308</v>
      </c>
      <c r="D110" s="311" t="s">
        <v>307</v>
      </c>
      <c r="E110" s="312" t="n">
        <f aca="false">E109</f>
        <v>8</v>
      </c>
      <c r="F110" s="313" t="n">
        <v>250</v>
      </c>
      <c r="G110" s="314" t="n">
        <f aca="false">ROUND(E110*F110,2)</f>
        <v>2000</v>
      </c>
      <c r="H110" s="268"/>
      <c r="I110" s="268"/>
      <c r="J110" s="268"/>
      <c r="K110" s="268"/>
      <c r="L110" s="268"/>
      <c r="M110" s="268"/>
      <c r="N110" s="268"/>
      <c r="O110" s="268"/>
      <c r="P110" s="268"/>
      <c r="Q110" s="268"/>
      <c r="R110" s="268"/>
      <c r="S110" s="268"/>
      <c r="T110" s="268"/>
      <c r="U110" s="268"/>
      <c r="V110" s="268"/>
      <c r="W110" s="268"/>
      <c r="X110" s="268"/>
      <c r="Y110" s="268"/>
      <c r="Z110" s="268"/>
      <c r="AA110" s="268"/>
      <c r="AB110" s="268"/>
    </row>
    <row r="111" s="302" customFormat="true" ht="15.95" hidden="false" customHeight="true" outlineLevel="0" collapsed="false">
      <c r="B111" s="309" t="s">
        <v>135</v>
      </c>
      <c r="C111" s="310" t="s">
        <v>309</v>
      </c>
      <c r="D111" s="311" t="s">
        <v>191</v>
      </c>
      <c r="E111" s="312" t="n">
        <f aca="false">J2</f>
        <v>4</v>
      </c>
      <c r="F111" s="313" t="n">
        <v>750</v>
      </c>
      <c r="G111" s="314" t="n">
        <f aca="false">ROUND(E111*F111,2)</f>
        <v>3000</v>
      </c>
      <c r="H111" s="268"/>
      <c r="I111" s="268"/>
      <c r="J111" s="268"/>
      <c r="K111" s="268"/>
      <c r="L111" s="268"/>
      <c r="M111" s="268"/>
      <c r="N111" s="268"/>
      <c r="O111" s="268"/>
      <c r="P111" s="268"/>
      <c r="Q111" s="268"/>
      <c r="R111" s="268"/>
      <c r="S111" s="268"/>
      <c r="T111" s="268"/>
      <c r="U111" s="268"/>
      <c r="V111" s="268"/>
      <c r="W111" s="268"/>
      <c r="X111" s="268"/>
      <c r="Y111" s="268"/>
      <c r="Z111" s="268"/>
      <c r="AA111" s="268"/>
      <c r="AB111" s="268"/>
    </row>
    <row r="112" s="302" customFormat="true" ht="15.95" hidden="false" customHeight="true" outlineLevel="0" collapsed="false">
      <c r="B112" s="327"/>
      <c r="C112" s="328"/>
      <c r="D112" s="329"/>
      <c r="E112" s="330"/>
      <c r="F112" s="331"/>
      <c r="G112" s="332"/>
      <c r="H112" s="268"/>
      <c r="I112" s="268"/>
      <c r="J112" s="268"/>
      <c r="K112" s="268"/>
      <c r="L112" s="268"/>
      <c r="M112" s="268"/>
      <c r="N112" s="268"/>
      <c r="O112" s="268"/>
      <c r="P112" s="268"/>
      <c r="Q112" s="268"/>
      <c r="R112" s="268"/>
      <c r="S112" s="268"/>
      <c r="T112" s="268"/>
      <c r="U112" s="268"/>
      <c r="V112" s="268"/>
      <c r="W112" s="268"/>
      <c r="X112" s="268"/>
      <c r="Y112" s="268"/>
      <c r="Z112" s="268"/>
      <c r="AA112" s="268"/>
      <c r="AB112" s="268"/>
    </row>
    <row r="113" s="270" customFormat="true" ht="15.95" hidden="false" customHeight="true" outlineLevel="0" collapsed="false">
      <c r="B113" s="315"/>
      <c r="C113" s="322"/>
      <c r="D113" s="323"/>
      <c r="E113" s="324"/>
      <c r="F113" s="325" t="s">
        <v>291</v>
      </c>
      <c r="G113" s="320" t="n">
        <f aca="false">SUM(G108:G112)</f>
        <v>7400</v>
      </c>
      <c r="H113" s="268"/>
      <c r="I113" s="268"/>
      <c r="J113" s="268"/>
      <c r="K113" s="268"/>
      <c r="L113" s="268"/>
      <c r="M113" s="268"/>
      <c r="N113" s="268"/>
      <c r="O113" s="268"/>
      <c r="P113" s="268"/>
      <c r="Q113" s="268"/>
      <c r="R113" s="268"/>
      <c r="S113" s="268"/>
      <c r="T113" s="268"/>
      <c r="U113" s="268"/>
      <c r="V113" s="268"/>
      <c r="W113" s="268"/>
      <c r="X113" s="268"/>
      <c r="Y113" s="268"/>
      <c r="Z113" s="268"/>
      <c r="AA113" s="268"/>
      <c r="AB113" s="269"/>
    </row>
    <row r="114" s="270" customFormat="true" ht="20.1" hidden="false" customHeight="true" outlineLevel="0" collapsed="false">
      <c r="B114" s="297" t="s">
        <v>292</v>
      </c>
      <c r="C114" s="298" t="s">
        <v>293</v>
      </c>
      <c r="D114" s="299" t="s">
        <v>278</v>
      </c>
      <c r="E114" s="300" t="s">
        <v>282</v>
      </c>
      <c r="F114" s="300" t="s">
        <v>290</v>
      </c>
      <c r="G114" s="301" t="s">
        <v>284</v>
      </c>
      <c r="H114" s="268"/>
      <c r="I114" s="268"/>
      <c r="J114" s="268"/>
      <c r="K114" s="268"/>
      <c r="L114" s="268"/>
      <c r="M114" s="268"/>
      <c r="N114" s="268"/>
      <c r="O114" s="268"/>
      <c r="P114" s="268"/>
      <c r="Q114" s="268"/>
      <c r="R114" s="268"/>
      <c r="S114" s="268"/>
      <c r="T114" s="268"/>
      <c r="U114" s="268"/>
      <c r="V114" s="268"/>
      <c r="W114" s="268"/>
      <c r="X114" s="268"/>
      <c r="Y114" s="268"/>
      <c r="Z114" s="268"/>
      <c r="AA114" s="268"/>
      <c r="AB114" s="269"/>
    </row>
    <row r="115" s="302" customFormat="true" ht="15.95" hidden="false" customHeight="true" outlineLevel="0" collapsed="false">
      <c r="B115" s="303" t="n">
        <v>73711</v>
      </c>
      <c r="C115" s="304" t="s">
        <v>310</v>
      </c>
      <c r="D115" s="305" t="s">
        <v>311</v>
      </c>
      <c r="E115" s="306" t="n">
        <v>252</v>
      </c>
      <c r="F115" s="307" t="n">
        <v>3.4455</v>
      </c>
      <c r="G115" s="314" t="n">
        <f aca="false">ROUND(E115*F115,2)</f>
        <v>868.27</v>
      </c>
      <c r="H115" s="268"/>
      <c r="I115" s="268"/>
      <c r="J115" s="268"/>
      <c r="K115" s="268"/>
      <c r="L115" s="268"/>
      <c r="M115" s="268"/>
      <c r="N115" s="268"/>
      <c r="O115" s="268"/>
      <c r="P115" s="268"/>
      <c r="Q115" s="268"/>
      <c r="R115" s="268"/>
      <c r="S115" s="268"/>
      <c r="T115" s="268"/>
      <c r="U115" s="268"/>
      <c r="V115" s="268"/>
      <c r="W115" s="268"/>
      <c r="X115" s="268"/>
      <c r="Y115" s="268"/>
      <c r="Z115" s="268"/>
      <c r="AA115" s="268"/>
      <c r="AB115" s="268"/>
    </row>
    <row r="116" s="302" customFormat="true" ht="15.95" hidden="false" customHeight="true" outlineLevel="0" collapsed="false">
      <c r="B116" s="309" t="n">
        <v>72875</v>
      </c>
      <c r="C116" s="310" t="s">
        <v>312</v>
      </c>
      <c r="D116" s="311" t="s">
        <v>313</v>
      </c>
      <c r="E116" s="312" t="n">
        <v>63</v>
      </c>
      <c r="F116" s="313" t="n">
        <v>1.1</v>
      </c>
      <c r="G116" s="314" t="n">
        <f aca="false">ROUND(E116*F116,2)</f>
        <v>69.3</v>
      </c>
      <c r="H116" s="268"/>
      <c r="I116" s="268"/>
      <c r="J116" s="268"/>
      <c r="K116" s="268"/>
      <c r="L116" s="268"/>
      <c r="M116" s="268"/>
      <c r="N116" s="268"/>
      <c r="O116" s="268"/>
      <c r="P116" s="268"/>
      <c r="Q116" s="268"/>
      <c r="R116" s="268"/>
      <c r="S116" s="268"/>
      <c r="T116" s="268"/>
      <c r="U116" s="268"/>
      <c r="V116" s="268"/>
      <c r="W116" s="268"/>
      <c r="X116" s="268"/>
      <c r="Y116" s="268"/>
      <c r="Z116" s="268"/>
      <c r="AA116" s="268"/>
      <c r="AB116" s="268"/>
    </row>
    <row r="117" s="302" customFormat="true" ht="15.95" hidden="false" customHeight="true" outlineLevel="0" collapsed="false">
      <c r="B117" s="309" t="n">
        <v>72888</v>
      </c>
      <c r="C117" s="310" t="s">
        <v>314</v>
      </c>
      <c r="D117" s="311" t="s">
        <v>267</v>
      </c>
      <c r="E117" s="312" t="n">
        <v>12.6</v>
      </c>
      <c r="F117" s="313" t="n">
        <v>0.78</v>
      </c>
      <c r="G117" s="314" t="n">
        <f aca="false">ROUND(E117*F117,2)</f>
        <v>9.83</v>
      </c>
      <c r="H117" s="268"/>
      <c r="I117" s="268"/>
      <c r="J117" s="268"/>
      <c r="K117" s="268"/>
      <c r="L117" s="268"/>
      <c r="M117" s="268"/>
      <c r="N117" s="268"/>
      <c r="O117" s="268"/>
      <c r="P117" s="268"/>
      <c r="Q117" s="268"/>
      <c r="R117" s="268"/>
      <c r="S117" s="268"/>
      <c r="T117" s="268"/>
      <c r="U117" s="268"/>
      <c r="V117" s="268"/>
      <c r="W117" s="268"/>
      <c r="X117" s="268"/>
      <c r="Y117" s="268"/>
      <c r="Z117" s="268"/>
      <c r="AA117" s="268"/>
      <c r="AB117" s="268"/>
    </row>
    <row r="118" s="302" customFormat="true" ht="15.95" hidden="false" customHeight="true" outlineLevel="0" collapsed="false">
      <c r="B118" s="246" t="n">
        <v>93206</v>
      </c>
      <c r="C118" s="247" t="s">
        <v>315</v>
      </c>
      <c r="D118" s="311" t="s">
        <v>311</v>
      </c>
      <c r="E118" s="312" t="n">
        <v>15</v>
      </c>
      <c r="F118" s="313" t="n">
        <v>301.09</v>
      </c>
      <c r="G118" s="314" t="n">
        <f aca="false">ROUND(E118*F118,2)</f>
        <v>4516.35</v>
      </c>
      <c r="H118" s="268"/>
      <c r="I118" s="268"/>
      <c r="J118" s="268"/>
      <c r="K118" s="268"/>
      <c r="L118" s="268"/>
      <c r="M118" s="268"/>
      <c r="N118" s="268"/>
      <c r="O118" s="268"/>
      <c r="P118" s="268"/>
      <c r="Q118" s="268"/>
      <c r="R118" s="268"/>
      <c r="S118" s="268"/>
      <c r="T118" s="268"/>
      <c r="U118" s="268"/>
      <c r="V118" s="268"/>
      <c r="W118" s="268"/>
      <c r="X118" s="268"/>
      <c r="Y118" s="268"/>
      <c r="Z118" s="268"/>
      <c r="AA118" s="268"/>
      <c r="AB118" s="268"/>
    </row>
    <row r="119" s="302" customFormat="true" ht="15.95" hidden="false" customHeight="true" outlineLevel="0" collapsed="false">
      <c r="B119" s="246" t="n">
        <v>93213</v>
      </c>
      <c r="C119" s="247" t="s">
        <v>316</v>
      </c>
      <c r="D119" s="311" t="s">
        <v>311</v>
      </c>
      <c r="E119" s="312" t="n">
        <v>15</v>
      </c>
      <c r="F119" s="313" t="n">
        <v>301.09</v>
      </c>
      <c r="G119" s="314" t="n">
        <f aca="false">ROUND(E119*F119,2)</f>
        <v>4516.35</v>
      </c>
      <c r="H119" s="268"/>
      <c r="I119" s="268"/>
      <c r="J119" s="268"/>
      <c r="K119" s="268"/>
      <c r="L119" s="268"/>
      <c r="M119" s="268"/>
      <c r="N119" s="268"/>
      <c r="O119" s="268"/>
      <c r="P119" s="268"/>
      <c r="Q119" s="268"/>
      <c r="R119" s="268"/>
      <c r="S119" s="268"/>
      <c r="T119" s="268"/>
      <c r="U119" s="268"/>
      <c r="V119" s="268"/>
      <c r="W119" s="268"/>
      <c r="X119" s="268"/>
      <c r="Y119" s="268"/>
      <c r="Z119" s="268"/>
      <c r="AA119" s="268"/>
      <c r="AB119" s="268"/>
    </row>
    <row r="120" s="302" customFormat="true" ht="15.95" hidden="false" customHeight="true" outlineLevel="0" collapsed="false">
      <c r="B120" s="309" t="n">
        <v>93211</v>
      </c>
      <c r="C120" s="310" t="s">
        <v>317</v>
      </c>
      <c r="D120" s="311" t="s">
        <v>311</v>
      </c>
      <c r="E120" s="312" t="n">
        <v>17.5</v>
      </c>
      <c r="F120" s="313" t="n">
        <v>301.09</v>
      </c>
      <c r="G120" s="314" t="n">
        <f aca="false">ROUND(E120*F120,2)</f>
        <v>5269.08</v>
      </c>
      <c r="H120" s="268"/>
      <c r="I120" s="268"/>
      <c r="J120" s="268"/>
      <c r="K120" s="268"/>
      <c r="L120" s="268"/>
      <c r="M120" s="268"/>
      <c r="N120" s="268"/>
      <c r="O120" s="268"/>
      <c r="P120" s="268"/>
      <c r="Q120" s="268"/>
      <c r="R120" s="268"/>
      <c r="S120" s="268"/>
      <c r="T120" s="268"/>
      <c r="U120" s="268"/>
      <c r="V120" s="268"/>
      <c r="W120" s="268"/>
      <c r="X120" s="268"/>
      <c r="Y120" s="268"/>
      <c r="Z120" s="268"/>
      <c r="AA120" s="268"/>
      <c r="AB120" s="268"/>
    </row>
    <row r="121" s="302" customFormat="true" ht="15.95" hidden="false" customHeight="true" outlineLevel="0" collapsed="false">
      <c r="B121" s="309" t="n">
        <v>93209</v>
      </c>
      <c r="C121" s="310" t="s">
        <v>318</v>
      </c>
      <c r="D121" s="311" t="s">
        <v>311</v>
      </c>
      <c r="E121" s="312" t="n">
        <v>12</v>
      </c>
      <c r="F121" s="313" t="n">
        <v>410.5</v>
      </c>
      <c r="G121" s="314" t="n">
        <f aca="false">ROUND(E121*F121,2)</f>
        <v>4926</v>
      </c>
      <c r="H121" s="268"/>
      <c r="I121" s="268"/>
      <c r="J121" s="268"/>
      <c r="K121" s="268"/>
      <c r="L121" s="268"/>
      <c r="M121" s="268"/>
      <c r="N121" s="268"/>
      <c r="O121" s="268"/>
      <c r="P121" s="268"/>
      <c r="Q121" s="268"/>
      <c r="R121" s="268"/>
      <c r="S121" s="268"/>
      <c r="T121" s="268"/>
      <c r="U121" s="268"/>
      <c r="V121" s="268"/>
      <c r="W121" s="268"/>
      <c r="X121" s="268"/>
      <c r="Y121" s="268"/>
      <c r="Z121" s="268"/>
      <c r="AA121" s="268"/>
      <c r="AB121" s="268"/>
    </row>
    <row r="122" s="302" customFormat="true" ht="15.95" hidden="false" customHeight="true" outlineLevel="0" collapsed="false">
      <c r="B122" s="309" t="n">
        <v>85253</v>
      </c>
      <c r="C122" s="310" t="s">
        <v>319</v>
      </c>
      <c r="D122" s="311" t="s">
        <v>311</v>
      </c>
      <c r="E122" s="312" t="n">
        <v>21</v>
      </c>
      <c r="F122" s="313" t="n">
        <v>183.32</v>
      </c>
      <c r="G122" s="314" t="n">
        <f aca="false">ROUND(E122*F122,2)</f>
        <v>3849.72</v>
      </c>
      <c r="H122" s="268"/>
      <c r="I122" s="268"/>
      <c r="J122" s="268"/>
      <c r="K122" s="268"/>
      <c r="L122" s="268"/>
      <c r="M122" s="268"/>
      <c r="N122" s="268"/>
      <c r="O122" s="268"/>
      <c r="P122" s="268"/>
      <c r="Q122" s="268"/>
      <c r="R122" s="268"/>
      <c r="S122" s="268"/>
      <c r="T122" s="268"/>
      <c r="U122" s="268"/>
      <c r="V122" s="268"/>
      <c r="W122" s="268"/>
      <c r="X122" s="268"/>
      <c r="Y122" s="268"/>
      <c r="Z122" s="268"/>
      <c r="AA122" s="268"/>
      <c r="AB122" s="268"/>
    </row>
    <row r="123" s="302" customFormat="true" ht="15.95" hidden="false" customHeight="true" outlineLevel="0" collapsed="false">
      <c r="B123" s="309" t="s">
        <v>135</v>
      </c>
      <c r="C123" s="310" t="s">
        <v>320</v>
      </c>
      <c r="D123" s="311" t="s">
        <v>321</v>
      </c>
      <c r="E123" s="312" t="n">
        <v>1</v>
      </c>
      <c r="F123" s="313" t="n">
        <v>8077.12325</v>
      </c>
      <c r="G123" s="314" t="n">
        <f aca="false">ROUND(E123*F123,2)</f>
        <v>8077.12</v>
      </c>
      <c r="H123" s="268"/>
      <c r="I123" s="268"/>
      <c r="J123" s="268"/>
      <c r="K123" s="268"/>
      <c r="L123" s="268"/>
      <c r="M123" s="268"/>
      <c r="N123" s="268"/>
      <c r="O123" s="268"/>
      <c r="P123" s="268"/>
      <c r="Q123" s="268"/>
      <c r="R123" s="268"/>
      <c r="S123" s="268"/>
      <c r="T123" s="268"/>
      <c r="U123" s="268"/>
      <c r="V123" s="268"/>
      <c r="W123" s="268"/>
      <c r="X123" s="268"/>
      <c r="Y123" s="268"/>
      <c r="Z123" s="268"/>
      <c r="AA123" s="268"/>
      <c r="AB123" s="268"/>
    </row>
    <row r="124" s="302" customFormat="true" ht="15.95" hidden="false" customHeight="true" outlineLevel="0" collapsed="false">
      <c r="B124" s="309" t="n">
        <v>41598</v>
      </c>
      <c r="C124" s="310" t="s">
        <v>322</v>
      </c>
      <c r="D124" s="311" t="s">
        <v>278</v>
      </c>
      <c r="E124" s="312" t="n">
        <v>1</v>
      </c>
      <c r="F124" s="313" t="n">
        <v>772.14</v>
      </c>
      <c r="G124" s="314" t="n">
        <f aca="false">ROUND(E124*F124,2)</f>
        <v>772.14</v>
      </c>
      <c r="H124" s="268"/>
      <c r="I124" s="268"/>
      <c r="J124" s="268"/>
      <c r="K124" s="268"/>
      <c r="L124" s="268"/>
      <c r="M124" s="268"/>
      <c r="N124" s="268"/>
      <c r="O124" s="268"/>
      <c r="P124" s="268"/>
      <c r="Q124" s="268"/>
      <c r="R124" s="268"/>
      <c r="S124" s="268"/>
      <c r="T124" s="268"/>
      <c r="U124" s="268"/>
      <c r="V124" s="268"/>
      <c r="W124" s="268"/>
      <c r="X124" s="268"/>
      <c r="Y124" s="268"/>
      <c r="Z124" s="268"/>
      <c r="AA124" s="268"/>
      <c r="AB124" s="268"/>
    </row>
    <row r="125" s="302" customFormat="true" ht="15.95" hidden="false" customHeight="true" outlineLevel="0" collapsed="false">
      <c r="B125" s="309" t="s">
        <v>323</v>
      </c>
      <c r="C125" s="310" t="s">
        <v>324</v>
      </c>
      <c r="D125" s="311" t="s">
        <v>278</v>
      </c>
      <c r="E125" s="312" t="n">
        <v>1</v>
      </c>
      <c r="F125" s="313" t="n">
        <v>1312.62</v>
      </c>
      <c r="G125" s="314" t="n">
        <f aca="false">ROUND(E125*F125,2)</f>
        <v>1312.62</v>
      </c>
      <c r="H125" s="268"/>
      <c r="I125" s="268"/>
      <c r="J125" s="268"/>
      <c r="K125" s="268"/>
      <c r="L125" s="268"/>
      <c r="M125" s="268"/>
      <c r="N125" s="268"/>
      <c r="O125" s="268"/>
      <c r="P125" s="268"/>
      <c r="Q125" s="268"/>
      <c r="R125" s="268"/>
      <c r="S125" s="268"/>
      <c r="T125" s="268"/>
      <c r="U125" s="268"/>
      <c r="V125" s="268"/>
      <c r="W125" s="268"/>
      <c r="X125" s="268"/>
      <c r="Y125" s="268"/>
      <c r="Z125" s="268"/>
      <c r="AA125" s="268"/>
      <c r="AB125" s="268"/>
    </row>
    <row r="126" s="302" customFormat="true" ht="15.95" hidden="false" customHeight="true" outlineLevel="0" collapsed="false">
      <c r="B126" s="309" t="s">
        <v>135</v>
      </c>
      <c r="C126" s="310" t="s">
        <v>325</v>
      </c>
      <c r="D126" s="311" t="s">
        <v>278</v>
      </c>
      <c r="E126" s="312" t="n">
        <v>1</v>
      </c>
      <c r="F126" s="313" t="n">
        <v>1361.3</v>
      </c>
      <c r="G126" s="314" t="n">
        <f aca="false">ROUND(E126*F126,2)</f>
        <v>1361.3</v>
      </c>
      <c r="H126" s="268"/>
      <c r="I126" s="268"/>
      <c r="J126" s="268"/>
      <c r="K126" s="268"/>
      <c r="L126" s="268"/>
      <c r="M126" s="268"/>
      <c r="N126" s="268"/>
      <c r="O126" s="268"/>
      <c r="P126" s="268"/>
      <c r="Q126" s="268"/>
      <c r="R126" s="268"/>
      <c r="S126" s="268"/>
      <c r="T126" s="268"/>
      <c r="U126" s="268"/>
      <c r="V126" s="268"/>
      <c r="W126" s="268"/>
      <c r="X126" s="268"/>
      <c r="Y126" s="268"/>
      <c r="Z126" s="268"/>
      <c r="AA126" s="268"/>
      <c r="AB126" s="268"/>
    </row>
    <row r="127" s="302" customFormat="true" ht="15.95" hidden="false" customHeight="true" outlineLevel="0" collapsed="false">
      <c r="B127" s="309"/>
      <c r="C127" s="310"/>
      <c r="D127" s="311"/>
      <c r="E127" s="312"/>
      <c r="F127" s="313"/>
      <c r="G127" s="314" t="n">
        <f aca="false">ROUND(E127*F127,2)</f>
        <v>0</v>
      </c>
      <c r="H127" s="268"/>
      <c r="I127" s="268"/>
      <c r="J127" s="268"/>
      <c r="K127" s="268"/>
      <c r="L127" s="268"/>
      <c r="M127" s="268"/>
      <c r="N127" s="268"/>
      <c r="O127" s="268"/>
      <c r="P127" s="268"/>
      <c r="Q127" s="268"/>
      <c r="R127" s="268"/>
      <c r="S127" s="268"/>
      <c r="T127" s="268"/>
      <c r="U127" s="268"/>
      <c r="V127" s="268"/>
      <c r="W127" s="268"/>
      <c r="X127" s="268"/>
      <c r="Y127" s="268"/>
      <c r="Z127" s="268"/>
      <c r="AA127" s="268"/>
      <c r="AB127" s="268"/>
    </row>
    <row r="128" s="302" customFormat="true" ht="15.95" hidden="false" customHeight="true" outlineLevel="0" collapsed="false">
      <c r="B128" s="327"/>
      <c r="C128" s="328"/>
      <c r="D128" s="329"/>
      <c r="E128" s="330"/>
      <c r="F128" s="331"/>
      <c r="G128" s="332"/>
      <c r="H128" s="268"/>
      <c r="I128" s="268"/>
      <c r="J128" s="268"/>
      <c r="K128" s="268"/>
      <c r="L128" s="268"/>
      <c r="M128" s="268"/>
      <c r="N128" s="268"/>
      <c r="O128" s="268"/>
      <c r="P128" s="268"/>
      <c r="Q128" s="268"/>
      <c r="R128" s="268"/>
      <c r="S128" s="268"/>
      <c r="T128" s="268"/>
      <c r="U128" s="268"/>
      <c r="V128" s="268"/>
      <c r="W128" s="268"/>
      <c r="X128" s="268"/>
      <c r="Y128" s="268"/>
      <c r="Z128" s="268"/>
      <c r="AA128" s="268"/>
      <c r="AB128" s="268"/>
    </row>
    <row r="129" s="270" customFormat="true" ht="15.95" hidden="false" customHeight="true" outlineLevel="0" collapsed="false">
      <c r="B129" s="333"/>
      <c r="C129" s="334"/>
      <c r="D129" s="335"/>
      <c r="E129" s="336"/>
      <c r="F129" s="337" t="s">
        <v>299</v>
      </c>
      <c r="G129" s="338" t="n">
        <f aca="false">SUM(G115:G128)</f>
        <v>35548.08</v>
      </c>
      <c r="H129" s="268"/>
      <c r="I129" s="268"/>
      <c r="J129" s="268"/>
      <c r="K129" s="268"/>
      <c r="L129" s="268"/>
      <c r="M129" s="268"/>
      <c r="N129" s="268"/>
      <c r="O129" s="268"/>
      <c r="P129" s="268"/>
      <c r="Q129" s="268"/>
      <c r="R129" s="268"/>
      <c r="S129" s="268"/>
      <c r="T129" s="268"/>
      <c r="U129" s="268"/>
      <c r="V129" s="268"/>
      <c r="W129" s="268"/>
      <c r="X129" s="268"/>
      <c r="Y129" s="268"/>
      <c r="Z129" s="268"/>
      <c r="AA129" s="268"/>
      <c r="AB129" s="269"/>
    </row>
    <row r="130" s="270" customFormat="true" ht="15.95" hidden="false" customHeight="true" outlineLevel="0" collapsed="false">
      <c r="B130" s="333"/>
      <c r="C130" s="334" t="s">
        <v>300</v>
      </c>
      <c r="D130" s="335"/>
      <c r="E130" s="336"/>
      <c r="F130" s="339"/>
      <c r="G130" s="338" t="n">
        <f aca="false">G101+G107+G129+G113</f>
        <v>42948.08</v>
      </c>
      <c r="H130" s="268"/>
      <c r="I130" s="268"/>
      <c r="J130" s="268"/>
      <c r="K130" s="268"/>
      <c r="L130" s="268"/>
      <c r="M130" s="268"/>
      <c r="N130" s="268"/>
      <c r="O130" s="268"/>
      <c r="P130" s="268"/>
      <c r="Q130" s="268"/>
      <c r="R130" s="268"/>
      <c r="S130" s="268"/>
      <c r="T130" s="268"/>
      <c r="U130" s="268"/>
      <c r="V130" s="268"/>
      <c r="W130" s="268"/>
      <c r="X130" s="268"/>
      <c r="Y130" s="268"/>
      <c r="Z130" s="268"/>
      <c r="AA130" s="268"/>
      <c r="AB130" s="269"/>
    </row>
    <row r="131" s="270" customFormat="true" ht="15.95" hidden="false" customHeight="true" outlineLevel="0" collapsed="false">
      <c r="B131" s="340"/>
      <c r="C131" s="341" t="s">
        <v>301</v>
      </c>
      <c r="D131" s="342"/>
      <c r="E131" s="343"/>
      <c r="F131" s="344"/>
      <c r="G131" s="345" t="n">
        <f aca="false">G130*D131</f>
        <v>0</v>
      </c>
      <c r="H131" s="268"/>
      <c r="I131" s="268"/>
      <c r="J131" s="268"/>
      <c r="K131" s="268"/>
      <c r="L131" s="268"/>
      <c r="M131" s="268"/>
      <c r="N131" s="268"/>
      <c r="O131" s="268"/>
      <c r="P131" s="268"/>
      <c r="Q131" s="268"/>
      <c r="R131" s="268"/>
      <c r="S131" s="268"/>
      <c r="T131" s="268"/>
      <c r="U131" s="268"/>
      <c r="V131" s="268"/>
      <c r="W131" s="268"/>
      <c r="X131" s="268"/>
      <c r="Y131" s="268"/>
      <c r="Z131" s="268"/>
      <c r="AA131" s="268"/>
      <c r="AB131" s="269"/>
    </row>
    <row r="132" s="270" customFormat="true" ht="15.95" hidden="false" customHeight="true" outlineLevel="0" collapsed="false">
      <c r="B132" s="346"/>
      <c r="C132" s="347" t="s">
        <v>184</v>
      </c>
      <c r="D132" s="348"/>
      <c r="E132" s="349"/>
      <c r="F132" s="350"/>
      <c r="G132" s="351" t="n">
        <f aca="false">ROUND(SUM(G130:G131),2)</f>
        <v>42948.08</v>
      </c>
      <c r="H132" s="268"/>
      <c r="I132" s="268"/>
      <c r="J132" s="268"/>
      <c r="K132" s="268"/>
      <c r="L132" s="268"/>
      <c r="M132" s="268"/>
      <c r="N132" s="268"/>
      <c r="O132" s="268"/>
      <c r="P132" s="268"/>
      <c r="Q132" s="268"/>
      <c r="R132" s="268"/>
      <c r="S132" s="268"/>
      <c r="T132" s="268"/>
      <c r="U132" s="268"/>
      <c r="V132" s="268"/>
      <c r="W132" s="268"/>
      <c r="X132" s="268"/>
      <c r="Y132" s="268"/>
      <c r="Z132" s="268"/>
      <c r="AA132" s="268"/>
      <c r="AB132" s="269"/>
    </row>
    <row r="133" s="270" customFormat="true" ht="15.95" hidden="false" customHeight="true" outlineLevel="0" collapsed="false">
      <c r="B133" s="352" t="s">
        <v>302</v>
      </c>
      <c r="C133" s="353"/>
      <c r="D133" s="354"/>
      <c r="E133" s="355"/>
      <c r="F133" s="356"/>
      <c r="G133" s="357"/>
      <c r="H133" s="268"/>
      <c r="I133" s="268"/>
      <c r="J133" s="268"/>
      <c r="K133" s="268"/>
      <c r="L133" s="268"/>
      <c r="M133" s="268"/>
      <c r="N133" s="268"/>
      <c r="O133" s="268"/>
      <c r="P133" s="268"/>
      <c r="Q133" s="268"/>
      <c r="R133" s="268"/>
      <c r="S133" s="268"/>
      <c r="T133" s="268"/>
      <c r="U133" s="268"/>
      <c r="V133" s="268"/>
      <c r="W133" s="268"/>
      <c r="X133" s="268"/>
      <c r="Y133" s="268"/>
      <c r="Z133" s="268"/>
      <c r="AA133" s="268"/>
      <c r="AB133" s="269"/>
    </row>
    <row r="134" s="270" customFormat="true" ht="15.95" hidden="false" customHeight="true" outlineLevel="0" collapsed="false">
      <c r="B134" s="358"/>
      <c r="C134" s="359"/>
      <c r="D134" s="360"/>
      <c r="E134" s="361"/>
      <c r="F134" s="362"/>
      <c r="G134" s="363"/>
      <c r="H134" s="268"/>
      <c r="I134" s="268"/>
      <c r="J134" s="268"/>
      <c r="K134" s="268"/>
      <c r="L134" s="268"/>
      <c r="M134" s="268"/>
      <c r="N134" s="268"/>
      <c r="O134" s="268"/>
      <c r="P134" s="268"/>
      <c r="Q134" s="268"/>
      <c r="R134" s="268"/>
      <c r="S134" s="268"/>
      <c r="T134" s="268"/>
      <c r="U134" s="268"/>
      <c r="V134" s="268"/>
      <c r="W134" s="268"/>
      <c r="X134" s="268"/>
      <c r="Y134" s="268"/>
      <c r="Z134" s="268"/>
      <c r="AA134" s="268"/>
      <c r="AB134" s="269"/>
    </row>
    <row r="135" s="270" customFormat="true" ht="15.95" hidden="false" customHeight="true" outlineLevel="0" collapsed="false">
      <c r="B135" s="358"/>
      <c r="C135" s="359"/>
      <c r="D135" s="360"/>
      <c r="E135" s="361"/>
      <c r="F135" s="362"/>
      <c r="G135" s="363"/>
      <c r="H135" s="268"/>
      <c r="I135" s="268"/>
      <c r="J135" s="268"/>
      <c r="K135" s="268"/>
      <c r="L135" s="268"/>
      <c r="M135" s="268"/>
      <c r="N135" s="268"/>
      <c r="O135" s="268"/>
      <c r="P135" s="268"/>
      <c r="Q135" s="268"/>
      <c r="R135" s="268"/>
      <c r="S135" s="268"/>
      <c r="T135" s="268"/>
      <c r="U135" s="268"/>
      <c r="V135" s="268"/>
      <c r="W135" s="268"/>
      <c r="X135" s="268"/>
      <c r="Y135" s="268"/>
      <c r="Z135" s="268"/>
      <c r="AA135" s="268"/>
      <c r="AB135" s="269"/>
    </row>
    <row r="136" s="270" customFormat="true" ht="15.95" hidden="false" customHeight="true" outlineLevel="0" collapsed="false">
      <c r="B136" s="364"/>
      <c r="C136" s="365"/>
      <c r="D136" s="366"/>
      <c r="E136" s="367"/>
      <c r="F136" s="368"/>
      <c r="G136" s="369"/>
      <c r="H136" s="268"/>
      <c r="I136" s="268"/>
      <c r="J136" s="268"/>
      <c r="K136" s="268"/>
      <c r="L136" s="268"/>
      <c r="M136" s="268"/>
      <c r="N136" s="268"/>
      <c r="O136" s="268"/>
      <c r="P136" s="268"/>
      <c r="Q136" s="268"/>
      <c r="R136" s="268"/>
      <c r="S136" s="268"/>
      <c r="T136" s="268"/>
      <c r="U136" s="268"/>
      <c r="V136" s="268"/>
      <c r="W136" s="268"/>
      <c r="X136" s="268"/>
      <c r="Y136" s="268"/>
      <c r="Z136" s="268"/>
      <c r="AA136" s="268"/>
      <c r="AB136" s="269"/>
    </row>
    <row r="137" s="270" customFormat="true" ht="15.95" hidden="false" customHeight="true" outlineLevel="0" collapsed="false">
      <c r="B137" s="271" t="s">
        <v>270</v>
      </c>
      <c r="C137" s="272"/>
      <c r="D137" s="273"/>
      <c r="E137" s="274"/>
      <c r="F137" s="275" t="s">
        <v>271</v>
      </c>
      <c r="G137" s="276" t="n">
        <v>44348</v>
      </c>
      <c r="H137" s="268"/>
      <c r="I137" s="268"/>
      <c r="J137" s="268"/>
      <c r="K137" s="268"/>
      <c r="L137" s="268"/>
      <c r="M137" s="268"/>
      <c r="N137" s="268"/>
      <c r="O137" s="268"/>
      <c r="P137" s="268"/>
      <c r="Q137" s="268"/>
      <c r="R137" s="268"/>
      <c r="S137" s="268"/>
      <c r="T137" s="268"/>
      <c r="U137" s="268"/>
      <c r="V137" s="268"/>
      <c r="W137" s="268"/>
      <c r="X137" s="268"/>
      <c r="Y137" s="268"/>
      <c r="Z137" s="268"/>
      <c r="AA137" s="268"/>
      <c r="AB137" s="269"/>
    </row>
    <row r="138" s="270" customFormat="true" ht="15.95" hidden="false" customHeight="true" outlineLevel="0" collapsed="false">
      <c r="B138" s="279" t="s">
        <v>273</v>
      </c>
      <c r="C138" s="280" t="s">
        <v>274</v>
      </c>
      <c r="D138" s="281" t="s">
        <v>275</v>
      </c>
      <c r="E138" s="282"/>
      <c r="F138" s="283"/>
      <c r="G138" s="284"/>
      <c r="H138" s="268"/>
      <c r="I138" s="268"/>
      <c r="J138" s="268"/>
      <c r="K138" s="268"/>
      <c r="L138" s="268"/>
      <c r="M138" s="268"/>
      <c r="N138" s="268"/>
      <c r="O138" s="268"/>
      <c r="P138" s="268"/>
      <c r="Q138" s="268"/>
      <c r="R138" s="268"/>
      <c r="S138" s="268"/>
      <c r="T138" s="268"/>
      <c r="U138" s="268"/>
      <c r="V138" s="268"/>
      <c r="W138" s="268"/>
      <c r="X138" s="268"/>
      <c r="Y138" s="268"/>
      <c r="Z138" s="268"/>
      <c r="AA138" s="268"/>
      <c r="AB138" s="269"/>
    </row>
    <row r="139" s="270" customFormat="true" ht="15.95" hidden="false" customHeight="true" outlineLevel="0" collapsed="false">
      <c r="B139" s="285" t="s">
        <v>276</v>
      </c>
      <c r="C139" s="286" t="s">
        <v>277</v>
      </c>
      <c r="D139" s="287"/>
      <c r="E139" s="288"/>
      <c r="F139" s="289" t="s">
        <v>278</v>
      </c>
      <c r="G139" s="290" t="s">
        <v>279</v>
      </c>
      <c r="H139" s="268"/>
      <c r="I139" s="268"/>
      <c r="J139" s="268"/>
      <c r="K139" s="268"/>
      <c r="L139" s="268"/>
      <c r="M139" s="268"/>
      <c r="N139" s="268"/>
      <c r="O139" s="268"/>
      <c r="P139" s="268"/>
      <c r="Q139" s="268"/>
      <c r="R139" s="268"/>
      <c r="S139" s="268"/>
      <c r="T139" s="268"/>
      <c r="U139" s="268"/>
      <c r="V139" s="268"/>
      <c r="W139" s="268"/>
      <c r="X139" s="268"/>
      <c r="Y139" s="268"/>
      <c r="Z139" s="268"/>
      <c r="AA139" s="268"/>
      <c r="AB139" s="269"/>
    </row>
    <row r="140" s="270" customFormat="true" ht="20.1" hidden="false" customHeight="true" outlineLevel="0" collapsed="false">
      <c r="B140" s="291" t="s">
        <v>43</v>
      </c>
      <c r="C140" s="292" t="s">
        <v>326</v>
      </c>
      <c r="D140" s="293"/>
      <c r="E140" s="294"/>
      <c r="F140" s="295" t="s">
        <v>30</v>
      </c>
      <c r="G140" s="296" t="n">
        <f aca="false">G180</f>
        <v>321601.17</v>
      </c>
      <c r="H140" s="268"/>
      <c r="I140" s="268"/>
      <c r="J140" s="268"/>
      <c r="K140" s="268"/>
      <c r="L140" s="268"/>
      <c r="M140" s="268"/>
      <c r="N140" s="268"/>
      <c r="O140" s="268"/>
      <c r="P140" s="268"/>
      <c r="Q140" s="268"/>
      <c r="R140" s="268"/>
      <c r="S140" s="268"/>
      <c r="T140" s="268"/>
      <c r="U140" s="268"/>
      <c r="V140" s="268"/>
      <c r="W140" s="268"/>
      <c r="X140" s="268"/>
      <c r="Y140" s="268"/>
      <c r="Z140" s="268"/>
      <c r="AA140" s="268"/>
      <c r="AB140" s="269"/>
    </row>
    <row r="141" s="270" customFormat="true" ht="20.1" hidden="false" customHeight="true" outlineLevel="0" collapsed="false">
      <c r="B141" s="297" t="s">
        <v>280</v>
      </c>
      <c r="C141" s="298" t="s">
        <v>281</v>
      </c>
      <c r="D141" s="299" t="s">
        <v>278</v>
      </c>
      <c r="E141" s="300" t="s">
        <v>282</v>
      </c>
      <c r="F141" s="300" t="s">
        <v>283</v>
      </c>
      <c r="G141" s="301" t="s">
        <v>284</v>
      </c>
      <c r="H141" s="268"/>
      <c r="I141" s="268"/>
      <c r="J141" s="268"/>
      <c r="K141" s="268"/>
      <c r="L141" s="268"/>
      <c r="M141" s="268"/>
      <c r="N141" s="268"/>
      <c r="O141" s="268"/>
      <c r="P141" s="268"/>
      <c r="Q141" s="268"/>
      <c r="R141" s="268"/>
      <c r="S141" s="268"/>
      <c r="T141" s="268"/>
      <c r="U141" s="268"/>
      <c r="V141" s="268"/>
      <c r="W141" s="268"/>
      <c r="X141" s="268"/>
      <c r="Y141" s="268"/>
      <c r="Z141" s="268"/>
      <c r="AA141" s="268"/>
      <c r="AB141" s="269"/>
    </row>
    <row r="142" s="302" customFormat="true" ht="15.95" hidden="false" customHeight="true" outlineLevel="0" collapsed="false">
      <c r="B142" s="303" t="s">
        <v>135</v>
      </c>
      <c r="C142" s="304" t="s">
        <v>327</v>
      </c>
      <c r="D142" s="305" t="s">
        <v>307</v>
      </c>
      <c r="E142" s="306" t="n">
        <f aca="false">J2</f>
        <v>4</v>
      </c>
      <c r="F142" s="307" t="n">
        <v>2282.85</v>
      </c>
      <c r="G142" s="314" t="n">
        <f aca="false">ROUND(E142*F142,2)</f>
        <v>9131.4</v>
      </c>
      <c r="H142" s="268"/>
      <c r="I142" s="268"/>
      <c r="J142" s="268"/>
      <c r="K142" s="268"/>
      <c r="L142" s="268"/>
      <c r="M142" s="268"/>
      <c r="N142" s="268"/>
      <c r="O142" s="268"/>
      <c r="P142" s="268"/>
      <c r="Q142" s="268"/>
      <c r="R142" s="268"/>
      <c r="S142" s="268"/>
      <c r="T142" s="268"/>
      <c r="U142" s="268"/>
      <c r="V142" s="268"/>
      <c r="W142" s="268"/>
      <c r="X142" s="268"/>
      <c r="Y142" s="268"/>
      <c r="Z142" s="268"/>
      <c r="AA142" s="268"/>
      <c r="AB142" s="268"/>
    </row>
    <row r="143" s="302" customFormat="true" ht="15.95" hidden="false" customHeight="true" outlineLevel="0" collapsed="false">
      <c r="B143" s="309" t="s">
        <v>135</v>
      </c>
      <c r="C143" s="310" t="s">
        <v>328</v>
      </c>
      <c r="D143" s="311" t="s">
        <v>307</v>
      </c>
      <c r="E143" s="312" t="n">
        <f aca="false">J2*2</f>
        <v>8</v>
      </c>
      <c r="F143" s="313" t="n">
        <v>4180.21</v>
      </c>
      <c r="G143" s="314" t="n">
        <f aca="false">ROUND(E143*F143,2)</f>
        <v>33441.68</v>
      </c>
      <c r="H143" s="268"/>
      <c r="I143" s="268"/>
      <c r="J143" s="268"/>
      <c r="K143" s="268"/>
      <c r="L143" s="268"/>
      <c r="M143" s="268"/>
      <c r="N143" s="268"/>
      <c r="O143" s="268"/>
      <c r="P143" s="268"/>
      <c r="Q143" s="268"/>
      <c r="R143" s="268"/>
      <c r="S143" s="268"/>
      <c r="T143" s="268"/>
      <c r="U143" s="268"/>
      <c r="V143" s="268"/>
      <c r="W143" s="268"/>
      <c r="X143" s="268"/>
      <c r="Y143" s="268"/>
      <c r="Z143" s="268"/>
      <c r="AA143" s="268"/>
      <c r="AB143" s="268"/>
    </row>
    <row r="144" s="302" customFormat="true" ht="15.95" hidden="false" customHeight="true" outlineLevel="0" collapsed="false">
      <c r="B144" s="309" t="s">
        <v>135</v>
      </c>
      <c r="C144" s="310" t="s">
        <v>329</v>
      </c>
      <c r="D144" s="311" t="s">
        <v>307</v>
      </c>
      <c r="E144" s="312" t="n">
        <f aca="false">J2</f>
        <v>4</v>
      </c>
      <c r="F144" s="313" t="n">
        <v>10469.74</v>
      </c>
      <c r="G144" s="314" t="n">
        <f aca="false">ROUND(E144*F144,2)</f>
        <v>41878.96</v>
      </c>
      <c r="H144" s="268"/>
      <c r="I144" s="268"/>
      <c r="J144" s="268"/>
      <c r="K144" s="268"/>
      <c r="L144" s="268"/>
      <c r="M144" s="268"/>
      <c r="N144" s="268"/>
      <c r="O144" s="268"/>
      <c r="P144" s="268"/>
      <c r="Q144" s="268"/>
      <c r="R144" s="268"/>
      <c r="S144" s="268"/>
      <c r="T144" s="268"/>
      <c r="U144" s="268"/>
      <c r="V144" s="268"/>
      <c r="W144" s="268"/>
      <c r="X144" s="268"/>
      <c r="Y144" s="268"/>
      <c r="Z144" s="268"/>
      <c r="AA144" s="268"/>
      <c r="AB144" s="268"/>
    </row>
    <row r="145" s="302" customFormat="true" ht="15.95" hidden="false" customHeight="true" outlineLevel="0" collapsed="false">
      <c r="B145" s="327"/>
      <c r="C145" s="328"/>
      <c r="D145" s="329"/>
      <c r="E145" s="370"/>
      <c r="F145" s="331"/>
      <c r="G145" s="332"/>
      <c r="H145" s="268"/>
      <c r="I145" s="268"/>
      <c r="J145" s="268"/>
      <c r="K145" s="268"/>
      <c r="L145" s="268"/>
      <c r="M145" s="268"/>
      <c r="N145" s="268"/>
      <c r="O145" s="268"/>
      <c r="P145" s="268"/>
      <c r="Q145" s="268"/>
      <c r="R145" s="268"/>
      <c r="S145" s="268"/>
      <c r="T145" s="268"/>
      <c r="U145" s="268"/>
      <c r="V145" s="268"/>
      <c r="W145" s="268"/>
      <c r="X145" s="268"/>
      <c r="Y145" s="268"/>
      <c r="Z145" s="268"/>
      <c r="AA145" s="268"/>
      <c r="AB145" s="268"/>
    </row>
    <row r="146" s="270" customFormat="true" ht="15.95" hidden="false" customHeight="true" outlineLevel="0" collapsed="false">
      <c r="B146" s="315"/>
      <c r="C146" s="316"/>
      <c r="D146" s="317"/>
      <c r="E146" s="318"/>
      <c r="F146" s="319" t="s">
        <v>285</v>
      </c>
      <c r="G146" s="320" t="n">
        <f aca="false">SUM(G142:G145)</f>
        <v>84452.04</v>
      </c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9"/>
    </row>
    <row r="147" s="270" customFormat="true" ht="20.1" hidden="false" customHeight="true" outlineLevel="0" collapsed="false">
      <c r="B147" s="297" t="s">
        <v>286</v>
      </c>
      <c r="C147" s="298" t="s">
        <v>181</v>
      </c>
      <c r="D147" s="299" t="s">
        <v>278</v>
      </c>
      <c r="E147" s="300" t="s">
        <v>282</v>
      </c>
      <c r="F147" s="300" t="s">
        <v>283</v>
      </c>
      <c r="G147" s="301" t="s">
        <v>284</v>
      </c>
      <c r="H147" s="268"/>
      <c r="I147" s="268"/>
      <c r="J147" s="268"/>
      <c r="K147" s="268"/>
      <c r="L147" s="268"/>
      <c r="M147" s="268"/>
      <c r="N147" s="268"/>
      <c r="O147" s="268"/>
      <c r="P147" s="268"/>
      <c r="Q147" s="268"/>
      <c r="R147" s="268"/>
      <c r="S147" s="268"/>
      <c r="T147" s="268"/>
      <c r="U147" s="268"/>
      <c r="V147" s="268"/>
      <c r="W147" s="268"/>
      <c r="X147" s="268"/>
      <c r="Y147" s="268"/>
      <c r="Z147" s="268"/>
      <c r="AA147" s="268"/>
      <c r="AB147" s="269"/>
    </row>
    <row r="148" s="302" customFormat="true" ht="25.5" hidden="false" customHeight="false" outlineLevel="0" collapsed="false">
      <c r="B148" s="246" t="n">
        <v>90778</v>
      </c>
      <c r="C148" s="371" t="s">
        <v>330</v>
      </c>
      <c r="D148" s="305" t="s">
        <v>191</v>
      </c>
      <c r="E148" s="306" t="n">
        <f aca="false">$J$2</f>
        <v>4</v>
      </c>
      <c r="F148" s="307" t="n">
        <v>15271.872</v>
      </c>
      <c r="G148" s="314" t="n">
        <f aca="false">ROUND(E148*F148,2)</f>
        <v>61087.49</v>
      </c>
      <c r="H148" s="268"/>
      <c r="I148" s="268"/>
      <c r="J148" s="268"/>
      <c r="K148" s="268"/>
      <c r="L148" s="268"/>
      <c r="M148" s="268"/>
      <c r="N148" s="268"/>
      <c r="O148" s="268"/>
      <c r="P148" s="268"/>
      <c r="Q148" s="268"/>
      <c r="R148" s="268"/>
      <c r="S148" s="268"/>
      <c r="T148" s="268"/>
      <c r="U148" s="268"/>
      <c r="V148" s="268"/>
      <c r="W148" s="268"/>
      <c r="X148" s="268"/>
      <c r="Y148" s="268"/>
      <c r="Z148" s="268"/>
      <c r="AA148" s="268"/>
      <c r="AB148" s="268"/>
    </row>
    <row r="149" s="302" customFormat="true" ht="15" hidden="false" customHeight="false" outlineLevel="0" collapsed="false">
      <c r="B149" s="246" t="n">
        <v>100534</v>
      </c>
      <c r="C149" s="371" t="s">
        <v>331</v>
      </c>
      <c r="D149" s="311" t="s">
        <v>191</v>
      </c>
      <c r="E149" s="312" t="n">
        <f aca="false">$J$2</f>
        <v>4</v>
      </c>
      <c r="F149" s="313" t="n">
        <v>6176.016</v>
      </c>
      <c r="G149" s="314" t="n">
        <f aca="false">ROUND(E149*F149,2)</f>
        <v>24704.06</v>
      </c>
      <c r="H149" s="268"/>
      <c r="I149" s="268"/>
      <c r="J149" s="268"/>
      <c r="K149" s="268"/>
      <c r="L149" s="268"/>
      <c r="M149" s="268"/>
      <c r="N149" s="268"/>
      <c r="O149" s="268"/>
      <c r="P149" s="268"/>
      <c r="Q149" s="268"/>
      <c r="R149" s="268"/>
      <c r="S149" s="268"/>
      <c r="T149" s="268"/>
      <c r="U149" s="268"/>
      <c r="V149" s="268"/>
      <c r="W149" s="268"/>
      <c r="X149" s="268"/>
      <c r="Y149" s="268"/>
      <c r="Z149" s="268"/>
      <c r="AA149" s="268"/>
      <c r="AB149" s="268"/>
    </row>
    <row r="150" s="302" customFormat="true" ht="25.5" hidden="false" customHeight="false" outlineLevel="0" collapsed="false">
      <c r="B150" s="246" t="n">
        <v>88255</v>
      </c>
      <c r="C150" s="371" t="s">
        <v>332</v>
      </c>
      <c r="D150" s="311" t="s">
        <v>191</v>
      </c>
      <c r="E150" s="312" t="n">
        <f aca="false">$J$2</f>
        <v>4</v>
      </c>
      <c r="F150" s="313" t="n">
        <v>4093.32</v>
      </c>
      <c r="G150" s="314" t="n">
        <f aca="false">ROUND(E150*F150,2)</f>
        <v>16373.28</v>
      </c>
      <c r="H150" s="268"/>
      <c r="I150" s="268"/>
      <c r="J150" s="268"/>
      <c r="K150" s="268"/>
      <c r="L150" s="268"/>
      <c r="M150" s="268"/>
      <c r="N150" s="268"/>
      <c r="O150" s="268"/>
      <c r="P150" s="268"/>
      <c r="Q150" s="268"/>
      <c r="R150" s="268"/>
      <c r="S150" s="268"/>
      <c r="T150" s="268"/>
      <c r="U150" s="268"/>
      <c r="V150" s="268"/>
      <c r="W150" s="268"/>
      <c r="X150" s="268"/>
      <c r="Y150" s="268"/>
      <c r="Z150" s="268"/>
      <c r="AA150" s="268"/>
      <c r="AB150" s="268"/>
    </row>
    <row r="151" s="302" customFormat="true" ht="15.95" hidden="false" customHeight="true" outlineLevel="0" collapsed="false">
      <c r="B151" s="246" t="n">
        <v>100309</v>
      </c>
      <c r="C151" s="247" t="s">
        <v>333</v>
      </c>
      <c r="D151" s="311" t="s">
        <v>191</v>
      </c>
      <c r="E151" s="312" t="n">
        <f aca="false">$J$2</f>
        <v>4</v>
      </c>
      <c r="F151" s="313" t="n">
        <v>4093.32</v>
      </c>
      <c r="G151" s="314" t="n">
        <f aca="false">ROUND(E151*F151,2)</f>
        <v>16373.28</v>
      </c>
      <c r="H151" s="268"/>
      <c r="I151" s="268"/>
      <c r="J151" s="268"/>
      <c r="K151" s="268"/>
      <c r="L151" s="268"/>
      <c r="M151" s="268"/>
      <c r="N151" s="268"/>
      <c r="O151" s="268"/>
      <c r="P151" s="268"/>
      <c r="Q151" s="268"/>
      <c r="R151" s="268"/>
      <c r="S151" s="268"/>
      <c r="T151" s="268"/>
      <c r="U151" s="268"/>
      <c r="V151" s="268"/>
      <c r="W151" s="268"/>
      <c r="X151" s="268"/>
      <c r="Y151" s="268"/>
      <c r="Z151" s="268"/>
      <c r="AA151" s="268"/>
      <c r="AB151" s="268"/>
    </row>
    <row r="152" s="302" customFormat="true" ht="15.95" hidden="false" customHeight="true" outlineLevel="0" collapsed="false">
      <c r="B152" s="246" t="n">
        <v>94296</v>
      </c>
      <c r="C152" s="247" t="s">
        <v>224</v>
      </c>
      <c r="D152" s="311" t="s">
        <v>191</v>
      </c>
      <c r="E152" s="312" t="n">
        <f aca="false">$J$2</f>
        <v>4</v>
      </c>
      <c r="F152" s="313" t="n">
        <v>2829.288</v>
      </c>
      <c r="G152" s="314" t="n">
        <f aca="false">ROUND(E152*F152,2)</f>
        <v>11317.15</v>
      </c>
      <c r="H152" s="268"/>
      <c r="I152" s="268"/>
      <c r="J152" s="268"/>
      <c r="K152" s="268"/>
      <c r="L152" s="268"/>
      <c r="M152" s="268"/>
      <c r="N152" s="268"/>
      <c r="O152" s="268"/>
      <c r="P152" s="268"/>
      <c r="Q152" s="268"/>
      <c r="R152" s="268"/>
      <c r="S152" s="268"/>
      <c r="T152" s="268"/>
      <c r="U152" s="268"/>
      <c r="V152" s="268"/>
      <c r="W152" s="268"/>
      <c r="X152" s="268"/>
      <c r="Y152" s="268"/>
      <c r="Z152" s="268"/>
      <c r="AA152" s="268"/>
      <c r="AB152" s="268"/>
    </row>
    <row r="153" s="302" customFormat="true" ht="15.95" hidden="false" customHeight="true" outlineLevel="0" collapsed="false">
      <c r="B153" s="246" t="n">
        <v>88253</v>
      </c>
      <c r="C153" s="310" t="s">
        <v>334</v>
      </c>
      <c r="D153" s="311" t="s">
        <v>191</v>
      </c>
      <c r="E153" s="312" t="n">
        <f aca="false">$J$2</f>
        <v>4</v>
      </c>
      <c r="F153" s="313" t="n">
        <v>2125.2</v>
      </c>
      <c r="G153" s="314" t="n">
        <f aca="false">ROUND(E153*F153,2)</f>
        <v>8500.8</v>
      </c>
      <c r="H153" s="268"/>
      <c r="I153" s="268"/>
      <c r="J153" s="268"/>
      <c r="K153" s="268"/>
      <c r="L153" s="268"/>
      <c r="M153" s="268"/>
      <c r="N153" s="268"/>
      <c r="O153" s="268"/>
      <c r="P153" s="268"/>
      <c r="Q153" s="268"/>
      <c r="R153" s="268"/>
      <c r="S153" s="268"/>
      <c r="T153" s="268"/>
      <c r="U153" s="268"/>
      <c r="V153" s="268"/>
      <c r="W153" s="268"/>
      <c r="X153" s="268"/>
      <c r="Y153" s="268"/>
      <c r="Z153" s="268"/>
      <c r="AA153" s="268"/>
      <c r="AB153" s="268"/>
    </row>
    <row r="154" s="302" customFormat="true" ht="15.95" hidden="false" customHeight="true" outlineLevel="0" collapsed="false">
      <c r="B154" s="246" t="n">
        <v>88321</v>
      </c>
      <c r="C154" s="247" t="s">
        <v>335</v>
      </c>
      <c r="D154" s="311" t="s">
        <v>191</v>
      </c>
      <c r="E154" s="312" t="n">
        <f aca="false">$J$2</f>
        <v>4</v>
      </c>
      <c r="F154" s="313" t="n">
        <v>3923.304</v>
      </c>
      <c r="G154" s="314" t="n">
        <f aca="false">ROUND(E154*F154,2)</f>
        <v>15693.22</v>
      </c>
      <c r="H154" s="268"/>
      <c r="I154" s="268"/>
      <c r="J154" s="268"/>
      <c r="K154" s="268"/>
      <c r="L154" s="268"/>
      <c r="M154" s="268"/>
      <c r="N154" s="268"/>
      <c r="O154" s="268"/>
      <c r="P154" s="268"/>
      <c r="Q154" s="268"/>
      <c r="R154" s="268"/>
      <c r="S154" s="268"/>
      <c r="T154" s="268"/>
      <c r="U154" s="268"/>
      <c r="V154" s="268"/>
      <c r="W154" s="268"/>
      <c r="X154" s="268"/>
      <c r="Y154" s="268"/>
      <c r="Z154" s="268"/>
      <c r="AA154" s="268"/>
      <c r="AB154" s="268"/>
    </row>
    <row r="155" s="302" customFormat="true" ht="15.95" hidden="false" customHeight="true" outlineLevel="0" collapsed="false">
      <c r="B155" s="246" t="n">
        <v>101460</v>
      </c>
      <c r="C155" s="247" t="s">
        <v>336</v>
      </c>
      <c r="D155" s="311" t="s">
        <v>191</v>
      </c>
      <c r="E155" s="312" t="n">
        <f aca="false">3*J2</f>
        <v>12</v>
      </c>
      <c r="F155" s="313" t="n">
        <v>1988.2632</v>
      </c>
      <c r="G155" s="314" t="n">
        <f aca="false">ROUND(E155*F155,2)</f>
        <v>23859.16</v>
      </c>
      <c r="H155" s="268"/>
      <c r="I155" s="268"/>
      <c r="J155" s="268"/>
      <c r="K155" s="268"/>
      <c r="L155" s="268"/>
      <c r="M155" s="268"/>
      <c r="N155" s="268"/>
      <c r="O155" s="268"/>
      <c r="P155" s="268"/>
      <c r="Q155" s="268"/>
      <c r="R155" s="268"/>
      <c r="S155" s="268"/>
      <c r="T155" s="268"/>
      <c r="U155" s="268"/>
      <c r="V155" s="268"/>
      <c r="W155" s="268"/>
      <c r="X155" s="268"/>
      <c r="Y155" s="268"/>
      <c r="Z155" s="268"/>
      <c r="AA155" s="268"/>
      <c r="AB155" s="268"/>
    </row>
    <row r="156" s="302" customFormat="true" ht="15.95" hidden="false" customHeight="true" outlineLevel="0" collapsed="false">
      <c r="B156" s="327"/>
      <c r="C156" s="328"/>
      <c r="D156" s="329"/>
      <c r="E156" s="330"/>
      <c r="F156" s="331"/>
      <c r="G156" s="332"/>
      <c r="H156" s="268"/>
      <c r="I156" s="268"/>
      <c r="J156" s="268"/>
      <c r="K156" s="268"/>
      <c r="L156" s="268"/>
      <c r="M156" s="268"/>
      <c r="N156" s="268"/>
      <c r="O156" s="268"/>
      <c r="P156" s="268"/>
      <c r="Q156" s="268"/>
      <c r="R156" s="268"/>
      <c r="S156" s="268"/>
      <c r="T156" s="268"/>
      <c r="U156" s="268"/>
      <c r="V156" s="268"/>
      <c r="W156" s="268"/>
      <c r="X156" s="268"/>
      <c r="Y156" s="268"/>
      <c r="Z156" s="268"/>
      <c r="AA156" s="268"/>
      <c r="AB156" s="268"/>
    </row>
    <row r="157" s="270" customFormat="true" ht="15.95" hidden="false" customHeight="true" outlineLevel="0" collapsed="false">
      <c r="B157" s="315"/>
      <c r="C157" s="322"/>
      <c r="D157" s="323"/>
      <c r="E157" s="324"/>
      <c r="F157" s="325" t="s">
        <v>287</v>
      </c>
      <c r="G157" s="320" t="n">
        <f aca="false">SUM(G148:G156)</f>
        <v>177908.44</v>
      </c>
      <c r="H157" s="268"/>
      <c r="I157" s="268"/>
      <c r="J157" s="268"/>
      <c r="K157" s="268"/>
      <c r="L157" s="268"/>
      <c r="M157" s="268"/>
      <c r="N157" s="268"/>
      <c r="O157" s="268"/>
      <c r="P157" s="268"/>
      <c r="Q157" s="268"/>
      <c r="R157" s="268"/>
      <c r="S157" s="268"/>
      <c r="T157" s="268"/>
      <c r="U157" s="268"/>
      <c r="V157" s="268"/>
      <c r="W157" s="268"/>
      <c r="X157" s="268"/>
      <c r="Y157" s="268"/>
      <c r="Z157" s="268"/>
      <c r="AA157" s="268"/>
      <c r="AB157" s="269"/>
    </row>
    <row r="158" s="270" customFormat="true" ht="20.1" hidden="false" customHeight="true" outlineLevel="0" collapsed="false">
      <c r="B158" s="297" t="s">
        <v>288</v>
      </c>
      <c r="C158" s="298" t="s">
        <v>289</v>
      </c>
      <c r="D158" s="299" t="s">
        <v>278</v>
      </c>
      <c r="E158" s="300" t="s">
        <v>282</v>
      </c>
      <c r="F158" s="300" t="s">
        <v>290</v>
      </c>
      <c r="G158" s="301" t="s">
        <v>284</v>
      </c>
      <c r="H158" s="268"/>
      <c r="I158" s="268"/>
      <c r="J158" s="268"/>
      <c r="K158" s="268"/>
      <c r="L158" s="268"/>
      <c r="M158" s="268"/>
      <c r="N158" s="268"/>
      <c r="O158" s="268"/>
      <c r="P158" s="268"/>
      <c r="Q158" s="268"/>
      <c r="R158" s="268"/>
      <c r="S158" s="268"/>
      <c r="T158" s="268"/>
      <c r="U158" s="268"/>
      <c r="V158" s="268"/>
      <c r="W158" s="268"/>
      <c r="X158" s="268"/>
      <c r="Y158" s="268"/>
      <c r="Z158" s="268"/>
      <c r="AA158" s="268"/>
      <c r="AB158" s="269"/>
    </row>
    <row r="159" s="302" customFormat="true" ht="15.95" hidden="false" customHeight="true" outlineLevel="0" collapsed="false">
      <c r="B159" s="309" t="s">
        <v>337</v>
      </c>
      <c r="C159" s="310" t="s">
        <v>338</v>
      </c>
      <c r="D159" s="311" t="s">
        <v>321</v>
      </c>
      <c r="E159" s="312" t="n">
        <v>1</v>
      </c>
      <c r="F159" s="313" t="n">
        <v>2036.694</v>
      </c>
      <c r="G159" s="308" t="n">
        <f aca="false">ROUND(E159*F159,2)</f>
        <v>2036.69</v>
      </c>
      <c r="H159" s="268"/>
      <c r="I159" s="268"/>
      <c r="J159" s="268"/>
      <c r="K159" s="268"/>
      <c r="L159" s="268"/>
      <c r="M159" s="268"/>
      <c r="N159" s="268"/>
      <c r="O159" s="268"/>
      <c r="P159" s="268"/>
      <c r="Q159" s="268"/>
      <c r="R159" s="268"/>
      <c r="S159" s="268"/>
      <c r="T159" s="268"/>
      <c r="U159" s="268"/>
      <c r="V159" s="268"/>
      <c r="W159" s="268"/>
      <c r="X159" s="268"/>
      <c r="Y159" s="268"/>
      <c r="Z159" s="268"/>
      <c r="AA159" s="268"/>
      <c r="AB159" s="268"/>
    </row>
    <row r="160" s="302" customFormat="true" ht="15.95" hidden="false" customHeight="true" outlineLevel="0" collapsed="false">
      <c r="B160" s="309"/>
      <c r="C160" s="310"/>
      <c r="D160" s="311"/>
      <c r="E160" s="312"/>
      <c r="F160" s="313"/>
      <c r="G160" s="314" t="n">
        <f aca="false">ROUND(E160*F160,2)</f>
        <v>0</v>
      </c>
      <c r="H160" s="268"/>
      <c r="I160" s="268"/>
      <c r="J160" s="268"/>
      <c r="K160" s="268"/>
      <c r="L160" s="268"/>
      <c r="M160" s="268"/>
      <c r="N160" s="268"/>
      <c r="O160" s="268"/>
      <c r="P160" s="268"/>
      <c r="Q160" s="268"/>
      <c r="R160" s="268"/>
      <c r="S160" s="268"/>
      <c r="T160" s="268"/>
      <c r="U160" s="268"/>
      <c r="V160" s="268"/>
      <c r="W160" s="268"/>
      <c r="X160" s="268"/>
      <c r="Y160" s="268"/>
      <c r="Z160" s="268"/>
      <c r="AA160" s="268"/>
      <c r="AB160" s="268"/>
    </row>
    <row r="161" s="302" customFormat="true" ht="15.95" hidden="false" customHeight="true" outlineLevel="0" collapsed="false">
      <c r="B161" s="309"/>
      <c r="C161" s="310"/>
      <c r="D161" s="311"/>
      <c r="E161" s="312"/>
      <c r="F161" s="313"/>
      <c r="G161" s="314" t="n">
        <f aca="false">ROUND(E161*F161,2)</f>
        <v>0</v>
      </c>
      <c r="H161" s="268"/>
      <c r="I161" s="268"/>
      <c r="J161" s="268"/>
      <c r="K161" s="268"/>
      <c r="L161" s="268"/>
      <c r="M161" s="268"/>
      <c r="N161" s="268"/>
      <c r="O161" s="268"/>
      <c r="P161" s="268"/>
      <c r="Q161" s="268"/>
      <c r="R161" s="268"/>
      <c r="S161" s="268"/>
      <c r="T161" s="268"/>
      <c r="U161" s="268"/>
      <c r="V161" s="268"/>
      <c r="W161" s="268"/>
      <c r="X161" s="268"/>
      <c r="Y161" s="268"/>
      <c r="Z161" s="268"/>
      <c r="AA161" s="268"/>
      <c r="AB161" s="268"/>
    </row>
    <row r="162" s="302" customFormat="true" ht="15.95" hidden="false" customHeight="true" outlineLevel="0" collapsed="false">
      <c r="B162" s="327"/>
      <c r="C162" s="328"/>
      <c r="D162" s="329"/>
      <c r="E162" s="330"/>
      <c r="F162" s="331"/>
      <c r="G162" s="332"/>
      <c r="H162" s="268"/>
      <c r="I162" s="268"/>
      <c r="J162" s="268"/>
      <c r="K162" s="268"/>
      <c r="L162" s="268"/>
      <c r="M162" s="268"/>
      <c r="N162" s="268"/>
      <c r="O162" s="268"/>
      <c r="P162" s="268"/>
      <c r="Q162" s="268"/>
      <c r="R162" s="268"/>
      <c r="S162" s="268"/>
      <c r="T162" s="268"/>
      <c r="U162" s="268"/>
      <c r="V162" s="268"/>
      <c r="W162" s="268"/>
      <c r="X162" s="268"/>
      <c r="Y162" s="268"/>
      <c r="Z162" s="268"/>
      <c r="AA162" s="268"/>
      <c r="AB162" s="268"/>
    </row>
    <row r="163" s="270" customFormat="true" ht="15.95" hidden="false" customHeight="true" outlineLevel="0" collapsed="false">
      <c r="B163" s="315"/>
      <c r="C163" s="322"/>
      <c r="D163" s="323"/>
      <c r="E163" s="324"/>
      <c r="F163" s="325" t="s">
        <v>291</v>
      </c>
      <c r="G163" s="320" t="n">
        <f aca="false">SUM(G159:G162)</f>
        <v>2036.69</v>
      </c>
      <c r="H163" s="268"/>
      <c r="I163" s="268"/>
      <c r="J163" s="268"/>
      <c r="K163" s="268"/>
      <c r="L163" s="268"/>
      <c r="M163" s="268"/>
      <c r="N163" s="268"/>
      <c r="O163" s="268"/>
      <c r="P163" s="268"/>
      <c r="Q163" s="268"/>
      <c r="R163" s="268"/>
      <c r="S163" s="268"/>
      <c r="T163" s="268"/>
      <c r="U163" s="268"/>
      <c r="V163" s="268"/>
      <c r="W163" s="268"/>
      <c r="X163" s="268"/>
      <c r="Y163" s="268"/>
      <c r="Z163" s="268"/>
      <c r="AA163" s="268"/>
      <c r="AB163" s="269"/>
    </row>
    <row r="164" s="270" customFormat="true" ht="20.1" hidden="false" customHeight="true" outlineLevel="0" collapsed="false">
      <c r="B164" s="297" t="s">
        <v>292</v>
      </c>
      <c r="C164" s="298" t="s">
        <v>293</v>
      </c>
      <c r="D164" s="299" t="s">
        <v>278</v>
      </c>
      <c r="E164" s="300" t="s">
        <v>282</v>
      </c>
      <c r="F164" s="300" t="s">
        <v>290</v>
      </c>
      <c r="G164" s="301" t="s">
        <v>284</v>
      </c>
      <c r="H164" s="268"/>
      <c r="I164" s="268"/>
      <c r="J164" s="268"/>
      <c r="K164" s="268"/>
      <c r="L164" s="268"/>
      <c r="M164" s="268"/>
      <c r="N164" s="268"/>
      <c r="O164" s="268"/>
      <c r="P164" s="268"/>
      <c r="Q164" s="268"/>
      <c r="R164" s="268"/>
      <c r="S164" s="268"/>
      <c r="T164" s="268"/>
      <c r="U164" s="268"/>
      <c r="V164" s="268"/>
      <c r="W164" s="268"/>
      <c r="X164" s="268"/>
      <c r="Y164" s="268"/>
      <c r="Z164" s="268"/>
      <c r="AA164" s="268"/>
      <c r="AB164" s="269"/>
    </row>
    <row r="165" s="302" customFormat="true" ht="15.95" hidden="false" customHeight="true" outlineLevel="0" collapsed="false">
      <c r="B165" s="303" t="s">
        <v>135</v>
      </c>
      <c r="C165" s="304" t="s">
        <v>339</v>
      </c>
      <c r="D165" s="305" t="s">
        <v>340</v>
      </c>
      <c r="E165" s="306" t="n">
        <f aca="false">J2*21*22</f>
        <v>1848</v>
      </c>
      <c r="F165" s="307" t="n">
        <v>23</v>
      </c>
      <c r="G165" s="308" t="n">
        <f aca="false">ROUND(E165*F165,2)</f>
        <v>42504</v>
      </c>
      <c r="H165" s="268"/>
      <c r="I165" s="268"/>
      <c r="J165" s="268"/>
      <c r="K165" s="268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</row>
    <row r="166" s="302" customFormat="true" ht="15.95" hidden="false" customHeight="true" outlineLevel="0" collapsed="false">
      <c r="B166" s="309" t="s">
        <v>135</v>
      </c>
      <c r="C166" s="310" t="s">
        <v>341</v>
      </c>
      <c r="D166" s="311" t="s">
        <v>340</v>
      </c>
      <c r="E166" s="312" t="n">
        <f aca="false">J2*21*7</f>
        <v>588</v>
      </c>
      <c r="F166" s="313" t="n">
        <v>25</v>
      </c>
      <c r="G166" s="314" t="n">
        <f aca="false">ROUND(E166*F166,2)</f>
        <v>14700</v>
      </c>
      <c r="H166" s="268"/>
      <c r="I166" s="268"/>
      <c r="J166" s="268"/>
      <c r="K166" s="268"/>
      <c r="L166" s="268"/>
      <c r="M166" s="268"/>
      <c r="N166" s="268"/>
      <c r="O166" s="268"/>
      <c r="P166" s="268"/>
      <c r="Q166" s="268"/>
      <c r="R166" s="268"/>
      <c r="S166" s="268"/>
      <c r="T166" s="268"/>
      <c r="U166" s="268"/>
      <c r="V166" s="268"/>
      <c r="W166" s="268"/>
      <c r="X166" s="268"/>
      <c r="Y166" s="268"/>
      <c r="Z166" s="268"/>
      <c r="AA166" s="268"/>
      <c r="AB166" s="268"/>
    </row>
    <row r="167" s="302" customFormat="true" ht="15.95" hidden="false" customHeight="true" outlineLevel="0" collapsed="false">
      <c r="B167" s="309"/>
      <c r="C167" s="310"/>
      <c r="D167" s="311"/>
      <c r="E167" s="312"/>
      <c r="F167" s="313"/>
      <c r="G167" s="314" t="n">
        <f aca="false">ROUND(E167*F167,2)</f>
        <v>0</v>
      </c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68"/>
      <c r="X167" s="268"/>
      <c r="Y167" s="268"/>
      <c r="Z167" s="268"/>
      <c r="AA167" s="268"/>
      <c r="AB167" s="268"/>
    </row>
    <row r="168" s="302" customFormat="true" ht="15.95" hidden="false" customHeight="true" outlineLevel="0" collapsed="false">
      <c r="B168" s="309"/>
      <c r="C168" s="310"/>
      <c r="D168" s="311"/>
      <c r="E168" s="312"/>
      <c r="F168" s="313"/>
      <c r="G168" s="314" t="n">
        <f aca="false">ROUND(E168*F168,2)</f>
        <v>0</v>
      </c>
      <c r="H168" s="268"/>
      <c r="I168" s="268"/>
      <c r="J168" s="268"/>
      <c r="K168" s="268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68"/>
      <c r="X168" s="268"/>
      <c r="Y168" s="268"/>
      <c r="Z168" s="268"/>
      <c r="AA168" s="268"/>
      <c r="AB168" s="268"/>
    </row>
    <row r="169" s="302" customFormat="true" ht="15.95" hidden="false" customHeight="true" outlineLevel="0" collapsed="false">
      <c r="B169" s="309"/>
      <c r="C169" s="310"/>
      <c r="D169" s="311"/>
      <c r="E169" s="312"/>
      <c r="F169" s="313"/>
      <c r="G169" s="314" t="n">
        <f aca="false">ROUND(E169*F169,2)</f>
        <v>0</v>
      </c>
      <c r="H169" s="268"/>
      <c r="I169" s="268"/>
      <c r="J169" s="268"/>
      <c r="K169" s="268"/>
      <c r="L169" s="268"/>
      <c r="M169" s="268"/>
      <c r="N169" s="268"/>
      <c r="O169" s="268"/>
      <c r="P169" s="268"/>
      <c r="Q169" s="268"/>
      <c r="R169" s="268"/>
      <c r="S169" s="268"/>
      <c r="T169" s="268"/>
      <c r="U169" s="268"/>
      <c r="V169" s="268"/>
      <c r="W169" s="268"/>
      <c r="X169" s="268"/>
      <c r="Y169" s="268"/>
      <c r="Z169" s="268"/>
      <c r="AA169" s="268"/>
      <c r="AB169" s="268"/>
    </row>
    <row r="170" s="302" customFormat="true" ht="15.95" hidden="false" customHeight="true" outlineLevel="0" collapsed="false">
      <c r="B170" s="309"/>
      <c r="C170" s="310"/>
      <c r="D170" s="311"/>
      <c r="E170" s="312"/>
      <c r="F170" s="313"/>
      <c r="G170" s="314" t="n">
        <f aca="false">ROUND(E170*F170,2)</f>
        <v>0</v>
      </c>
      <c r="H170" s="268"/>
      <c r="I170" s="268"/>
      <c r="J170" s="268"/>
      <c r="K170" s="268"/>
      <c r="L170" s="268"/>
      <c r="M170" s="268"/>
      <c r="N170" s="268"/>
      <c r="O170" s="268"/>
      <c r="P170" s="268"/>
      <c r="Q170" s="268"/>
      <c r="R170" s="268"/>
      <c r="S170" s="268"/>
      <c r="T170" s="268"/>
      <c r="U170" s="268"/>
      <c r="V170" s="268"/>
      <c r="W170" s="268"/>
      <c r="X170" s="268"/>
      <c r="Y170" s="268"/>
      <c r="Z170" s="268"/>
      <c r="AA170" s="268"/>
      <c r="AB170" s="268"/>
    </row>
    <row r="171" s="302" customFormat="true" ht="15.95" hidden="false" customHeight="true" outlineLevel="0" collapsed="false">
      <c r="B171" s="309"/>
      <c r="C171" s="310"/>
      <c r="D171" s="311"/>
      <c r="E171" s="312"/>
      <c r="F171" s="313"/>
      <c r="G171" s="314" t="n">
        <f aca="false">ROUND(E171*F171,2)</f>
        <v>0</v>
      </c>
      <c r="H171" s="268"/>
      <c r="I171" s="268"/>
      <c r="J171" s="268"/>
      <c r="K171" s="268"/>
      <c r="L171" s="268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  <c r="W171" s="268"/>
      <c r="X171" s="268"/>
      <c r="Y171" s="268"/>
      <c r="Z171" s="268"/>
      <c r="AA171" s="268"/>
      <c r="AB171" s="268"/>
    </row>
    <row r="172" s="302" customFormat="true" ht="15.95" hidden="false" customHeight="true" outlineLevel="0" collapsed="false">
      <c r="B172" s="309"/>
      <c r="C172" s="310"/>
      <c r="D172" s="311"/>
      <c r="E172" s="312"/>
      <c r="F172" s="313"/>
      <c r="G172" s="314" t="n">
        <f aca="false">ROUND(E172*F172,2)</f>
        <v>0</v>
      </c>
      <c r="H172" s="268"/>
      <c r="I172" s="268"/>
      <c r="J172" s="268"/>
      <c r="K172" s="268"/>
      <c r="L172" s="268"/>
      <c r="M172" s="268"/>
      <c r="N172" s="268"/>
      <c r="O172" s="268"/>
      <c r="P172" s="268"/>
      <c r="Q172" s="268"/>
      <c r="R172" s="268"/>
      <c r="S172" s="268"/>
      <c r="T172" s="268"/>
      <c r="U172" s="268"/>
      <c r="V172" s="268"/>
      <c r="W172" s="268"/>
      <c r="X172" s="268"/>
      <c r="Y172" s="268"/>
      <c r="Z172" s="268"/>
      <c r="AA172" s="268"/>
      <c r="AB172" s="268"/>
    </row>
    <row r="173" s="302" customFormat="true" ht="15.95" hidden="false" customHeight="true" outlineLevel="0" collapsed="false">
      <c r="B173" s="309"/>
      <c r="C173" s="310"/>
      <c r="D173" s="311"/>
      <c r="E173" s="312"/>
      <c r="F173" s="313"/>
      <c r="G173" s="314" t="n">
        <f aca="false">ROUND(E173*F173,2)</f>
        <v>0</v>
      </c>
      <c r="H173" s="268"/>
      <c r="I173" s="268"/>
      <c r="J173" s="268"/>
      <c r="K173" s="268"/>
      <c r="L173" s="268"/>
      <c r="M173" s="268"/>
      <c r="N173" s="268"/>
      <c r="O173" s="268"/>
      <c r="P173" s="268"/>
      <c r="Q173" s="268"/>
      <c r="R173" s="268"/>
      <c r="S173" s="268"/>
      <c r="T173" s="268"/>
      <c r="U173" s="268"/>
      <c r="V173" s="268"/>
      <c r="W173" s="268"/>
      <c r="X173" s="268"/>
      <c r="Y173" s="268"/>
      <c r="Z173" s="268"/>
      <c r="AA173" s="268"/>
      <c r="AB173" s="268"/>
    </row>
    <row r="174" s="302" customFormat="true" ht="15.95" hidden="false" customHeight="true" outlineLevel="0" collapsed="false">
      <c r="B174" s="309"/>
      <c r="C174" s="310"/>
      <c r="D174" s="311"/>
      <c r="E174" s="312"/>
      <c r="F174" s="313"/>
      <c r="G174" s="314" t="n">
        <f aca="false">ROUND(E174*F174,2)</f>
        <v>0</v>
      </c>
      <c r="H174" s="268"/>
      <c r="I174" s="268"/>
      <c r="J174" s="268"/>
      <c r="K174" s="268"/>
      <c r="L174" s="268"/>
      <c r="M174" s="268"/>
      <c r="N174" s="268"/>
      <c r="O174" s="268"/>
      <c r="P174" s="268"/>
      <c r="Q174" s="268"/>
      <c r="R174" s="268"/>
      <c r="S174" s="268"/>
      <c r="T174" s="268"/>
      <c r="U174" s="268"/>
      <c r="V174" s="268"/>
      <c r="W174" s="268"/>
      <c r="X174" s="268"/>
      <c r="Y174" s="268"/>
      <c r="Z174" s="268"/>
      <c r="AA174" s="268"/>
      <c r="AB174" s="268"/>
    </row>
    <row r="175" s="302" customFormat="true" ht="15.95" hidden="false" customHeight="true" outlineLevel="0" collapsed="false">
      <c r="B175" s="309"/>
      <c r="C175" s="310"/>
      <c r="D175" s="311"/>
      <c r="E175" s="312"/>
      <c r="F175" s="313"/>
      <c r="G175" s="314" t="n">
        <f aca="false">ROUND(E175*F175,2)</f>
        <v>0</v>
      </c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  <c r="S175" s="268"/>
      <c r="T175" s="268"/>
      <c r="U175" s="268"/>
      <c r="V175" s="268"/>
      <c r="W175" s="268"/>
      <c r="X175" s="268"/>
      <c r="Y175" s="268"/>
      <c r="Z175" s="268"/>
      <c r="AA175" s="268"/>
      <c r="AB175" s="268"/>
    </row>
    <row r="176" s="302" customFormat="true" ht="15.95" hidden="false" customHeight="true" outlineLevel="0" collapsed="false">
      <c r="B176" s="327"/>
      <c r="C176" s="328"/>
      <c r="D176" s="329"/>
      <c r="E176" s="330"/>
      <c r="F176" s="331"/>
      <c r="G176" s="332"/>
      <c r="H176" s="268"/>
      <c r="I176" s="268"/>
      <c r="J176" s="268"/>
      <c r="K176" s="268"/>
      <c r="L176" s="268"/>
      <c r="M176" s="268"/>
      <c r="N176" s="268"/>
      <c r="O176" s="268"/>
      <c r="P176" s="268"/>
      <c r="Q176" s="268"/>
      <c r="R176" s="268"/>
      <c r="S176" s="268"/>
      <c r="T176" s="268"/>
      <c r="U176" s="268"/>
      <c r="V176" s="268"/>
      <c r="W176" s="268"/>
      <c r="X176" s="268"/>
      <c r="Y176" s="268"/>
      <c r="Z176" s="268"/>
      <c r="AA176" s="268"/>
      <c r="AB176" s="268"/>
    </row>
    <row r="177" s="270" customFormat="true" ht="15.95" hidden="false" customHeight="true" outlineLevel="0" collapsed="false">
      <c r="B177" s="333"/>
      <c r="C177" s="334"/>
      <c r="D177" s="335"/>
      <c r="E177" s="336"/>
      <c r="F177" s="337" t="s">
        <v>299</v>
      </c>
      <c r="G177" s="338" t="n">
        <f aca="false">SUM(G165:G176)</f>
        <v>57204</v>
      </c>
      <c r="H177" s="268"/>
      <c r="I177" s="268"/>
      <c r="J177" s="268"/>
      <c r="K177" s="268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8"/>
      <c r="Z177" s="268"/>
      <c r="AA177" s="268"/>
      <c r="AB177" s="269"/>
    </row>
    <row r="178" s="270" customFormat="true" ht="15.95" hidden="false" customHeight="true" outlineLevel="0" collapsed="false">
      <c r="B178" s="333"/>
      <c r="C178" s="334" t="s">
        <v>300</v>
      </c>
      <c r="D178" s="335"/>
      <c r="E178" s="336"/>
      <c r="F178" s="339"/>
      <c r="G178" s="338" t="n">
        <f aca="false">G146+G157+G177+G163</f>
        <v>321601.17</v>
      </c>
      <c r="H178" s="268"/>
      <c r="I178" s="268"/>
      <c r="J178" s="268"/>
      <c r="K178" s="268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68"/>
      <c r="Z178" s="268"/>
      <c r="AA178" s="268"/>
      <c r="AB178" s="269"/>
    </row>
    <row r="179" s="270" customFormat="true" ht="15.95" hidden="false" customHeight="true" outlineLevel="0" collapsed="false">
      <c r="B179" s="340"/>
      <c r="C179" s="341" t="s">
        <v>301</v>
      </c>
      <c r="D179" s="342"/>
      <c r="E179" s="343"/>
      <c r="F179" s="344"/>
      <c r="G179" s="345" t="n">
        <f aca="false">G178*D179</f>
        <v>0</v>
      </c>
      <c r="H179" s="268"/>
      <c r="I179" s="268"/>
      <c r="J179" s="268"/>
      <c r="K179" s="268"/>
      <c r="L179" s="268"/>
      <c r="M179" s="268"/>
      <c r="N179" s="268"/>
      <c r="O179" s="268"/>
      <c r="P179" s="268"/>
      <c r="Q179" s="268"/>
      <c r="R179" s="268"/>
      <c r="S179" s="268"/>
      <c r="T179" s="268"/>
      <c r="U179" s="268"/>
      <c r="V179" s="268"/>
      <c r="W179" s="268"/>
      <c r="X179" s="268"/>
      <c r="Y179" s="268"/>
      <c r="Z179" s="268"/>
      <c r="AA179" s="268"/>
      <c r="AB179" s="269"/>
    </row>
    <row r="180" s="270" customFormat="true" ht="15.95" hidden="false" customHeight="true" outlineLevel="0" collapsed="false">
      <c r="B180" s="346"/>
      <c r="C180" s="347" t="s">
        <v>184</v>
      </c>
      <c r="D180" s="348"/>
      <c r="E180" s="349"/>
      <c r="F180" s="350"/>
      <c r="G180" s="351" t="n">
        <f aca="false">ROUND(SUM(G178:G179),2)</f>
        <v>321601.17</v>
      </c>
      <c r="H180" s="268"/>
      <c r="I180" s="268"/>
      <c r="J180" s="268"/>
      <c r="K180" s="268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8"/>
      <c r="W180" s="268"/>
      <c r="X180" s="268"/>
      <c r="Y180" s="268"/>
      <c r="Z180" s="268"/>
      <c r="AA180" s="268"/>
      <c r="AB180" s="269"/>
    </row>
    <row r="181" s="270" customFormat="true" ht="15.95" hidden="false" customHeight="true" outlineLevel="0" collapsed="false">
      <c r="B181" s="352" t="s">
        <v>302</v>
      </c>
      <c r="C181" s="353"/>
      <c r="D181" s="354"/>
      <c r="E181" s="355"/>
      <c r="F181" s="356"/>
      <c r="G181" s="357"/>
      <c r="H181" s="268"/>
      <c r="I181" s="268"/>
      <c r="J181" s="268"/>
      <c r="K181" s="268"/>
      <c r="L181" s="268"/>
      <c r="M181" s="268"/>
      <c r="N181" s="268"/>
      <c r="O181" s="268"/>
      <c r="P181" s="268"/>
      <c r="Q181" s="268"/>
      <c r="R181" s="268"/>
      <c r="S181" s="268"/>
      <c r="T181" s="268"/>
      <c r="U181" s="268"/>
      <c r="V181" s="268"/>
      <c r="W181" s="268"/>
      <c r="X181" s="268"/>
      <c r="Y181" s="268"/>
      <c r="Z181" s="268"/>
      <c r="AA181" s="268"/>
      <c r="AB181" s="269"/>
    </row>
    <row r="182" s="270" customFormat="true" ht="15.95" hidden="false" customHeight="true" outlineLevel="0" collapsed="false">
      <c r="B182" s="358"/>
      <c r="C182" s="359"/>
      <c r="D182" s="360"/>
      <c r="E182" s="361"/>
      <c r="F182" s="362"/>
      <c r="G182" s="363"/>
      <c r="H182" s="268"/>
      <c r="I182" s="268"/>
      <c r="J182" s="268"/>
      <c r="K182" s="268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  <c r="W182" s="268"/>
      <c r="X182" s="268"/>
      <c r="Y182" s="268"/>
      <c r="Z182" s="268"/>
      <c r="AA182" s="268"/>
      <c r="AB182" s="269"/>
    </row>
    <row r="183" s="270" customFormat="true" ht="15.95" hidden="false" customHeight="true" outlineLevel="0" collapsed="false">
      <c r="B183" s="358"/>
      <c r="C183" s="359"/>
      <c r="D183" s="360"/>
      <c r="E183" s="361"/>
      <c r="F183" s="362"/>
      <c r="G183" s="363"/>
      <c r="H183" s="268"/>
      <c r="I183" s="268"/>
      <c r="J183" s="268"/>
      <c r="K183" s="268"/>
      <c r="L183" s="268"/>
      <c r="M183" s="268"/>
      <c r="N183" s="268"/>
      <c r="O183" s="268"/>
      <c r="P183" s="268"/>
      <c r="Q183" s="268"/>
      <c r="R183" s="268"/>
      <c r="S183" s="268"/>
      <c r="T183" s="268"/>
      <c r="U183" s="268"/>
      <c r="V183" s="268"/>
      <c r="W183" s="268"/>
      <c r="X183" s="268"/>
      <c r="Y183" s="268"/>
      <c r="Z183" s="268"/>
      <c r="AA183" s="268"/>
      <c r="AB183" s="269"/>
    </row>
    <row r="184" s="270" customFormat="true" ht="15.95" hidden="false" customHeight="true" outlineLevel="0" collapsed="false">
      <c r="B184" s="364"/>
      <c r="C184" s="365"/>
      <c r="D184" s="366"/>
      <c r="E184" s="367"/>
      <c r="F184" s="368"/>
      <c r="G184" s="369"/>
      <c r="H184" s="268"/>
      <c r="I184" s="268"/>
      <c r="J184" s="268"/>
      <c r="K184" s="268"/>
      <c r="L184" s="268"/>
      <c r="M184" s="268"/>
      <c r="N184" s="268"/>
      <c r="O184" s="268"/>
      <c r="P184" s="268"/>
      <c r="Q184" s="268"/>
      <c r="R184" s="268"/>
      <c r="S184" s="268"/>
      <c r="T184" s="268"/>
      <c r="U184" s="268"/>
      <c r="V184" s="268"/>
      <c r="W184" s="268"/>
      <c r="X184" s="268"/>
      <c r="Y184" s="268"/>
      <c r="Z184" s="268"/>
      <c r="AA184" s="268"/>
      <c r="AB184" s="269"/>
    </row>
    <row r="185" s="270" customFormat="true" ht="15.95" hidden="false" customHeight="true" outlineLevel="0" collapsed="false">
      <c r="B185" s="271" t="s">
        <v>270</v>
      </c>
      <c r="C185" s="272"/>
      <c r="D185" s="273"/>
      <c r="E185" s="274"/>
      <c r="F185" s="275" t="s">
        <v>271</v>
      </c>
      <c r="G185" s="276" t="s">
        <v>342</v>
      </c>
      <c r="H185" s="268"/>
      <c r="I185" s="268"/>
      <c r="J185" s="268"/>
      <c r="K185" s="268"/>
      <c r="L185" s="268"/>
      <c r="M185" s="268"/>
      <c r="N185" s="268"/>
      <c r="O185" s="268"/>
      <c r="P185" s="268"/>
      <c r="Q185" s="268"/>
      <c r="R185" s="268"/>
      <c r="S185" s="268"/>
      <c r="T185" s="268"/>
      <c r="U185" s="268"/>
      <c r="V185" s="268"/>
      <c r="W185" s="268"/>
      <c r="X185" s="268"/>
      <c r="Y185" s="268"/>
      <c r="Z185" s="268"/>
      <c r="AA185" s="268"/>
      <c r="AB185" s="269"/>
    </row>
    <row r="186" s="270" customFormat="true" ht="15.95" hidden="false" customHeight="true" outlineLevel="0" collapsed="false">
      <c r="B186" s="279" t="s">
        <v>273</v>
      </c>
      <c r="C186" s="280" t="s">
        <v>274</v>
      </c>
      <c r="D186" s="281" t="s">
        <v>275</v>
      </c>
      <c r="E186" s="282"/>
      <c r="F186" s="372"/>
      <c r="G186" s="284"/>
      <c r="H186" s="268"/>
      <c r="I186" s="268"/>
      <c r="J186" s="268"/>
      <c r="K186" s="268"/>
      <c r="L186" s="268"/>
      <c r="M186" s="268"/>
      <c r="N186" s="268"/>
      <c r="O186" s="268"/>
      <c r="P186" s="268"/>
      <c r="Q186" s="268"/>
      <c r="R186" s="268"/>
      <c r="S186" s="268"/>
      <c r="T186" s="268"/>
      <c r="U186" s="268"/>
      <c r="V186" s="268"/>
      <c r="W186" s="268"/>
      <c r="X186" s="268"/>
      <c r="Y186" s="268"/>
      <c r="Z186" s="268"/>
      <c r="AA186" s="268"/>
      <c r="AB186" s="269"/>
    </row>
    <row r="187" s="270" customFormat="true" ht="15.95" hidden="false" customHeight="true" outlineLevel="0" collapsed="false">
      <c r="B187" s="285" t="s">
        <v>276</v>
      </c>
      <c r="C187" s="286" t="s">
        <v>277</v>
      </c>
      <c r="D187" s="287"/>
      <c r="E187" s="288"/>
      <c r="F187" s="373" t="s">
        <v>278</v>
      </c>
      <c r="G187" s="290" t="s">
        <v>279</v>
      </c>
      <c r="H187" s="268"/>
      <c r="I187" s="268"/>
      <c r="J187" s="268"/>
      <c r="K187" s="268"/>
      <c r="L187" s="268"/>
      <c r="M187" s="268"/>
      <c r="N187" s="268"/>
      <c r="O187" s="268"/>
      <c r="P187" s="268"/>
      <c r="Q187" s="268"/>
      <c r="R187" s="268"/>
      <c r="S187" s="268"/>
      <c r="T187" s="268"/>
      <c r="U187" s="268"/>
      <c r="V187" s="268"/>
      <c r="W187" s="268"/>
      <c r="X187" s="268"/>
      <c r="Y187" s="268"/>
      <c r="Z187" s="268"/>
      <c r="AA187" s="268"/>
      <c r="AB187" s="269"/>
    </row>
    <row r="188" s="270" customFormat="true" ht="20.1" hidden="false" customHeight="true" outlineLevel="0" collapsed="false">
      <c r="B188" s="291" t="s">
        <v>343</v>
      </c>
      <c r="C188" s="292" t="s">
        <v>52</v>
      </c>
      <c r="D188" s="293"/>
      <c r="E188" s="294"/>
      <c r="F188" s="374" t="s">
        <v>30</v>
      </c>
      <c r="G188" s="296" t="n">
        <f aca="false">G223</f>
        <v>564.1</v>
      </c>
      <c r="H188" s="268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9"/>
    </row>
    <row r="189" s="270" customFormat="true" ht="20.1" hidden="false" customHeight="true" outlineLevel="0" collapsed="false">
      <c r="B189" s="297" t="s">
        <v>280</v>
      </c>
      <c r="C189" s="298" t="s">
        <v>281</v>
      </c>
      <c r="D189" s="299" t="s">
        <v>278</v>
      </c>
      <c r="E189" s="300" t="s">
        <v>282</v>
      </c>
      <c r="F189" s="375" t="s">
        <v>283</v>
      </c>
      <c r="G189" s="301" t="s">
        <v>284</v>
      </c>
      <c r="H189" s="268"/>
      <c r="I189" s="376" t="s">
        <v>344</v>
      </c>
      <c r="J189" s="376" t="s">
        <v>345</v>
      </c>
      <c r="K189" s="376" t="s">
        <v>346</v>
      </c>
      <c r="L189" s="376" t="s">
        <v>347</v>
      </c>
      <c r="M189" s="377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9"/>
    </row>
    <row r="190" s="302" customFormat="true" ht="15.95" hidden="false" customHeight="true" outlineLevel="0" collapsed="false">
      <c r="B190" s="303" t="s">
        <v>348</v>
      </c>
      <c r="C190" s="304" t="s">
        <v>349</v>
      </c>
      <c r="D190" s="305" t="s">
        <v>176</v>
      </c>
      <c r="E190" s="306" t="n">
        <v>1.5</v>
      </c>
      <c r="F190" s="307" t="n">
        <v>32.51</v>
      </c>
      <c r="G190" s="308" t="n">
        <f aca="false">ROUND(E190*F190,2)</f>
        <v>48.77</v>
      </c>
      <c r="H190" s="268"/>
      <c r="I190" s="377" t="n">
        <f aca="false">0.1*12+0.6</f>
        <v>1.8</v>
      </c>
      <c r="J190" s="377" t="n">
        <v>0.35</v>
      </c>
      <c r="K190" s="377" t="n">
        <v>0.48</v>
      </c>
      <c r="L190" s="377" t="n">
        <f aca="false">(J190*K190)*I190</f>
        <v>0.3024</v>
      </c>
      <c r="M190" s="378" t="s">
        <v>350</v>
      </c>
      <c r="N190" s="268"/>
      <c r="O190" s="268"/>
      <c r="P190" s="268"/>
      <c r="Q190" s="268"/>
      <c r="R190" s="268"/>
      <c r="S190" s="268"/>
      <c r="T190" s="268"/>
      <c r="U190" s="268"/>
      <c r="V190" s="268"/>
      <c r="W190" s="268"/>
      <c r="X190" s="268"/>
      <c r="Y190" s="268"/>
      <c r="Z190" s="268"/>
      <c r="AA190" s="268"/>
      <c r="AB190" s="268"/>
    </row>
    <row r="191" s="302" customFormat="true" ht="15.95" hidden="false" customHeight="true" outlineLevel="0" collapsed="false">
      <c r="B191" s="309" t="n">
        <v>73355</v>
      </c>
      <c r="C191" s="310" t="s">
        <v>351</v>
      </c>
      <c r="D191" s="311" t="s">
        <v>176</v>
      </c>
      <c r="E191" s="312" t="n">
        <v>1.5</v>
      </c>
      <c r="F191" s="379" t="n">
        <v>43.95</v>
      </c>
      <c r="G191" s="314" t="n">
        <f aca="false">ROUND(E191*F191,2)</f>
        <v>65.93</v>
      </c>
      <c r="H191" s="268"/>
      <c r="I191" s="377"/>
      <c r="J191" s="377" t="n">
        <f aca="false">J190+0.3</f>
        <v>0.65</v>
      </c>
      <c r="K191" s="377" t="n">
        <f aca="false">K190+0.3</f>
        <v>0.78</v>
      </c>
      <c r="L191" s="377" t="n">
        <f aca="false">(J191*K191)*I190</f>
        <v>0.9126</v>
      </c>
      <c r="M191" s="378" t="s">
        <v>352</v>
      </c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</row>
    <row r="192" s="302" customFormat="true" ht="15.95" hidden="false" customHeight="true" outlineLevel="0" collapsed="false">
      <c r="B192" s="309"/>
      <c r="C192" s="310"/>
      <c r="D192" s="311"/>
      <c r="E192" s="312"/>
      <c r="F192" s="379"/>
      <c r="G192" s="314" t="n">
        <f aca="false">ROUND(E192*F192,2)</f>
        <v>0</v>
      </c>
      <c r="H192" s="268"/>
      <c r="I192" s="377"/>
      <c r="J192" s="377"/>
      <c r="K192" s="377"/>
      <c r="L192" s="377" t="n">
        <f aca="false">L191-L190</f>
        <v>0.6102</v>
      </c>
      <c r="M192" s="377" t="s">
        <v>353</v>
      </c>
      <c r="N192" s="268"/>
      <c r="O192" s="268"/>
      <c r="P192" s="268"/>
      <c r="Q192" s="268"/>
      <c r="R192" s="268"/>
      <c r="S192" s="268"/>
      <c r="T192" s="268"/>
      <c r="U192" s="268"/>
      <c r="V192" s="268"/>
      <c r="W192" s="268"/>
      <c r="X192" s="268"/>
      <c r="Y192" s="268"/>
      <c r="Z192" s="268"/>
      <c r="AA192" s="268"/>
      <c r="AB192" s="268"/>
    </row>
    <row r="193" s="302" customFormat="true" ht="15.95" hidden="false" customHeight="true" outlineLevel="0" collapsed="false">
      <c r="B193" s="309"/>
      <c r="C193" s="310"/>
      <c r="D193" s="311"/>
      <c r="E193" s="312"/>
      <c r="F193" s="379"/>
      <c r="G193" s="314" t="n">
        <f aca="false">ROUND(E193*F193,2)</f>
        <v>0</v>
      </c>
      <c r="H193" s="268"/>
      <c r="I193" s="377"/>
      <c r="J193" s="377"/>
      <c r="K193" s="377"/>
      <c r="L193" s="377" t="n">
        <f aca="false">L191</f>
        <v>0.9126</v>
      </c>
      <c r="M193" s="377" t="s">
        <v>354</v>
      </c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</row>
    <row r="194" s="302" customFormat="true" ht="15.95" hidden="false" customHeight="true" outlineLevel="0" collapsed="false">
      <c r="B194" s="327"/>
      <c r="C194" s="328"/>
      <c r="D194" s="329"/>
      <c r="E194" s="370"/>
      <c r="F194" s="380"/>
      <c r="G194" s="332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</row>
    <row r="195" s="270" customFormat="true" ht="15.95" hidden="false" customHeight="true" outlineLevel="0" collapsed="false">
      <c r="B195" s="315"/>
      <c r="C195" s="316"/>
      <c r="D195" s="317"/>
      <c r="E195" s="318"/>
      <c r="F195" s="381" t="s">
        <v>285</v>
      </c>
      <c r="G195" s="320" t="n">
        <f aca="false">SUM(G190:G194)</f>
        <v>114.7</v>
      </c>
      <c r="H195" s="268"/>
      <c r="I195" s="268"/>
      <c r="J195" s="268"/>
      <c r="K195" s="268"/>
      <c r="L195" s="268"/>
      <c r="M195" s="268"/>
      <c r="N195" s="268"/>
      <c r="O195" s="268"/>
      <c r="P195" s="268"/>
      <c r="Q195" s="268"/>
      <c r="R195" s="268"/>
      <c r="S195" s="268"/>
      <c r="T195" s="268"/>
      <c r="U195" s="268"/>
      <c r="V195" s="268"/>
      <c r="W195" s="268"/>
      <c r="X195" s="268"/>
      <c r="Y195" s="268"/>
      <c r="Z195" s="268"/>
      <c r="AA195" s="268"/>
      <c r="AB195" s="269"/>
    </row>
    <row r="196" s="270" customFormat="true" ht="20.1" hidden="false" customHeight="true" outlineLevel="0" collapsed="false">
      <c r="B196" s="297" t="s">
        <v>286</v>
      </c>
      <c r="C196" s="298" t="s">
        <v>181</v>
      </c>
      <c r="D196" s="299" t="s">
        <v>278</v>
      </c>
      <c r="E196" s="300" t="s">
        <v>282</v>
      </c>
      <c r="F196" s="375" t="s">
        <v>283</v>
      </c>
      <c r="G196" s="301" t="s">
        <v>284</v>
      </c>
      <c r="H196" s="268"/>
      <c r="I196" s="268"/>
      <c r="J196" s="268"/>
      <c r="K196" s="268"/>
      <c r="L196" s="268"/>
      <c r="M196" s="268"/>
      <c r="N196" s="268"/>
      <c r="O196" s="268"/>
      <c r="P196" s="268"/>
      <c r="Q196" s="268"/>
      <c r="R196" s="268"/>
      <c r="S196" s="268"/>
      <c r="T196" s="268"/>
      <c r="U196" s="268"/>
      <c r="V196" s="268"/>
      <c r="W196" s="268"/>
      <c r="X196" s="268"/>
      <c r="Y196" s="268"/>
      <c r="Z196" s="268"/>
      <c r="AA196" s="268"/>
      <c r="AB196" s="269"/>
    </row>
    <row r="197" s="302" customFormat="true" ht="15.95" hidden="false" customHeight="true" outlineLevel="0" collapsed="false">
      <c r="B197" s="246" t="n">
        <v>88316</v>
      </c>
      <c r="C197" s="247" t="s">
        <v>239</v>
      </c>
      <c r="D197" s="305" t="s">
        <v>176</v>
      </c>
      <c r="E197" s="306" t="n">
        <f aca="false">10*L191</f>
        <v>9.126</v>
      </c>
      <c r="F197" s="382" t="n">
        <v>7.75</v>
      </c>
      <c r="G197" s="308" t="n">
        <f aca="false">ROUND(E197*F197,2)</f>
        <v>70.73</v>
      </c>
      <c r="H197" s="268"/>
      <c r="I197" s="268"/>
      <c r="J197" s="268"/>
      <c r="K197" s="268"/>
      <c r="L197" s="268"/>
      <c r="M197" s="268"/>
      <c r="N197" s="268"/>
      <c r="O197" s="268"/>
      <c r="P197" s="268"/>
      <c r="Q197" s="268"/>
      <c r="R197" s="268"/>
      <c r="S197" s="268"/>
      <c r="T197" s="268"/>
      <c r="U197" s="268"/>
      <c r="V197" s="268"/>
      <c r="W197" s="268"/>
      <c r="X197" s="268"/>
      <c r="Y197" s="268"/>
      <c r="Z197" s="268"/>
      <c r="AA197" s="268"/>
      <c r="AB197" s="268"/>
    </row>
    <row r="198" s="302" customFormat="true" ht="15.95" hidden="false" customHeight="true" outlineLevel="0" collapsed="false">
      <c r="B198" s="246" t="n">
        <v>4752</v>
      </c>
      <c r="C198" s="326" t="s">
        <v>240</v>
      </c>
      <c r="D198" s="311" t="s">
        <v>176</v>
      </c>
      <c r="E198" s="312" t="n">
        <f aca="false">10*L191</f>
        <v>9.126</v>
      </c>
      <c r="F198" s="379" t="n">
        <v>13.76</v>
      </c>
      <c r="G198" s="314" t="n">
        <f aca="false">ROUND(E198*F198,2)</f>
        <v>125.57</v>
      </c>
      <c r="H198" s="268"/>
      <c r="I198" s="268"/>
      <c r="J198" s="268"/>
      <c r="K198" s="268"/>
      <c r="L198" s="268"/>
      <c r="M198" s="268"/>
      <c r="N198" s="268"/>
      <c r="O198" s="268"/>
      <c r="P198" s="268"/>
      <c r="Q198" s="268"/>
      <c r="R198" s="268"/>
      <c r="S198" s="268"/>
      <c r="T198" s="268"/>
      <c r="U198" s="268"/>
      <c r="V198" s="268"/>
      <c r="W198" s="268"/>
      <c r="X198" s="268"/>
      <c r="Y198" s="268"/>
      <c r="Z198" s="268"/>
      <c r="AA198" s="268"/>
      <c r="AB198" s="268"/>
    </row>
    <row r="199" s="302" customFormat="true" ht="15.95" hidden="false" customHeight="true" outlineLevel="0" collapsed="false">
      <c r="B199" s="309"/>
      <c r="C199" s="310"/>
      <c r="D199" s="311"/>
      <c r="E199" s="312"/>
      <c r="F199" s="379"/>
      <c r="G199" s="314" t="n">
        <f aca="false">ROUND(E199*F199,2)</f>
        <v>0</v>
      </c>
      <c r="H199" s="268"/>
      <c r="I199" s="268"/>
      <c r="J199" s="268"/>
      <c r="K199" s="268"/>
      <c r="L199" s="268"/>
      <c r="M199" s="268"/>
      <c r="N199" s="268"/>
      <c r="O199" s="268"/>
      <c r="P199" s="268"/>
      <c r="Q199" s="268"/>
      <c r="R199" s="268"/>
      <c r="S199" s="268"/>
      <c r="T199" s="268"/>
      <c r="U199" s="268"/>
      <c r="V199" s="268"/>
      <c r="W199" s="268"/>
      <c r="X199" s="268"/>
      <c r="Y199" s="268"/>
      <c r="Z199" s="268"/>
      <c r="AA199" s="268"/>
      <c r="AB199" s="268"/>
    </row>
    <row r="200" s="302" customFormat="true" ht="15.95" hidden="false" customHeight="true" outlineLevel="0" collapsed="false">
      <c r="B200" s="309"/>
      <c r="C200" s="310"/>
      <c r="D200" s="311"/>
      <c r="E200" s="312"/>
      <c r="F200" s="379"/>
      <c r="G200" s="314" t="n">
        <f aca="false">ROUND(E200*F200,2)</f>
        <v>0</v>
      </c>
      <c r="H200" s="268"/>
      <c r="I200" s="268"/>
      <c r="J200" s="268"/>
      <c r="K200" s="268"/>
      <c r="L200" s="268"/>
      <c r="M200" s="268"/>
      <c r="N200" s="268"/>
      <c r="O200" s="268"/>
      <c r="P200" s="268"/>
      <c r="Q200" s="268"/>
      <c r="R200" s="268"/>
      <c r="S200" s="268"/>
      <c r="T200" s="268"/>
      <c r="U200" s="268"/>
      <c r="V200" s="268"/>
      <c r="W200" s="268"/>
      <c r="X200" s="268"/>
      <c r="Y200" s="268"/>
      <c r="Z200" s="268"/>
      <c r="AA200" s="268"/>
      <c r="AB200" s="268"/>
    </row>
    <row r="201" s="302" customFormat="true" ht="15.95" hidden="false" customHeight="true" outlineLevel="0" collapsed="false">
      <c r="B201" s="309"/>
      <c r="C201" s="310"/>
      <c r="D201" s="311"/>
      <c r="E201" s="312"/>
      <c r="F201" s="379"/>
      <c r="G201" s="314" t="n">
        <f aca="false">ROUND(E201*F201,2)</f>
        <v>0</v>
      </c>
      <c r="H201" s="268"/>
      <c r="I201" s="268"/>
      <c r="J201" s="268"/>
      <c r="K201" s="268"/>
      <c r="L201" s="268"/>
      <c r="M201" s="268"/>
      <c r="N201" s="268"/>
      <c r="O201" s="268"/>
      <c r="P201" s="268"/>
      <c r="Q201" s="268"/>
      <c r="R201" s="268"/>
      <c r="S201" s="268"/>
      <c r="T201" s="268"/>
      <c r="U201" s="268"/>
      <c r="V201" s="268"/>
      <c r="W201" s="268"/>
      <c r="X201" s="268"/>
      <c r="Y201" s="268"/>
      <c r="Z201" s="268"/>
      <c r="AA201" s="268"/>
      <c r="AB201" s="268"/>
    </row>
    <row r="202" s="302" customFormat="true" ht="15.95" hidden="false" customHeight="true" outlineLevel="0" collapsed="false">
      <c r="B202" s="327"/>
      <c r="C202" s="328"/>
      <c r="D202" s="329"/>
      <c r="E202" s="330"/>
      <c r="F202" s="380"/>
      <c r="G202" s="332"/>
      <c r="H202" s="268"/>
      <c r="I202" s="268"/>
      <c r="J202" s="268"/>
      <c r="K202" s="268"/>
      <c r="L202" s="268"/>
      <c r="M202" s="268"/>
      <c r="N202" s="268"/>
      <c r="O202" s="268"/>
      <c r="P202" s="268"/>
      <c r="Q202" s="268"/>
      <c r="R202" s="268"/>
      <c r="S202" s="268"/>
      <c r="T202" s="268"/>
      <c r="U202" s="268"/>
      <c r="V202" s="268"/>
      <c r="W202" s="268"/>
      <c r="X202" s="268"/>
      <c r="Y202" s="268"/>
      <c r="Z202" s="268"/>
      <c r="AA202" s="268"/>
      <c r="AB202" s="268"/>
    </row>
    <row r="203" s="270" customFormat="true" ht="15.95" hidden="false" customHeight="true" outlineLevel="0" collapsed="false">
      <c r="B203" s="315"/>
      <c r="C203" s="322"/>
      <c r="D203" s="323"/>
      <c r="E203" s="324"/>
      <c r="F203" s="383" t="s">
        <v>287</v>
      </c>
      <c r="G203" s="320" t="n">
        <f aca="false">SUM(G197:G202)</f>
        <v>196.3</v>
      </c>
      <c r="H203" s="268"/>
      <c r="I203" s="268"/>
      <c r="J203" s="268"/>
      <c r="K203" s="268"/>
      <c r="L203" s="268"/>
      <c r="M203" s="268"/>
      <c r="N203" s="268"/>
      <c r="O203" s="268"/>
      <c r="P203" s="268"/>
      <c r="Q203" s="268"/>
      <c r="R203" s="268"/>
      <c r="S203" s="268"/>
      <c r="T203" s="268"/>
      <c r="U203" s="268"/>
      <c r="V203" s="268"/>
      <c r="W203" s="268"/>
      <c r="X203" s="268"/>
      <c r="Y203" s="268"/>
      <c r="Z203" s="268"/>
      <c r="AA203" s="268"/>
      <c r="AB203" s="269"/>
    </row>
    <row r="204" s="270" customFormat="true" ht="20.1" hidden="false" customHeight="true" outlineLevel="0" collapsed="false">
      <c r="B204" s="297" t="s">
        <v>288</v>
      </c>
      <c r="C204" s="298" t="s">
        <v>289</v>
      </c>
      <c r="D204" s="299" t="s">
        <v>278</v>
      </c>
      <c r="E204" s="300" t="s">
        <v>282</v>
      </c>
      <c r="F204" s="375" t="s">
        <v>290</v>
      </c>
      <c r="G204" s="301" t="s">
        <v>284</v>
      </c>
      <c r="H204" s="268"/>
      <c r="I204" s="384"/>
      <c r="J204" s="384"/>
      <c r="K204" s="268"/>
      <c r="L204" s="268"/>
      <c r="M204" s="268"/>
      <c r="N204" s="268"/>
      <c r="O204" s="268"/>
      <c r="P204" s="268"/>
      <c r="Q204" s="268"/>
      <c r="R204" s="268"/>
      <c r="S204" s="268"/>
      <c r="T204" s="268"/>
      <c r="U204" s="268"/>
      <c r="V204" s="268"/>
      <c r="W204" s="268"/>
      <c r="X204" s="268"/>
      <c r="Y204" s="268"/>
      <c r="Z204" s="268"/>
      <c r="AA204" s="268"/>
      <c r="AB204" s="269"/>
    </row>
    <row r="205" s="302" customFormat="true" ht="15.95" hidden="false" customHeight="true" outlineLevel="0" collapsed="false">
      <c r="B205" s="309"/>
      <c r="C205" s="310"/>
      <c r="D205" s="311"/>
      <c r="E205" s="312"/>
      <c r="F205" s="379"/>
      <c r="G205" s="308" t="n">
        <f aca="false">ROUND(E205*F205,2)</f>
        <v>0</v>
      </c>
      <c r="H205" s="268"/>
      <c r="I205" s="268"/>
      <c r="J205" s="268"/>
      <c r="K205" s="268"/>
      <c r="L205" s="268"/>
      <c r="M205" s="268"/>
      <c r="N205" s="268"/>
      <c r="O205" s="268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268"/>
      <c r="AB205" s="268"/>
    </row>
    <row r="206" s="302" customFormat="true" ht="15.95" hidden="false" customHeight="true" outlineLevel="0" collapsed="false">
      <c r="B206" s="309"/>
      <c r="C206" s="310"/>
      <c r="D206" s="311"/>
      <c r="E206" s="312"/>
      <c r="F206" s="379"/>
      <c r="G206" s="314" t="n">
        <f aca="false">ROUND(E206*F206,2)</f>
        <v>0</v>
      </c>
      <c r="H206" s="268"/>
      <c r="I206" s="268"/>
      <c r="J206" s="268"/>
      <c r="K206" s="268"/>
      <c r="L206" s="268"/>
      <c r="M206" s="268"/>
      <c r="N206" s="268"/>
      <c r="O206" s="268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268"/>
      <c r="AB206" s="268"/>
    </row>
    <row r="207" s="302" customFormat="true" ht="15.95" hidden="false" customHeight="true" outlineLevel="0" collapsed="false">
      <c r="B207" s="309"/>
      <c r="C207" s="310"/>
      <c r="D207" s="311"/>
      <c r="E207" s="312"/>
      <c r="F207" s="379"/>
      <c r="G207" s="314" t="n">
        <f aca="false">ROUND(E207*F207,2)</f>
        <v>0</v>
      </c>
      <c r="H207" s="268"/>
      <c r="I207" s="268"/>
      <c r="J207" s="268"/>
      <c r="K207" s="268"/>
      <c r="L207" s="268"/>
      <c r="M207" s="268"/>
      <c r="N207" s="268"/>
      <c r="O207" s="268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268"/>
      <c r="AB207" s="268"/>
    </row>
    <row r="208" s="302" customFormat="true" ht="15.95" hidden="false" customHeight="true" outlineLevel="0" collapsed="false">
      <c r="B208" s="309"/>
      <c r="C208" s="310"/>
      <c r="D208" s="311"/>
      <c r="E208" s="312"/>
      <c r="F208" s="379"/>
      <c r="G208" s="314" t="n">
        <f aca="false">ROUND(E208*F208,2)</f>
        <v>0</v>
      </c>
      <c r="H208" s="268"/>
      <c r="I208" s="268"/>
      <c r="J208" s="268"/>
      <c r="K208" s="268"/>
      <c r="L208" s="268"/>
      <c r="M208" s="268"/>
      <c r="N208" s="268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</row>
    <row r="209" s="302" customFormat="true" ht="15.95" hidden="false" customHeight="true" outlineLevel="0" collapsed="false">
      <c r="B209" s="309"/>
      <c r="C209" s="310"/>
      <c r="D209" s="311"/>
      <c r="E209" s="312"/>
      <c r="F209" s="379"/>
      <c r="G209" s="314" t="n">
        <f aca="false">ROUND(E209*F209,2)</f>
        <v>0</v>
      </c>
      <c r="H209" s="268"/>
      <c r="I209" s="268"/>
      <c r="J209" s="268"/>
      <c r="K209" s="268"/>
      <c r="L209" s="268"/>
      <c r="M209" s="268"/>
      <c r="N209" s="268"/>
      <c r="O209" s="268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268"/>
      <c r="AB209" s="268"/>
    </row>
    <row r="210" s="302" customFormat="true" ht="15.95" hidden="false" customHeight="true" outlineLevel="0" collapsed="false">
      <c r="B210" s="309"/>
      <c r="C210" s="310"/>
      <c r="D210" s="311"/>
      <c r="E210" s="312"/>
      <c r="F210" s="379"/>
      <c r="G210" s="314" t="n">
        <f aca="false">ROUND(E210*F210,2)</f>
        <v>0</v>
      </c>
      <c r="H210" s="268"/>
      <c r="I210" s="268"/>
      <c r="J210" s="268"/>
      <c r="K210" s="268"/>
      <c r="L210" s="268"/>
      <c r="M210" s="268"/>
      <c r="N210" s="268"/>
      <c r="O210" s="268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268"/>
      <c r="AB210" s="268"/>
    </row>
    <row r="211" s="302" customFormat="true" ht="15.95" hidden="false" customHeight="true" outlineLevel="0" collapsed="false">
      <c r="B211" s="327"/>
      <c r="C211" s="328"/>
      <c r="D211" s="329"/>
      <c r="E211" s="330"/>
      <c r="F211" s="380"/>
      <c r="G211" s="332"/>
      <c r="H211" s="268"/>
      <c r="I211" s="268"/>
      <c r="J211" s="268"/>
      <c r="K211" s="268"/>
      <c r="L211" s="268"/>
      <c r="M211" s="268"/>
      <c r="N211" s="268"/>
      <c r="O211" s="268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268"/>
      <c r="AB211" s="268"/>
    </row>
    <row r="212" s="270" customFormat="true" ht="15.95" hidden="false" customHeight="true" outlineLevel="0" collapsed="false">
      <c r="B212" s="315"/>
      <c r="C212" s="322"/>
      <c r="D212" s="323"/>
      <c r="E212" s="324"/>
      <c r="F212" s="383" t="s">
        <v>291</v>
      </c>
      <c r="G212" s="320" t="n">
        <f aca="false">SUM(G205:G211)</f>
        <v>0</v>
      </c>
      <c r="H212" s="268"/>
      <c r="I212" s="268"/>
      <c r="J212" s="268"/>
      <c r="K212" s="268"/>
      <c r="L212" s="268"/>
      <c r="M212" s="268"/>
      <c r="N212" s="268"/>
      <c r="O212" s="268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268"/>
      <c r="AB212" s="269"/>
    </row>
    <row r="213" s="270" customFormat="true" ht="20.1" hidden="false" customHeight="true" outlineLevel="0" collapsed="false">
      <c r="B213" s="297" t="s">
        <v>292</v>
      </c>
      <c r="C213" s="298" t="s">
        <v>293</v>
      </c>
      <c r="D213" s="299" t="s">
        <v>278</v>
      </c>
      <c r="E213" s="300" t="s">
        <v>282</v>
      </c>
      <c r="F213" s="375" t="s">
        <v>290</v>
      </c>
      <c r="G213" s="301" t="s">
        <v>284</v>
      </c>
      <c r="H213" s="268"/>
      <c r="I213" s="269"/>
      <c r="J213" s="269"/>
      <c r="K213" s="269"/>
      <c r="L213" s="269"/>
      <c r="M213" s="269"/>
      <c r="N213" s="268"/>
      <c r="O213" s="268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268"/>
      <c r="AB213" s="269"/>
    </row>
    <row r="214" s="302" customFormat="true" ht="15.95" hidden="false" customHeight="true" outlineLevel="0" collapsed="false">
      <c r="B214" s="303" t="n">
        <v>6045</v>
      </c>
      <c r="C214" s="304" t="s">
        <v>235</v>
      </c>
      <c r="D214" s="305" t="s">
        <v>236</v>
      </c>
      <c r="E214" s="306" t="n">
        <f aca="false">L192</f>
        <v>0.6102</v>
      </c>
      <c r="F214" s="382" t="n">
        <v>331.18</v>
      </c>
      <c r="G214" s="308" t="n">
        <f aca="false">ROUND(E214*F214,2)</f>
        <v>202.09</v>
      </c>
      <c r="H214" s="268"/>
      <c r="I214" s="268"/>
      <c r="J214" s="268"/>
      <c r="K214" s="268"/>
      <c r="L214" s="268"/>
      <c r="M214" s="268"/>
      <c r="N214" s="268"/>
      <c r="O214" s="268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268"/>
      <c r="AB214" s="268"/>
    </row>
    <row r="215" s="302" customFormat="true" ht="15.95" hidden="false" customHeight="true" outlineLevel="0" collapsed="false">
      <c r="B215" s="309" t="s">
        <v>355</v>
      </c>
      <c r="C215" s="310" t="s">
        <v>356</v>
      </c>
      <c r="D215" s="311" t="s">
        <v>236</v>
      </c>
      <c r="E215" s="312" t="n">
        <f aca="false">E214</f>
        <v>0.6102</v>
      </c>
      <c r="F215" s="379" t="n">
        <v>83.6</v>
      </c>
      <c r="G215" s="314" t="n">
        <f aca="false">ROUND(E215*F215,2)</f>
        <v>51.01</v>
      </c>
      <c r="H215" s="268"/>
      <c r="I215" s="268"/>
      <c r="J215" s="268"/>
      <c r="K215" s="268"/>
      <c r="L215" s="268"/>
      <c r="M215" s="268"/>
      <c r="N215" s="268"/>
      <c r="O215" s="268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268"/>
      <c r="AB215" s="268"/>
    </row>
    <row r="216" s="302" customFormat="true" ht="15.95" hidden="false" customHeight="true" outlineLevel="0" collapsed="false">
      <c r="B216" s="309"/>
      <c r="C216" s="310"/>
      <c r="D216" s="311"/>
      <c r="E216" s="312"/>
      <c r="F216" s="379"/>
      <c r="G216" s="314" t="n">
        <f aca="false">ROUND(E216*F216,2)</f>
        <v>0</v>
      </c>
      <c r="H216" s="268"/>
      <c r="I216" s="268"/>
      <c r="J216" s="268"/>
      <c r="K216" s="268"/>
      <c r="L216" s="268"/>
      <c r="M216" s="268"/>
      <c r="N216" s="268"/>
      <c r="O216" s="268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268"/>
      <c r="AB216" s="268"/>
    </row>
    <row r="217" s="302" customFormat="true" ht="15.95" hidden="false" customHeight="true" outlineLevel="0" collapsed="false">
      <c r="B217" s="309"/>
      <c r="C217" s="310"/>
      <c r="D217" s="311"/>
      <c r="E217" s="312"/>
      <c r="F217" s="379"/>
      <c r="G217" s="314" t="n">
        <f aca="false">ROUND(E217*F217,2)</f>
        <v>0</v>
      </c>
      <c r="H217" s="268"/>
      <c r="I217" s="268"/>
      <c r="J217" s="268"/>
      <c r="K217" s="268"/>
      <c r="L217" s="268"/>
      <c r="M217" s="268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</row>
    <row r="218" s="302" customFormat="true" ht="15.95" hidden="false" customHeight="true" outlineLevel="0" collapsed="false">
      <c r="B218" s="309"/>
      <c r="C218" s="310"/>
      <c r="D218" s="311"/>
      <c r="E218" s="312"/>
      <c r="F218" s="379"/>
      <c r="G218" s="314" t="n">
        <f aca="false">ROUND(E218*F218,2)</f>
        <v>0</v>
      </c>
      <c r="H218" s="268"/>
      <c r="I218" s="268"/>
      <c r="J218" s="268"/>
      <c r="K218" s="268"/>
      <c r="L218" s="268"/>
      <c r="M218" s="268"/>
      <c r="N218" s="268"/>
      <c r="O218" s="268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268"/>
      <c r="AB218" s="268"/>
    </row>
    <row r="219" s="302" customFormat="true" ht="15.95" hidden="false" customHeight="true" outlineLevel="0" collapsed="false">
      <c r="B219" s="327"/>
      <c r="C219" s="328"/>
      <c r="D219" s="329"/>
      <c r="E219" s="330"/>
      <c r="F219" s="380"/>
      <c r="G219" s="332"/>
      <c r="H219" s="268"/>
      <c r="I219" s="268"/>
      <c r="J219" s="268"/>
      <c r="K219" s="268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</row>
    <row r="220" s="270" customFormat="true" ht="15.95" hidden="false" customHeight="true" outlineLevel="0" collapsed="false">
      <c r="B220" s="333"/>
      <c r="C220" s="334"/>
      <c r="D220" s="335"/>
      <c r="E220" s="336"/>
      <c r="F220" s="385" t="s">
        <v>299</v>
      </c>
      <c r="G220" s="338" t="n">
        <f aca="false">SUM(G214:G219)</f>
        <v>253.1</v>
      </c>
      <c r="H220" s="268"/>
      <c r="I220" s="269"/>
      <c r="J220" s="269"/>
      <c r="K220" s="269"/>
      <c r="L220" s="269"/>
      <c r="M220" s="269"/>
      <c r="N220" s="268"/>
      <c r="O220" s="268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268"/>
      <c r="AB220" s="269"/>
    </row>
    <row r="221" s="270" customFormat="true" ht="15.95" hidden="false" customHeight="true" outlineLevel="0" collapsed="false">
      <c r="B221" s="333"/>
      <c r="C221" s="334" t="s">
        <v>300</v>
      </c>
      <c r="D221" s="335"/>
      <c r="E221" s="336"/>
      <c r="F221" s="386"/>
      <c r="G221" s="338" t="n">
        <f aca="false">G195+G203+G220+G212</f>
        <v>564.1</v>
      </c>
      <c r="H221" s="268"/>
      <c r="I221" s="268"/>
      <c r="J221" s="268"/>
      <c r="K221" s="268"/>
      <c r="L221" s="268"/>
      <c r="M221" s="268"/>
      <c r="N221" s="268"/>
      <c r="O221" s="268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268"/>
      <c r="AB221" s="269"/>
    </row>
    <row r="222" s="270" customFormat="true" ht="15.95" hidden="false" customHeight="true" outlineLevel="0" collapsed="false">
      <c r="B222" s="340"/>
      <c r="C222" s="341" t="s">
        <v>301</v>
      </c>
      <c r="D222" s="342"/>
      <c r="E222" s="343"/>
      <c r="F222" s="387"/>
      <c r="G222" s="345" t="n">
        <f aca="false">G221*D222</f>
        <v>0</v>
      </c>
      <c r="H222" s="268"/>
      <c r="I222" s="268"/>
      <c r="J222" s="268"/>
      <c r="K222" s="268"/>
      <c r="L222" s="268"/>
      <c r="M222" s="268"/>
      <c r="N222" s="268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9"/>
    </row>
    <row r="223" s="270" customFormat="true" ht="15.95" hidden="false" customHeight="true" outlineLevel="0" collapsed="false">
      <c r="B223" s="346"/>
      <c r="C223" s="347" t="s">
        <v>184</v>
      </c>
      <c r="D223" s="348"/>
      <c r="E223" s="349"/>
      <c r="F223" s="388"/>
      <c r="G223" s="351" t="n">
        <f aca="false">ROUND(SUM(G221:G222),2)</f>
        <v>564.1</v>
      </c>
      <c r="H223" s="268"/>
      <c r="I223" s="268"/>
      <c r="J223" s="268"/>
      <c r="K223" s="268"/>
      <c r="L223" s="268"/>
      <c r="M223" s="268"/>
      <c r="N223" s="268"/>
      <c r="O223" s="268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268"/>
      <c r="AB223" s="269"/>
    </row>
    <row r="224" s="270" customFormat="true" ht="15.95" hidden="false" customHeight="true" outlineLevel="0" collapsed="false">
      <c r="B224" s="352" t="s">
        <v>302</v>
      </c>
      <c r="C224" s="353"/>
      <c r="D224" s="354"/>
      <c r="E224" s="355"/>
      <c r="F224" s="356"/>
      <c r="G224" s="357"/>
      <c r="H224" s="268"/>
      <c r="I224" s="268"/>
      <c r="J224" s="268"/>
      <c r="K224" s="268"/>
      <c r="L224" s="268"/>
      <c r="M224" s="268"/>
      <c r="N224" s="268"/>
      <c r="O224" s="268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268"/>
      <c r="AB224" s="269"/>
    </row>
    <row r="225" s="270" customFormat="true" ht="15.95" hidden="false" customHeight="true" outlineLevel="0" collapsed="false">
      <c r="B225" s="358"/>
      <c r="C225" s="359"/>
      <c r="D225" s="360"/>
      <c r="E225" s="361"/>
      <c r="F225" s="362"/>
      <c r="G225" s="363"/>
      <c r="H225" s="268"/>
      <c r="I225" s="268"/>
      <c r="J225" s="268"/>
      <c r="K225" s="268"/>
      <c r="L225" s="268"/>
      <c r="M225" s="268"/>
      <c r="N225" s="268"/>
      <c r="O225" s="268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268"/>
      <c r="AB225" s="269"/>
    </row>
    <row r="226" s="270" customFormat="true" ht="15.95" hidden="false" customHeight="true" outlineLevel="0" collapsed="false">
      <c r="B226" s="358"/>
      <c r="C226" s="359"/>
      <c r="D226" s="360"/>
      <c r="E226" s="361"/>
      <c r="F226" s="362"/>
      <c r="G226" s="363"/>
      <c r="H226" s="268"/>
      <c r="I226" s="268"/>
      <c r="J226" s="268"/>
      <c r="K226" s="268"/>
      <c r="L226" s="268"/>
      <c r="M226" s="268"/>
      <c r="N226" s="268"/>
      <c r="O226" s="268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268"/>
      <c r="AB226" s="269"/>
    </row>
    <row r="227" s="270" customFormat="true" ht="15.95" hidden="false" customHeight="true" outlineLevel="0" collapsed="false">
      <c r="B227" s="364"/>
      <c r="C227" s="365"/>
      <c r="D227" s="366"/>
      <c r="E227" s="367"/>
      <c r="F227" s="368"/>
      <c r="G227" s="369"/>
      <c r="H227" s="268"/>
      <c r="I227" s="268"/>
      <c r="J227" s="268"/>
      <c r="K227" s="268"/>
      <c r="L227" s="268"/>
      <c r="M227" s="268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9"/>
    </row>
    <row r="228" s="270" customFormat="true" ht="15.95" hidden="false" customHeight="true" outlineLevel="0" collapsed="false">
      <c r="B228" s="271" t="s">
        <v>270</v>
      </c>
      <c r="C228" s="272"/>
      <c r="D228" s="273"/>
      <c r="E228" s="274"/>
      <c r="F228" s="275" t="s">
        <v>271</v>
      </c>
      <c r="G228" s="276" t="s">
        <v>342</v>
      </c>
      <c r="H228" s="268"/>
      <c r="I228" s="268"/>
      <c r="J228" s="268"/>
      <c r="K228" s="268"/>
      <c r="L228" s="268"/>
      <c r="M228" s="268"/>
      <c r="N228" s="268"/>
      <c r="O228" s="268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268"/>
      <c r="AB228" s="269"/>
    </row>
    <row r="229" s="270" customFormat="true" ht="15.95" hidden="false" customHeight="true" outlineLevel="0" collapsed="false">
      <c r="B229" s="279" t="s">
        <v>273</v>
      </c>
      <c r="C229" s="280" t="s">
        <v>274</v>
      </c>
      <c r="D229" s="281" t="s">
        <v>275</v>
      </c>
      <c r="E229" s="282"/>
      <c r="F229" s="372"/>
      <c r="G229" s="284"/>
      <c r="H229" s="268"/>
      <c r="I229" s="268"/>
      <c r="J229" s="268"/>
      <c r="K229" s="268"/>
      <c r="L229" s="268"/>
      <c r="M229" s="268"/>
      <c r="N229" s="268"/>
      <c r="O229" s="268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268"/>
      <c r="AB229" s="269"/>
    </row>
    <row r="230" s="270" customFormat="true" ht="15.95" hidden="false" customHeight="true" outlineLevel="0" collapsed="false">
      <c r="B230" s="285" t="s">
        <v>276</v>
      </c>
      <c r="C230" s="286" t="s">
        <v>277</v>
      </c>
      <c r="D230" s="287"/>
      <c r="E230" s="288"/>
      <c r="F230" s="373" t="s">
        <v>278</v>
      </c>
      <c r="G230" s="290" t="s">
        <v>279</v>
      </c>
      <c r="H230" s="268"/>
      <c r="I230" s="268"/>
      <c r="J230" s="268"/>
      <c r="K230" s="268"/>
      <c r="L230" s="268"/>
      <c r="M230" s="268"/>
      <c r="N230" s="268"/>
      <c r="O230" s="268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268"/>
      <c r="AB230" s="269"/>
    </row>
    <row r="231" s="270" customFormat="true" ht="20.1" hidden="false" customHeight="true" outlineLevel="0" collapsed="false">
      <c r="B231" s="291" t="s">
        <v>357</v>
      </c>
      <c r="C231" s="292" t="s">
        <v>54</v>
      </c>
      <c r="D231" s="293"/>
      <c r="E231" s="294"/>
      <c r="F231" s="374" t="s">
        <v>56</v>
      </c>
      <c r="G231" s="296" t="n">
        <f aca="false">G266</f>
        <v>17597.73</v>
      </c>
      <c r="H231" s="268"/>
      <c r="I231" s="268"/>
      <c r="J231" s="268"/>
      <c r="K231" s="268"/>
      <c r="L231" s="268"/>
      <c r="M231" s="268"/>
      <c r="N231" s="268"/>
      <c r="O231" s="268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268"/>
      <c r="AB231" s="269"/>
    </row>
    <row r="232" s="270" customFormat="true" ht="20.1" hidden="false" customHeight="true" outlineLevel="0" collapsed="false">
      <c r="B232" s="297" t="s">
        <v>280</v>
      </c>
      <c r="C232" s="298" t="s">
        <v>281</v>
      </c>
      <c r="D232" s="299" t="s">
        <v>278</v>
      </c>
      <c r="E232" s="300" t="s">
        <v>282</v>
      </c>
      <c r="F232" s="375" t="s">
        <v>283</v>
      </c>
      <c r="G232" s="301" t="s">
        <v>284</v>
      </c>
      <c r="H232" s="268"/>
      <c r="I232" s="389" t="s">
        <v>358</v>
      </c>
      <c r="J232" s="390" t="n">
        <f aca="false">44-6</f>
        <v>38</v>
      </c>
      <c r="K232" s="391" t="s">
        <v>30</v>
      </c>
      <c r="L232" s="392"/>
      <c r="M232" s="269"/>
      <c r="N232" s="269"/>
      <c r="O232" s="269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268"/>
      <c r="AB232" s="269"/>
    </row>
    <row r="233" s="302" customFormat="true" ht="15.95" hidden="false" customHeight="true" outlineLevel="0" collapsed="false">
      <c r="B233" s="303" t="s">
        <v>348</v>
      </c>
      <c r="C233" s="304" t="s">
        <v>349</v>
      </c>
      <c r="D233" s="305" t="s">
        <v>176</v>
      </c>
      <c r="E233" s="306" t="n">
        <f aca="false">J240</f>
        <v>56.8181818181818</v>
      </c>
      <c r="F233" s="307" t="n">
        <v>32.51</v>
      </c>
      <c r="G233" s="308" t="n">
        <f aca="false">ROUND(E233*F233,2)</f>
        <v>1847.16</v>
      </c>
      <c r="H233" s="268"/>
      <c r="I233" s="389" t="s">
        <v>359</v>
      </c>
      <c r="J233" s="390" t="n">
        <v>6</v>
      </c>
      <c r="K233" s="391" t="s">
        <v>30</v>
      </c>
      <c r="L233" s="268"/>
      <c r="M233" s="268"/>
      <c r="N233" s="268"/>
      <c r="O233" s="268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268"/>
      <c r="AB233" s="268"/>
    </row>
    <row r="234" s="302" customFormat="true" ht="15.95" hidden="false" customHeight="true" outlineLevel="0" collapsed="false">
      <c r="B234" s="309" t="n">
        <v>73355</v>
      </c>
      <c r="C234" s="310" t="s">
        <v>351</v>
      </c>
      <c r="D234" s="311" t="s">
        <v>176</v>
      </c>
      <c r="E234" s="312" t="n">
        <f aca="false">E233</f>
        <v>56.8181818181818</v>
      </c>
      <c r="F234" s="379" t="n">
        <v>43.95</v>
      </c>
      <c r="G234" s="314" t="n">
        <f aca="false">ROUND(E234*F234,2)</f>
        <v>2497.16</v>
      </c>
      <c r="H234" s="268"/>
      <c r="I234" s="389" t="s">
        <v>360</v>
      </c>
      <c r="J234" s="393" t="n">
        <v>3.52</v>
      </c>
      <c r="K234" s="391" t="s">
        <v>56</v>
      </c>
      <c r="L234" s="268" t="n">
        <f aca="false">J234+J277+J320</f>
        <v>6.8</v>
      </c>
      <c r="M234" s="268"/>
      <c r="N234" s="268"/>
      <c r="O234" s="268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268"/>
      <c r="AB234" s="268"/>
    </row>
    <row r="235" s="302" customFormat="true" ht="15.95" hidden="false" customHeight="true" outlineLevel="0" collapsed="false">
      <c r="B235" s="309" t="s">
        <v>361</v>
      </c>
      <c r="C235" s="310" t="s">
        <v>362</v>
      </c>
      <c r="D235" s="311" t="s">
        <v>191</v>
      </c>
      <c r="E235" s="312" t="n">
        <f aca="false">ROUNDUP(J239/21/J234,1)</f>
        <v>2.8</v>
      </c>
      <c r="F235" s="379" t="n">
        <v>2500</v>
      </c>
      <c r="G235" s="314" t="n">
        <f aca="false">ROUND(E235*F235,2)</f>
        <v>7000</v>
      </c>
      <c r="H235" s="268"/>
      <c r="I235" s="268"/>
      <c r="J235" s="268"/>
      <c r="K235" s="268"/>
      <c r="L235" s="268"/>
      <c r="M235" s="268"/>
      <c r="N235" s="268"/>
      <c r="O235" s="268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268"/>
      <c r="AB235" s="268"/>
    </row>
    <row r="236" s="302" customFormat="true" ht="15.95" hidden="false" customHeight="true" outlineLevel="0" collapsed="false">
      <c r="B236" s="309"/>
      <c r="C236" s="310"/>
      <c r="D236" s="311"/>
      <c r="E236" s="312"/>
      <c r="F236" s="379"/>
      <c r="G236" s="314" t="n">
        <f aca="false">ROUND(E236*F236,2)</f>
        <v>0</v>
      </c>
      <c r="H236" s="268"/>
      <c r="I236" s="268" t="s">
        <v>363</v>
      </c>
      <c r="J236" s="393" t="n">
        <v>4</v>
      </c>
      <c r="K236" s="391" t="s">
        <v>364</v>
      </c>
      <c r="L236" s="268"/>
      <c r="M236" s="268"/>
      <c r="N236" s="268"/>
      <c r="O236" s="268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268"/>
      <c r="AB236" s="268"/>
    </row>
    <row r="237" s="302" customFormat="true" ht="15.95" hidden="false" customHeight="true" outlineLevel="0" collapsed="false">
      <c r="B237" s="327"/>
      <c r="C237" s="328"/>
      <c r="D237" s="329"/>
      <c r="E237" s="370"/>
      <c r="F237" s="380"/>
      <c r="G237" s="332"/>
      <c r="H237" s="268"/>
      <c r="I237" s="268" t="s">
        <v>365</v>
      </c>
      <c r="J237" s="393" t="n">
        <v>8</v>
      </c>
      <c r="K237" s="391" t="s">
        <v>364</v>
      </c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</row>
    <row r="238" s="270" customFormat="true" ht="15.95" hidden="false" customHeight="true" outlineLevel="0" collapsed="false">
      <c r="B238" s="315"/>
      <c r="C238" s="316"/>
      <c r="D238" s="317"/>
      <c r="E238" s="318"/>
      <c r="F238" s="381" t="s">
        <v>285</v>
      </c>
      <c r="G238" s="320" t="n">
        <f aca="false">SUM(G233:G237)</f>
        <v>11344.32</v>
      </c>
      <c r="H238" s="268"/>
      <c r="I238" s="269"/>
      <c r="J238" s="269"/>
      <c r="K238" s="269"/>
      <c r="L238" s="268"/>
      <c r="M238" s="268"/>
      <c r="N238" s="268"/>
      <c r="O238" s="268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268"/>
      <c r="AB238" s="269"/>
    </row>
    <row r="239" s="270" customFormat="true" ht="20.1" hidden="false" customHeight="true" outlineLevel="0" collapsed="false">
      <c r="B239" s="297" t="s">
        <v>286</v>
      </c>
      <c r="C239" s="298" t="s">
        <v>181</v>
      </c>
      <c r="D239" s="299" t="s">
        <v>278</v>
      </c>
      <c r="E239" s="300" t="s">
        <v>282</v>
      </c>
      <c r="F239" s="375" t="s">
        <v>283</v>
      </c>
      <c r="G239" s="301" t="s">
        <v>284</v>
      </c>
      <c r="H239" s="268"/>
      <c r="I239" s="389" t="s">
        <v>366</v>
      </c>
      <c r="J239" s="268" t="n">
        <f aca="false">(J232*J236)+(J233*J237)</f>
        <v>200</v>
      </c>
      <c r="K239" s="391" t="s">
        <v>364</v>
      </c>
      <c r="L239" s="268"/>
      <c r="M239" s="268"/>
      <c r="N239" s="268"/>
      <c r="O239" s="268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268"/>
      <c r="AB239" s="269"/>
    </row>
    <row r="240" s="302" customFormat="true" ht="15.95" hidden="false" customHeight="true" outlineLevel="0" collapsed="false">
      <c r="B240" s="246" t="n">
        <v>88264</v>
      </c>
      <c r="C240" s="304" t="s">
        <v>243</v>
      </c>
      <c r="D240" s="305" t="s">
        <v>176</v>
      </c>
      <c r="E240" s="306" t="n">
        <f aca="false">J240</f>
        <v>56.8181818181818</v>
      </c>
      <c r="F240" s="382" t="n">
        <v>12.92</v>
      </c>
      <c r="G240" s="308" t="n">
        <f aca="false">ROUND(E240*F240,2)</f>
        <v>734.09</v>
      </c>
      <c r="H240" s="268"/>
      <c r="I240" s="394" t="s">
        <v>367</v>
      </c>
      <c r="J240" s="395" t="n">
        <f aca="false">J239/J234</f>
        <v>56.8181818181818</v>
      </c>
      <c r="K240" s="396" t="s">
        <v>368</v>
      </c>
      <c r="L240" s="268"/>
      <c r="M240" s="268"/>
      <c r="N240" s="268"/>
      <c r="O240" s="268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268"/>
      <c r="AB240" s="268"/>
    </row>
    <row r="241" s="302" customFormat="true" ht="15.95" hidden="false" customHeight="true" outlineLevel="0" collapsed="false">
      <c r="B241" s="246" t="n">
        <v>88247</v>
      </c>
      <c r="C241" s="310" t="s">
        <v>244</v>
      </c>
      <c r="D241" s="311" t="s">
        <v>176</v>
      </c>
      <c r="E241" s="312" t="n">
        <f aca="false">J240</f>
        <v>56.8181818181818</v>
      </c>
      <c r="F241" s="379" t="n">
        <v>8.04</v>
      </c>
      <c r="G241" s="314" t="n">
        <f aca="false">ROUND(E241*F241,2)</f>
        <v>456.82</v>
      </c>
      <c r="H241" s="268"/>
      <c r="I241" s="268"/>
      <c r="J241" s="268"/>
      <c r="K241" s="268"/>
      <c r="L241" s="268"/>
      <c r="M241" s="268"/>
      <c r="N241" s="268"/>
      <c r="O241" s="268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268"/>
      <c r="AB241" s="268"/>
    </row>
    <row r="242" s="302" customFormat="true" ht="15.95" hidden="false" customHeight="true" outlineLevel="0" collapsed="false">
      <c r="B242" s="246" t="n">
        <v>90778</v>
      </c>
      <c r="C242" s="247" t="s">
        <v>330</v>
      </c>
      <c r="D242" s="311" t="s">
        <v>176</v>
      </c>
      <c r="E242" s="312" t="n">
        <f aca="false">J240</f>
        <v>56.8181818181818</v>
      </c>
      <c r="F242" s="379" t="n">
        <v>82.64</v>
      </c>
      <c r="G242" s="314" t="n">
        <f aca="false">ROUND(E242*F242,2)</f>
        <v>4695.45</v>
      </c>
      <c r="H242" s="268"/>
      <c r="I242" s="389"/>
      <c r="J242" s="268"/>
      <c r="K242" s="391"/>
      <c r="L242" s="268"/>
      <c r="M242" s="268"/>
      <c r="N242" s="268"/>
      <c r="O242" s="268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268"/>
      <c r="AB242" s="268"/>
    </row>
    <row r="243" s="302" customFormat="true" ht="15.95" hidden="false" customHeight="true" outlineLevel="0" collapsed="false">
      <c r="B243" s="246" t="n">
        <v>4750</v>
      </c>
      <c r="C243" s="247" t="s">
        <v>245</v>
      </c>
      <c r="D243" s="311" t="s">
        <v>176</v>
      </c>
      <c r="E243" s="312" t="n">
        <f aca="false">E241/2</f>
        <v>28.4090909090909</v>
      </c>
      <c r="F243" s="379" t="n">
        <v>12.92</v>
      </c>
      <c r="G243" s="314" t="n">
        <f aca="false">ROUND(E243*F243,2)</f>
        <v>367.05</v>
      </c>
      <c r="H243" s="268"/>
      <c r="I243" s="389"/>
      <c r="J243" s="268"/>
      <c r="K243" s="391"/>
      <c r="L243" s="268"/>
      <c r="M243" s="268"/>
      <c r="N243" s="268"/>
      <c r="O243" s="268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268"/>
      <c r="AB243" s="268"/>
    </row>
    <row r="244" s="302" customFormat="true" ht="15.95" hidden="false" customHeight="true" outlineLevel="0" collapsed="false">
      <c r="B244" s="309"/>
      <c r="C244" s="310"/>
      <c r="D244" s="311"/>
      <c r="E244" s="312"/>
      <c r="F244" s="379"/>
      <c r="G244" s="314" t="n">
        <f aca="false">ROUND(E244*F244,2)</f>
        <v>0</v>
      </c>
      <c r="H244" s="268"/>
      <c r="I244" s="268"/>
      <c r="J244" s="268"/>
      <c r="K244" s="268"/>
      <c r="L244" s="268"/>
      <c r="M244" s="268"/>
      <c r="N244" s="268"/>
      <c r="O244" s="268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268"/>
      <c r="AB244" s="268"/>
    </row>
    <row r="245" s="302" customFormat="true" ht="15.95" hidden="false" customHeight="true" outlineLevel="0" collapsed="false">
      <c r="B245" s="327"/>
      <c r="C245" s="328"/>
      <c r="D245" s="329"/>
      <c r="E245" s="330"/>
      <c r="F245" s="380"/>
      <c r="G245" s="332"/>
      <c r="H245" s="268"/>
      <c r="I245" s="389"/>
      <c r="J245" s="268"/>
      <c r="K245" s="391"/>
      <c r="L245" s="268"/>
      <c r="M245" s="268"/>
      <c r="N245" s="268"/>
      <c r="O245" s="268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268"/>
      <c r="AB245" s="268"/>
    </row>
    <row r="246" s="270" customFormat="true" ht="15.95" hidden="false" customHeight="true" outlineLevel="0" collapsed="false">
      <c r="B246" s="315"/>
      <c r="C246" s="322"/>
      <c r="D246" s="323"/>
      <c r="E246" s="324"/>
      <c r="F246" s="383" t="s">
        <v>287</v>
      </c>
      <c r="G246" s="320" t="n">
        <f aca="false">SUM(G240:G245)</f>
        <v>6253.41</v>
      </c>
      <c r="H246" s="268"/>
      <c r="I246" s="389"/>
      <c r="J246" s="268"/>
      <c r="K246" s="391"/>
      <c r="L246" s="268"/>
      <c r="M246" s="268"/>
      <c r="N246" s="268"/>
      <c r="O246" s="268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268"/>
      <c r="AB246" s="269"/>
    </row>
    <row r="247" s="270" customFormat="true" ht="20.1" hidden="false" customHeight="true" outlineLevel="0" collapsed="false">
      <c r="B247" s="297" t="s">
        <v>288</v>
      </c>
      <c r="C247" s="298" t="s">
        <v>289</v>
      </c>
      <c r="D247" s="299" t="s">
        <v>278</v>
      </c>
      <c r="E247" s="300" t="s">
        <v>282</v>
      </c>
      <c r="F247" s="375" t="s">
        <v>290</v>
      </c>
      <c r="G247" s="301" t="s">
        <v>284</v>
      </c>
      <c r="H247" s="268"/>
      <c r="I247" s="389"/>
      <c r="J247" s="268"/>
      <c r="K247" s="391"/>
      <c r="L247" s="268"/>
      <c r="M247" s="268"/>
      <c r="N247" s="268"/>
      <c r="O247" s="268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268"/>
      <c r="AB247" s="269"/>
    </row>
    <row r="248" s="302" customFormat="true" ht="15.95" hidden="false" customHeight="true" outlineLevel="0" collapsed="false">
      <c r="B248" s="309"/>
      <c r="C248" s="310"/>
      <c r="D248" s="311"/>
      <c r="E248" s="312"/>
      <c r="F248" s="379"/>
      <c r="G248" s="308" t="n">
        <f aca="false">ROUND(E248*F248,2)</f>
        <v>0</v>
      </c>
      <c r="H248" s="268"/>
      <c r="I248" s="389"/>
      <c r="J248" s="268"/>
      <c r="K248" s="391"/>
      <c r="L248" s="268"/>
      <c r="M248" s="268"/>
      <c r="N248" s="268"/>
      <c r="O248" s="268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268"/>
      <c r="AB248" s="268"/>
    </row>
    <row r="249" s="302" customFormat="true" ht="15.95" hidden="false" customHeight="true" outlineLevel="0" collapsed="false">
      <c r="B249" s="309"/>
      <c r="C249" s="310"/>
      <c r="D249" s="311"/>
      <c r="E249" s="312"/>
      <c r="F249" s="379"/>
      <c r="G249" s="314" t="n">
        <f aca="false">ROUND(E249*F249,2)</f>
        <v>0</v>
      </c>
      <c r="H249" s="268"/>
      <c r="I249" s="389"/>
      <c r="J249" s="268"/>
      <c r="K249" s="391"/>
      <c r="L249" s="268"/>
      <c r="M249" s="268"/>
      <c r="N249" s="268"/>
      <c r="O249" s="268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268"/>
      <c r="AB249" s="268"/>
    </row>
    <row r="250" s="302" customFormat="true" ht="15.95" hidden="false" customHeight="true" outlineLevel="0" collapsed="false">
      <c r="B250" s="309"/>
      <c r="C250" s="310"/>
      <c r="D250" s="311"/>
      <c r="E250" s="312"/>
      <c r="F250" s="379"/>
      <c r="G250" s="314" t="n">
        <f aca="false">ROUND(E250*F250,2)</f>
        <v>0</v>
      </c>
      <c r="H250" s="268"/>
      <c r="I250" s="394"/>
      <c r="J250" s="395"/>
      <c r="K250" s="396"/>
      <c r="L250" s="268"/>
      <c r="M250" s="268"/>
      <c r="N250" s="268"/>
      <c r="O250" s="268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268"/>
      <c r="AB250" s="268"/>
    </row>
    <row r="251" s="302" customFormat="true" ht="15.95" hidden="false" customHeight="true" outlineLevel="0" collapsed="false">
      <c r="B251" s="309"/>
      <c r="C251" s="310"/>
      <c r="D251" s="311"/>
      <c r="E251" s="312"/>
      <c r="F251" s="379"/>
      <c r="G251" s="314" t="n">
        <f aca="false">ROUND(E251*F251,2)</f>
        <v>0</v>
      </c>
      <c r="H251" s="268"/>
      <c r="I251" s="268"/>
      <c r="J251" s="268"/>
      <c r="K251" s="268"/>
      <c r="L251" s="268"/>
      <c r="M251" s="268"/>
      <c r="N251" s="268"/>
      <c r="O251" s="268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268"/>
      <c r="AB251" s="268"/>
    </row>
    <row r="252" s="302" customFormat="true" ht="15.95" hidden="false" customHeight="true" outlineLevel="0" collapsed="false">
      <c r="B252" s="309"/>
      <c r="C252" s="310"/>
      <c r="D252" s="311"/>
      <c r="E252" s="312"/>
      <c r="F252" s="379"/>
      <c r="G252" s="314" t="n">
        <f aca="false">ROUND(E252*F252,2)</f>
        <v>0</v>
      </c>
      <c r="H252" s="268"/>
      <c r="I252" s="268"/>
      <c r="J252" s="268"/>
      <c r="K252" s="268"/>
      <c r="L252" s="268"/>
      <c r="M252" s="268"/>
      <c r="N252" s="268"/>
      <c r="O252" s="268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268"/>
      <c r="AB252" s="268"/>
    </row>
    <row r="253" s="302" customFormat="true" ht="15.95" hidden="false" customHeight="true" outlineLevel="0" collapsed="false">
      <c r="B253" s="309"/>
      <c r="C253" s="310"/>
      <c r="D253" s="311"/>
      <c r="E253" s="312"/>
      <c r="F253" s="379"/>
      <c r="G253" s="314" t="n">
        <f aca="false">ROUND(E253*F253,2)</f>
        <v>0</v>
      </c>
      <c r="H253" s="268"/>
      <c r="I253" s="268"/>
      <c r="J253" s="268"/>
      <c r="K253" s="268"/>
      <c r="L253" s="268"/>
      <c r="M253" s="268"/>
      <c r="N253" s="268"/>
      <c r="O253" s="268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268"/>
      <c r="AB253" s="268"/>
    </row>
    <row r="254" s="302" customFormat="true" ht="15.95" hidden="false" customHeight="true" outlineLevel="0" collapsed="false">
      <c r="B254" s="327"/>
      <c r="C254" s="328"/>
      <c r="D254" s="329"/>
      <c r="E254" s="330"/>
      <c r="F254" s="380"/>
      <c r="G254" s="332"/>
      <c r="H254" s="268"/>
      <c r="I254" s="268"/>
      <c r="J254" s="268"/>
      <c r="K254" s="268"/>
      <c r="L254" s="268"/>
      <c r="M254" s="268"/>
      <c r="N254" s="268"/>
      <c r="O254" s="268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268"/>
      <c r="AB254" s="268"/>
    </row>
    <row r="255" s="270" customFormat="true" ht="15.95" hidden="false" customHeight="true" outlineLevel="0" collapsed="false">
      <c r="B255" s="315"/>
      <c r="C255" s="322"/>
      <c r="D255" s="323"/>
      <c r="E255" s="324"/>
      <c r="F255" s="383" t="s">
        <v>291</v>
      </c>
      <c r="G255" s="320" t="n">
        <f aca="false">SUM(G248:G254)</f>
        <v>0</v>
      </c>
      <c r="H255" s="268"/>
      <c r="I255" s="268"/>
      <c r="J255" s="268"/>
      <c r="K255" s="268"/>
      <c r="L255" s="268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268"/>
      <c r="AB255" s="269"/>
    </row>
    <row r="256" s="270" customFormat="true" ht="20.1" hidden="false" customHeight="true" outlineLevel="0" collapsed="false">
      <c r="B256" s="297" t="s">
        <v>292</v>
      </c>
      <c r="C256" s="298" t="s">
        <v>293</v>
      </c>
      <c r="D256" s="299" t="s">
        <v>278</v>
      </c>
      <c r="E256" s="300" t="s">
        <v>282</v>
      </c>
      <c r="F256" s="375" t="s">
        <v>290</v>
      </c>
      <c r="G256" s="301" t="s">
        <v>284</v>
      </c>
      <c r="H256" s="268"/>
      <c r="I256" s="269"/>
      <c r="J256" s="269"/>
      <c r="K256" s="269"/>
      <c r="L256" s="269"/>
      <c r="M256" s="269"/>
      <c r="N256" s="268"/>
      <c r="O256" s="268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268"/>
      <c r="AB256" s="269"/>
    </row>
    <row r="257" s="302" customFormat="true" ht="15.95" hidden="false" customHeight="true" outlineLevel="0" collapsed="false">
      <c r="B257" s="303"/>
      <c r="C257" s="304"/>
      <c r="D257" s="305"/>
      <c r="E257" s="306"/>
      <c r="F257" s="382"/>
      <c r="G257" s="308" t="n">
        <f aca="false">ROUND(E257*F257,2)</f>
        <v>0</v>
      </c>
      <c r="H257" s="268"/>
      <c r="I257" s="268"/>
      <c r="J257" s="268"/>
      <c r="K257" s="268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</row>
    <row r="258" s="302" customFormat="true" ht="15.95" hidden="false" customHeight="true" outlineLevel="0" collapsed="false">
      <c r="B258" s="309"/>
      <c r="C258" s="310"/>
      <c r="D258" s="311"/>
      <c r="E258" s="312"/>
      <c r="F258" s="379"/>
      <c r="G258" s="314" t="n">
        <f aca="false">ROUND(E258*F258,2)</f>
        <v>0</v>
      </c>
      <c r="H258" s="268"/>
      <c r="I258" s="268"/>
      <c r="J258" s="268"/>
      <c r="K258" s="268"/>
      <c r="L258" s="268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268"/>
      <c r="AB258" s="268"/>
    </row>
    <row r="259" s="302" customFormat="true" ht="15.95" hidden="false" customHeight="true" outlineLevel="0" collapsed="false">
      <c r="B259" s="309"/>
      <c r="C259" s="310"/>
      <c r="D259" s="311"/>
      <c r="E259" s="312"/>
      <c r="F259" s="379"/>
      <c r="G259" s="314" t="n">
        <f aca="false">ROUND(E259*F259,2)</f>
        <v>0</v>
      </c>
      <c r="H259" s="268"/>
      <c r="I259" s="268"/>
      <c r="J259" s="268"/>
      <c r="K259" s="268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</row>
    <row r="260" s="302" customFormat="true" ht="15.95" hidden="false" customHeight="true" outlineLevel="0" collapsed="false">
      <c r="B260" s="309"/>
      <c r="C260" s="310"/>
      <c r="D260" s="311"/>
      <c r="E260" s="312"/>
      <c r="F260" s="379"/>
      <c r="G260" s="314" t="n">
        <f aca="false">ROUND(E260*F260,2)</f>
        <v>0</v>
      </c>
      <c r="H260" s="268"/>
      <c r="I260" s="268"/>
      <c r="J260" s="268"/>
      <c r="K260" s="268"/>
      <c r="L260" s="268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268"/>
      <c r="AB260" s="268"/>
    </row>
    <row r="261" s="302" customFormat="true" ht="15.95" hidden="false" customHeight="true" outlineLevel="0" collapsed="false">
      <c r="B261" s="309"/>
      <c r="C261" s="310"/>
      <c r="D261" s="311"/>
      <c r="E261" s="312"/>
      <c r="F261" s="379"/>
      <c r="G261" s="314" t="n">
        <f aca="false">ROUND(E261*F261,2)</f>
        <v>0</v>
      </c>
      <c r="H261" s="268"/>
      <c r="I261" s="268"/>
      <c r="J261" s="268"/>
      <c r="K261" s="268"/>
      <c r="L261" s="268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268"/>
      <c r="AB261" s="268"/>
    </row>
    <row r="262" s="302" customFormat="true" ht="15.95" hidden="false" customHeight="true" outlineLevel="0" collapsed="false">
      <c r="B262" s="327"/>
      <c r="C262" s="328"/>
      <c r="D262" s="329"/>
      <c r="E262" s="330"/>
      <c r="F262" s="380"/>
      <c r="G262" s="332"/>
      <c r="H262" s="268"/>
      <c r="I262" s="268"/>
      <c r="J262" s="268"/>
      <c r="K262" s="268"/>
      <c r="L262" s="268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268"/>
      <c r="AB262" s="268"/>
    </row>
    <row r="263" s="270" customFormat="true" ht="15.95" hidden="false" customHeight="true" outlineLevel="0" collapsed="false">
      <c r="B263" s="333"/>
      <c r="C263" s="334"/>
      <c r="D263" s="335"/>
      <c r="E263" s="336"/>
      <c r="F263" s="385" t="s">
        <v>299</v>
      </c>
      <c r="G263" s="338" t="n">
        <f aca="false">SUM(G257:G262)</f>
        <v>0</v>
      </c>
      <c r="H263" s="268"/>
      <c r="I263" s="269"/>
      <c r="J263" s="269"/>
      <c r="K263" s="269"/>
      <c r="L263" s="269"/>
      <c r="M263" s="269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9"/>
    </row>
    <row r="264" s="270" customFormat="true" ht="15.95" hidden="false" customHeight="true" outlineLevel="0" collapsed="false">
      <c r="B264" s="333"/>
      <c r="C264" s="334" t="s">
        <v>300</v>
      </c>
      <c r="D264" s="335"/>
      <c r="E264" s="336"/>
      <c r="F264" s="386"/>
      <c r="G264" s="338" t="n">
        <f aca="false">G238+G246+G263+G255</f>
        <v>17597.73</v>
      </c>
      <c r="H264" s="268"/>
      <c r="I264" s="268"/>
      <c r="J264" s="268"/>
      <c r="K264" s="268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9"/>
    </row>
    <row r="265" s="270" customFormat="true" ht="15.95" hidden="false" customHeight="true" outlineLevel="0" collapsed="false">
      <c r="B265" s="340"/>
      <c r="C265" s="341" t="s">
        <v>301</v>
      </c>
      <c r="D265" s="342"/>
      <c r="E265" s="343"/>
      <c r="F265" s="387"/>
      <c r="G265" s="345" t="n">
        <f aca="false">G264*D265</f>
        <v>0</v>
      </c>
      <c r="H265" s="268"/>
      <c r="I265" s="268"/>
      <c r="J265" s="268"/>
      <c r="K265" s="268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9"/>
    </row>
    <row r="266" s="270" customFormat="true" ht="15.95" hidden="false" customHeight="true" outlineLevel="0" collapsed="false">
      <c r="B266" s="346"/>
      <c r="C266" s="347" t="s">
        <v>184</v>
      </c>
      <c r="D266" s="348"/>
      <c r="E266" s="349"/>
      <c r="F266" s="388"/>
      <c r="G266" s="351" t="n">
        <f aca="false">ROUND(SUM(G264:G265),2)</f>
        <v>17597.73</v>
      </c>
      <c r="H266" s="268"/>
      <c r="I266" s="268"/>
      <c r="J266" s="268"/>
      <c r="K266" s="268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9"/>
    </row>
    <row r="267" s="270" customFormat="true" ht="15.95" hidden="false" customHeight="true" outlineLevel="0" collapsed="false">
      <c r="B267" s="352" t="s">
        <v>302</v>
      </c>
      <c r="C267" s="353"/>
      <c r="D267" s="354"/>
      <c r="E267" s="355"/>
      <c r="F267" s="356"/>
      <c r="G267" s="357"/>
      <c r="H267" s="268"/>
      <c r="I267" s="268"/>
      <c r="J267" s="268"/>
      <c r="K267" s="268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9"/>
    </row>
    <row r="268" s="270" customFormat="true" ht="15.95" hidden="false" customHeight="true" outlineLevel="0" collapsed="false">
      <c r="B268" s="358"/>
      <c r="C268" s="359"/>
      <c r="D268" s="360"/>
      <c r="E268" s="361"/>
      <c r="F268" s="362"/>
      <c r="G268" s="363"/>
      <c r="H268" s="268"/>
      <c r="I268" s="268"/>
      <c r="J268" s="268"/>
      <c r="K268" s="268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9"/>
    </row>
    <row r="269" s="270" customFormat="true" ht="15.95" hidden="false" customHeight="true" outlineLevel="0" collapsed="false">
      <c r="B269" s="358"/>
      <c r="C269" s="359"/>
      <c r="D269" s="360"/>
      <c r="E269" s="361"/>
      <c r="F269" s="362"/>
      <c r="G269" s="363"/>
      <c r="H269" s="268"/>
      <c r="I269" s="268"/>
      <c r="J269" s="268"/>
      <c r="K269" s="268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9"/>
    </row>
    <row r="270" s="270" customFormat="true" ht="15.95" hidden="false" customHeight="true" outlineLevel="0" collapsed="false">
      <c r="B270" s="364"/>
      <c r="C270" s="365"/>
      <c r="D270" s="366"/>
      <c r="E270" s="367"/>
      <c r="F270" s="368"/>
      <c r="G270" s="369"/>
      <c r="H270" s="268"/>
      <c r="I270" s="268"/>
      <c r="J270" s="268"/>
      <c r="K270" s="268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9"/>
    </row>
    <row r="271" s="270" customFormat="true" ht="15.95" hidden="false" customHeight="true" outlineLevel="0" collapsed="false">
      <c r="B271" s="271" t="s">
        <v>270</v>
      </c>
      <c r="C271" s="272"/>
      <c r="D271" s="273"/>
      <c r="E271" s="274"/>
      <c r="F271" s="275" t="s">
        <v>271</v>
      </c>
      <c r="G271" s="276" t="s">
        <v>342</v>
      </c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9"/>
    </row>
    <row r="272" s="270" customFormat="true" ht="15.95" hidden="false" customHeight="true" outlineLevel="0" collapsed="false">
      <c r="B272" s="279" t="s">
        <v>273</v>
      </c>
      <c r="C272" s="280" t="s">
        <v>274</v>
      </c>
      <c r="D272" s="281" t="s">
        <v>275</v>
      </c>
      <c r="E272" s="282"/>
      <c r="F272" s="372"/>
      <c r="G272" s="284"/>
      <c r="H272" s="268"/>
      <c r="I272" s="268"/>
      <c r="J272" s="268"/>
      <c r="K272" s="268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9"/>
    </row>
    <row r="273" s="270" customFormat="true" ht="15.95" hidden="false" customHeight="true" outlineLevel="0" collapsed="false">
      <c r="B273" s="285" t="s">
        <v>276</v>
      </c>
      <c r="C273" s="286" t="s">
        <v>277</v>
      </c>
      <c r="D273" s="287"/>
      <c r="E273" s="288"/>
      <c r="F273" s="373" t="s">
        <v>278</v>
      </c>
      <c r="G273" s="290" t="s">
        <v>279</v>
      </c>
      <c r="H273" s="268"/>
      <c r="I273" s="268"/>
      <c r="J273" s="268"/>
      <c r="K273" s="268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9"/>
    </row>
    <row r="274" s="270" customFormat="true" ht="20.1" hidden="false" customHeight="true" outlineLevel="0" collapsed="false">
      <c r="B274" s="291" t="s">
        <v>369</v>
      </c>
      <c r="C274" s="292" t="s">
        <v>107</v>
      </c>
      <c r="D274" s="293"/>
      <c r="E274" s="294"/>
      <c r="F274" s="374" t="s">
        <v>56</v>
      </c>
      <c r="G274" s="296" t="n">
        <f aca="false">G309</f>
        <v>18303.03</v>
      </c>
      <c r="H274" s="268"/>
      <c r="I274" s="268"/>
      <c r="J274" s="268"/>
      <c r="K274" s="268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9"/>
    </row>
    <row r="275" s="270" customFormat="true" ht="20.1" hidden="false" customHeight="true" outlineLevel="0" collapsed="false">
      <c r="B275" s="297" t="s">
        <v>280</v>
      </c>
      <c r="C275" s="298" t="s">
        <v>281</v>
      </c>
      <c r="D275" s="299" t="s">
        <v>278</v>
      </c>
      <c r="E275" s="300" t="s">
        <v>282</v>
      </c>
      <c r="F275" s="375" t="s">
        <v>283</v>
      </c>
      <c r="G275" s="301" t="s">
        <v>284</v>
      </c>
      <c r="H275" s="268"/>
      <c r="I275" s="389" t="s">
        <v>358</v>
      </c>
      <c r="J275" s="390" t="n">
        <f aca="false">27-J276</f>
        <v>22</v>
      </c>
      <c r="K275" s="391" t="s">
        <v>30</v>
      </c>
      <c r="L275" s="392"/>
      <c r="M275" s="269"/>
      <c r="N275" s="269"/>
      <c r="O275" s="269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9"/>
    </row>
    <row r="276" s="302" customFormat="true" ht="15.95" hidden="false" customHeight="true" outlineLevel="0" collapsed="false">
      <c r="B276" s="303" t="s">
        <v>348</v>
      </c>
      <c r="C276" s="304" t="s">
        <v>349</v>
      </c>
      <c r="D276" s="305" t="s">
        <v>176</v>
      </c>
      <c r="E276" s="306" t="n">
        <f aca="false">J283</f>
        <v>59.2592592592593</v>
      </c>
      <c r="F276" s="307" t="n">
        <v>32.51</v>
      </c>
      <c r="G276" s="308" t="n">
        <f aca="false">ROUND(E276*F276,2)</f>
        <v>1926.52</v>
      </c>
      <c r="H276" s="268"/>
      <c r="I276" s="389" t="s">
        <v>359</v>
      </c>
      <c r="J276" s="390" t="n">
        <v>5</v>
      </c>
      <c r="K276" s="391" t="s">
        <v>30</v>
      </c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</row>
    <row r="277" s="302" customFormat="true" ht="15.95" hidden="false" customHeight="true" outlineLevel="0" collapsed="false">
      <c r="B277" s="309" t="n">
        <v>73355</v>
      </c>
      <c r="C277" s="310" t="s">
        <v>351</v>
      </c>
      <c r="D277" s="311" t="s">
        <v>176</v>
      </c>
      <c r="E277" s="312" t="n">
        <f aca="false">E276</f>
        <v>59.2592592592593</v>
      </c>
      <c r="F277" s="379" t="n">
        <v>43.95</v>
      </c>
      <c r="G277" s="314" t="n">
        <f aca="false">ROUND(E277*F277,2)</f>
        <v>2604.44</v>
      </c>
      <c r="H277" s="268"/>
      <c r="I277" s="389" t="s">
        <v>360</v>
      </c>
      <c r="J277" s="393" t="n">
        <v>2.16</v>
      </c>
      <c r="K277" s="391" t="s">
        <v>56</v>
      </c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</row>
    <row r="278" s="302" customFormat="true" ht="15.95" hidden="false" customHeight="true" outlineLevel="0" collapsed="false">
      <c r="B278" s="309" t="s">
        <v>361</v>
      </c>
      <c r="C278" s="310" t="s">
        <v>362</v>
      </c>
      <c r="D278" s="311" t="s">
        <v>191</v>
      </c>
      <c r="E278" s="312" t="n">
        <f aca="false">ROUNDUP(J282/21/J277,1)</f>
        <v>2.9</v>
      </c>
      <c r="F278" s="379" t="n">
        <v>2500</v>
      </c>
      <c r="G278" s="314" t="n">
        <f aca="false">ROUND(E278*F278,2)</f>
        <v>7250</v>
      </c>
      <c r="H278" s="268"/>
      <c r="I278" s="268"/>
      <c r="J278" s="268"/>
      <c r="K278" s="268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</row>
    <row r="279" s="302" customFormat="true" ht="15.95" hidden="false" customHeight="true" outlineLevel="0" collapsed="false">
      <c r="B279" s="309"/>
      <c r="C279" s="310"/>
      <c r="D279" s="311"/>
      <c r="E279" s="312"/>
      <c r="F279" s="379"/>
      <c r="G279" s="314" t="n">
        <f aca="false">ROUND(E279*F279,2)</f>
        <v>0</v>
      </c>
      <c r="H279" s="268"/>
      <c r="I279" s="268" t="s">
        <v>363</v>
      </c>
      <c r="J279" s="393" t="n">
        <v>4</v>
      </c>
      <c r="K279" s="391" t="s">
        <v>364</v>
      </c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</row>
    <row r="280" s="302" customFormat="true" ht="15.95" hidden="false" customHeight="true" outlineLevel="0" collapsed="false">
      <c r="B280" s="327"/>
      <c r="C280" s="328"/>
      <c r="D280" s="329"/>
      <c r="E280" s="370"/>
      <c r="F280" s="380"/>
      <c r="G280" s="332"/>
      <c r="H280" s="268"/>
      <c r="I280" s="268" t="s">
        <v>365</v>
      </c>
      <c r="J280" s="393" t="n">
        <v>8</v>
      </c>
      <c r="K280" s="391" t="s">
        <v>364</v>
      </c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</row>
    <row r="281" s="270" customFormat="true" ht="15.95" hidden="false" customHeight="true" outlineLevel="0" collapsed="false">
      <c r="B281" s="315"/>
      <c r="C281" s="316"/>
      <c r="D281" s="317"/>
      <c r="E281" s="318"/>
      <c r="F281" s="381" t="s">
        <v>285</v>
      </c>
      <c r="G281" s="320" t="n">
        <f aca="false">SUM(G276:G280)</f>
        <v>11780.96</v>
      </c>
      <c r="H281" s="268"/>
      <c r="I281" s="269"/>
      <c r="J281" s="269"/>
      <c r="K281" s="269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9"/>
    </row>
    <row r="282" s="270" customFormat="true" ht="20.1" hidden="false" customHeight="true" outlineLevel="0" collapsed="false">
      <c r="B282" s="297" t="s">
        <v>286</v>
      </c>
      <c r="C282" s="298" t="s">
        <v>181</v>
      </c>
      <c r="D282" s="299" t="s">
        <v>278</v>
      </c>
      <c r="E282" s="300" t="s">
        <v>282</v>
      </c>
      <c r="F282" s="375" t="s">
        <v>283</v>
      </c>
      <c r="G282" s="301" t="s">
        <v>284</v>
      </c>
      <c r="H282" s="268"/>
      <c r="I282" s="389" t="s">
        <v>366</v>
      </c>
      <c r="J282" s="268" t="n">
        <f aca="false">(J275*J279)+(J276*J280)</f>
        <v>128</v>
      </c>
      <c r="K282" s="391" t="s">
        <v>364</v>
      </c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9"/>
    </row>
    <row r="283" s="302" customFormat="true" ht="15.95" hidden="false" customHeight="true" outlineLevel="0" collapsed="false">
      <c r="B283" s="246" t="n">
        <v>88264</v>
      </c>
      <c r="C283" s="304" t="s">
        <v>243</v>
      </c>
      <c r="D283" s="305" t="s">
        <v>176</v>
      </c>
      <c r="E283" s="306" t="n">
        <f aca="false">J283</f>
        <v>59.2592592592593</v>
      </c>
      <c r="F283" s="382" t="n">
        <v>12.92</v>
      </c>
      <c r="G283" s="308" t="n">
        <f aca="false">ROUND(E283*F283,2)</f>
        <v>765.63</v>
      </c>
      <c r="H283" s="268"/>
      <c r="I283" s="394" t="s">
        <v>367</v>
      </c>
      <c r="J283" s="395" t="n">
        <f aca="false">J282/J277</f>
        <v>59.2592592592593</v>
      </c>
      <c r="K283" s="396" t="s">
        <v>368</v>
      </c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</row>
    <row r="284" s="302" customFormat="true" ht="15.95" hidden="false" customHeight="true" outlineLevel="0" collapsed="false">
      <c r="B284" s="246" t="n">
        <v>88247</v>
      </c>
      <c r="C284" s="310" t="s">
        <v>244</v>
      </c>
      <c r="D284" s="311" t="s">
        <v>176</v>
      </c>
      <c r="E284" s="312" t="n">
        <f aca="false">J283</f>
        <v>59.2592592592593</v>
      </c>
      <c r="F284" s="379" t="n">
        <v>8.04</v>
      </c>
      <c r="G284" s="314" t="n">
        <f aca="false">ROUND(E284*F284,2)</f>
        <v>476.44</v>
      </c>
      <c r="H284" s="268"/>
      <c r="I284" s="268"/>
      <c r="J284" s="268"/>
      <c r="K284" s="268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</row>
    <row r="285" s="302" customFormat="true" ht="15.95" hidden="false" customHeight="true" outlineLevel="0" collapsed="false">
      <c r="B285" s="246" t="n">
        <v>90778</v>
      </c>
      <c r="C285" s="247" t="s">
        <v>330</v>
      </c>
      <c r="D285" s="311" t="s">
        <v>176</v>
      </c>
      <c r="E285" s="312" t="n">
        <f aca="false">J283</f>
        <v>59.2592592592593</v>
      </c>
      <c r="F285" s="379" t="n">
        <v>82.64</v>
      </c>
      <c r="G285" s="314" t="n">
        <f aca="false">ROUND(E285*F285,2)</f>
        <v>4897.19</v>
      </c>
      <c r="H285" s="268"/>
      <c r="I285" s="389"/>
      <c r="J285" s="268"/>
      <c r="K285" s="391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</row>
    <row r="286" s="302" customFormat="true" ht="15.95" hidden="false" customHeight="true" outlineLevel="0" collapsed="false">
      <c r="B286" s="246" t="n">
        <v>4750</v>
      </c>
      <c r="C286" s="247" t="s">
        <v>245</v>
      </c>
      <c r="D286" s="311" t="s">
        <v>176</v>
      </c>
      <c r="E286" s="312" t="n">
        <f aca="false">E284/2</f>
        <v>29.6296296296296</v>
      </c>
      <c r="F286" s="379" t="n">
        <v>12.92</v>
      </c>
      <c r="G286" s="314" t="n">
        <f aca="false">ROUND(E286*F286,2)</f>
        <v>382.81</v>
      </c>
      <c r="H286" s="268"/>
      <c r="I286" s="389"/>
      <c r="J286" s="268"/>
      <c r="K286" s="391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</row>
    <row r="287" s="302" customFormat="true" ht="15.95" hidden="false" customHeight="true" outlineLevel="0" collapsed="false">
      <c r="B287" s="309"/>
      <c r="C287" s="310"/>
      <c r="D287" s="311"/>
      <c r="E287" s="312"/>
      <c r="F287" s="379"/>
      <c r="G287" s="314" t="n">
        <f aca="false">ROUND(E287*F287,2)</f>
        <v>0</v>
      </c>
      <c r="H287" s="268"/>
      <c r="I287" s="268"/>
      <c r="J287" s="268"/>
      <c r="K287" s="268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</row>
    <row r="288" s="302" customFormat="true" ht="15.95" hidden="false" customHeight="true" outlineLevel="0" collapsed="false">
      <c r="B288" s="327"/>
      <c r="C288" s="328"/>
      <c r="D288" s="329"/>
      <c r="E288" s="330"/>
      <c r="F288" s="380"/>
      <c r="G288" s="332"/>
      <c r="H288" s="268"/>
      <c r="I288" s="389"/>
      <c r="J288" s="268"/>
      <c r="K288" s="391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</row>
    <row r="289" s="270" customFormat="true" ht="15.95" hidden="false" customHeight="true" outlineLevel="0" collapsed="false">
      <c r="B289" s="315"/>
      <c r="C289" s="322"/>
      <c r="D289" s="323"/>
      <c r="E289" s="324"/>
      <c r="F289" s="383" t="s">
        <v>287</v>
      </c>
      <c r="G289" s="320" t="n">
        <f aca="false">SUM(G283:G288)</f>
        <v>6522.07</v>
      </c>
      <c r="H289" s="268"/>
      <c r="I289" s="389"/>
      <c r="J289" s="268"/>
      <c r="K289" s="391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9"/>
    </row>
    <row r="290" s="270" customFormat="true" ht="20.1" hidden="false" customHeight="true" outlineLevel="0" collapsed="false">
      <c r="B290" s="297" t="s">
        <v>288</v>
      </c>
      <c r="C290" s="298" t="s">
        <v>289</v>
      </c>
      <c r="D290" s="299" t="s">
        <v>278</v>
      </c>
      <c r="E290" s="300" t="s">
        <v>282</v>
      </c>
      <c r="F290" s="375" t="s">
        <v>290</v>
      </c>
      <c r="G290" s="301" t="s">
        <v>284</v>
      </c>
      <c r="H290" s="268"/>
      <c r="I290" s="389"/>
      <c r="J290" s="268"/>
      <c r="K290" s="391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9"/>
    </row>
    <row r="291" s="302" customFormat="true" ht="15.95" hidden="false" customHeight="true" outlineLevel="0" collapsed="false">
      <c r="B291" s="309"/>
      <c r="C291" s="310"/>
      <c r="D291" s="311"/>
      <c r="E291" s="312"/>
      <c r="F291" s="379"/>
      <c r="G291" s="308" t="n">
        <f aca="false">ROUND(E291*F291,2)</f>
        <v>0</v>
      </c>
      <c r="H291" s="268"/>
      <c r="I291" s="389"/>
      <c r="J291" s="268"/>
      <c r="K291" s="391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</row>
    <row r="292" s="302" customFormat="true" ht="15.95" hidden="false" customHeight="true" outlineLevel="0" collapsed="false">
      <c r="B292" s="309"/>
      <c r="C292" s="310"/>
      <c r="D292" s="311"/>
      <c r="E292" s="312"/>
      <c r="F292" s="379"/>
      <c r="G292" s="314" t="n">
        <f aca="false">ROUND(E292*F292,2)</f>
        <v>0</v>
      </c>
      <c r="H292" s="268"/>
      <c r="I292" s="389"/>
      <c r="J292" s="268"/>
      <c r="K292" s="391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</row>
    <row r="293" s="302" customFormat="true" ht="15.95" hidden="false" customHeight="true" outlineLevel="0" collapsed="false">
      <c r="B293" s="309"/>
      <c r="C293" s="310"/>
      <c r="D293" s="311"/>
      <c r="E293" s="312"/>
      <c r="F293" s="379"/>
      <c r="G293" s="314" t="n">
        <f aca="false">ROUND(E293*F293,2)</f>
        <v>0</v>
      </c>
      <c r="H293" s="268"/>
      <c r="I293" s="394"/>
      <c r="J293" s="395"/>
      <c r="K293" s="396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</row>
    <row r="294" s="302" customFormat="true" ht="15.95" hidden="false" customHeight="true" outlineLevel="0" collapsed="false">
      <c r="B294" s="309"/>
      <c r="C294" s="310"/>
      <c r="D294" s="311"/>
      <c r="E294" s="312"/>
      <c r="F294" s="379"/>
      <c r="G294" s="314" t="n">
        <f aca="false">ROUND(E294*F294,2)</f>
        <v>0</v>
      </c>
      <c r="H294" s="268"/>
      <c r="I294" s="268"/>
      <c r="J294" s="268"/>
      <c r="K294" s="268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</row>
    <row r="295" s="302" customFormat="true" ht="15.95" hidden="false" customHeight="true" outlineLevel="0" collapsed="false">
      <c r="B295" s="309"/>
      <c r="C295" s="310"/>
      <c r="D295" s="311"/>
      <c r="E295" s="312"/>
      <c r="F295" s="379"/>
      <c r="G295" s="314" t="n">
        <f aca="false">ROUND(E295*F295,2)</f>
        <v>0</v>
      </c>
      <c r="H295" s="268"/>
      <c r="I295" s="268"/>
      <c r="J295" s="268"/>
      <c r="K295" s="268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</row>
    <row r="296" s="302" customFormat="true" ht="15.95" hidden="false" customHeight="true" outlineLevel="0" collapsed="false">
      <c r="B296" s="309"/>
      <c r="C296" s="310"/>
      <c r="D296" s="311"/>
      <c r="E296" s="312"/>
      <c r="F296" s="379"/>
      <c r="G296" s="314" t="n">
        <f aca="false">ROUND(E296*F296,2)</f>
        <v>0</v>
      </c>
      <c r="H296" s="268"/>
      <c r="I296" s="268"/>
      <c r="J296" s="268"/>
      <c r="K296" s="268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</row>
    <row r="297" s="302" customFormat="true" ht="15.95" hidden="false" customHeight="true" outlineLevel="0" collapsed="false">
      <c r="B297" s="327"/>
      <c r="C297" s="328"/>
      <c r="D297" s="329"/>
      <c r="E297" s="330"/>
      <c r="F297" s="380"/>
      <c r="G297" s="332"/>
      <c r="H297" s="268"/>
      <c r="I297" s="268"/>
      <c r="J297" s="268"/>
      <c r="K297" s="268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</row>
    <row r="298" s="270" customFormat="true" ht="15.95" hidden="false" customHeight="true" outlineLevel="0" collapsed="false">
      <c r="B298" s="315"/>
      <c r="C298" s="322"/>
      <c r="D298" s="323"/>
      <c r="E298" s="324"/>
      <c r="F298" s="383" t="s">
        <v>291</v>
      </c>
      <c r="G298" s="320" t="n">
        <f aca="false">SUM(G291:G297)</f>
        <v>0</v>
      </c>
      <c r="H298" s="268"/>
      <c r="I298" s="268"/>
      <c r="J298" s="268"/>
      <c r="K298" s="268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9"/>
    </row>
    <row r="299" s="270" customFormat="true" ht="20.1" hidden="false" customHeight="true" outlineLevel="0" collapsed="false">
      <c r="B299" s="297" t="s">
        <v>292</v>
      </c>
      <c r="C299" s="298" t="s">
        <v>293</v>
      </c>
      <c r="D299" s="299" t="s">
        <v>278</v>
      </c>
      <c r="E299" s="300" t="s">
        <v>282</v>
      </c>
      <c r="F299" s="375" t="s">
        <v>290</v>
      </c>
      <c r="G299" s="301" t="s">
        <v>284</v>
      </c>
      <c r="H299" s="268"/>
      <c r="I299" s="269"/>
      <c r="J299" s="269"/>
      <c r="K299" s="269"/>
      <c r="L299" s="269"/>
      <c r="M299" s="269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9"/>
    </row>
    <row r="300" s="302" customFormat="true" ht="15.95" hidden="false" customHeight="true" outlineLevel="0" collapsed="false">
      <c r="B300" s="303"/>
      <c r="C300" s="304"/>
      <c r="D300" s="305"/>
      <c r="E300" s="306"/>
      <c r="F300" s="382"/>
      <c r="G300" s="308" t="n">
        <f aca="false">ROUND(E300*F300,2)</f>
        <v>0</v>
      </c>
      <c r="H300" s="268"/>
      <c r="I300" s="268"/>
      <c r="J300" s="268"/>
      <c r="K300" s="268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</row>
    <row r="301" s="302" customFormat="true" ht="15.95" hidden="false" customHeight="true" outlineLevel="0" collapsed="false">
      <c r="B301" s="309"/>
      <c r="C301" s="310"/>
      <c r="D301" s="311"/>
      <c r="E301" s="312"/>
      <c r="F301" s="379"/>
      <c r="G301" s="314" t="n">
        <f aca="false">ROUND(E301*F301,2)</f>
        <v>0</v>
      </c>
      <c r="H301" s="268"/>
      <c r="I301" s="268"/>
      <c r="J301" s="268"/>
      <c r="K301" s="268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</row>
    <row r="302" s="302" customFormat="true" ht="15.95" hidden="false" customHeight="true" outlineLevel="0" collapsed="false">
      <c r="B302" s="309"/>
      <c r="C302" s="310"/>
      <c r="D302" s="311"/>
      <c r="E302" s="312"/>
      <c r="F302" s="379"/>
      <c r="G302" s="314" t="n">
        <f aca="false">ROUND(E302*F302,2)</f>
        <v>0</v>
      </c>
      <c r="H302" s="268"/>
      <c r="I302" s="268"/>
      <c r="J302" s="268"/>
      <c r="K302" s="268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</row>
    <row r="303" s="302" customFormat="true" ht="15.95" hidden="false" customHeight="true" outlineLevel="0" collapsed="false">
      <c r="B303" s="309"/>
      <c r="C303" s="310"/>
      <c r="D303" s="311"/>
      <c r="E303" s="312"/>
      <c r="F303" s="379"/>
      <c r="G303" s="314" t="n">
        <f aca="false">ROUND(E303*F303,2)</f>
        <v>0</v>
      </c>
      <c r="H303" s="268"/>
      <c r="I303" s="268"/>
      <c r="J303" s="268"/>
      <c r="K303" s="268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</row>
    <row r="304" s="302" customFormat="true" ht="15.95" hidden="false" customHeight="true" outlineLevel="0" collapsed="false">
      <c r="B304" s="309"/>
      <c r="C304" s="310"/>
      <c r="D304" s="311"/>
      <c r="E304" s="312"/>
      <c r="F304" s="379"/>
      <c r="G304" s="314" t="n">
        <f aca="false">ROUND(E304*F304,2)</f>
        <v>0</v>
      </c>
      <c r="H304" s="268"/>
      <c r="I304" s="268"/>
      <c r="J304" s="268"/>
      <c r="K304" s="268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</row>
    <row r="305" s="302" customFormat="true" ht="15.95" hidden="false" customHeight="true" outlineLevel="0" collapsed="false">
      <c r="B305" s="327"/>
      <c r="C305" s="328"/>
      <c r="D305" s="329"/>
      <c r="E305" s="330"/>
      <c r="F305" s="380"/>
      <c r="G305" s="332"/>
      <c r="H305" s="268"/>
      <c r="I305" s="268"/>
      <c r="J305" s="268"/>
      <c r="K305" s="268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</row>
    <row r="306" s="270" customFormat="true" ht="15.95" hidden="false" customHeight="true" outlineLevel="0" collapsed="false">
      <c r="B306" s="333"/>
      <c r="C306" s="334"/>
      <c r="D306" s="335"/>
      <c r="E306" s="336"/>
      <c r="F306" s="385" t="s">
        <v>299</v>
      </c>
      <c r="G306" s="338" t="n">
        <f aca="false">SUM(G300:G305)</f>
        <v>0</v>
      </c>
      <c r="H306" s="268"/>
      <c r="I306" s="269"/>
      <c r="J306" s="269"/>
      <c r="K306" s="269"/>
      <c r="L306" s="269"/>
      <c r="M306" s="269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9"/>
    </row>
    <row r="307" s="270" customFormat="true" ht="15.95" hidden="false" customHeight="true" outlineLevel="0" collapsed="false">
      <c r="B307" s="333"/>
      <c r="C307" s="334" t="s">
        <v>300</v>
      </c>
      <c r="D307" s="335"/>
      <c r="E307" s="336"/>
      <c r="F307" s="386"/>
      <c r="G307" s="338" t="n">
        <f aca="false">G281+G289+G306+G298</f>
        <v>18303.03</v>
      </c>
      <c r="H307" s="268"/>
      <c r="I307" s="268"/>
      <c r="J307" s="268"/>
      <c r="K307" s="268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9"/>
    </row>
    <row r="308" s="270" customFormat="true" ht="15.95" hidden="false" customHeight="true" outlineLevel="0" collapsed="false">
      <c r="B308" s="340"/>
      <c r="C308" s="341" t="s">
        <v>301</v>
      </c>
      <c r="D308" s="342"/>
      <c r="E308" s="343"/>
      <c r="F308" s="387"/>
      <c r="G308" s="345" t="n">
        <f aca="false">G307*D308</f>
        <v>0</v>
      </c>
      <c r="H308" s="268"/>
      <c r="I308" s="268"/>
      <c r="J308" s="268"/>
      <c r="K308" s="268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9"/>
    </row>
    <row r="309" s="270" customFormat="true" ht="15.95" hidden="false" customHeight="true" outlineLevel="0" collapsed="false">
      <c r="B309" s="346"/>
      <c r="C309" s="347" t="s">
        <v>184</v>
      </c>
      <c r="D309" s="348"/>
      <c r="E309" s="349"/>
      <c r="F309" s="388"/>
      <c r="G309" s="351" t="n">
        <f aca="false">ROUND(SUM(G307:G308),2)</f>
        <v>18303.03</v>
      </c>
      <c r="H309" s="268"/>
      <c r="I309" s="268"/>
      <c r="J309" s="268"/>
      <c r="K309" s="268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9"/>
    </row>
    <row r="310" s="270" customFormat="true" ht="15.95" hidden="false" customHeight="true" outlineLevel="0" collapsed="false">
      <c r="B310" s="352" t="s">
        <v>302</v>
      </c>
      <c r="C310" s="353"/>
      <c r="D310" s="354"/>
      <c r="E310" s="355"/>
      <c r="F310" s="356"/>
      <c r="G310" s="357"/>
      <c r="H310" s="268"/>
      <c r="I310" s="268"/>
      <c r="J310" s="268"/>
      <c r="K310" s="268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9"/>
    </row>
    <row r="311" s="270" customFormat="true" ht="15.95" hidden="false" customHeight="true" outlineLevel="0" collapsed="false">
      <c r="B311" s="358"/>
      <c r="C311" s="359"/>
      <c r="D311" s="360"/>
      <c r="E311" s="361"/>
      <c r="F311" s="362"/>
      <c r="G311" s="363"/>
      <c r="H311" s="268"/>
      <c r="I311" s="268"/>
      <c r="J311" s="268"/>
      <c r="K311" s="268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9"/>
    </row>
    <row r="312" s="270" customFormat="true" ht="15.95" hidden="false" customHeight="true" outlineLevel="0" collapsed="false">
      <c r="B312" s="358"/>
      <c r="C312" s="359"/>
      <c r="D312" s="360"/>
      <c r="E312" s="361"/>
      <c r="F312" s="362"/>
      <c r="G312" s="363"/>
      <c r="H312" s="268"/>
      <c r="I312" s="268"/>
      <c r="J312" s="268"/>
      <c r="K312" s="268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9"/>
    </row>
    <row r="313" s="270" customFormat="true" ht="15.95" hidden="false" customHeight="true" outlineLevel="0" collapsed="false">
      <c r="B313" s="364"/>
      <c r="C313" s="365"/>
      <c r="D313" s="366"/>
      <c r="E313" s="367"/>
      <c r="F313" s="368"/>
      <c r="G313" s="369"/>
      <c r="H313" s="268"/>
      <c r="I313" s="268"/>
      <c r="J313" s="268"/>
      <c r="K313" s="268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9"/>
    </row>
    <row r="314" s="270" customFormat="true" ht="15.95" hidden="false" customHeight="true" outlineLevel="0" collapsed="false">
      <c r="B314" s="271" t="s">
        <v>270</v>
      </c>
      <c r="C314" s="272"/>
      <c r="D314" s="273"/>
      <c r="E314" s="274"/>
      <c r="F314" s="275" t="s">
        <v>271</v>
      </c>
      <c r="G314" s="276" t="s">
        <v>342</v>
      </c>
      <c r="H314" s="268"/>
      <c r="I314" s="268"/>
      <c r="J314" s="268"/>
      <c r="K314" s="268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9"/>
    </row>
    <row r="315" s="270" customFormat="true" ht="15.95" hidden="false" customHeight="true" outlineLevel="0" collapsed="false">
      <c r="B315" s="279" t="s">
        <v>273</v>
      </c>
      <c r="C315" s="280" t="s">
        <v>274</v>
      </c>
      <c r="D315" s="281" t="s">
        <v>275</v>
      </c>
      <c r="E315" s="282"/>
      <c r="F315" s="372"/>
      <c r="G315" s="284"/>
      <c r="H315" s="268"/>
      <c r="I315" s="268"/>
      <c r="J315" s="268"/>
      <c r="K315" s="268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9"/>
    </row>
    <row r="316" s="270" customFormat="true" ht="15.95" hidden="false" customHeight="true" outlineLevel="0" collapsed="false">
      <c r="B316" s="285" t="s">
        <v>276</v>
      </c>
      <c r="C316" s="286" t="s">
        <v>277</v>
      </c>
      <c r="D316" s="287"/>
      <c r="E316" s="288"/>
      <c r="F316" s="373" t="s">
        <v>278</v>
      </c>
      <c r="G316" s="290" t="s">
        <v>279</v>
      </c>
      <c r="H316" s="268"/>
      <c r="I316" s="268"/>
      <c r="J316" s="268"/>
      <c r="K316" s="268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9"/>
    </row>
    <row r="317" s="270" customFormat="true" ht="20.1" hidden="false" customHeight="true" outlineLevel="0" collapsed="false">
      <c r="B317" s="291" t="s">
        <v>370</v>
      </c>
      <c r="C317" s="292" t="s">
        <v>137</v>
      </c>
      <c r="D317" s="293"/>
      <c r="E317" s="294"/>
      <c r="F317" s="374" t="s">
        <v>56</v>
      </c>
      <c r="G317" s="296" t="n">
        <f aca="false">G352</f>
        <v>18574.42</v>
      </c>
      <c r="H317" s="268"/>
      <c r="I317" s="268"/>
      <c r="J317" s="268"/>
      <c r="K317" s="268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9"/>
    </row>
    <row r="318" s="270" customFormat="true" ht="20.1" hidden="false" customHeight="true" outlineLevel="0" collapsed="false">
      <c r="B318" s="297" t="s">
        <v>280</v>
      </c>
      <c r="C318" s="298" t="s">
        <v>281</v>
      </c>
      <c r="D318" s="299" t="s">
        <v>278</v>
      </c>
      <c r="E318" s="300" t="s">
        <v>282</v>
      </c>
      <c r="F318" s="375" t="s">
        <v>283</v>
      </c>
      <c r="G318" s="301" t="s">
        <v>284</v>
      </c>
      <c r="H318" s="268"/>
      <c r="I318" s="389" t="s">
        <v>358</v>
      </c>
      <c r="J318" s="390" t="n">
        <f aca="false">14-3</f>
        <v>11</v>
      </c>
      <c r="K318" s="391" t="s">
        <v>30</v>
      </c>
      <c r="L318" s="392"/>
      <c r="M318" s="269"/>
      <c r="N318" s="269"/>
      <c r="O318" s="269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9"/>
    </row>
    <row r="319" s="302" customFormat="true" ht="15.95" hidden="false" customHeight="true" outlineLevel="0" collapsed="false">
      <c r="B319" s="303" t="s">
        <v>348</v>
      </c>
      <c r="C319" s="304" t="s">
        <v>349</v>
      </c>
      <c r="D319" s="305" t="s">
        <v>176</v>
      </c>
      <c r="E319" s="306" t="n">
        <f aca="false">J326</f>
        <v>60.7142857142857</v>
      </c>
      <c r="F319" s="307" t="n">
        <v>32.51</v>
      </c>
      <c r="G319" s="308" t="n">
        <f aca="false">ROUND(E319*F319,2)</f>
        <v>1973.82</v>
      </c>
      <c r="H319" s="268"/>
      <c r="I319" s="389" t="s">
        <v>359</v>
      </c>
      <c r="J319" s="390" t="n">
        <v>3</v>
      </c>
      <c r="K319" s="391" t="s">
        <v>30</v>
      </c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</row>
    <row r="320" s="302" customFormat="true" ht="15.95" hidden="false" customHeight="true" outlineLevel="0" collapsed="false">
      <c r="B320" s="309" t="n">
        <v>73355</v>
      </c>
      <c r="C320" s="310" t="s">
        <v>351</v>
      </c>
      <c r="D320" s="311" t="s">
        <v>176</v>
      </c>
      <c r="E320" s="312" t="n">
        <f aca="false">E319</f>
        <v>60.7142857142857</v>
      </c>
      <c r="F320" s="379" t="n">
        <v>43.95</v>
      </c>
      <c r="G320" s="314" t="n">
        <f aca="false">ROUND(E320*F320,2)</f>
        <v>2668.39</v>
      </c>
      <c r="H320" s="268"/>
      <c r="I320" s="389" t="s">
        <v>360</v>
      </c>
      <c r="J320" s="393" t="n">
        <v>1.12</v>
      </c>
      <c r="K320" s="391" t="s">
        <v>56</v>
      </c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</row>
    <row r="321" s="302" customFormat="true" ht="15.95" hidden="false" customHeight="true" outlineLevel="0" collapsed="false">
      <c r="B321" s="309" t="s">
        <v>361</v>
      </c>
      <c r="C321" s="310" t="s">
        <v>362</v>
      </c>
      <c r="D321" s="311" t="s">
        <v>191</v>
      </c>
      <c r="E321" s="312" t="n">
        <f aca="false">ROUNDUP(J325/21/J320,1)</f>
        <v>2.9</v>
      </c>
      <c r="F321" s="379" t="n">
        <v>2500</v>
      </c>
      <c r="G321" s="314" t="n">
        <f aca="false">ROUND(E321*F321,2)</f>
        <v>7250</v>
      </c>
      <c r="H321" s="268"/>
      <c r="I321" s="268"/>
      <c r="J321" s="268"/>
      <c r="K321" s="268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</row>
    <row r="322" s="302" customFormat="true" ht="15.95" hidden="false" customHeight="true" outlineLevel="0" collapsed="false">
      <c r="B322" s="309"/>
      <c r="C322" s="310"/>
      <c r="D322" s="311"/>
      <c r="E322" s="312"/>
      <c r="F322" s="379"/>
      <c r="G322" s="314" t="n">
        <f aca="false">ROUND(E322*F322,2)</f>
        <v>0</v>
      </c>
      <c r="H322" s="268"/>
      <c r="I322" s="268" t="s">
        <v>363</v>
      </c>
      <c r="J322" s="268" t="n">
        <v>4</v>
      </c>
      <c r="K322" s="391" t="s">
        <v>364</v>
      </c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</row>
    <row r="323" s="302" customFormat="true" ht="15.95" hidden="false" customHeight="true" outlineLevel="0" collapsed="false">
      <c r="B323" s="327"/>
      <c r="C323" s="328"/>
      <c r="D323" s="329"/>
      <c r="E323" s="370"/>
      <c r="F323" s="380"/>
      <c r="G323" s="332"/>
      <c r="H323" s="268"/>
      <c r="I323" s="268" t="s">
        <v>365</v>
      </c>
      <c r="J323" s="268" t="n">
        <v>8</v>
      </c>
      <c r="K323" s="391" t="s">
        <v>364</v>
      </c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</row>
    <row r="324" s="270" customFormat="true" ht="15.95" hidden="false" customHeight="true" outlineLevel="0" collapsed="false">
      <c r="B324" s="315"/>
      <c r="C324" s="316"/>
      <c r="D324" s="317"/>
      <c r="E324" s="318"/>
      <c r="F324" s="381" t="s">
        <v>285</v>
      </c>
      <c r="G324" s="320" t="n">
        <f aca="false">SUM(G319:G323)</f>
        <v>11892.21</v>
      </c>
      <c r="H324" s="268"/>
      <c r="I324" s="269"/>
      <c r="J324" s="269"/>
      <c r="K324" s="269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9"/>
    </row>
    <row r="325" s="270" customFormat="true" ht="20.1" hidden="false" customHeight="true" outlineLevel="0" collapsed="false">
      <c r="B325" s="297" t="s">
        <v>286</v>
      </c>
      <c r="C325" s="298" t="s">
        <v>181</v>
      </c>
      <c r="D325" s="299" t="s">
        <v>278</v>
      </c>
      <c r="E325" s="300" t="s">
        <v>282</v>
      </c>
      <c r="F325" s="375" t="s">
        <v>283</v>
      </c>
      <c r="G325" s="301" t="s">
        <v>284</v>
      </c>
      <c r="H325" s="268"/>
      <c r="I325" s="389" t="s">
        <v>366</v>
      </c>
      <c r="J325" s="268" t="n">
        <f aca="false">(J318*J322)+(J319*J323)</f>
        <v>68</v>
      </c>
      <c r="K325" s="391" t="s">
        <v>364</v>
      </c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9"/>
    </row>
    <row r="326" s="302" customFormat="true" ht="15.95" hidden="false" customHeight="true" outlineLevel="0" collapsed="false">
      <c r="B326" s="246" t="n">
        <v>88264</v>
      </c>
      <c r="C326" s="304" t="s">
        <v>243</v>
      </c>
      <c r="D326" s="305" t="s">
        <v>176</v>
      </c>
      <c r="E326" s="306" t="n">
        <f aca="false">J326</f>
        <v>60.7142857142857</v>
      </c>
      <c r="F326" s="382" t="n">
        <v>12.92</v>
      </c>
      <c r="G326" s="308" t="n">
        <f aca="false">ROUND(E326*F326,2)</f>
        <v>784.43</v>
      </c>
      <c r="H326" s="268"/>
      <c r="I326" s="394" t="s">
        <v>367</v>
      </c>
      <c r="J326" s="395" t="n">
        <f aca="false">J325/J320</f>
        <v>60.7142857142857</v>
      </c>
      <c r="K326" s="396" t="s">
        <v>368</v>
      </c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</row>
    <row r="327" s="302" customFormat="true" ht="15.95" hidden="false" customHeight="true" outlineLevel="0" collapsed="false">
      <c r="B327" s="246" t="n">
        <v>88247</v>
      </c>
      <c r="C327" s="310" t="s">
        <v>244</v>
      </c>
      <c r="D327" s="311" t="s">
        <v>176</v>
      </c>
      <c r="E327" s="312" t="n">
        <f aca="false">J326</f>
        <v>60.7142857142857</v>
      </c>
      <c r="F327" s="379" t="n">
        <v>8.04</v>
      </c>
      <c r="G327" s="314" t="n">
        <f aca="false">ROUND(E327*F327,2)</f>
        <v>488.14</v>
      </c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</row>
    <row r="328" s="302" customFormat="true" ht="15.95" hidden="false" customHeight="true" outlineLevel="0" collapsed="false">
      <c r="B328" s="246" t="n">
        <v>90778</v>
      </c>
      <c r="C328" s="310" t="s">
        <v>330</v>
      </c>
      <c r="D328" s="311" t="s">
        <v>176</v>
      </c>
      <c r="E328" s="312" t="n">
        <f aca="false">J326</f>
        <v>60.7142857142857</v>
      </c>
      <c r="F328" s="379" t="n">
        <v>82.64</v>
      </c>
      <c r="G328" s="314" t="n">
        <f aca="false">ROUND(E328*F328,2)</f>
        <v>5017.43</v>
      </c>
      <c r="H328" s="268"/>
      <c r="I328" s="389"/>
      <c r="J328" s="268"/>
      <c r="K328" s="391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</row>
    <row r="329" s="302" customFormat="true" ht="15.95" hidden="false" customHeight="true" outlineLevel="0" collapsed="false">
      <c r="B329" s="246" t="n">
        <v>4750</v>
      </c>
      <c r="C329" s="247" t="s">
        <v>245</v>
      </c>
      <c r="D329" s="311" t="s">
        <v>176</v>
      </c>
      <c r="E329" s="312" t="n">
        <f aca="false">E327/2</f>
        <v>30.3571428571429</v>
      </c>
      <c r="F329" s="379" t="n">
        <v>12.92</v>
      </c>
      <c r="G329" s="314" t="n">
        <f aca="false">ROUND(E329*F329,2)</f>
        <v>392.21</v>
      </c>
      <c r="H329" s="268"/>
      <c r="I329" s="389"/>
      <c r="J329" s="268"/>
      <c r="K329" s="391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</row>
    <row r="330" s="302" customFormat="true" ht="15.95" hidden="false" customHeight="true" outlineLevel="0" collapsed="false">
      <c r="B330" s="309"/>
      <c r="C330" s="310"/>
      <c r="D330" s="311"/>
      <c r="E330" s="312"/>
      <c r="F330" s="379"/>
      <c r="G330" s="314" t="n">
        <f aca="false">ROUND(E330*F330,2)</f>
        <v>0</v>
      </c>
      <c r="H330" s="268"/>
      <c r="I330" s="268"/>
      <c r="J330" s="268"/>
      <c r="K330" s="268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</row>
    <row r="331" s="302" customFormat="true" ht="15.95" hidden="false" customHeight="true" outlineLevel="0" collapsed="false">
      <c r="B331" s="327"/>
      <c r="C331" s="328"/>
      <c r="D331" s="329"/>
      <c r="E331" s="330"/>
      <c r="F331" s="380"/>
      <c r="G331" s="332"/>
      <c r="H331" s="268"/>
      <c r="I331" s="389"/>
      <c r="J331" s="268"/>
      <c r="K331" s="391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</row>
    <row r="332" s="270" customFormat="true" ht="15.95" hidden="false" customHeight="true" outlineLevel="0" collapsed="false">
      <c r="B332" s="315"/>
      <c r="C332" s="322"/>
      <c r="D332" s="323"/>
      <c r="E332" s="324"/>
      <c r="F332" s="383" t="s">
        <v>287</v>
      </c>
      <c r="G332" s="320" t="n">
        <f aca="false">SUM(G326:G331)</f>
        <v>6682.21</v>
      </c>
      <c r="H332" s="268"/>
      <c r="I332" s="389"/>
      <c r="J332" s="268"/>
      <c r="K332" s="391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9"/>
    </row>
    <row r="333" s="270" customFormat="true" ht="20.1" hidden="false" customHeight="true" outlineLevel="0" collapsed="false">
      <c r="B333" s="297" t="s">
        <v>288</v>
      </c>
      <c r="C333" s="298" t="s">
        <v>289</v>
      </c>
      <c r="D333" s="299" t="s">
        <v>278</v>
      </c>
      <c r="E333" s="300" t="s">
        <v>282</v>
      </c>
      <c r="F333" s="375" t="s">
        <v>290</v>
      </c>
      <c r="G333" s="301" t="s">
        <v>284</v>
      </c>
      <c r="H333" s="268"/>
      <c r="I333" s="389"/>
      <c r="J333" s="268"/>
      <c r="K333" s="391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9"/>
    </row>
    <row r="334" s="302" customFormat="true" ht="15.95" hidden="false" customHeight="true" outlineLevel="0" collapsed="false">
      <c r="B334" s="309"/>
      <c r="C334" s="310"/>
      <c r="D334" s="311"/>
      <c r="E334" s="312"/>
      <c r="F334" s="379"/>
      <c r="G334" s="308" t="n">
        <f aca="false">ROUND(E334*F334,2)</f>
        <v>0</v>
      </c>
      <c r="H334" s="268"/>
      <c r="I334" s="389"/>
      <c r="J334" s="268"/>
      <c r="K334" s="391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</row>
    <row r="335" s="302" customFormat="true" ht="15.95" hidden="false" customHeight="true" outlineLevel="0" collapsed="false">
      <c r="B335" s="309"/>
      <c r="C335" s="310"/>
      <c r="D335" s="311"/>
      <c r="E335" s="312"/>
      <c r="F335" s="379"/>
      <c r="G335" s="314" t="n">
        <f aca="false">ROUND(E335*F335,2)</f>
        <v>0</v>
      </c>
      <c r="H335" s="268"/>
      <c r="I335" s="389"/>
      <c r="J335" s="268"/>
      <c r="K335" s="391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</row>
    <row r="336" s="302" customFormat="true" ht="15.95" hidden="false" customHeight="true" outlineLevel="0" collapsed="false">
      <c r="B336" s="309"/>
      <c r="C336" s="310"/>
      <c r="D336" s="311"/>
      <c r="E336" s="312"/>
      <c r="F336" s="379"/>
      <c r="G336" s="314" t="n">
        <f aca="false">ROUND(E336*F336,2)</f>
        <v>0</v>
      </c>
      <c r="H336" s="268"/>
      <c r="I336" s="394"/>
      <c r="J336" s="395"/>
      <c r="K336" s="396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</row>
    <row r="337" s="302" customFormat="true" ht="15.95" hidden="false" customHeight="true" outlineLevel="0" collapsed="false">
      <c r="B337" s="309"/>
      <c r="C337" s="310"/>
      <c r="D337" s="311"/>
      <c r="E337" s="312"/>
      <c r="F337" s="379"/>
      <c r="G337" s="314" t="n">
        <f aca="false">ROUND(E337*F337,2)</f>
        <v>0</v>
      </c>
      <c r="H337" s="268"/>
      <c r="I337" s="268"/>
      <c r="J337" s="268"/>
      <c r="K337" s="268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</row>
    <row r="338" s="302" customFormat="true" ht="15.95" hidden="false" customHeight="true" outlineLevel="0" collapsed="false">
      <c r="B338" s="309"/>
      <c r="C338" s="310"/>
      <c r="D338" s="311"/>
      <c r="E338" s="312"/>
      <c r="F338" s="379"/>
      <c r="G338" s="314" t="n">
        <f aca="false">ROUND(E338*F338,2)</f>
        <v>0</v>
      </c>
      <c r="H338" s="268"/>
      <c r="I338" s="268"/>
      <c r="J338" s="268"/>
      <c r="K338" s="268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</row>
    <row r="339" s="302" customFormat="true" ht="15.95" hidden="false" customHeight="true" outlineLevel="0" collapsed="false">
      <c r="B339" s="309"/>
      <c r="C339" s="310"/>
      <c r="D339" s="311"/>
      <c r="E339" s="312"/>
      <c r="F339" s="379"/>
      <c r="G339" s="314" t="n">
        <f aca="false">ROUND(E339*F339,2)</f>
        <v>0</v>
      </c>
      <c r="H339" s="268"/>
      <c r="I339" s="268"/>
      <c r="J339" s="268"/>
      <c r="K339" s="268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</row>
    <row r="340" s="302" customFormat="true" ht="15.95" hidden="false" customHeight="true" outlineLevel="0" collapsed="false">
      <c r="B340" s="327"/>
      <c r="C340" s="328"/>
      <c r="D340" s="329"/>
      <c r="E340" s="330"/>
      <c r="F340" s="380"/>
      <c r="G340" s="332"/>
      <c r="H340" s="268"/>
      <c r="I340" s="268"/>
      <c r="J340" s="268"/>
      <c r="K340" s="268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</row>
    <row r="341" s="270" customFormat="true" ht="15.95" hidden="false" customHeight="true" outlineLevel="0" collapsed="false">
      <c r="B341" s="315"/>
      <c r="C341" s="322"/>
      <c r="D341" s="323"/>
      <c r="E341" s="324"/>
      <c r="F341" s="383" t="s">
        <v>291</v>
      </c>
      <c r="G341" s="320" t="n">
        <f aca="false">SUM(G334:G340)</f>
        <v>0</v>
      </c>
      <c r="H341" s="268"/>
      <c r="I341" s="268"/>
      <c r="J341" s="268"/>
      <c r="K341" s="268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9"/>
    </row>
    <row r="342" s="270" customFormat="true" ht="20.1" hidden="false" customHeight="true" outlineLevel="0" collapsed="false">
      <c r="B342" s="297" t="s">
        <v>292</v>
      </c>
      <c r="C342" s="298" t="s">
        <v>293</v>
      </c>
      <c r="D342" s="299" t="s">
        <v>278</v>
      </c>
      <c r="E342" s="300" t="s">
        <v>282</v>
      </c>
      <c r="F342" s="375" t="s">
        <v>290</v>
      </c>
      <c r="G342" s="301" t="s">
        <v>284</v>
      </c>
      <c r="H342" s="268"/>
      <c r="I342" s="269"/>
      <c r="J342" s="269"/>
      <c r="K342" s="269"/>
      <c r="L342" s="269"/>
      <c r="M342" s="269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9"/>
    </row>
    <row r="343" s="302" customFormat="true" ht="15.95" hidden="false" customHeight="true" outlineLevel="0" collapsed="false">
      <c r="B343" s="303"/>
      <c r="C343" s="304"/>
      <c r="D343" s="305"/>
      <c r="E343" s="306"/>
      <c r="F343" s="382"/>
      <c r="G343" s="308" t="n">
        <f aca="false">ROUND(E343*F343,2)</f>
        <v>0</v>
      </c>
      <c r="H343" s="268"/>
      <c r="I343" s="268"/>
      <c r="J343" s="268"/>
      <c r="K343" s="268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</row>
    <row r="344" s="302" customFormat="true" ht="15.95" hidden="false" customHeight="true" outlineLevel="0" collapsed="false">
      <c r="B344" s="309"/>
      <c r="C344" s="310"/>
      <c r="D344" s="311"/>
      <c r="E344" s="312"/>
      <c r="F344" s="379"/>
      <c r="G344" s="314" t="n">
        <f aca="false">ROUND(E344*F344,2)</f>
        <v>0</v>
      </c>
      <c r="H344" s="268"/>
      <c r="I344" s="268"/>
      <c r="J344" s="268"/>
      <c r="K344" s="268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</row>
    <row r="345" s="302" customFormat="true" ht="15.95" hidden="false" customHeight="true" outlineLevel="0" collapsed="false">
      <c r="B345" s="309"/>
      <c r="C345" s="310"/>
      <c r="D345" s="311"/>
      <c r="E345" s="312"/>
      <c r="F345" s="379"/>
      <c r="G345" s="314" t="n">
        <f aca="false">ROUND(E345*F345,2)</f>
        <v>0</v>
      </c>
      <c r="H345" s="268"/>
      <c r="I345" s="268"/>
      <c r="J345" s="268"/>
      <c r="K345" s="268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</row>
    <row r="346" s="302" customFormat="true" ht="15.95" hidden="false" customHeight="true" outlineLevel="0" collapsed="false">
      <c r="B346" s="309"/>
      <c r="C346" s="310"/>
      <c r="D346" s="311"/>
      <c r="E346" s="312"/>
      <c r="F346" s="379"/>
      <c r="G346" s="314" t="n">
        <f aca="false">ROUND(E346*F346,2)</f>
        <v>0</v>
      </c>
      <c r="H346" s="268"/>
      <c r="I346" s="268"/>
      <c r="J346" s="268"/>
      <c r="K346" s="268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</row>
    <row r="347" s="302" customFormat="true" ht="15.95" hidden="false" customHeight="true" outlineLevel="0" collapsed="false">
      <c r="B347" s="309"/>
      <c r="C347" s="310"/>
      <c r="D347" s="311"/>
      <c r="E347" s="312"/>
      <c r="F347" s="379"/>
      <c r="G347" s="314" t="n">
        <f aca="false">ROUND(E347*F347,2)</f>
        <v>0</v>
      </c>
      <c r="H347" s="268"/>
      <c r="I347" s="268"/>
      <c r="J347" s="268"/>
      <c r="K347" s="268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</row>
    <row r="348" s="302" customFormat="true" ht="15.95" hidden="false" customHeight="true" outlineLevel="0" collapsed="false">
      <c r="B348" s="327"/>
      <c r="C348" s="328"/>
      <c r="D348" s="329"/>
      <c r="E348" s="330"/>
      <c r="F348" s="380"/>
      <c r="G348" s="332"/>
      <c r="H348" s="268"/>
      <c r="I348" s="268"/>
      <c r="J348" s="268"/>
      <c r="K348" s="268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</row>
    <row r="349" s="270" customFormat="true" ht="15.95" hidden="false" customHeight="true" outlineLevel="0" collapsed="false">
      <c r="B349" s="333"/>
      <c r="C349" s="334"/>
      <c r="D349" s="335"/>
      <c r="E349" s="336"/>
      <c r="F349" s="385" t="s">
        <v>299</v>
      </c>
      <c r="G349" s="338" t="n">
        <f aca="false">SUM(G343:G348)</f>
        <v>0</v>
      </c>
      <c r="H349" s="268"/>
      <c r="I349" s="269"/>
      <c r="J349" s="269"/>
      <c r="K349" s="269"/>
      <c r="L349" s="269"/>
      <c r="M349" s="269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9"/>
    </row>
    <row r="350" s="270" customFormat="true" ht="15.95" hidden="false" customHeight="true" outlineLevel="0" collapsed="false">
      <c r="B350" s="333"/>
      <c r="C350" s="334" t="s">
        <v>300</v>
      </c>
      <c r="D350" s="335"/>
      <c r="E350" s="336"/>
      <c r="F350" s="386"/>
      <c r="G350" s="338" t="n">
        <f aca="false">G324+G332+G349+G341</f>
        <v>18574.42</v>
      </c>
      <c r="H350" s="268"/>
      <c r="I350" s="268"/>
      <c r="J350" s="268"/>
      <c r="K350" s="268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9"/>
    </row>
    <row r="351" s="270" customFormat="true" ht="15.95" hidden="false" customHeight="true" outlineLevel="0" collapsed="false">
      <c r="B351" s="340"/>
      <c r="C351" s="341" t="s">
        <v>301</v>
      </c>
      <c r="D351" s="342"/>
      <c r="E351" s="343"/>
      <c r="F351" s="387"/>
      <c r="G351" s="345" t="n">
        <f aca="false">G350*D351</f>
        <v>0</v>
      </c>
      <c r="H351" s="268"/>
      <c r="I351" s="268"/>
      <c r="J351" s="268"/>
      <c r="K351" s="268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9"/>
    </row>
    <row r="352" s="270" customFormat="true" ht="15.95" hidden="false" customHeight="true" outlineLevel="0" collapsed="false">
      <c r="B352" s="346"/>
      <c r="C352" s="347" t="s">
        <v>184</v>
      </c>
      <c r="D352" s="348"/>
      <c r="E352" s="349"/>
      <c r="F352" s="388"/>
      <c r="G352" s="351" t="n">
        <f aca="false">ROUND(SUM(G350:G351),2)</f>
        <v>18574.42</v>
      </c>
      <c r="H352" s="268"/>
      <c r="I352" s="268"/>
      <c r="J352" s="268"/>
      <c r="K352" s="268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9"/>
    </row>
    <row r="353" s="270" customFormat="true" ht="15.95" hidden="false" customHeight="true" outlineLevel="0" collapsed="false">
      <c r="B353" s="352" t="s">
        <v>302</v>
      </c>
      <c r="C353" s="353"/>
      <c r="D353" s="354"/>
      <c r="E353" s="355"/>
      <c r="F353" s="356"/>
      <c r="G353" s="357"/>
      <c r="H353" s="268"/>
      <c r="I353" s="268"/>
      <c r="J353" s="268"/>
      <c r="K353" s="268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9"/>
    </row>
    <row r="354" s="270" customFormat="true" ht="15.95" hidden="false" customHeight="true" outlineLevel="0" collapsed="false">
      <c r="B354" s="358"/>
      <c r="C354" s="359"/>
      <c r="D354" s="360"/>
      <c r="E354" s="361"/>
      <c r="F354" s="362"/>
      <c r="G354" s="363"/>
      <c r="H354" s="268"/>
      <c r="I354" s="268"/>
      <c r="J354" s="268"/>
      <c r="K354" s="268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9"/>
    </row>
    <row r="355" s="270" customFormat="true" ht="15.95" hidden="false" customHeight="true" outlineLevel="0" collapsed="false">
      <c r="B355" s="358"/>
      <c r="C355" s="359"/>
      <c r="D355" s="360"/>
      <c r="E355" s="361"/>
      <c r="F355" s="362"/>
      <c r="G355" s="363"/>
      <c r="H355" s="268"/>
      <c r="I355" s="268"/>
      <c r="J355" s="268"/>
      <c r="K355" s="268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9"/>
    </row>
    <row r="356" s="270" customFormat="true" ht="15.95" hidden="false" customHeight="true" outlineLevel="0" collapsed="false">
      <c r="B356" s="364"/>
      <c r="C356" s="365"/>
      <c r="D356" s="366"/>
      <c r="E356" s="367"/>
      <c r="F356" s="368"/>
      <c r="G356" s="369"/>
      <c r="H356" s="268"/>
      <c r="I356" s="268"/>
      <c r="J356" s="268"/>
      <c r="K356" s="268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9"/>
    </row>
  </sheetData>
  <autoFilter ref="B6:G356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6" activeCellId="0" sqref="K46"/>
    </sheetView>
  </sheetViews>
  <sheetFormatPr defaultColWidth="11.41796875" defaultRowHeight="15" zeroHeight="false" outlineLevelRow="0" outlineLevelCol="0"/>
  <cols>
    <col collapsed="false" customWidth="false" hidden="false" outlineLevel="0" max="1" min="1" style="397" width="11.42"/>
    <col collapsed="false" customWidth="true" hidden="false" outlineLevel="0" max="2" min="2" style="398" width="3.85"/>
    <col collapsed="false" customWidth="true" hidden="false" outlineLevel="0" max="3" min="3" style="398" width="25.99"/>
    <col collapsed="false" customWidth="true" hidden="false" outlineLevel="0" max="4" min="4" style="398" width="17.99"/>
    <col collapsed="false" customWidth="true" hidden="false" outlineLevel="0" max="5" min="5" style="398" width="6.7"/>
    <col collapsed="false" customWidth="true" hidden="false" outlineLevel="0" max="6" min="6" style="398" width="7.7"/>
    <col collapsed="false" customWidth="false" hidden="false" outlineLevel="0" max="7" min="7" style="398" width="11.42"/>
    <col collapsed="false" customWidth="false" hidden="false" outlineLevel="0" max="257" min="8" style="397" width="11.42"/>
  </cols>
  <sheetData>
    <row r="2" s="399" customFormat="true" ht="12.75" hidden="false" customHeight="true" outlineLevel="0" collapsed="false">
      <c r="B2" s="400"/>
      <c r="C2" s="401" t="s">
        <v>371</v>
      </c>
      <c r="D2" s="401"/>
      <c r="E2" s="401"/>
      <c r="F2" s="401"/>
      <c r="G2" s="401"/>
      <c r="H2" s="401"/>
    </row>
    <row r="3" s="399" customFormat="true" ht="12.75" hidden="false" customHeight="true" outlineLevel="0" collapsed="false">
      <c r="B3" s="400"/>
      <c r="C3" s="402" t="s">
        <v>372</v>
      </c>
      <c r="D3" s="402"/>
      <c r="E3" s="402"/>
      <c r="F3" s="402"/>
      <c r="G3" s="402"/>
      <c r="H3" s="402"/>
    </row>
    <row r="4" s="399" customFormat="true" ht="12.75" hidden="false" customHeight="true" outlineLevel="0" collapsed="false">
      <c r="B4" s="400"/>
      <c r="C4" s="402" t="s">
        <v>373</v>
      </c>
      <c r="D4" s="402"/>
      <c r="E4" s="402"/>
      <c r="F4" s="402"/>
      <c r="G4" s="402"/>
      <c r="H4" s="402"/>
    </row>
    <row r="6" customFormat="false" ht="11.25" hidden="false" customHeight="true" outlineLevel="0" collapsed="false">
      <c r="B6" s="403" t="s">
        <v>374</v>
      </c>
      <c r="C6" s="403"/>
      <c r="D6" s="403"/>
      <c r="E6" s="403"/>
      <c r="F6" s="403"/>
      <c r="G6" s="403"/>
    </row>
    <row r="7" customFormat="false" ht="20.1" hidden="false" customHeight="true" outlineLevel="0" collapsed="false">
      <c r="B7" s="403"/>
      <c r="C7" s="403"/>
      <c r="D7" s="403"/>
      <c r="E7" s="403"/>
      <c r="F7" s="403"/>
      <c r="G7" s="403"/>
    </row>
    <row r="8" customFormat="false" ht="12.6" hidden="false" customHeight="true" outlineLevel="0" collapsed="false">
      <c r="B8" s="404"/>
      <c r="C8" s="404"/>
      <c r="D8" s="404"/>
      <c r="E8" s="404"/>
      <c r="F8" s="404"/>
      <c r="G8" s="404"/>
    </row>
    <row r="9" customFormat="false" ht="12.6" hidden="false" customHeight="true" outlineLevel="0" collapsed="false">
      <c r="B9" s="405" t="s">
        <v>169</v>
      </c>
      <c r="C9" s="405"/>
      <c r="D9" s="405"/>
      <c r="E9" s="405"/>
      <c r="F9" s="405"/>
      <c r="G9" s="406"/>
    </row>
    <row r="10" customFormat="false" ht="12.6" hidden="false" customHeight="true" outlineLevel="0" collapsed="false">
      <c r="B10" s="405"/>
      <c r="C10" s="405"/>
      <c r="D10" s="405"/>
      <c r="E10" s="405"/>
      <c r="F10" s="405"/>
      <c r="G10" s="407" t="s">
        <v>375</v>
      </c>
    </row>
    <row r="11" customFormat="false" ht="15" hidden="false" customHeight="true" outlineLevel="0" collapsed="false">
      <c r="B11" s="408" t="s">
        <v>280</v>
      </c>
      <c r="C11" s="409" t="s">
        <v>376</v>
      </c>
      <c r="D11" s="409"/>
      <c r="E11" s="409"/>
      <c r="F11" s="409"/>
      <c r="G11" s="408"/>
    </row>
    <row r="12" customFormat="false" ht="15" hidden="false" customHeight="true" outlineLevel="0" collapsed="false">
      <c r="B12" s="410" t="s">
        <v>377</v>
      </c>
      <c r="C12" s="411" t="s">
        <v>378</v>
      </c>
      <c r="D12" s="411"/>
      <c r="E12" s="411"/>
      <c r="F12" s="411"/>
      <c r="G12" s="412" t="n">
        <v>0</v>
      </c>
    </row>
    <row r="13" customFormat="false" ht="15" hidden="false" customHeight="true" outlineLevel="0" collapsed="false">
      <c r="B13" s="410" t="s">
        <v>379</v>
      </c>
      <c r="C13" s="411" t="s">
        <v>380</v>
      </c>
      <c r="D13" s="411"/>
      <c r="E13" s="411"/>
      <c r="F13" s="411"/>
      <c r="G13" s="412" t="n">
        <v>0.015</v>
      </c>
    </row>
    <row r="14" customFormat="false" ht="15" hidden="false" customHeight="true" outlineLevel="0" collapsed="false">
      <c r="B14" s="410" t="s">
        <v>381</v>
      </c>
      <c r="C14" s="411" t="s">
        <v>382</v>
      </c>
      <c r="D14" s="411"/>
      <c r="E14" s="411"/>
      <c r="F14" s="411"/>
      <c r="G14" s="412" t="n">
        <v>0.01</v>
      </c>
    </row>
    <row r="15" customFormat="false" ht="15" hidden="false" customHeight="true" outlineLevel="0" collapsed="false">
      <c r="B15" s="410" t="s">
        <v>383</v>
      </c>
      <c r="C15" s="411" t="s">
        <v>384</v>
      </c>
      <c r="D15" s="411"/>
      <c r="E15" s="411"/>
      <c r="F15" s="411"/>
      <c r="G15" s="412" t="n">
        <v>0.002</v>
      </c>
    </row>
    <row r="16" customFormat="false" ht="15" hidden="false" customHeight="true" outlineLevel="0" collapsed="false">
      <c r="B16" s="410" t="s">
        <v>385</v>
      </c>
      <c r="C16" s="411" t="s">
        <v>386</v>
      </c>
      <c r="D16" s="411"/>
      <c r="E16" s="411"/>
      <c r="F16" s="411"/>
      <c r="G16" s="412" t="n">
        <v>0.006</v>
      </c>
    </row>
    <row r="17" customFormat="false" ht="15" hidden="false" customHeight="true" outlineLevel="0" collapsed="false">
      <c r="B17" s="410" t="s">
        <v>387</v>
      </c>
      <c r="C17" s="411" t="s">
        <v>388</v>
      </c>
      <c r="D17" s="411"/>
      <c r="E17" s="411"/>
      <c r="F17" s="411"/>
      <c r="G17" s="412" t="n">
        <v>0.025</v>
      </c>
    </row>
    <row r="18" customFormat="false" ht="15" hidden="false" customHeight="true" outlineLevel="0" collapsed="false">
      <c r="B18" s="410" t="s">
        <v>389</v>
      </c>
      <c r="C18" s="411" t="s">
        <v>390</v>
      </c>
      <c r="D18" s="411"/>
      <c r="E18" s="411"/>
      <c r="F18" s="411"/>
      <c r="G18" s="412" t="n">
        <v>0.03</v>
      </c>
    </row>
    <row r="19" customFormat="false" ht="15" hidden="false" customHeight="true" outlineLevel="0" collapsed="false">
      <c r="B19" s="410" t="s">
        <v>391</v>
      </c>
      <c r="C19" s="411" t="s">
        <v>392</v>
      </c>
      <c r="D19" s="411"/>
      <c r="E19" s="411"/>
      <c r="F19" s="411"/>
      <c r="G19" s="412" t="n">
        <v>0.08</v>
      </c>
    </row>
    <row r="20" customFormat="false" ht="15" hidden="false" customHeight="true" outlineLevel="0" collapsed="false">
      <c r="B20" s="410" t="s">
        <v>393</v>
      </c>
      <c r="C20" s="411" t="s">
        <v>394</v>
      </c>
      <c r="D20" s="411"/>
      <c r="E20" s="411"/>
      <c r="F20" s="411"/>
      <c r="G20" s="413" t="n">
        <v>0</v>
      </c>
    </row>
    <row r="21" customFormat="false" ht="15" hidden="false" customHeight="true" outlineLevel="0" collapsed="false">
      <c r="B21" s="414" t="s">
        <v>395</v>
      </c>
      <c r="C21" s="414"/>
      <c r="D21" s="414"/>
      <c r="E21" s="414"/>
      <c r="F21" s="414"/>
      <c r="G21" s="415" t="n">
        <f aca="false">ROUND(SUM(G12:G20),4)</f>
        <v>0.168</v>
      </c>
    </row>
    <row r="22" customFormat="false" ht="20.1" hidden="false" customHeight="true" outlineLevel="0" collapsed="false">
      <c r="B22" s="416"/>
      <c r="C22" s="417"/>
      <c r="D22" s="417"/>
      <c r="E22" s="417"/>
      <c r="F22" s="417"/>
      <c r="G22" s="418"/>
    </row>
    <row r="23" customFormat="false" ht="15" hidden="false" customHeight="true" outlineLevel="0" collapsed="false">
      <c r="B23" s="419" t="s">
        <v>286</v>
      </c>
      <c r="C23" s="420" t="s">
        <v>396</v>
      </c>
      <c r="D23" s="420"/>
      <c r="E23" s="420"/>
      <c r="F23" s="420"/>
      <c r="G23" s="421"/>
    </row>
    <row r="24" customFormat="false" ht="15" hidden="false" customHeight="true" outlineLevel="0" collapsed="false">
      <c r="B24" s="422" t="s">
        <v>397</v>
      </c>
      <c r="C24" s="411" t="s">
        <v>398</v>
      </c>
      <c r="D24" s="411"/>
      <c r="E24" s="411"/>
      <c r="F24" s="411"/>
      <c r="G24" s="423" t="n">
        <v>0</v>
      </c>
    </row>
    <row r="25" customFormat="false" ht="15" hidden="false" customHeight="true" outlineLevel="0" collapsed="false">
      <c r="B25" s="422" t="s">
        <v>399</v>
      </c>
      <c r="C25" s="411" t="s">
        <v>400</v>
      </c>
      <c r="D25" s="411"/>
      <c r="E25" s="411"/>
      <c r="F25" s="411"/>
      <c r="G25" s="423" t="n">
        <v>0</v>
      </c>
    </row>
    <row r="26" customFormat="false" ht="15" hidden="false" customHeight="true" outlineLevel="0" collapsed="false">
      <c r="B26" s="422" t="s">
        <v>401</v>
      </c>
      <c r="C26" s="411" t="s">
        <v>402</v>
      </c>
      <c r="D26" s="411"/>
      <c r="E26" s="411"/>
      <c r="F26" s="411"/>
      <c r="G26" s="423" t="n">
        <v>0.0067</v>
      </c>
    </row>
    <row r="27" customFormat="false" ht="15" hidden="false" customHeight="true" outlineLevel="0" collapsed="false">
      <c r="B27" s="422" t="s">
        <v>403</v>
      </c>
      <c r="C27" s="411" t="s">
        <v>404</v>
      </c>
      <c r="D27" s="411"/>
      <c r="E27" s="411"/>
      <c r="F27" s="411"/>
      <c r="G27" s="423" t="n">
        <v>0.0833</v>
      </c>
    </row>
    <row r="28" customFormat="false" ht="15" hidden="false" customHeight="true" outlineLevel="0" collapsed="false">
      <c r="B28" s="422" t="s">
        <v>405</v>
      </c>
      <c r="C28" s="411" t="s">
        <v>406</v>
      </c>
      <c r="D28" s="411"/>
      <c r="E28" s="411"/>
      <c r="F28" s="411"/>
      <c r="G28" s="423" t="n">
        <v>0.0006</v>
      </c>
    </row>
    <row r="29" customFormat="false" ht="15" hidden="false" customHeight="true" outlineLevel="0" collapsed="false">
      <c r="B29" s="422" t="s">
        <v>407</v>
      </c>
      <c r="C29" s="411" t="s">
        <v>408</v>
      </c>
      <c r="D29" s="411"/>
      <c r="E29" s="411"/>
      <c r="F29" s="411"/>
      <c r="G29" s="423" t="n">
        <v>0.0056</v>
      </c>
    </row>
    <row r="30" customFormat="false" ht="15" hidden="false" customHeight="true" outlineLevel="0" collapsed="false">
      <c r="B30" s="422" t="s">
        <v>409</v>
      </c>
      <c r="C30" s="411" t="s">
        <v>410</v>
      </c>
      <c r="D30" s="411"/>
      <c r="E30" s="411"/>
      <c r="F30" s="411"/>
      <c r="G30" s="423" t="n">
        <v>0</v>
      </c>
    </row>
    <row r="31" customFormat="false" ht="15" hidden="false" customHeight="true" outlineLevel="0" collapsed="false">
      <c r="B31" s="422" t="s">
        <v>411</v>
      </c>
      <c r="C31" s="411" t="s">
        <v>412</v>
      </c>
      <c r="D31" s="411"/>
      <c r="E31" s="411"/>
      <c r="F31" s="411"/>
      <c r="G31" s="423" t="n">
        <v>0.0008</v>
      </c>
    </row>
    <row r="32" customFormat="false" ht="15" hidden="false" customHeight="true" outlineLevel="0" collapsed="false">
      <c r="B32" s="422" t="s">
        <v>413</v>
      </c>
      <c r="C32" s="411" t="s">
        <v>414</v>
      </c>
      <c r="D32" s="411"/>
      <c r="E32" s="411"/>
      <c r="F32" s="411"/>
      <c r="G32" s="423" t="n">
        <v>0.0704</v>
      </c>
    </row>
    <row r="33" customFormat="false" ht="15" hidden="false" customHeight="true" outlineLevel="0" collapsed="false">
      <c r="B33" s="422" t="s">
        <v>415</v>
      </c>
      <c r="C33" s="411" t="s">
        <v>416</v>
      </c>
      <c r="D33" s="411"/>
      <c r="E33" s="411"/>
      <c r="F33" s="411"/>
      <c r="G33" s="423" t="n">
        <v>0.0003</v>
      </c>
    </row>
    <row r="34" customFormat="false" ht="15" hidden="false" customHeight="true" outlineLevel="0" collapsed="false">
      <c r="B34" s="414" t="s">
        <v>417</v>
      </c>
      <c r="C34" s="414"/>
      <c r="D34" s="414"/>
      <c r="E34" s="414"/>
      <c r="F34" s="414"/>
      <c r="G34" s="424" t="n">
        <f aca="false">SUM(G24:G33)</f>
        <v>0.1677</v>
      </c>
    </row>
    <row r="35" customFormat="false" ht="20.1" hidden="false" customHeight="true" outlineLevel="0" collapsed="false">
      <c r="B35" s="416"/>
      <c r="C35" s="417"/>
      <c r="D35" s="417"/>
      <c r="E35" s="417"/>
      <c r="F35" s="417"/>
      <c r="G35" s="418"/>
    </row>
    <row r="36" customFormat="false" ht="15" hidden="false" customHeight="true" outlineLevel="0" collapsed="false">
      <c r="B36" s="408" t="s">
        <v>288</v>
      </c>
      <c r="C36" s="409" t="s">
        <v>418</v>
      </c>
      <c r="D36" s="409"/>
      <c r="E36" s="409"/>
      <c r="F36" s="409"/>
      <c r="G36" s="408"/>
    </row>
    <row r="37" customFormat="false" ht="11.25" hidden="false" customHeight="true" outlineLevel="0" collapsed="false">
      <c r="B37" s="410" t="s">
        <v>419</v>
      </c>
      <c r="C37" s="411" t="s">
        <v>420</v>
      </c>
      <c r="D37" s="411"/>
      <c r="E37" s="411"/>
      <c r="F37" s="411"/>
      <c r="G37" s="412" t="n">
        <v>0.0413</v>
      </c>
    </row>
    <row r="38" customFormat="false" ht="15" hidden="false" customHeight="true" outlineLevel="0" collapsed="false">
      <c r="B38" s="410" t="s">
        <v>421</v>
      </c>
      <c r="C38" s="411" t="s">
        <v>422</v>
      </c>
      <c r="D38" s="411"/>
      <c r="E38" s="411"/>
      <c r="F38" s="411"/>
      <c r="G38" s="412" t="n">
        <v>0.001</v>
      </c>
    </row>
    <row r="39" customFormat="false" ht="15" hidden="false" customHeight="true" outlineLevel="0" collapsed="false">
      <c r="B39" s="410" t="s">
        <v>423</v>
      </c>
      <c r="C39" s="425" t="s">
        <v>424</v>
      </c>
      <c r="D39" s="425"/>
      <c r="E39" s="425"/>
      <c r="F39" s="425"/>
      <c r="G39" s="413" t="n">
        <v>0.0325</v>
      </c>
    </row>
    <row r="40" customFormat="false" ht="15" hidden="false" customHeight="true" outlineLevel="0" collapsed="false">
      <c r="B40" s="410" t="s">
        <v>425</v>
      </c>
      <c r="C40" s="425" t="s">
        <v>426</v>
      </c>
      <c r="D40" s="425"/>
      <c r="E40" s="425"/>
      <c r="F40" s="425"/>
      <c r="G40" s="413" t="n">
        <v>0.0285</v>
      </c>
    </row>
    <row r="41" customFormat="false" ht="15" hidden="false" customHeight="true" outlineLevel="0" collapsed="false">
      <c r="B41" s="410" t="s">
        <v>427</v>
      </c>
      <c r="C41" s="425" t="s">
        <v>428</v>
      </c>
      <c r="D41" s="425"/>
      <c r="E41" s="425"/>
      <c r="F41" s="425"/>
      <c r="G41" s="413" t="n">
        <v>0.0035</v>
      </c>
    </row>
    <row r="42" customFormat="false" ht="15" hidden="false" customHeight="true" outlineLevel="0" collapsed="false">
      <c r="B42" s="414" t="s">
        <v>429</v>
      </c>
      <c r="C42" s="414"/>
      <c r="D42" s="414"/>
      <c r="E42" s="414"/>
      <c r="F42" s="414"/>
      <c r="G42" s="415" t="n">
        <f aca="false">ROUND(SUM(G37:G41),4)</f>
        <v>0.1068</v>
      </c>
    </row>
    <row r="43" customFormat="false" ht="20.1" hidden="false" customHeight="true" outlineLevel="0" collapsed="false">
      <c r="B43" s="416"/>
      <c r="C43" s="417"/>
      <c r="D43" s="417"/>
      <c r="E43" s="417"/>
      <c r="F43" s="417"/>
      <c r="G43" s="418"/>
    </row>
    <row r="44" customFormat="false" ht="15" hidden="false" customHeight="true" outlineLevel="0" collapsed="false">
      <c r="B44" s="408" t="s">
        <v>292</v>
      </c>
      <c r="C44" s="409" t="s">
        <v>430</v>
      </c>
      <c r="D44" s="409"/>
      <c r="E44" s="409"/>
      <c r="F44" s="409"/>
      <c r="G44" s="408"/>
    </row>
    <row r="45" customFormat="false" ht="15" hidden="false" customHeight="true" outlineLevel="0" collapsed="false">
      <c r="B45" s="410" t="s">
        <v>431</v>
      </c>
      <c r="C45" s="426" t="s">
        <v>432</v>
      </c>
      <c r="D45" s="426"/>
      <c r="E45" s="426"/>
      <c r="F45" s="426"/>
      <c r="G45" s="412" t="n">
        <v>0.0282</v>
      </c>
    </row>
    <row r="46" customFormat="false" ht="25.5" hidden="false" customHeight="true" outlineLevel="0" collapsed="false">
      <c r="B46" s="410" t="s">
        <v>433</v>
      </c>
      <c r="C46" s="427" t="s">
        <v>434</v>
      </c>
      <c r="D46" s="427"/>
      <c r="E46" s="427"/>
      <c r="F46" s="427"/>
      <c r="G46" s="412" t="n">
        <v>0.0035</v>
      </c>
    </row>
    <row r="47" customFormat="false" ht="15" hidden="false" customHeight="true" outlineLevel="0" collapsed="false">
      <c r="B47" s="414" t="s">
        <v>435</v>
      </c>
      <c r="C47" s="414"/>
      <c r="D47" s="414"/>
      <c r="E47" s="414"/>
      <c r="F47" s="414"/>
      <c r="G47" s="415" t="n">
        <f aca="false">SUM(G45:G46)</f>
        <v>0.0317</v>
      </c>
    </row>
    <row r="48" customFormat="false" ht="20.1" hidden="false" customHeight="true" outlineLevel="0" collapsed="false">
      <c r="B48" s="416"/>
      <c r="C48" s="417"/>
      <c r="D48" s="417"/>
      <c r="E48" s="417"/>
      <c r="F48" s="417"/>
      <c r="G48" s="418"/>
    </row>
    <row r="49" customFormat="false" ht="20.1" hidden="false" customHeight="true" outlineLevel="0" collapsed="false">
      <c r="B49" s="428" t="s">
        <v>436</v>
      </c>
      <c r="C49" s="428"/>
      <c r="D49" s="428"/>
      <c r="E49" s="428"/>
      <c r="F49" s="428"/>
      <c r="G49" s="429" t="n">
        <f aca="false">ROUND(G21+G34+G42+G47,4)</f>
        <v>0.4742</v>
      </c>
    </row>
  </sheetData>
  <mergeCells count="38">
    <mergeCell ref="C2:H2"/>
    <mergeCell ref="C3:H3"/>
    <mergeCell ref="C4:H4"/>
    <mergeCell ref="B6:G7"/>
    <mergeCell ref="B8:G8"/>
    <mergeCell ref="B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B34:F34"/>
    <mergeCell ref="C36:F36"/>
    <mergeCell ref="C37:F37"/>
    <mergeCell ref="C38:F38"/>
    <mergeCell ref="B42:F42"/>
    <mergeCell ref="C44:F44"/>
    <mergeCell ref="C45:F45"/>
    <mergeCell ref="C46:F46"/>
    <mergeCell ref="B47:F47"/>
    <mergeCell ref="B49:F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0" width="10.28"/>
    <col collapsed="false" customWidth="true" hidden="false" outlineLevel="0" max="2" min="2" style="430" width="56.7"/>
    <col collapsed="false" customWidth="true" hidden="false" outlineLevel="0" max="3" min="3" style="430" width="18.7"/>
    <col collapsed="false" customWidth="true" hidden="true" outlineLevel="0" max="4" min="4" style="430" width="1.99"/>
    <col collapsed="false" customWidth="true" hidden="true" outlineLevel="0" max="5" min="5" style="430" width="11.42"/>
    <col collapsed="false" customWidth="true" hidden="true" outlineLevel="0" max="6" min="6" style="430" width="0.99"/>
    <col collapsed="false" customWidth="true" hidden="true" outlineLevel="0" max="7" min="7" style="430" width="10.41"/>
    <col collapsed="false" customWidth="true" hidden="true" outlineLevel="0" max="8" min="8" style="430" width="11.42"/>
    <col collapsed="false" customWidth="true" hidden="true" outlineLevel="0" max="9" min="9" style="430" width="2.13"/>
    <col collapsed="false" customWidth="false" hidden="true" outlineLevel="0" max="10" min="10" style="430" width="9.14"/>
    <col collapsed="false" customWidth="true" hidden="true" outlineLevel="0" max="11" min="11" style="430" width="14.99"/>
    <col collapsed="false" customWidth="false" hidden="false" outlineLevel="0" max="13" min="12" style="430" width="9.14"/>
    <col collapsed="false" customWidth="true" hidden="false" outlineLevel="0" max="14" min="14" style="430" width="12.7"/>
    <col collapsed="false" customWidth="true" hidden="false" outlineLevel="0" max="15" min="15" style="430" width="10.41"/>
    <col collapsed="false" customWidth="false" hidden="false" outlineLevel="0" max="257" min="16" style="430" width="9.14"/>
  </cols>
  <sheetData>
    <row r="1" s="433" customFormat="true" ht="13.5" hidden="false" customHeight="false" outlineLevel="0" collapsed="false">
      <c r="A1" s="431"/>
      <c r="B1" s="431"/>
      <c r="C1" s="431"/>
      <c r="D1" s="431"/>
      <c r="E1" s="431"/>
      <c r="F1" s="431"/>
      <c r="G1" s="431"/>
      <c r="H1" s="431"/>
      <c r="I1" s="432"/>
    </row>
    <row r="2" customFormat="false" ht="15.75" hidden="false" customHeight="false" outlineLevel="0" collapsed="false">
      <c r="A2" s="434" t="s">
        <v>437</v>
      </c>
      <c r="B2" s="434"/>
      <c r="C2" s="434"/>
      <c r="D2" s="435"/>
      <c r="E2" s="435"/>
      <c r="F2" s="435"/>
      <c r="G2" s="435"/>
      <c r="H2" s="436"/>
    </row>
    <row r="3" customFormat="false" ht="3.75" hidden="false" customHeight="true" outlineLevel="0" collapsed="false">
      <c r="A3" s="437"/>
      <c r="B3" s="438"/>
      <c r="C3" s="438"/>
      <c r="D3" s="438"/>
      <c r="E3" s="438"/>
      <c r="F3" s="439"/>
      <c r="G3" s="439"/>
      <c r="H3" s="440"/>
    </row>
    <row r="4" customFormat="false" ht="15.75" hidden="false" customHeight="true" outlineLevel="0" collapsed="false">
      <c r="A4" s="434" t="s">
        <v>438</v>
      </c>
      <c r="B4" s="434"/>
      <c r="C4" s="434"/>
      <c r="D4" s="438"/>
      <c r="E4" s="441" t="s">
        <v>439</v>
      </c>
      <c r="F4" s="441"/>
      <c r="G4" s="441"/>
      <c r="H4" s="441"/>
    </row>
    <row r="5" customFormat="false" ht="23.25" hidden="false" customHeight="true" outlineLevel="0" collapsed="false">
      <c r="A5" s="442" t="s">
        <v>440</v>
      </c>
      <c r="B5" s="443" t="s">
        <v>441</v>
      </c>
      <c r="C5" s="444" t="s">
        <v>442</v>
      </c>
      <c r="D5" s="445"/>
      <c r="E5" s="441"/>
      <c r="F5" s="441"/>
      <c r="G5" s="441"/>
      <c r="H5" s="441"/>
    </row>
    <row r="6" customFormat="false" ht="15" hidden="false" customHeight="false" outlineLevel="0" collapsed="false">
      <c r="A6" s="442"/>
      <c r="B6" s="443"/>
      <c r="C6" s="444"/>
      <c r="D6" s="445"/>
      <c r="E6" s="446" t="s">
        <v>443</v>
      </c>
      <c r="F6" s="447" t="s">
        <v>444</v>
      </c>
      <c r="G6" s="447"/>
      <c r="H6" s="448" t="s">
        <v>445</v>
      </c>
    </row>
    <row r="7" customFormat="false" ht="3" hidden="false" customHeight="true" outlineLevel="0" collapsed="false">
      <c r="A7" s="449"/>
      <c r="B7" s="449"/>
      <c r="C7" s="449"/>
      <c r="D7" s="450"/>
      <c r="E7" s="450"/>
      <c r="F7" s="439"/>
      <c r="G7" s="439"/>
      <c r="H7" s="440"/>
    </row>
    <row r="8" customFormat="false" ht="14.25" hidden="false" customHeight="true" outlineLevel="0" collapsed="false">
      <c r="A8" s="451" t="s">
        <v>446</v>
      </c>
      <c r="B8" s="452" t="s">
        <v>447</v>
      </c>
      <c r="C8" s="452"/>
      <c r="D8" s="453"/>
      <c r="E8" s="454"/>
      <c r="F8" s="455"/>
      <c r="G8" s="455"/>
      <c r="H8" s="456"/>
    </row>
    <row r="9" s="464" customFormat="true" ht="14.25" hidden="false" customHeight="false" outlineLevel="0" collapsed="false">
      <c r="A9" s="457" t="s">
        <v>377</v>
      </c>
      <c r="B9" s="458" t="s">
        <v>448</v>
      </c>
      <c r="C9" s="459" t="n">
        <v>0.0048</v>
      </c>
      <c r="D9" s="460"/>
      <c r="E9" s="461" t="n">
        <v>0.003</v>
      </c>
      <c r="F9" s="462" t="n">
        <v>0.0048</v>
      </c>
      <c r="G9" s="462"/>
      <c r="H9" s="463" t="n">
        <v>0.0082</v>
      </c>
    </row>
    <row r="10" s="464" customFormat="true" ht="14.25" hidden="false" customHeight="false" outlineLevel="0" collapsed="false">
      <c r="A10" s="457" t="s">
        <v>379</v>
      </c>
      <c r="B10" s="458" t="s">
        <v>449</v>
      </c>
      <c r="C10" s="459" t="n">
        <v>0.0085</v>
      </c>
      <c r="D10" s="460"/>
      <c r="E10" s="461" t="n">
        <v>0.0056</v>
      </c>
      <c r="F10" s="462" t="n">
        <v>0.0085</v>
      </c>
      <c r="G10" s="462"/>
      <c r="H10" s="463" t="n">
        <v>0.0089</v>
      </c>
    </row>
    <row r="11" s="464" customFormat="true" ht="14.25" hidden="false" customHeight="false" outlineLevel="0" collapsed="false">
      <c r="A11" s="457" t="s">
        <v>381</v>
      </c>
      <c r="B11" s="458" t="s">
        <v>450</v>
      </c>
      <c r="C11" s="459" t="n">
        <v>0.0085</v>
      </c>
      <c r="D11" s="460"/>
      <c r="E11" s="461" t="n">
        <v>0.0085</v>
      </c>
      <c r="F11" s="462" t="n">
        <v>0.0085</v>
      </c>
      <c r="G11" s="462"/>
      <c r="H11" s="463" t="n">
        <v>0.0111</v>
      </c>
    </row>
    <row r="12" s="464" customFormat="true" ht="14.25" hidden="false" customHeight="false" outlineLevel="0" collapsed="false">
      <c r="A12" s="457" t="s">
        <v>383</v>
      </c>
      <c r="B12" s="458" t="s">
        <v>451</v>
      </c>
      <c r="C12" s="459" t="n">
        <v>0.0345</v>
      </c>
      <c r="D12" s="460"/>
      <c r="E12" s="461" t="n">
        <v>0.015</v>
      </c>
      <c r="F12" s="462" t="n">
        <v>0.0345</v>
      </c>
      <c r="G12" s="462"/>
      <c r="H12" s="463" t="n">
        <v>0.0449</v>
      </c>
    </row>
    <row r="13" customFormat="false" ht="15" hidden="false" customHeight="false" outlineLevel="0" collapsed="false">
      <c r="A13" s="465" t="s">
        <v>452</v>
      </c>
      <c r="B13" s="465"/>
      <c r="C13" s="466" t="n">
        <f aca="false">SUM(C9:C12)</f>
        <v>0.0563</v>
      </c>
      <c r="D13" s="467"/>
      <c r="E13" s="468"/>
      <c r="F13" s="469"/>
      <c r="G13" s="469"/>
      <c r="H13" s="470"/>
      <c r="K13" s="471"/>
    </row>
    <row r="14" customFormat="false" ht="3" hidden="false" customHeight="true" outlineLevel="0" collapsed="false">
      <c r="A14" s="472"/>
      <c r="B14" s="472"/>
      <c r="C14" s="472"/>
      <c r="D14" s="473"/>
      <c r="E14" s="460"/>
      <c r="F14" s="460"/>
      <c r="G14" s="460"/>
      <c r="H14" s="474"/>
    </row>
    <row r="15" customFormat="false" ht="14.25" hidden="false" customHeight="true" outlineLevel="0" collapsed="false">
      <c r="A15" s="451" t="s">
        <v>453</v>
      </c>
      <c r="B15" s="452" t="s">
        <v>454</v>
      </c>
      <c r="C15" s="452"/>
      <c r="D15" s="453"/>
      <c r="E15" s="475"/>
      <c r="F15" s="476"/>
      <c r="G15" s="476"/>
      <c r="H15" s="477"/>
    </row>
    <row r="16" s="464" customFormat="true" ht="14.25" hidden="false" customHeight="false" outlineLevel="0" collapsed="false">
      <c r="A16" s="457" t="s">
        <v>397</v>
      </c>
      <c r="B16" s="458" t="s">
        <v>455</v>
      </c>
      <c r="C16" s="459" t="n">
        <v>0.0511</v>
      </c>
      <c r="D16" s="460"/>
      <c r="E16" s="461" t="n">
        <v>0.035</v>
      </c>
      <c r="F16" s="462" t="n">
        <v>0.0511</v>
      </c>
      <c r="G16" s="462"/>
      <c r="H16" s="463" t="n">
        <v>0.0622</v>
      </c>
    </row>
    <row r="17" customFormat="false" ht="15" hidden="false" customHeight="false" outlineLevel="0" collapsed="false">
      <c r="A17" s="465" t="s">
        <v>456</v>
      </c>
      <c r="B17" s="465"/>
      <c r="C17" s="466" t="n">
        <f aca="false">SUM(C16)</f>
        <v>0.0511</v>
      </c>
      <c r="D17" s="467"/>
      <c r="E17" s="468"/>
      <c r="F17" s="469"/>
      <c r="G17" s="469"/>
      <c r="H17" s="470"/>
    </row>
    <row r="18" customFormat="false" ht="3" hidden="false" customHeight="true" outlineLevel="0" collapsed="false">
      <c r="A18" s="472"/>
      <c r="B18" s="472"/>
      <c r="C18" s="472"/>
      <c r="D18" s="473"/>
      <c r="E18" s="460"/>
      <c r="F18" s="460"/>
      <c r="G18" s="460"/>
      <c r="H18" s="474"/>
    </row>
    <row r="19" customFormat="false" ht="14.25" hidden="false" customHeight="true" outlineLevel="0" collapsed="false">
      <c r="A19" s="451" t="s">
        <v>457</v>
      </c>
      <c r="B19" s="452" t="s">
        <v>458</v>
      </c>
      <c r="C19" s="452"/>
      <c r="D19" s="453"/>
      <c r="E19" s="478"/>
      <c r="F19" s="478"/>
      <c r="G19" s="478"/>
      <c r="H19" s="479"/>
    </row>
    <row r="20" customFormat="false" ht="14.25" hidden="false" customHeight="false" outlineLevel="0" collapsed="false">
      <c r="A20" s="480" t="s">
        <v>419</v>
      </c>
      <c r="B20" s="458" t="s">
        <v>459</v>
      </c>
      <c r="C20" s="459" t="n">
        <v>0.0065</v>
      </c>
      <c r="D20" s="460"/>
      <c r="E20" s="481"/>
      <c r="F20" s="482"/>
      <c r="G20" s="482"/>
      <c r="H20" s="483"/>
    </row>
    <row r="21" customFormat="false" ht="15" hidden="false" customHeight="false" outlineLevel="0" collapsed="false">
      <c r="A21" s="480" t="s">
        <v>421</v>
      </c>
      <c r="B21" s="458" t="s">
        <v>460</v>
      </c>
      <c r="C21" s="459" t="n">
        <v>0.03</v>
      </c>
      <c r="D21" s="460"/>
      <c r="E21" s="481"/>
      <c r="F21" s="482"/>
      <c r="G21" s="482"/>
      <c r="H21" s="483"/>
    </row>
    <row r="22" customFormat="false" ht="15" hidden="false" customHeight="true" outlineLevel="0" collapsed="false">
      <c r="A22" s="465" t="s">
        <v>461</v>
      </c>
      <c r="B22" s="465"/>
      <c r="C22" s="466" t="n">
        <f aca="false">SUM(C20:C21)</f>
        <v>0.0365</v>
      </c>
      <c r="D22" s="467"/>
      <c r="E22" s="484" t="s">
        <v>462</v>
      </c>
      <c r="F22" s="484"/>
      <c r="G22" s="484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84"/>
      <c r="F23" s="484"/>
      <c r="G23" s="484"/>
      <c r="H23" s="484"/>
    </row>
    <row r="24" customFormat="false" ht="14.25" hidden="false" customHeight="false" outlineLevel="0" collapsed="false">
      <c r="A24" s="487"/>
      <c r="B24" s="453" t="s">
        <v>463</v>
      </c>
      <c r="C24" s="488"/>
      <c r="D24" s="488"/>
      <c r="E24" s="484"/>
      <c r="F24" s="484"/>
      <c r="G24" s="484"/>
      <c r="H24" s="484"/>
    </row>
    <row r="25" customFormat="false" ht="2.25" hidden="false" customHeight="true" outlineLevel="0" collapsed="false">
      <c r="A25" s="485"/>
      <c r="B25" s="486"/>
      <c r="C25" s="486"/>
      <c r="D25" s="486"/>
      <c r="E25" s="484"/>
      <c r="F25" s="484"/>
      <c r="G25" s="484"/>
      <c r="H25" s="484"/>
    </row>
    <row r="26" customFormat="false" ht="14.25" hidden="false" customHeight="false" outlineLevel="0" collapsed="false">
      <c r="A26" s="489" t="s">
        <v>464</v>
      </c>
      <c r="B26" s="489"/>
      <c r="C26" s="489"/>
      <c r="D26" s="490"/>
      <c r="E26" s="484"/>
      <c r="F26" s="484"/>
      <c r="G26" s="484"/>
      <c r="H26" s="484"/>
    </row>
    <row r="27" customFormat="false" ht="15" hidden="false" customHeight="false" outlineLevel="0" collapsed="false">
      <c r="A27" s="489"/>
      <c r="B27" s="489"/>
      <c r="C27" s="489"/>
      <c r="D27" s="490"/>
      <c r="E27" s="446" t="s">
        <v>465</v>
      </c>
      <c r="F27" s="447" t="s">
        <v>444</v>
      </c>
      <c r="G27" s="447"/>
      <c r="H27" s="448" t="s">
        <v>466</v>
      </c>
      <c r="N27" s="491"/>
      <c r="O27" s="492"/>
    </row>
    <row r="28" customFormat="false" ht="2.25" hidden="false" customHeight="true" outlineLevel="0" collapsed="false">
      <c r="A28" s="493"/>
      <c r="B28" s="494"/>
      <c r="C28" s="495"/>
      <c r="D28" s="495"/>
      <c r="E28" s="495"/>
      <c r="F28" s="439"/>
      <c r="G28" s="439"/>
      <c r="H28" s="440"/>
    </row>
    <row r="29" customFormat="false" ht="16.5" hidden="false" customHeight="false" outlineLevel="0" collapsed="false">
      <c r="A29" s="496" t="s">
        <v>467</v>
      </c>
      <c r="B29" s="496"/>
      <c r="C29" s="497" t="n">
        <f aca="false">(((1+C12+C9+C10)*(1+C11)*(1+C17))/(1-C22))-1</f>
        <v>0.152780479429164</v>
      </c>
      <c r="D29" s="498"/>
      <c r="E29" s="499" t="n">
        <v>0.111</v>
      </c>
      <c r="F29" s="500" t="n">
        <v>0.1402</v>
      </c>
      <c r="G29" s="500"/>
      <c r="H29" s="501" t="n">
        <v>0.168</v>
      </c>
      <c r="K29" s="502"/>
    </row>
    <row r="30" customFormat="false" ht="16.5" hidden="false" customHeight="false" outlineLevel="0" collapsed="false">
      <c r="A30" s="496"/>
      <c r="B30" s="496"/>
      <c r="C30" s="503"/>
      <c r="D30" s="504"/>
      <c r="E30" s="504"/>
      <c r="F30" s="505"/>
      <c r="G30" s="505"/>
      <c r="H30" s="506"/>
      <c r="K30" s="471"/>
    </row>
    <row r="33" customFormat="false" ht="18" hidden="false" customHeight="false" outlineLevel="0" collapsed="false">
      <c r="D33" s="507"/>
    </row>
    <row r="37" customFormat="false" ht="14.25" hidden="false" customHeight="false" outlineLevel="0" collapsed="false">
      <c r="B37" s="508"/>
    </row>
  </sheetData>
  <mergeCells count="32">
    <mergeCell ref="A1:H1"/>
    <mergeCell ref="A2:C2"/>
    <mergeCell ref="A4:C4"/>
    <mergeCell ref="E4:H5"/>
    <mergeCell ref="A5:A6"/>
    <mergeCell ref="B5:B6"/>
    <mergeCell ref="C5:C6"/>
    <mergeCell ref="F6:G6"/>
    <mergeCell ref="A7:C7"/>
    <mergeCell ref="B8:C8"/>
    <mergeCell ref="F8:G8"/>
    <mergeCell ref="F9:G9"/>
    <mergeCell ref="F10:G10"/>
    <mergeCell ref="F11:G11"/>
    <mergeCell ref="F12:G12"/>
    <mergeCell ref="A13:B13"/>
    <mergeCell ref="F13:G13"/>
    <mergeCell ref="A14:C14"/>
    <mergeCell ref="B15:C15"/>
    <mergeCell ref="F15:G15"/>
    <mergeCell ref="F16:G16"/>
    <mergeCell ref="A17:B17"/>
    <mergeCell ref="F17:G17"/>
    <mergeCell ref="A18:C18"/>
    <mergeCell ref="B19:C19"/>
    <mergeCell ref="A22:B22"/>
    <mergeCell ref="E22:H26"/>
    <mergeCell ref="A23:C23"/>
    <mergeCell ref="A26:C27"/>
    <mergeCell ref="F27:G27"/>
    <mergeCell ref="A29:B30"/>
    <mergeCell ref="F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8:44:17Z</dcterms:created>
  <dc:creator>Arnaldo Dantas de Araujo Filho</dc:creator>
  <dc:description/>
  <dc:language>en-US</dc:language>
  <cp:lastModifiedBy>Ricardo Pereira de Lima</cp:lastModifiedBy>
  <cp:lastPrinted>2021-07-31T16:32:42Z</cp:lastPrinted>
  <dcterms:modified xsi:type="dcterms:W3CDTF">2021-08-02T20:28:41Z</dcterms:modified>
  <cp:revision>0</cp:revision>
  <dc:subject/>
  <dc:title/>
</cp:coreProperties>
</file>