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lanilha" sheetId="1" state="visible" r:id="rId2"/>
    <sheet name="Cronograma" sheetId="2" state="visible" r:id="rId3"/>
    <sheet name="CPUs" sheetId="3" state="visible" r:id="rId4"/>
    <sheet name="BDI" sheetId="4" state="visible" r:id="rId5"/>
    <sheet name="Encargos Sociais" sheetId="5" state="visible" r:id="rId6"/>
    <sheet name="Mem Calc" sheetId="6" state="visible" r:id="rId7"/>
  </sheets>
  <externalReferences>
    <externalReference r:id="rId8"/>
    <externalReference r:id="rId9"/>
  </externalReferences>
  <definedNames>
    <definedName function="false" hidden="false" name="AAAAA" vbProcedure="false">#REF!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2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localSheetId="0" name="Print_Area" vbProcedure="false">Planilha!$A$1:$J$148</definedName>
    <definedName function="false" hidden="false" localSheetId="0" name="Print_Titles" vbProcedure="false">Planilha!$1:$11</definedName>
    <definedName function="false" hidden="false" localSheetId="1" name="Print_Area" vbProcedure="false">Cronograma!$A$1:$I$41</definedName>
    <definedName function="false" hidden="false" localSheetId="2" name="Print_Area" vbProcedure="false">CPUs!$A$1:$H$46</definedName>
    <definedName function="false" hidden="false" localSheetId="3" name="Print_Area" vbProcedure="false">BDI!$A$1:$D$37</definedName>
    <definedName function="false" hidden="false" localSheetId="4" name="Print_Area" vbProcedure="false">'Encargos Sociais'!$B$2:$G$52</definedName>
    <definedName function="false" hidden="false" localSheetId="5" name="Print_Area" vbProcedure="false">'Mem Calc'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59">
  <si>
    <t xml:space="preserve">% DE RESERVA DE CONTINGÊNCIA (TAXA DE RISCO DA MATRIZ)</t>
  </si>
  <si>
    <t xml:space="preserve">OBJETO:</t>
  </si>
  <si>
    <t xml:space="preserve">EXECUÇÃO DE OBRAS/SERVIÇOS DE REFORMA E AMPLIAÇÃO DA SEDE DO ESCRITÓRIO DE APOIO TÉCNICO DA CODEVASF EM IRECÊ - 2ª/EIR, NO MUNICÍPIO DE IRECÊ/BA</t>
  </si>
  <si>
    <t xml:space="preserve">Data Base: SINAPI - Outubro/2021; ORSE - Setembro/2021-1; SICRO - Julho/2021</t>
  </si>
  <si>
    <t xml:space="preserve">BDI %:</t>
  </si>
  <si>
    <t xml:space="preserve">Encargos Sociais:</t>
  </si>
  <si>
    <t xml:space="preserve">Horista</t>
  </si>
  <si>
    <t xml:space="preserve">Mensalista</t>
  </si>
  <si>
    <t xml:space="preserve">PLANILHA ORÇAMENTARIA NÃO DESONERADA (Novembro/2021)</t>
  </si>
  <si>
    <t xml:space="preserve">ITEM</t>
  </si>
  <si>
    <t xml:space="preserve">Fonte</t>
  </si>
  <si>
    <t xml:space="preserve">Cód.</t>
  </si>
  <si>
    <t xml:space="preserve">DISCRIMINAÇÃO DOS SERVIÇOS</t>
  </si>
  <si>
    <t xml:space="preserve">UND</t>
  </si>
  <si>
    <t xml:space="preserve">QTDE.</t>
  </si>
  <si>
    <t xml:space="preserve">VALOR UNITÁRIO (R$)</t>
  </si>
  <si>
    <t xml:space="preserve">PREÇO UNITÁRIO (R$)</t>
  </si>
  <si>
    <t xml:space="preserve">TOTAL (R$)</t>
  </si>
  <si>
    <t xml:space="preserve">TOTAL C/ BDI E COM TAXA RISCO DA MATRIZ (R$)</t>
  </si>
  <si>
    <t xml:space="preserve">SERVIÇOS PRELIMINARES</t>
  </si>
  <si>
    <t xml:space="preserve">1.1</t>
  </si>
  <si>
    <t xml:space="preserve">CODEVASF</t>
  </si>
  <si>
    <t xml:space="preserve">CPU-01</t>
  </si>
  <si>
    <t xml:space="preserve">Administração local</t>
  </si>
  <si>
    <t xml:space="preserve">global</t>
  </si>
  <si>
    <t xml:space="preserve">valor estipulado 6,5%</t>
  </si>
  <si>
    <t xml:space="preserve">1.2</t>
  </si>
  <si>
    <t xml:space="preserve">SINAPI</t>
  </si>
  <si>
    <t xml:space="preserve">Locação de container - escritório com banheiro</t>
  </si>
  <si>
    <t xml:space="preserve">mês</t>
  </si>
  <si>
    <t xml:space="preserve">1.3</t>
  </si>
  <si>
    <t xml:space="preserve">ORSE</t>
  </si>
  <si>
    <t xml:space="preserve">Locação de container - Almoxarifado com banheiro - 6,00 x 2,30m</t>
  </si>
  <si>
    <t xml:space="preserve">1.4</t>
  </si>
  <si>
    <t xml:space="preserve">CPU-02</t>
  </si>
  <si>
    <t xml:space="preserve">Placa de obra em chapa de aço galvanizada (3,60 X 1,80m).</t>
  </si>
  <si>
    <t xml:space="preserve">M2</t>
  </si>
  <si>
    <t xml:space="preserve">1.5</t>
  </si>
  <si>
    <t xml:space="preserve">Locação de construção de edificação até 200m2, inclusive execução de gabarito de madeira</t>
  </si>
  <si>
    <t xml:space="preserve">locação dos banheiros e anexo auditório</t>
  </si>
  <si>
    <t xml:space="preserve"> ITEM 1:</t>
  </si>
  <si>
    <t xml:space="preserve">TOTAL</t>
  </si>
  <si>
    <t xml:space="preserve">DEMOLIÇÕES E RETIRADAS DIVERSAS</t>
  </si>
  <si>
    <t xml:space="preserve">2.1</t>
  </si>
  <si>
    <t xml:space="preserve">Demolição de alvenaria de bloco furado, de forma manual, sem reaproveitamento.</t>
  </si>
  <si>
    <t xml:space="preserve">M3</t>
  </si>
  <si>
    <t xml:space="preserve">parede copa/wc+abertura janelas+abertura portas</t>
  </si>
  <si>
    <t xml:space="preserve">2.2</t>
  </si>
  <si>
    <t xml:space="preserve">Demolição de pilares e vigas em concreto armado, de forma mecanizada com martelete, sem reaproveitamento.</t>
  </si>
  <si>
    <r>
      <rPr>
        <sz val="9"/>
        <rFont val="Times New Roman"/>
        <family val="1"/>
      </rPr>
      <t xml:space="preserve">Demolição de estrutura existente </t>
    </r>
    <r>
      <rPr>
        <sz val="9"/>
        <color rgb="FFFF0000"/>
        <rFont val="Times New Roman"/>
        <family val="1"/>
      </rPr>
      <t xml:space="preserve">(Auditório)</t>
    </r>
  </si>
  <si>
    <t xml:space="preserve">viga auditório</t>
  </si>
  <si>
    <t xml:space="preserve">2.3</t>
  </si>
  <si>
    <t xml:space="preserve">Escoramento metálico para lajes e vigas, c/ escoras tubulares tipo "a" (h=2,08 a 3,20 m), com montagem e desmontagem</t>
  </si>
  <si>
    <t xml:space="preserve">escora do auditorio para retirar viga</t>
  </si>
  <si>
    <t xml:space="preserve">2.4</t>
  </si>
  <si>
    <t xml:space="preserve">Demolição de revestimento cerâmico, de forma manual, sem reaproveitamento.</t>
  </si>
  <si>
    <t xml:space="preserve">Demolição de revestimento cerâmico + piso cerâmico</t>
  </si>
  <si>
    <t xml:space="preserve">todo piso atual e azulejos</t>
  </si>
  <si>
    <t xml:space="preserve">2.5</t>
  </si>
  <si>
    <t xml:space="preserve">Demolição de rodapé cerâmico, de forma manual, sem reaproveitamento.</t>
  </si>
  <si>
    <t xml:space="preserve">M</t>
  </si>
  <si>
    <t xml:space="preserve">2.6</t>
  </si>
  <si>
    <t xml:space="preserve">Demolição de argamassas, de forma manual, sem reaproveitamento.</t>
  </si>
  <si>
    <t xml:space="preserve">Demolição de reboco</t>
  </si>
  <si>
    <t xml:space="preserve">rodapés com  infiltração</t>
  </si>
  <si>
    <t xml:space="preserve">2.7</t>
  </si>
  <si>
    <t xml:space="preserve">Remoção de chapas e perfis de drywall, de forma manual, sem reaproveitamento.</t>
  </si>
  <si>
    <t xml:space="preserve">2.8</t>
  </si>
  <si>
    <t xml:space="preserve">Remoção de portas, de forma manual, sem reaproveitamento.</t>
  </si>
  <si>
    <t xml:space="preserve">Retiradas de Esquadrias</t>
  </si>
  <si>
    <t xml:space="preserve">todas as portas</t>
  </si>
  <si>
    <t xml:space="preserve">2.9</t>
  </si>
  <si>
    <t xml:space="preserve">Remoção de janelas, de forma manual, sem reaproveitamento.</t>
  </si>
  <si>
    <t xml:space="preserve">todas as janelas</t>
  </si>
  <si>
    <t xml:space="preserve">2.10</t>
  </si>
  <si>
    <t xml:space="preserve">Remoção de forro de gesso, de forma manual, sem reaproveitamento.</t>
  </si>
  <si>
    <t xml:space="preserve">Demolição de forro em gesso</t>
  </si>
  <si>
    <t xml:space="preserve">ver locais</t>
  </si>
  <si>
    <t xml:space="preserve">2.11</t>
  </si>
  <si>
    <t xml:space="preserve">Demolição de lajes, de forma mecanizada com martelete, sem reaproveitamento.</t>
  </si>
  <si>
    <t xml:space="preserve">rampa externa</t>
  </si>
  <si>
    <t xml:space="preserve">2.12</t>
  </si>
  <si>
    <t xml:space="preserve">Remoção de louças, de forma manual, sem reaproveitamento.</t>
  </si>
  <si>
    <t xml:space="preserve">UN</t>
  </si>
  <si>
    <t xml:space="preserve">2.13</t>
  </si>
  <si>
    <t xml:space="preserve">Remoção de calha de zinco</t>
  </si>
  <si>
    <t xml:space="preserve">Troca da calha</t>
  </si>
  <si>
    <t xml:space="preserve">retirada da calha do auditório (não se sabe o material)</t>
  </si>
  <si>
    <t xml:space="preserve">2.14</t>
  </si>
  <si>
    <t xml:space="preserve">Demolição de alvenaria de pedra</t>
  </si>
  <si>
    <t xml:space="preserve">Demolição em pedra _Fachada principal</t>
  </si>
  <si>
    <t xml:space="preserve">ver se será totalmente demolido</t>
  </si>
  <si>
    <t xml:space="preserve">2.15</t>
  </si>
  <si>
    <t xml:space="preserve">Coleta e carga manuais de entulho</t>
  </si>
  <si>
    <t xml:space="preserve">aaa</t>
  </si>
  <si>
    <t xml:space="preserve">2.16</t>
  </si>
  <si>
    <t xml:space="preserve">Aterro manual de áreas, sem aquisição de material, com espalhamento e compactação</t>
  </si>
  <si>
    <t xml:space="preserve">ver aquisição de material</t>
  </si>
  <si>
    <t xml:space="preserve"> ITEM 2:</t>
  </si>
  <si>
    <t xml:space="preserve">INFRAESTRUTURA E SUPERESTRUTURA</t>
  </si>
  <si>
    <t xml:space="preserve">3.1</t>
  </si>
  <si>
    <t xml:space="preserve">Fundações</t>
  </si>
  <si>
    <t xml:space="preserve">3.1.1</t>
  </si>
  <si>
    <t xml:space="preserve">Escavação manual para bloco de coroamento ou sapata (incluindo escavação para colocação de fôrmas).</t>
  </si>
  <si>
    <t xml:space="preserve">3.1.2</t>
  </si>
  <si>
    <t xml:space="preserve">Escavação manual de vala para viga baldrame (incluindo escavação para colocação de fôrmas).</t>
  </si>
  <si>
    <t xml:space="preserve">3.1.3</t>
  </si>
  <si>
    <t xml:space="preserve">Forma plana para estruturas, em compensado resinado de 10 mm, 2 usos, inclusive escoramento</t>
  </si>
  <si>
    <t xml:space="preserve">M²</t>
  </si>
  <si>
    <t xml:space="preserve">ver barateamento de forma</t>
  </si>
  <si>
    <t xml:space="preserve">3.1.4</t>
  </si>
  <si>
    <t xml:space="preserve">Lastro de concreto magro, espessura de 5 cm.</t>
  </si>
  <si>
    <t xml:space="preserve">3.1.5</t>
  </si>
  <si>
    <t xml:space="preserve">Armação de bloco, viga baldrame ou sapata utilizando aço ca-50</t>
  </si>
  <si>
    <t xml:space="preserve">KG</t>
  </si>
  <si>
    <t xml:space="preserve">3.1.6</t>
  </si>
  <si>
    <t xml:space="preserve">Concreto fck = 25mpa, traço 1:2,3:2,7 (em massa seca de cimento/ areia média/ brita 1) - preparo mecânico com betoneira 400 l.</t>
  </si>
  <si>
    <t xml:space="preserve">3.1.7</t>
  </si>
  <si>
    <t xml:space="preserve">Lançamento de concreto simples fabricado na obra, inclusive adensamento e acabamento na infraestrutura</t>
  </si>
  <si>
    <t xml:space="preserve">3.1.8</t>
  </si>
  <si>
    <t xml:space="preserve">Reaterro manual apiloado com soquete.</t>
  </si>
  <si>
    <t xml:space="preserve">3.2</t>
  </si>
  <si>
    <t xml:space="preserve">Superestrutura</t>
  </si>
  <si>
    <t xml:space="preserve">3.2.1</t>
  </si>
  <si>
    <t xml:space="preserve">3.2.2</t>
  </si>
  <si>
    <t xml:space="preserve">Armação de pilar ou viga de uma estrutura convencional de concreto</t>
  </si>
  <si>
    <t xml:space="preserve">3.2.3</t>
  </si>
  <si>
    <t xml:space="preserve">Execução de laje pré-moldada</t>
  </si>
  <si>
    <t xml:space="preserve">3.2.4</t>
  </si>
  <si>
    <t xml:space="preserve">Execução de escoramento de laje</t>
  </si>
  <si>
    <t xml:space="preserve">3.2.5</t>
  </si>
  <si>
    <t xml:space="preserve">07393</t>
  </si>
  <si>
    <t xml:space="preserve">Laje pré-fabricada treliçada para piso ou cobertura, intereixo 38cm, h=12cm, el. enchimento em EPS h=8cm, inclusive escoramento em madeira e capeamento 4cm.</t>
  </si>
  <si>
    <t xml:space="preserve"> ITEM 3:</t>
  </si>
  <si>
    <t xml:space="preserve">ALVENARIA,VERGAS E RAMPA</t>
  </si>
  <si>
    <t xml:space="preserve">4.1</t>
  </si>
  <si>
    <t xml:space="preserve">Alvenaria de vedação de blocos cerâmicos furados na vertical de 9x19x39cm (espessura 9cm) de paredes com área líquida maior ou igual a 6m² com vãos e argamassa de assentamento com preparo manual.</t>
  </si>
  <si>
    <t xml:space="preserve">almoxarifado</t>
  </si>
  <si>
    <t xml:space="preserve">VER ESPESSURA DE ALVENARIA</t>
  </si>
  <si>
    <t xml:space="preserve">4.2</t>
  </si>
  <si>
    <t xml:space="preserve">93182</t>
  </si>
  <si>
    <t xml:space="preserve">Verga pré-moldada para janelas com até 1,5 m de vão</t>
  </si>
  <si>
    <t xml:space="preserve">4.3</t>
  </si>
  <si>
    <t xml:space="preserve">93184</t>
  </si>
  <si>
    <t xml:space="preserve">Verga pré-moldada para portas com até 1,5 m de vão</t>
  </si>
  <si>
    <t xml:space="preserve">4.4</t>
  </si>
  <si>
    <t xml:space="preserve">4.5</t>
  </si>
  <si>
    <t xml:space="preserve">Execução de passeio (calçada) ou piso de concreto com concreto moldado in loco, usinado, acabamento convencional, espessura 6 cm, armado.</t>
  </si>
  <si>
    <t xml:space="preserve">4.6</t>
  </si>
  <si>
    <t xml:space="preserve">CPU-03</t>
  </si>
  <si>
    <t xml:space="preserve">Rampa de Acessibilidade</t>
  </si>
  <si>
    <t xml:space="preserve">4.7</t>
  </si>
  <si>
    <t xml:space="preserve">Alvenaria tijolo cerâmico maciço (5x9x19), esp = 0,09m (singela aparente), com argamassa traço t5 - 1:2:8 (cimento / cal / areia) c/ junta de 2,0cm - R1</t>
  </si>
  <si>
    <t xml:space="preserve"> ITEM 4:</t>
  </si>
  <si>
    <t xml:space="preserve">FORRO EM GESSO E COBERTURA</t>
  </si>
  <si>
    <t xml:space="preserve">5.1</t>
  </si>
  <si>
    <t xml:space="preserve">Forro em placas de gesso, para ambientes residenciais.</t>
  </si>
  <si>
    <t xml:space="preserve">20% de retelhamento (dependendo do orçamento)</t>
  </si>
  <si>
    <t xml:space="preserve">5.2</t>
  </si>
  <si>
    <t xml:space="preserve">Trama de madeira composta por ripas, caibros e terças para telhados de até 2 águas para telha de encaixe de cerâmica ou de concreto, incluso transporte vertical.</t>
  </si>
  <si>
    <t xml:space="preserve">5.3</t>
  </si>
  <si>
    <t xml:space="preserve">Remoção de telhas, de fibrocimento, metálica e cerâmica, de forma manual, sem reaproveitamento.</t>
  </si>
  <si>
    <t xml:space="preserve">5.4</t>
  </si>
  <si>
    <t xml:space="preserve">Telhamento com telha cerâmica de encaixe, tipo romana, com até 2 águas, incluso transporte vertical.</t>
  </si>
  <si>
    <t xml:space="preserve">5.5</t>
  </si>
  <si>
    <t xml:space="preserve">Trama de madeira composta por terças para telhados de até 2 águas paratelha ondulada de fibrocimento, metálica, plástica ou termoacústica,incluso transporte vertical.</t>
  </si>
  <si>
    <t xml:space="preserve">5.6</t>
  </si>
  <si>
    <t xml:space="preserve">Telhamento com telha ondulada de fibrocimento e = 6 mm, com recobrimento lateral de 1/4 de onda para telhado com inclinação maior que 10°, com até 2 águas, incluso içamento.</t>
  </si>
  <si>
    <t xml:space="preserve"> ITEM 5:</t>
  </si>
  <si>
    <t xml:space="preserve">REVESTIMENTO, ARESTAMENTO E DIVISÓRIA DE GRANITO</t>
  </si>
  <si>
    <t xml:space="preserve">6.1</t>
  </si>
  <si>
    <t xml:space="preserve">Impermeabilização de paredes com argamassa de cimento e areia, com aditivo impermeabilizante, e = 2cm.</t>
  </si>
  <si>
    <t xml:space="preserve">6.2</t>
  </si>
  <si>
    <t xml:space="preserve">Chapisco aplicado em alvenaria (com presença de vãos) e estruturas de concreto de fachada, com colher de pedreiro. argamassa traço 1:3 com preparo manual.</t>
  </si>
  <si>
    <t xml:space="preserve">6.3</t>
  </si>
  <si>
    <t xml:space="preserve">Massa única, para recebimento de pintura, em argamassa traço 1:2:8, preparo manual, aplicada manualmente em faces internas de paredes, espessura de 10mm, com execução de taliscas.</t>
  </si>
  <si>
    <t xml:space="preserve">6.4</t>
  </si>
  <si>
    <t xml:space="preserve">Emboço, para recebimento de cerâmica, em argamassa traço 1:2:8, preparo manual, aplicado manualmente em faces internas de paredes, para ambiente com área maior que 10m2, espessura de 10mm, com execução de taliscas.</t>
  </si>
  <si>
    <t xml:space="preserve">6.5</t>
  </si>
  <si>
    <t xml:space="preserve">Revestimento cerâmico para paredes internas com placas tipo esmaltada extra de dimensões 20x20 cm aplicadas em ambientes de área maior que 5m²</t>
  </si>
  <si>
    <t xml:space="preserve">6.6</t>
  </si>
  <si>
    <t xml:space="preserve">Divisoria sanitária, tipo cabine, em granito cinza polido, esp = 3cm, assentado com argamassa colante ac iii-e, exclusive ferragens.</t>
  </si>
  <si>
    <t xml:space="preserve">Aplicação de aditivo na argamassa do reboco</t>
  </si>
  <si>
    <t xml:space="preserve"> ITEM 6:</t>
  </si>
  <si>
    <t xml:space="preserve">PEITORIL, SOLEIRA E PAVIMENTAÇÃO</t>
  </si>
  <si>
    <t xml:space="preserve">7.1</t>
  </si>
  <si>
    <t xml:space="preserve">Revestimento cerâmico para piso com placas tipo porcelanato de dimensões 45x45 cm aplicada em ambientes de área menor que 5 m²</t>
  </si>
  <si>
    <t xml:space="preserve">7.2</t>
  </si>
  <si>
    <t xml:space="preserve">Revestimento cerâmico para piso com placas tipo porcelanato de dimensões 45x45 cm aplicada em ambientes de área entre 5 m² e 10 m².</t>
  </si>
  <si>
    <t xml:space="preserve">7.3</t>
  </si>
  <si>
    <t xml:space="preserve">Revestimento cerâmico para piso com placas tipo porcelanato de dimensões 45x45 cm aplicada em ambientes de área maior que 10 m².</t>
  </si>
  <si>
    <t xml:space="preserve">7.4</t>
  </si>
  <si>
    <t xml:space="preserve">Rodapé em granito, altura 10 cm.</t>
  </si>
  <si>
    <t xml:space="preserve">ver se é esse rodapé</t>
  </si>
  <si>
    <t xml:space="preserve">7.5</t>
  </si>
  <si>
    <t xml:space="preserve">Soleira em granito, largura 15 cm, espessura 2,0 cm.</t>
  </si>
  <si>
    <t xml:space="preserve">7.6</t>
  </si>
  <si>
    <t xml:space="preserve">Peitoril linear em granito ou mármore, l = 15cm, comprimento de até 2m, assentado com argamassa 1:6 com aditivo.</t>
  </si>
  <si>
    <t xml:space="preserve">janelas + passador copa</t>
  </si>
  <si>
    <t xml:space="preserve"> ITEM 7:</t>
  </si>
  <si>
    <t xml:space="preserve">ESQUADRIAS</t>
  </si>
  <si>
    <t xml:space="preserve">8.1</t>
  </si>
  <si>
    <t xml:space="preserve">Instalação de vidro temperado, e = 8 mm, encaixado em perfil U.</t>
  </si>
  <si>
    <t xml:space="preserve">8.2</t>
  </si>
  <si>
    <t xml:space="preserve">Conjunto de fechadura e contra fechadura bico de papagaio, com abas, ref.AL 1510 E 1511, respectivamente, p/ esquadria de vidro temperado (ou similar)</t>
  </si>
  <si>
    <t xml:space="preserve">8.3</t>
  </si>
  <si>
    <t xml:space="preserve">Adesivo em vinil (c/aplicação)</t>
  </si>
  <si>
    <t xml:space="preserve">8.4</t>
  </si>
  <si>
    <t xml:space="preserve">Porta em vidro temperado 10mm, incolor, inclusive ferragens de fixação e instalação, exclusive puxador</t>
  </si>
  <si>
    <t xml:space="preserve">8.5</t>
  </si>
  <si>
    <t xml:space="preserve">Jogo de ferragens cromadas para porta de vidro temperado, uma folha composto de dobradicas superior e inferior, trinco, fechadura, contra fechadura com capuchinho sem mola e puxador.</t>
  </si>
  <si>
    <t xml:space="preserve">ITEM 8:</t>
  </si>
  <si>
    <t xml:space="preserve">INSTALAÇÕES ELÉTRICAS</t>
  </si>
  <si>
    <t xml:space="preserve">9.1</t>
  </si>
  <si>
    <t xml:space="preserve">Eletroduto flexível corrugado, pvc, dn 25 mm (3/4"), para circuitos terminais, instalado em forro - fornecimento e instalação.</t>
  </si>
  <si>
    <t xml:space="preserve">colocar valor simbólico</t>
  </si>
  <si>
    <t xml:space="preserve">9.2</t>
  </si>
  <si>
    <t xml:space="preserve">Eletroduto flexível corrugado, pvc, dn 25 mm (3/4"), para circuitos terminais, instalado em parede - fornecimento e instalação.</t>
  </si>
  <si>
    <t xml:space="preserve">9.3</t>
  </si>
  <si>
    <t xml:space="preserve">Cabo de cobre flexível isolado, 1,5 mm², anti-chama 450/750 v, para circuitos terminais - fornecimento e instalação.</t>
  </si>
  <si>
    <t xml:space="preserve">9.4</t>
  </si>
  <si>
    <t xml:space="preserve">Cabo de cobre flexível isolado, 2,5 mm², anti-chama 450/750 v, para circuitos terminais - fornecimento e instalação.</t>
  </si>
  <si>
    <t xml:space="preserve">9.5</t>
  </si>
  <si>
    <t xml:space="preserve">Luminária com lampada led tubular bivolt 18/20 w, base g13 - rev 01</t>
  </si>
  <si>
    <t xml:space="preserve">9.6</t>
  </si>
  <si>
    <t xml:space="preserve">Interruptor simples (1 módulo), 10a/250v, incluindo suporte e placa - fornecimento e instalação.</t>
  </si>
  <si>
    <t xml:space="preserve">9.7</t>
  </si>
  <si>
    <t xml:space="preserve">Ponto de tomada residencial incluindo tomada 10a/250v, caixa elétrica, eletroduto, cabo, rasgo, quebra e chumbamento.</t>
  </si>
  <si>
    <t xml:space="preserve"> ITEM 9:</t>
  </si>
  <si>
    <t xml:space="preserve">INSTALAÇÃO HIDRO-SANITÁRIA</t>
  </si>
  <si>
    <t xml:space="preserve">10.1</t>
  </si>
  <si>
    <t xml:space="preserve">Água Fria</t>
  </si>
  <si>
    <t xml:space="preserve">10.1.1</t>
  </si>
  <si>
    <t xml:space="preserve">Tubo, pvc, soldável, dn 20mm, instalado em ramal ou sub-ramal de água - fornecimento e instalação.</t>
  </si>
  <si>
    <t xml:space="preserve">10.1.2</t>
  </si>
  <si>
    <t xml:space="preserve">Tubo, pvc, soldável, dn 25mm, instalado em ramal ou sub-ramal de água - fornecimento e instalação.</t>
  </si>
  <si>
    <t xml:space="preserve">10.1.3</t>
  </si>
  <si>
    <t xml:space="preserve">Registro de gaveta bruto, latão, roscável, 1/2" - fornecimento e instalação.</t>
  </si>
  <si>
    <t xml:space="preserve">10.2</t>
  </si>
  <si>
    <t xml:space="preserve">Esgoto</t>
  </si>
  <si>
    <t xml:space="preserve">10.2.1</t>
  </si>
  <si>
    <t xml:space="preserve">Tubo pvc, serie normal, esgoto predial, dn 40 mm, fornecido e instalado em ramal de descarga ou ramal de esgoto sanitário.</t>
  </si>
  <si>
    <t xml:space="preserve">10.2.2</t>
  </si>
  <si>
    <t xml:space="preserve">Tubo pvc, serie normal, esgoto predial, dn 50 mm, fornecido e instalado em ramal de descarga ou ramal de esgoto sanitário.</t>
  </si>
  <si>
    <t xml:space="preserve">10.2.3</t>
  </si>
  <si>
    <t xml:space="preserve">Tubo pvc, serie normal, esgoto predial, dn 100 mm, fornecido e instalado em ramal de descarga ou ramal de esgoto sanitário.</t>
  </si>
  <si>
    <t xml:space="preserve">10.2.4</t>
  </si>
  <si>
    <t xml:space="preserve">Caixa sifonada, pvc, dn 100 x 100 x 50 mm, junta elástica, fornecida e instalada em ramal de descarga ou em ramal de esgoto sanitário.</t>
  </si>
  <si>
    <t xml:space="preserve">10.3</t>
  </si>
  <si>
    <t xml:space="preserve">Águas Pluviais</t>
  </si>
  <si>
    <t xml:space="preserve">10.3.1</t>
  </si>
  <si>
    <t xml:space="preserve">10.3.2</t>
  </si>
  <si>
    <t xml:space="preserve">Regularização c/ argamassa c/ adesivo resistente</t>
  </si>
  <si>
    <t xml:space="preserve">10.3.3</t>
  </si>
  <si>
    <t xml:space="preserve">Impermeabilização de superfície com manta asfáltica, uma camada, inclusive aplicação de primer asfáltico, e=3mm.</t>
  </si>
  <si>
    <t xml:space="preserve">10.3.4</t>
  </si>
  <si>
    <t xml:space="preserve">Proteção mecânica de superfície horizontal com argamassa de cimento e areia, traço 1:3, e=2cm.</t>
  </si>
  <si>
    <t xml:space="preserve">10.3.5</t>
  </si>
  <si>
    <t xml:space="preserve">Tubo pvc, série R, água pluvial, dn 75 mm, fornecido e instalado em condutores verticais de águas pluviais.</t>
  </si>
  <si>
    <t xml:space="preserve">10.4</t>
  </si>
  <si>
    <t xml:space="preserve">Louças e Metais</t>
  </si>
  <si>
    <t xml:space="preserve">10.4.1</t>
  </si>
  <si>
    <t xml:space="preserve">86888</t>
  </si>
  <si>
    <t xml:space="preserve">Vaso sanitário sifonado com caixa acoplada louça branca - fornecimento e instalação.</t>
  </si>
  <si>
    <t xml:space="preserve">10.4.2</t>
  </si>
  <si>
    <t xml:space="preserve">Bancada granito cinza, 50 x 60 cm, incl. cuba de embutir oval louça branca 35 x 50 cm, válvula metal cromado, sifão flexível pvc, engate 30 cm flexível plástico e torneira cromada de mesa, padrão popular - fornec. e instalação.</t>
  </si>
  <si>
    <t xml:space="preserve">1 p/ cada cuba</t>
  </si>
  <si>
    <t xml:space="preserve">10.4.3</t>
  </si>
  <si>
    <t xml:space="preserve">86930</t>
  </si>
  <si>
    <t xml:space="preserve">Tanque de mármore sintético suspenso, 22l ou equivalente, incluso sifão flexível em pvc, válvula plástica e torneira de plástico - fornecimento e instalação.</t>
  </si>
  <si>
    <t xml:space="preserve">10.4.4</t>
  </si>
  <si>
    <t xml:space="preserve">Assento sanitário convencional - fornecimento e instalacao.</t>
  </si>
  <si>
    <t xml:space="preserve">10.4.5</t>
  </si>
  <si>
    <t xml:space="preserve">Saboneteira plastica tipo dispenser para sabonete liquido com reservatorio 800 a 1500 ml, incluso fixação.</t>
  </si>
  <si>
    <t xml:space="preserve">ver se será comprado ou executado na obra</t>
  </si>
  <si>
    <t xml:space="preserve">10.4.6</t>
  </si>
  <si>
    <t xml:space="preserve">Dispenser para toalha interfolhada</t>
  </si>
  <si>
    <t xml:space="preserve">10.4.7</t>
  </si>
  <si>
    <t xml:space="preserve">Dispenser, em plástico, para papel higiênico em rolo</t>
  </si>
  <si>
    <t xml:space="preserve"> ITEM 10:</t>
  </si>
  <si>
    <t xml:space="preserve">PINTURA</t>
  </si>
  <si>
    <t xml:space="preserve">11.1</t>
  </si>
  <si>
    <t xml:space="preserve">Aplicação de fundo selador acrílico em paredes, uma demão.</t>
  </si>
  <si>
    <t xml:space="preserve">11.2</t>
  </si>
  <si>
    <t xml:space="preserve">Aplicação manual de pintura com tinta látex acrílica em paredes, duas demãos.</t>
  </si>
  <si>
    <t xml:space="preserve">11.3</t>
  </si>
  <si>
    <t xml:space="preserve">Aplicação manual de pintura com tinta látex acrílica em teto, duas demãos.</t>
  </si>
  <si>
    <t xml:space="preserve"> ITEM 11:</t>
  </si>
  <si>
    <t xml:space="preserve">SERVIÇOS COMPLEMENTARES</t>
  </si>
  <si>
    <t xml:space="preserve">12.1</t>
  </si>
  <si>
    <t xml:space="preserve">Limpeza manual de vegetação em terreno com enxada.</t>
  </si>
  <si>
    <t xml:space="preserve">valor simbólico</t>
  </si>
  <si>
    <t xml:space="preserve">ver se terceirizada não faz esse serviço</t>
  </si>
  <si>
    <t xml:space="preserve">TOTAL PÁTIO  </t>
  </si>
  <si>
    <t xml:space="preserve">MINISTÉRIO DO DESENVOLVIMENTO REGIONAL</t>
  </si>
  <si>
    <t xml:space="preserve">                            COMPANHIA DE DESENVOLVIMENTO DOS VALES DO SÃO FRANCISCO E DO PARNAÍBA</t>
  </si>
  <si>
    <t xml:space="preserve">2.ª GRD da 2ª SUPERINTENDÊNCIA REGIONAL- Bom Jesus da Lapa/Ba.</t>
  </si>
  <si>
    <t xml:space="preserve">CRONOGRAMA FÍSICO/FINANCEIRO - REFORMA DE ESCRITÓRI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4º  Mês</t>
  </si>
  <si>
    <t xml:space="preserve">5º  Mês</t>
  </si>
  <si>
    <t xml:space="preserve">6º  Mês</t>
  </si>
  <si>
    <t xml:space="preserve">TOTAIS</t>
  </si>
  <si>
    <t xml:space="preserve">% DO ITEM</t>
  </si>
  <si>
    <t xml:space="preserve">TOTAL ACUMULADO</t>
  </si>
  <si>
    <t xml:space="preserve">% ACUMULADA</t>
  </si>
  <si>
    <t xml:space="preserve">                 MINISTÉRIO DA INTEGRAÇÃO NACIONAL</t>
  </si>
  <si>
    <t xml:space="preserve">                 COMPANHIA DE DESENVOLVIMENTO DOS VALES DO SÃO FRANCISCO E DO PARNAÍBA</t>
  </si>
  <si>
    <t xml:space="preserve">                 2.ª GRD da 2ª SUPERINTENDÊNCIA REGIONAL- Bom Jesus da Lapa/Ba.</t>
  </si>
  <si>
    <t xml:space="preserve">PLANILHA COMPOSIÇÕES DE PREÇOS </t>
  </si>
  <si>
    <t xml:space="preserve">BDI (%):</t>
  </si>
  <si>
    <t xml:space="preserve">ENCARGOS SOCIAIS (%):</t>
  </si>
  <si>
    <t xml:space="preserve">BASE:</t>
  </si>
  <si>
    <t xml:space="preserve">NÃO DESONERADO</t>
  </si>
  <si>
    <t xml:space="preserve">REF.</t>
  </si>
  <si>
    <t xml:space="preserve">CÓDIGO</t>
  </si>
  <si>
    <t xml:space="preserve">ADMINISTRAÇÃO LOCAL</t>
  </si>
  <si>
    <t xml:space="preserve">MÊS</t>
  </si>
  <si>
    <t xml:space="preserve">QUANTITATIVO</t>
  </si>
  <si>
    <t xml:space="preserve">PRECO UNITÁRIO</t>
  </si>
  <si>
    <t xml:space="preserve">COMPOSICAO</t>
  </si>
  <si>
    <t xml:space="preserve">ENCARREGADO GERAL COM ENCARGOS COMPLEMENTARES</t>
  </si>
  <si>
    <t xml:space="preserve">H</t>
  </si>
  <si>
    <t xml:space="preserve">ENGENHEIRO CIVIL DE OBRA JUNIOR COM ENCARGOS COMPLEMENTARES</t>
  </si>
  <si>
    <t xml:space="preserve">Sub total:</t>
  </si>
  <si>
    <t xml:space="preserve">Total para 6 meses:</t>
  </si>
  <si>
    <t xml:space="preserve">PREÇO GLOBAL TOTAL:</t>
  </si>
  <si>
    <t xml:space="preserve">PLACA DE OBRA EM CHAPA DE ACO GALVANIZADO</t>
  </si>
  <si>
    <t xml:space="preserve">INSUMO</t>
  </si>
  <si>
    <t xml:space="preserve">PREGO 18X30.</t>
  </si>
  <si>
    <t xml:space="preserve">kg</t>
  </si>
  <si>
    <t xml:space="preserve">PECA DE MADEIRA NATIVA / REGIONAL 7,5 X 7,5CM (3X3) NAO APARELHADA (P/FORMA)</t>
  </si>
  <si>
    <t xml:space="preserve">m</t>
  </si>
  <si>
    <t xml:space="preserve">PECA DE MADEIRA DE LEI *2,5 X 7,5* CM (1" X 3"), NÃO APARELHADA, (P/TELHADO)</t>
  </si>
  <si>
    <t xml:space="preserve">PLACA DE OBRA (PARA CONSTRUCAO CIVIL) EM CHAPA GALVANIZADA *Nº 22*, DE *2,0 X 1,125* M</t>
  </si>
  <si>
    <t xml:space="preserve">m²</t>
  </si>
  <si>
    <t xml:space="preserve">AREIA MÉDIA</t>
  </si>
  <si>
    <t xml:space="preserve">m³</t>
  </si>
  <si>
    <t xml:space="preserve">CIMENTO</t>
  </si>
  <si>
    <t xml:space="preserve">PEDRA BRITADA Nº 2</t>
  </si>
  <si>
    <t xml:space="preserve">COMPOSIÇÃO</t>
  </si>
  <si>
    <t xml:space="preserve">BETONEIRA 320 L, DIESEL, POTENCIA DE 5,5 HP, SEM CARREGADOR MECANICO (LOCACAO)</t>
  </si>
  <si>
    <t xml:space="preserve">h</t>
  </si>
  <si>
    <t xml:space="preserve">CARPINTEIRO DE FORMAS COM ENCARGOS COMPLEMENTARES</t>
  </si>
  <si>
    <t xml:space="preserve">SERVENTE COM ENCARGOS COMPLEMENTARES</t>
  </si>
  <si>
    <t xml:space="preserve">PREÇO UNITÁRIO TOTAL:</t>
  </si>
  <si>
    <t xml:space="preserve">RAMPA DE ACESSIBILIDADE</t>
  </si>
  <si>
    <t xml:space="preserve">COEF.</t>
  </si>
  <si>
    <t xml:space="preserve">PRECO UNITÁRIO (R$)</t>
  </si>
  <si>
    <t xml:space="preserve">SINAPI </t>
  </si>
  <si>
    <t xml:space="preserve">SARRAFO NAO APARELHADO *2,5 X 10* CM, EM MACARANDUBA, ANGELIM OU EQUIVALENTE DA REGIAO -  BRUTA</t>
  </si>
  <si>
    <t xml:space="preserve">SARRAFO *2,5 X 7,5* CM EM PINUS, MISTA OU EQUIVALENTE DA REGIAO - BRUTA</t>
  </si>
  <si>
    <t xml:space="preserve">CONCRETO FCK = 20MPA, TRAÇO 1:2,7:3 (EM MASSA SECA DE CIMENTO/ AREIA MÉDIA/ BRITA 1) - PREPARO MECÂNICO COM BETONEIRA 400 L. AF_05/2021</t>
  </si>
  <si>
    <t xml:space="preserve">M³</t>
  </si>
  <si>
    <t xml:space="preserve">NOME DA CONCORRENTE:</t>
  </si>
  <si>
    <t xml:space="preserve">EDITAL:</t>
  </si>
  <si>
    <t xml:space="preserve">FOLHA:</t>
  </si>
  <si>
    <t xml:space="preserve">DETALHAMENTO DO BDI - SERVIÇOS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</t>
  </si>
  <si>
    <t xml:space="preserve">3</t>
  </si>
  <si>
    <t xml:space="preserve">Risco, seguro e garantia (R) </t>
  </si>
  <si>
    <t xml:space="preserve">Risco</t>
  </si>
  <si>
    <t xml:space="preserve">Seguro + Garantia</t>
  </si>
  <si>
    <t xml:space="preserve">Despesas Financeiras (DF)</t>
  </si>
  <si>
    <t xml:space="preserve">Lucro (L)</t>
  </si>
  <si>
    <t xml:space="preserve">BDI* (%)</t>
  </si>
  <si>
    <t xml:space="preserve">BDI (%) - ADOTADO</t>
  </si>
  <si>
    <t xml:space="preserve">AC = </t>
  </si>
  <si>
    <t xml:space="preserve">taxa de rateio da Administração Central</t>
  </si>
  <si>
    <t xml:space="preserve">I =</t>
  </si>
  <si>
    <t xml:space="preserve">taxa de tributos</t>
  </si>
  <si>
    <t xml:space="preserve">R = </t>
  </si>
  <si>
    <t xml:space="preserve">taxa de risco, seguro e garantia</t>
  </si>
  <si>
    <t xml:space="preserve">DF = </t>
  </si>
  <si>
    <t xml:space="preserve">taxa das despesas financeiras</t>
  </si>
  <si>
    <t xml:space="preserve">L = </t>
  </si>
  <si>
    <t xml:space="preserve">taxa de lucro</t>
  </si>
  <si>
    <t xml:space="preserve">DETALHAMENTO DOS ENCARGOS SOCIAIS (%)</t>
  </si>
  <si>
    <t xml:space="preserve">VIGÊNCIA A PARTIR DE 10/2021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                                               MINISTÉRIO DO DESENVOLVIMENTO REGIONAL
                                              COMPANHIA DE DESENVOLVIMENTO DOS VALES DO SÃO FRANCISCO E DO PARNAÍBA
                                               2.ª GRD da 2ª SUPERINTENDÊNCIA REGIONAL- Bom Jesus da Lapa/BA.</t>
  </si>
  <si>
    <t xml:space="preserve">MEMÓRIA DE CÁLCULO - REFORMA</t>
  </si>
  <si>
    <t xml:space="preserve">pt wc novo</t>
  </si>
  <si>
    <t xml:space="preserve">auditório antigo</t>
  </si>
  <si>
    <t xml:space="preserve">=1,47+,39(copa)+1,08+1,47(dml)+3,8+3,8+5,2+2,6+2,4+5,18(auditório)</t>
  </si>
  <si>
    <t xml:space="preserve">j1</t>
  </si>
  <si>
    <t xml:space="preserve">Conforme composição de preços unitários</t>
  </si>
  <si>
    <t xml:space="preserve">j2</t>
  </si>
  <si>
    <t xml:space="preserve">Qtde x meses de execução</t>
  </si>
  <si>
    <t xml:space="preserve">j3</t>
  </si>
  <si>
    <t xml:space="preserve">j4</t>
  </si>
  <si>
    <t xml:space="preserve">3,60 x 1,80</t>
  </si>
  <si>
    <t xml:space="preserve">j5</t>
  </si>
  <si>
    <t xml:space="preserve">Ampliações: 
8,2(hall) + 7,45(WCs) + 27,48(WCs Auditório)</t>
  </si>
  <si>
    <t xml:space="preserve">j6</t>
  </si>
  <si>
    <t xml:space="preserve">j7</t>
  </si>
  <si>
    <t xml:space="preserve">j8</t>
  </si>
  <si>
    <t xml:space="preserve">abertura de janelas + abertura de porta + demolição WCs auditório antigo</t>
  </si>
  <si>
    <t xml:space="preserve">j9</t>
  </si>
  <si>
    <t xml:space="preserve">6,93 x 0,20 x 0,30 M (comp x larg x alt) = 0,42m³
0,20 x 0,30 x 9 = 0,54m³
total = 0,96m³</t>
  </si>
  <si>
    <t xml:space="preserve">j10</t>
  </si>
  <si>
    <t xml:space="preserve">6,93 (comp viga) x 2m ( faixa de escoramento)</t>
  </si>
  <si>
    <t xml:space="preserve">j11</t>
  </si>
  <si>
    <t xml:space="preserve">áreas conforme projeto</t>
  </si>
  <si>
    <t xml:space="preserve">j12</t>
  </si>
  <si>
    <t xml:space="preserve">Conforme projeto</t>
  </si>
  <si>
    <t xml:space="preserve">j13</t>
  </si>
  <si>
    <t xml:space="preserve">perimetro conforme projeto x 1,20m de altura</t>
  </si>
  <si>
    <t xml:space="preserve">j14</t>
  </si>
  <si>
    <t xml:space="preserve">divisória almoxarifado (3,43x2,80)</t>
  </si>
  <si>
    <t xml:space="preserve">j16</t>
  </si>
  <si>
    <t xml:space="preserve">j17</t>
  </si>
  <si>
    <t xml:space="preserve">planilha auxiliar</t>
  </si>
  <si>
    <t xml:space="preserve">largura auditório</t>
  </si>
  <si>
    <t xml:space="preserve">29,86 x 1,20 x 0,05</t>
  </si>
  <si>
    <t xml:space="preserve">Somatório de demolições (m³)</t>
  </si>
  <si>
    <t xml:space="preserve">Alteamento WCs auditório (27,48 x 0,60m)</t>
  </si>
  <si>
    <t xml:space="preserve">0,25*0,3*(33,93*2+20,47*2)</t>
  </si>
  <si>
    <t xml:space="preserve">0,5*4*50+0,3*(33,93*2+20,47*2)*2</t>
  </si>
  <si>
    <t xml:space="preserve">0,80 x 0,80 x 1,00 x 13
(comp x larg x alt x qtde sapatas)  </t>
  </si>
  <si>
    <t xml:space="preserve">WC audi</t>
  </si>
  <si>
    <t xml:space="preserve">0,25 x 0,30 x 29,38 
largura x altura x perimetro</t>
  </si>
  <si>
    <t xml:space="preserve">Sapatas (0,50 x 4 lados x 13unid) + baldrame (0,30 x 29,38 x 2 lados)</t>
  </si>
  <si>
    <t xml:space="preserve">0,80 x 0,80 x 1,00 x 50
(comp x larg x alt x qtde sapatas)  </t>
  </si>
  <si>
    <t xml:space="preserve">Sapatas (0,50 comp x 0,50 larg x 0,05 esp x 13unid) + baldrame (0,30 x 29,38 x 0,05 esp)</t>
  </si>
  <si>
    <t xml:space="preserve">0,25 x 0,30 x (33,93x2+20,47x2) 
largura x altura x perimetro</t>
  </si>
  <si>
    <t xml:space="preserve">volume de concreto x taxa de aço (80kg/m³)</t>
  </si>
  <si>
    <t xml:space="preserve">Sapatas (0,50 x 4 lados x 50unid) + baldrame (0,30 x (33,93x2+20,47x2) x 2 lados)</t>
  </si>
  <si>
    <t xml:space="preserve">Sapatas (0,50 x 0,50 x (0,50/2) x 50unid) + 
baldrame (0,30x 0,15 x 29,38)</t>
  </si>
  <si>
    <t xml:space="preserve">Wcs</t>
  </si>
  <si>
    <t xml:space="preserve">Sapatas (0,50 comp x 0,50 larg x 0,05 esp x 50unid) + baldrame (0,30 x (33,93x2+20,47x2) x 0,05 esp)</t>
  </si>
  <si>
    <t xml:space="preserve">= volume de concreto</t>
  </si>
  <si>
    <t xml:space="preserve">concreto x taxa de aço (70kg/m³)</t>
  </si>
  <si>
    <t xml:space="preserve">Escavações - lastro - concreto</t>
  </si>
  <si>
    <t xml:space="preserve">hall</t>
  </si>
  <si>
    <t xml:space="preserve">Sapatas (0,50 x 0,50 x (0,50/2) x 50unid) + 
baldrame (0,30x 0,15 x (33,93x2+20,47x2)) + cinta (0,15 x 0,15 x (33,93x2+20,47x2))</t>
  </si>
  <si>
    <t xml:space="preserve">vigas (,30 x 29,38 x 2 lados) + pilares (0,25x3,50x2 lados x 13) + estrutura estética fachada ((1,20 x 2lados x 2,40 x 2)+(0,15 x 2lados x 2,40 x 2))</t>
  </si>
  <si>
    <t xml:space="preserve">vigas (,30 x 29,38 x 2 lados) + pilares (0,25x3,50x2 lados x 13)</t>
  </si>
  <si>
    <t xml:space="preserve">volume de concreto x taxa de aço (70kg/m³)</t>
  </si>
  <si>
    <t xml:space="preserve">vigas (0,30 x 0,15 x 29,38) + pilares (0,25x0,15x3,50x13) + estrutura estética fachada (1,20 x 0,15 x 2,40 x 2)</t>
  </si>
  <si>
    <t xml:space="preserve">8,2(hall) + 7,45(WCs) + 27,48(WCs Auditório)</t>
  </si>
  <si>
    <t xml:space="preserve">almoxarifado + copa + novo WC + WC auditório</t>
  </si>
  <si>
    <t xml:space="preserve">Conforme tabela de esquadrias</t>
  </si>
  <si>
    <t xml:space="preserve">área de rampa x altura média (25,20 x 0,30m)</t>
  </si>
  <si>
    <t xml:space="preserve">16,43 x 2 lados x 0,15 altura</t>
  </si>
  <si>
    <t xml:space="preserve">conforme projeto</t>
  </si>
  <si>
    <t xml:space="preserve">novo WC (7,45) + WC auditório (27,48)</t>
  </si>
  <si>
    <t xml:space="preserve">WC auditório (27,48) + troca de telhas quebradas (10%)</t>
  </si>
  <si>
    <t xml:space="preserve">novo WC (7,45) + WC auditório (29,15) + troca de telhas quebradas (10%)</t>
  </si>
  <si>
    <t xml:space="preserve">Entrada Principal</t>
  </si>
  <si>
    <t xml:space="preserve">MENOR</t>
  </si>
  <si>
    <t xml:space="preserve">MAIOR</t>
  </si>
  <si>
    <t xml:space="preserve">alvenaria nova x 2 lados</t>
  </si>
  <si>
    <t xml:space="preserve">recomposição impermeabilização + paredes novas</t>
  </si>
  <si>
    <t xml:space="preserve">locais com cerâmica</t>
  </si>
  <si>
    <t xml:space="preserve">perimetro conforme projeto x 1,90m de altura</t>
  </si>
  <si>
    <t xml:space="preserve">2,64+1,38+2,54+1,38+2,54+1,38</t>
  </si>
  <si>
    <t xml:space="preserve">h=2m</t>
  </si>
  <si>
    <t xml:space="preserve">Conforme tabela de piso e granito</t>
  </si>
  <si>
    <t xml:space="preserve">piso total</t>
  </si>
  <si>
    <t xml:space="preserve">ligação com o existente</t>
  </si>
  <si>
    <t xml:space="preserve">WC1 </t>
  </si>
  <si>
    <t xml:space="preserve">HALL</t>
  </si>
  <si>
    <t xml:space="preserve">audi</t>
  </si>
  <si>
    <t xml:space="preserve">2 Wc novo + 2 hall + 7 anexo auditório</t>
  </si>
  <si>
    <t xml:space="preserve">1Wc novo + 1 hall + 4anexo auditório</t>
  </si>
  <si>
    <t xml:space="preserve">Cozinha e Dml</t>
  </si>
  <si>
    <t xml:space="preserve">DML</t>
  </si>
  <si>
    <t xml:space="preserve">COPA</t>
  </si>
  <si>
    <t xml:space="preserve">colocado 5m a mais em cada wc (ligação até caixa)</t>
  </si>
  <si>
    <t xml:space="preserve">10,44 (comprimento) x 1,20 (altura) x 2 (lados)</t>
  </si>
  <si>
    <t xml:space="preserve">alvenaria (25,06) + piso (10,44 x 0,50)</t>
  </si>
  <si>
    <t xml:space="preserve">tubo de queda e chegada</t>
  </si>
  <si>
    <t xml:space="preserve">igual à quantidade de vasos</t>
  </si>
  <si>
    <t xml:space="preserve">igual à quantidade de cubas</t>
  </si>
  <si>
    <t xml:space="preserve">igual à quantidade de WCs</t>
  </si>
  <si>
    <t xml:space="preserve">paredes novas</t>
  </si>
  <si>
    <t xml:space="preserve">áreas internas (1428,07) -áreas de azulejo (157,00) + áreas externas ((87,38+51,82)x4m)</t>
  </si>
  <si>
    <t xml:space="preserve">per ext pre</t>
  </si>
  <si>
    <t xml:space="preserve">área de forro</t>
  </si>
  <si>
    <t xml:space="preserve">per ext aud</t>
  </si>
  <si>
    <t xml:space="preserve">áreas com mato alto</t>
  </si>
  <si>
    <t xml:space="preserve">(*) - Valores calculados diretamente no projet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&quot;R$&quot;#,##0.00_);[RED]&quot;(R$&quot;#,##0.00\)"/>
    <numFmt numFmtId="174" formatCode="&quot;R$ &quot;#,##0.00"/>
    <numFmt numFmtId="175" formatCode="@"/>
    <numFmt numFmtId="176" formatCode="0.00%"/>
    <numFmt numFmtId="177" formatCode="#,##0.00"/>
    <numFmt numFmtId="178" formatCode="General"/>
    <numFmt numFmtId="179" formatCode="_-* #,##0.00_-;\-* #,##0.00_-;_-* \-??.00_-;_-@_-"/>
    <numFmt numFmtId="180" formatCode="0.0000"/>
    <numFmt numFmtId="181" formatCode="0.00"/>
    <numFmt numFmtId="182" formatCode="#,##0.000000"/>
    <numFmt numFmtId="183" formatCode="[$-409]m/d/yyyy"/>
    <numFmt numFmtId="184" formatCode="#,##0.000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FFFFFF"/>
      <name val="Times New Roman"/>
      <family val="1"/>
    </font>
    <font>
      <sz val="11"/>
      <color rgb="FFFFFFFF"/>
      <name val="Calibri"/>
      <family val="2"/>
    </font>
    <font>
      <sz val="11"/>
      <color rgb="FF008000"/>
      <name val="Times New Roman"/>
      <family val="1"/>
    </font>
    <font>
      <sz val="11"/>
      <color rgb="FF008000"/>
      <name val="Calibri"/>
      <family val="2"/>
    </font>
    <font>
      <b val="true"/>
      <sz val="11"/>
      <color rgb="FFFF9900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Times New Roman"/>
      <family val="1"/>
    </font>
    <font>
      <b val="true"/>
      <sz val="11"/>
      <color rgb="FFFFFFFF"/>
      <name val="Calibri"/>
      <family val="2"/>
    </font>
    <font>
      <sz val="11"/>
      <color rgb="FFFF9900"/>
      <name val="Times New Roman"/>
      <family val="1"/>
    </font>
    <font>
      <sz val="11"/>
      <color rgb="FFFF9900"/>
      <name val="Calibri"/>
      <family val="2"/>
    </font>
    <font>
      <sz val="11"/>
      <color rgb="FF333399"/>
      <name val="Times New Roman"/>
      <family val="1"/>
    </font>
    <font>
      <sz val="11"/>
      <color rgb="FF333399"/>
      <name val="Calibri"/>
      <family val="2"/>
    </font>
    <font>
      <sz val="11"/>
      <color rgb="FF800080"/>
      <name val="Times New Roman"/>
      <family val="1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Times New Roman"/>
      <family val="1"/>
    </font>
    <font>
      <sz val="11"/>
      <color rgb="FF993300"/>
      <name val="Calibri"/>
      <family val="2"/>
    </font>
    <font>
      <b val="true"/>
      <sz val="11"/>
      <color rgb="FF333333"/>
      <name val="Times New Roman"/>
      <family val="1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Times New Roman"/>
      <family val="1"/>
    </font>
    <font>
      <i val="true"/>
      <sz val="11"/>
      <color rgb="FF80808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5"/>
      <color rgb="FF003366"/>
      <name val="Times New Roman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Times New Roman"/>
      <family val="1"/>
    </font>
    <font>
      <b val="true"/>
      <sz val="13"/>
      <color rgb="FF003366"/>
      <name val="Calibri"/>
      <family val="2"/>
    </font>
    <font>
      <b val="true"/>
      <sz val="11"/>
      <color rgb="FF003366"/>
      <name val="Times New Roman"/>
      <family val="1"/>
    </font>
    <font>
      <b val="true"/>
      <sz val="11"/>
      <color rgb="FF003366"/>
      <name val="Calibri"/>
      <family val="2"/>
    </font>
    <font>
      <b val="true"/>
      <sz val="18"/>
      <color rgb="FF003366"/>
      <name val="Arial"/>
      <family val="2"/>
    </font>
    <font>
      <b val="true"/>
      <sz val="18"/>
      <color rgb="FF003366"/>
      <name val="Cambria"/>
      <family val="1"/>
    </font>
    <font>
      <sz val="10"/>
      <name val="Mang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Arial Narrow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Arial Narrow"/>
      <family val="2"/>
    </font>
    <font>
      <b val="true"/>
      <sz val="14"/>
      <name val="Arial"/>
      <family val="2"/>
    </font>
    <font>
      <sz val="8"/>
      <name val="Verdana"/>
      <family val="2"/>
    </font>
    <font>
      <b val="true"/>
      <sz val="12"/>
      <name val="MonoMM1_ZeroNormal"/>
      <family val="2"/>
    </font>
    <font>
      <sz val="10"/>
      <name val="MonoMM1_ZeroNorm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16" borderId="5" applyFont="true" applyBorder="true" applyAlignment="false" applyProtection="false"/>
    <xf numFmtId="164" fontId="24" fillId="16" borderId="5" applyFont="true" applyBorder="true" applyAlignment="false" applyProtection="false"/>
    <xf numFmtId="16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2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2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6" borderId="1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16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16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16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16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7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6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7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24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16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16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16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1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4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16" borderId="2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25" borderId="2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25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5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3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8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1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1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7" fillId="1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1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0" fillId="1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7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24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24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2" fillId="0" borderId="1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24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1" fillId="24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4" borderId="1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6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25" borderId="2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5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25" borderId="2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5" borderId="2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25" borderId="2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25" borderId="22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6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16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16" borderId="22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7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7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2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7" borderId="17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17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2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" borderId="4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2" borderId="4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" borderId="4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9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2" borderId="4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" borderId="5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8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8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8" borderId="2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8" borderId="2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8" borderId="2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7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0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56880</xdr:rowOff>
    </xdr:from>
    <xdr:to>
      <xdr:col>4</xdr:col>
      <xdr:colOff>81000</xdr:colOff>
      <xdr:row>2</xdr:row>
      <xdr:rowOff>304920</xdr:rowOff>
    </xdr:to>
    <xdr:sp>
      <xdr:nvSpPr>
        <xdr:cNvPr id="0" name="CaixaDeTexto 1"/>
        <xdr:cNvSpPr/>
      </xdr:nvSpPr>
      <xdr:spPr>
        <a:xfrm>
          <a:off x="281520" y="56880"/>
          <a:ext cx="57772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Times New Roman"/>
            </a:rPr>
            <a:t>2ª GRD/UIP - 2ª Superintendência Regional 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75960</xdr:rowOff>
    </xdr:from>
    <xdr:to>
      <xdr:col>3</xdr:col>
      <xdr:colOff>83880</xdr:colOff>
      <xdr:row>2</xdr:row>
      <xdr:rowOff>248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0520" y="75960"/>
          <a:ext cx="204552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47520</xdr:rowOff>
    </xdr:from>
    <xdr:to>
      <xdr:col>1</xdr:col>
      <xdr:colOff>1991520</xdr:colOff>
      <xdr:row>4</xdr:row>
      <xdr:rowOff>37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400" y="209520"/>
          <a:ext cx="24739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3</xdr:col>
      <xdr:colOff>656640</xdr:colOff>
      <xdr:row>2</xdr:row>
      <xdr:rowOff>10476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40320" y="47520"/>
          <a:ext cx="3424320" cy="38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47520</xdr:rowOff>
    </xdr:from>
    <xdr:to>
      <xdr:col>3</xdr:col>
      <xdr:colOff>2780640</xdr:colOff>
      <xdr:row>3</xdr:row>
      <xdr:rowOff>162000</xdr:rowOff>
    </xdr:to>
    <xdr:sp>
      <xdr:nvSpPr>
        <xdr:cNvPr id="4" name="CaixaDeTexto 1"/>
        <xdr:cNvSpPr/>
      </xdr:nvSpPr>
      <xdr:spPr>
        <a:xfrm>
          <a:off x="181440" y="47520"/>
          <a:ext cx="60613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2ª GRD/UIP - 2ª Superintendência Region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</xdr:col>
      <xdr:colOff>1378440</xdr:colOff>
      <xdr:row>2</xdr:row>
      <xdr:rowOff>1616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37800"/>
          <a:ext cx="20325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5400</xdr:rowOff>
    </xdr:from>
    <xdr:to>
      <xdr:col>2</xdr:col>
      <xdr:colOff>285480</xdr:colOff>
      <xdr:row>4</xdr:row>
      <xdr:rowOff>381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673560" y="257400"/>
          <a:ext cx="2792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6</xdr:col>
      <xdr:colOff>1138680</xdr:colOff>
      <xdr:row>6</xdr:row>
      <xdr:rowOff>9360</xdr:rowOff>
    </xdr:to>
    <xdr:sp>
      <xdr:nvSpPr>
        <xdr:cNvPr id="7" name="CaixaDeTexto 1"/>
        <xdr:cNvSpPr/>
      </xdr:nvSpPr>
      <xdr:spPr>
        <a:xfrm>
          <a:off x="643680" y="171360"/>
          <a:ext cx="7410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2ª GRD/UIP - 2ª Superintendência Regiona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1696320</xdr:colOff>
      <xdr:row>2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0080" y="19080"/>
          <a:ext cx="2340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Q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2" width="55.42"/>
    <col collapsed="false" customWidth="true" hidden="false" outlineLevel="0" max="5" min="5" style="1" width="8.41"/>
    <col collapsed="false" customWidth="true" hidden="false" outlineLevel="0" max="6" min="6" style="1" width="9.99"/>
    <col collapsed="false" customWidth="true" hidden="false" outlineLevel="0" max="7" min="7" style="3" width="11.13"/>
    <col collapsed="false" customWidth="true" hidden="false" outlineLevel="0" max="8" min="8" style="4" width="13.99"/>
    <col collapsed="false" customWidth="true" hidden="false" outlineLevel="0" max="9" min="9" style="5" width="15.41"/>
    <col collapsed="false" customWidth="true" hidden="false" outlineLevel="0" max="10" min="10" style="1" width="20.13"/>
    <col collapsed="false" customWidth="true" hidden="false" outlineLevel="0" max="11" min="11" style="1" width="22.28"/>
    <col collapsed="false" customWidth="true" hidden="false" outlineLevel="0" max="12" min="12" style="1" width="10.99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7" t="s">
        <v>0</v>
      </c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</row>
    <row r="3" customFormat="false" ht="27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7"/>
    </row>
    <row r="5" customFormat="false" ht="22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1"/>
      <c r="F6" s="12" t="s">
        <v>4</v>
      </c>
      <c r="G6" s="13"/>
      <c r="H6" s="14" t="n">
        <f aca="false">BDI!D27</f>
        <v>0.2255</v>
      </c>
      <c r="I6" s="14"/>
      <c r="J6" s="7"/>
    </row>
    <row r="7" customFormat="false" ht="12.75" hidden="false" customHeight="true" outlineLevel="0" collapsed="false">
      <c r="A7" s="10"/>
      <c r="B7" s="10"/>
      <c r="C7" s="10"/>
      <c r="D7" s="10"/>
      <c r="E7" s="15" t="s">
        <v>5</v>
      </c>
      <c r="F7" s="15"/>
      <c r="G7" s="15"/>
      <c r="H7" s="16" t="s">
        <v>6</v>
      </c>
      <c r="I7" s="17" t="s">
        <v>7</v>
      </c>
      <c r="J7" s="7"/>
    </row>
    <row r="8" customFormat="false" ht="12.75" hidden="false" customHeight="false" outlineLevel="0" collapsed="false">
      <c r="A8" s="10"/>
      <c r="B8" s="10"/>
      <c r="C8" s="10"/>
      <c r="D8" s="10"/>
      <c r="E8" s="15"/>
      <c r="F8" s="15"/>
      <c r="G8" s="15"/>
      <c r="H8" s="18" t="n">
        <f aca="false">'Encargos Sociais'!F52</f>
        <v>1.1447</v>
      </c>
      <c r="I8" s="14" t="n">
        <f aca="false">'Encargos Sociais'!G52</f>
        <v>0.7091</v>
      </c>
      <c r="J8" s="7"/>
    </row>
    <row r="9" customFormat="false" ht="15" hidden="false" customHeight="false" outlineLevel="0" collapsed="false">
      <c r="A9" s="19"/>
      <c r="B9" s="20"/>
      <c r="C9" s="20"/>
      <c r="D9" s="21"/>
      <c r="E9" s="22"/>
      <c r="F9" s="22"/>
      <c r="G9" s="23"/>
      <c r="H9" s="24"/>
      <c r="I9" s="24"/>
      <c r="J9" s="7"/>
    </row>
    <row r="10" customFormat="false" ht="18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 t="n">
        <v>0.0204</v>
      </c>
    </row>
    <row r="11" customFormat="false" ht="38.25" hidden="false" customHeight="false" outlineLevel="0" collapsed="false">
      <c r="A11" s="27" t="s">
        <v>9</v>
      </c>
      <c r="B11" s="28" t="s">
        <v>10</v>
      </c>
      <c r="C11" s="28" t="s">
        <v>11</v>
      </c>
      <c r="D11" s="28" t="s">
        <v>12</v>
      </c>
      <c r="E11" s="28" t="s">
        <v>13</v>
      </c>
      <c r="F11" s="29" t="s">
        <v>14</v>
      </c>
      <c r="G11" s="30" t="s">
        <v>15</v>
      </c>
      <c r="H11" s="31" t="s">
        <v>16</v>
      </c>
      <c r="I11" s="31" t="s">
        <v>17</v>
      </c>
      <c r="J11" s="32" t="s">
        <v>18</v>
      </c>
      <c r="Q11" s="1" t="n">
        <f aca="false">16.43*0.15*2</f>
        <v>4.929</v>
      </c>
    </row>
    <row r="12" customFormat="false" ht="14.25" hidden="false" customHeight="false" outlineLevel="0" collapsed="false">
      <c r="A12" s="33" t="n">
        <v>1</v>
      </c>
      <c r="B12" s="34" t="s">
        <v>19</v>
      </c>
      <c r="C12" s="34"/>
      <c r="D12" s="34"/>
      <c r="E12" s="35"/>
      <c r="F12" s="35"/>
      <c r="G12" s="35"/>
      <c r="H12" s="35"/>
      <c r="I12" s="35"/>
      <c r="J12" s="35"/>
    </row>
    <row r="13" customFormat="false" ht="12.75" hidden="false" customHeight="false" outlineLevel="0" collapsed="false">
      <c r="A13" s="36" t="s">
        <v>20</v>
      </c>
      <c r="B13" s="37" t="s">
        <v>21</v>
      </c>
      <c r="C13" s="38" t="s">
        <v>22</v>
      </c>
      <c r="D13" s="39" t="s">
        <v>23</v>
      </c>
      <c r="E13" s="37" t="s">
        <v>24</v>
      </c>
      <c r="F13" s="40" t="n">
        <f aca="false">'Mem Calc'!E9</f>
        <v>1</v>
      </c>
      <c r="G13" s="41" t="n">
        <f aca="false">ROUND(H13/(1+H6),2)</f>
        <v>23961.13</v>
      </c>
      <c r="H13" s="42" t="n">
        <f aca="false">CPUs!H20</f>
        <v>29364.36</v>
      </c>
      <c r="I13" s="42" t="n">
        <f aca="false">ROUND(F13*H13,2)</f>
        <v>29364.36</v>
      </c>
      <c r="J13" s="43" t="n">
        <f aca="false">ROUND(I13*(1+$J$10),2)</f>
        <v>29963.39</v>
      </c>
      <c r="K13" s="44" t="n">
        <f aca="false">H13/J148</f>
        <v>0.0619</v>
      </c>
      <c r="M13" s="45" t="n">
        <f aca="false">470000*6.32%</f>
        <v>29704</v>
      </c>
      <c r="N13" s="1" t="s">
        <v>25</v>
      </c>
    </row>
    <row r="14" customFormat="false" ht="12.75" hidden="false" customHeight="false" outlineLevel="0" collapsed="false">
      <c r="A14" s="36" t="s">
        <v>26</v>
      </c>
      <c r="B14" s="37" t="s">
        <v>27</v>
      </c>
      <c r="C14" s="38" t="n">
        <v>10775</v>
      </c>
      <c r="D14" s="39" t="s">
        <v>28</v>
      </c>
      <c r="E14" s="37" t="s">
        <v>29</v>
      </c>
      <c r="F14" s="46" t="n">
        <f aca="false">ROUND('Mem Calc'!E10,2)</f>
        <v>6</v>
      </c>
      <c r="G14" s="41" t="n">
        <v>870</v>
      </c>
      <c r="H14" s="42" t="n">
        <f aca="false">ROUND(G14+G14*$H$6,2)</f>
        <v>1066.19</v>
      </c>
      <c r="I14" s="42" t="n">
        <f aca="false">ROUND(F14*H14,2)</f>
        <v>6397.14</v>
      </c>
      <c r="J14" s="43" t="n">
        <f aca="false">ROUND(I14*(1+$J$10),2)</f>
        <v>6527.64</v>
      </c>
    </row>
    <row r="15" customFormat="false" ht="12.75" hidden="false" customHeight="false" outlineLevel="0" collapsed="false">
      <c r="A15" s="36" t="s">
        <v>30</v>
      </c>
      <c r="B15" s="37" t="s">
        <v>31</v>
      </c>
      <c r="C15" s="38" t="n">
        <v>4654</v>
      </c>
      <c r="D15" s="39" t="s">
        <v>32</v>
      </c>
      <c r="E15" s="37" t="s">
        <v>29</v>
      </c>
      <c r="F15" s="46" t="n">
        <f aca="false">ROUND('Mem Calc'!E11,2)</f>
        <v>6</v>
      </c>
      <c r="G15" s="41" t="n">
        <v>492.18</v>
      </c>
      <c r="H15" s="42" t="n">
        <f aca="false">ROUND(G15+G15*$H$6,2)</f>
        <v>603.17</v>
      </c>
      <c r="I15" s="42" t="n">
        <f aca="false">ROUND(F15*H15,2)</f>
        <v>3619.02</v>
      </c>
      <c r="J15" s="43" t="n">
        <f aca="false">ROUND(I15*(1+$J$10),2)</f>
        <v>3692.85</v>
      </c>
    </row>
    <row r="16" customFormat="false" ht="12.75" hidden="false" customHeight="false" outlineLevel="0" collapsed="false">
      <c r="A16" s="36" t="s">
        <v>33</v>
      </c>
      <c r="B16" s="37" t="s">
        <v>21</v>
      </c>
      <c r="C16" s="38" t="s">
        <v>34</v>
      </c>
      <c r="D16" s="39" t="s">
        <v>35</v>
      </c>
      <c r="E16" s="37" t="s">
        <v>36</v>
      </c>
      <c r="F16" s="46" t="n">
        <f aca="false">ROUND('Mem Calc'!E12,2)</f>
        <v>6.48</v>
      </c>
      <c r="G16" s="41" t="n">
        <f aca="false">CPUs!H33</f>
        <v>38.71</v>
      </c>
      <c r="H16" s="42" t="n">
        <f aca="false">ROUND(G16+G16*$H$6,2)</f>
        <v>47.44</v>
      </c>
      <c r="I16" s="42" t="n">
        <f aca="false">ROUND(F16*H16,2)</f>
        <v>307.41</v>
      </c>
      <c r="J16" s="43" t="n">
        <f aca="false">ROUND(I16*(1+$J$10),2)</f>
        <v>313.68</v>
      </c>
    </row>
    <row r="17" customFormat="false" ht="24" hidden="false" customHeight="false" outlineLevel="0" collapsed="false">
      <c r="A17" s="36" t="s">
        <v>37</v>
      </c>
      <c r="B17" s="37" t="s">
        <v>31</v>
      </c>
      <c r="C17" s="38" t="n">
        <v>50</v>
      </c>
      <c r="D17" s="39" t="s">
        <v>38</v>
      </c>
      <c r="E17" s="37" t="s">
        <v>36</v>
      </c>
      <c r="F17" s="46" t="n">
        <f aca="false">ROUND('Mem Calc'!E13,2)</f>
        <v>43.13</v>
      </c>
      <c r="G17" s="41" t="n">
        <v>9.2</v>
      </c>
      <c r="H17" s="42" t="n">
        <f aca="false">ROUND(G17+G17*$H$6,2)</f>
        <v>11.27</v>
      </c>
      <c r="I17" s="42" t="n">
        <f aca="false">ROUND(F17*H17,2)</f>
        <v>486.08</v>
      </c>
      <c r="J17" s="43" t="n">
        <f aca="false">ROUND(I17*(1+$J$10),2)</f>
        <v>496</v>
      </c>
      <c r="M17" s="1" t="s">
        <v>39</v>
      </c>
    </row>
    <row r="18" customFormat="false" ht="12.75" hidden="false" customHeight="false" outlineLevel="0" collapsed="false">
      <c r="A18" s="47"/>
      <c r="B18" s="47"/>
      <c r="C18" s="47"/>
      <c r="D18" s="47"/>
      <c r="E18" s="48" t="s">
        <v>40</v>
      </c>
      <c r="F18" s="48"/>
      <c r="G18" s="49"/>
      <c r="H18" s="48" t="s">
        <v>41</v>
      </c>
      <c r="I18" s="50" t="n">
        <f aca="false">SUM(I13:I17)</f>
        <v>40174.01</v>
      </c>
      <c r="J18" s="51" t="n">
        <f aca="false">SUM(J13:J17)</f>
        <v>40993.56</v>
      </c>
    </row>
    <row r="19" customFormat="false" ht="12.7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4.25" hidden="false" customHeight="false" outlineLevel="0" collapsed="false">
      <c r="A20" s="33" t="n">
        <v>2</v>
      </c>
      <c r="B20" s="34" t="s">
        <v>42</v>
      </c>
      <c r="C20" s="34"/>
      <c r="D20" s="34"/>
      <c r="E20" s="35"/>
      <c r="F20" s="35"/>
      <c r="G20" s="35"/>
      <c r="H20" s="35"/>
      <c r="I20" s="35"/>
      <c r="J20" s="35"/>
    </row>
    <row r="21" customFormat="false" ht="24" hidden="false" customHeight="false" outlineLevel="0" collapsed="false">
      <c r="A21" s="36" t="s">
        <v>43</v>
      </c>
      <c r="B21" s="38" t="s">
        <v>27</v>
      </c>
      <c r="C21" s="38" t="n">
        <v>97622</v>
      </c>
      <c r="D21" s="39" t="s">
        <v>44</v>
      </c>
      <c r="E21" s="37" t="s">
        <v>45</v>
      </c>
      <c r="F21" s="46" t="n">
        <f aca="false">ROUND('Mem Calc'!E16,2)</f>
        <v>121.69</v>
      </c>
      <c r="G21" s="41" t="n">
        <v>49.67</v>
      </c>
      <c r="H21" s="42" t="n">
        <f aca="false">ROUND(G21+G21*$H$6,2)</f>
        <v>60.87</v>
      </c>
      <c r="I21" s="42" t="n">
        <f aca="false">ROUND(F21*H21,2)</f>
        <v>7407.27</v>
      </c>
      <c r="J21" s="43" t="n">
        <f aca="false">ROUND(I21*(1+$J$10),2)</f>
        <v>7558.38</v>
      </c>
      <c r="M21" s="1" t="s">
        <v>46</v>
      </c>
    </row>
    <row r="22" customFormat="false" ht="24" hidden="false" customHeight="false" outlineLevel="0" collapsed="false">
      <c r="A22" s="36" t="s">
        <v>47</v>
      </c>
      <c r="B22" s="38" t="s">
        <v>27</v>
      </c>
      <c r="C22" s="38" t="n">
        <v>97627</v>
      </c>
      <c r="D22" s="39" t="s">
        <v>48</v>
      </c>
      <c r="E22" s="37" t="s">
        <v>45</v>
      </c>
      <c r="F22" s="46" t="n">
        <f aca="false">ROUND('Mem Calc'!E17,2)</f>
        <v>0.96</v>
      </c>
      <c r="G22" s="41" t="n">
        <v>293.74</v>
      </c>
      <c r="H22" s="42" t="n">
        <f aca="false">ROUND(G22+G22*$H$6,2)</f>
        <v>359.98</v>
      </c>
      <c r="I22" s="42" t="n">
        <f aca="false">ROUND(F22*H22,2)</f>
        <v>345.58</v>
      </c>
      <c r="J22" s="43" t="n">
        <f aca="false">ROUND(I22*(1+$J$10),2)</f>
        <v>352.63</v>
      </c>
      <c r="K22" s="39" t="s">
        <v>49</v>
      </c>
      <c r="M22" s="1" t="s">
        <v>50</v>
      </c>
    </row>
    <row r="23" customFormat="false" ht="24" hidden="false" customHeight="false" outlineLevel="0" collapsed="false">
      <c r="A23" s="36" t="s">
        <v>51</v>
      </c>
      <c r="B23" s="38" t="s">
        <v>31</v>
      </c>
      <c r="C23" s="38" t="n">
        <v>7629</v>
      </c>
      <c r="D23" s="39" t="s">
        <v>52</v>
      </c>
      <c r="E23" s="37" t="s">
        <v>36</v>
      </c>
      <c r="F23" s="46" t="n">
        <f aca="false">ROUND('Mem Calc'!E18,2)</f>
        <v>13.86</v>
      </c>
      <c r="G23" s="41" t="n">
        <v>18.14</v>
      </c>
      <c r="H23" s="42" t="n">
        <f aca="false">ROUND(G23+G23*$H$6,2)</f>
        <v>22.23</v>
      </c>
      <c r="I23" s="42" t="n">
        <f aca="false">ROUND(F23*H23,2)</f>
        <v>308.11</v>
      </c>
      <c r="J23" s="43" t="n">
        <f aca="false">ROUND(I23*(1+$J$10),2)</f>
        <v>314.4</v>
      </c>
      <c r="K23" s="39"/>
      <c r="M23" s="1" t="s">
        <v>53</v>
      </c>
    </row>
    <row r="24" customFormat="false" ht="24" hidden="false" customHeight="false" outlineLevel="0" collapsed="false">
      <c r="A24" s="36" t="s">
        <v>54</v>
      </c>
      <c r="B24" s="38" t="s">
        <v>27</v>
      </c>
      <c r="C24" s="38" t="n">
        <v>97633</v>
      </c>
      <c r="D24" s="39" t="s">
        <v>55</v>
      </c>
      <c r="E24" s="37" t="s">
        <v>36</v>
      </c>
      <c r="F24" s="46" t="n">
        <f aca="false">ROUND('Mem Calc'!E19,2)</f>
        <v>536.53</v>
      </c>
      <c r="G24" s="41" t="n">
        <v>20.65</v>
      </c>
      <c r="H24" s="42" t="n">
        <f aca="false">ROUND(G24+G24*$H$6,2)</f>
        <v>25.31</v>
      </c>
      <c r="I24" s="42" t="n">
        <f aca="false">ROUND(F24*H24,2)</f>
        <v>13579.57</v>
      </c>
      <c r="J24" s="43" t="n">
        <f aca="false">ROUND(I24*(1+$J$10),2)</f>
        <v>13856.59</v>
      </c>
      <c r="K24" s="39" t="s">
        <v>56</v>
      </c>
      <c r="M24" s="1" t="s">
        <v>57</v>
      </c>
    </row>
    <row r="25" customFormat="false" ht="12.75" hidden="false" customHeight="false" outlineLevel="0" collapsed="false">
      <c r="A25" s="36" t="s">
        <v>58</v>
      </c>
      <c r="B25" s="38" t="s">
        <v>27</v>
      </c>
      <c r="C25" s="38" t="n">
        <v>97632</v>
      </c>
      <c r="D25" s="39" t="s">
        <v>59</v>
      </c>
      <c r="E25" s="37" t="s">
        <v>60</v>
      </c>
      <c r="F25" s="46" t="n">
        <f aca="false">ROUND('Mem Calc'!E20,2)</f>
        <v>400.57</v>
      </c>
      <c r="G25" s="41" t="n">
        <v>2.36</v>
      </c>
      <c r="H25" s="42" t="n">
        <f aca="false">ROUND(G25+G25*$H$6,2)</f>
        <v>2.89</v>
      </c>
      <c r="I25" s="42" t="n">
        <f aca="false">ROUND(F25*H25,2)</f>
        <v>1157.65</v>
      </c>
      <c r="J25" s="43" t="n">
        <f aca="false">ROUND(I25*(1+$J$10),2)</f>
        <v>1181.27</v>
      </c>
      <c r="K25" s="39"/>
    </row>
    <row r="26" customFormat="false" ht="12.75" hidden="false" customHeight="false" outlineLevel="0" collapsed="false">
      <c r="A26" s="36" t="s">
        <v>61</v>
      </c>
      <c r="B26" s="38" t="s">
        <v>27</v>
      </c>
      <c r="C26" s="38" t="n">
        <v>97631</v>
      </c>
      <c r="D26" s="39" t="s">
        <v>62</v>
      </c>
      <c r="E26" s="37" t="s">
        <v>36</v>
      </c>
      <c r="F26" s="46" t="n">
        <f aca="false">ROUND('Mem Calc'!E21,2)</f>
        <v>489.6</v>
      </c>
      <c r="G26" s="41" t="n">
        <v>2.96</v>
      </c>
      <c r="H26" s="42" t="n">
        <f aca="false">ROUND(G26+G26*$H$6,2)</f>
        <v>3.63</v>
      </c>
      <c r="I26" s="42" t="n">
        <f aca="false">ROUND(F26*H26,2)</f>
        <v>1777.25</v>
      </c>
      <c r="J26" s="43" t="n">
        <f aca="false">ROUND(I26*(1+$J$10),2)</f>
        <v>1813.51</v>
      </c>
      <c r="K26" s="39" t="s">
        <v>63</v>
      </c>
      <c r="M26" s="1" t="s">
        <v>64</v>
      </c>
    </row>
    <row r="27" customFormat="false" ht="24" hidden="false" customHeight="false" outlineLevel="0" collapsed="false">
      <c r="A27" s="36" t="s">
        <v>65</v>
      </c>
      <c r="B27" s="38" t="s">
        <v>27</v>
      </c>
      <c r="C27" s="38" t="n">
        <v>97638</v>
      </c>
      <c r="D27" s="39" t="s">
        <v>66</v>
      </c>
      <c r="E27" s="37" t="s">
        <v>36</v>
      </c>
      <c r="F27" s="46" t="n">
        <f aca="false">ROUND('Mem Calc'!E22,2)</f>
        <v>9.6</v>
      </c>
      <c r="G27" s="41" t="n">
        <v>8.54</v>
      </c>
      <c r="H27" s="42" t="n">
        <f aca="false">ROUND(G27+G27*$H$6,2)</f>
        <v>10.47</v>
      </c>
      <c r="I27" s="42" t="n">
        <f aca="false">ROUND(F27*H27,2)</f>
        <v>100.51</v>
      </c>
      <c r="J27" s="43" t="n">
        <f aca="false">ROUND(I27*(1+$J$10),2)</f>
        <v>102.56</v>
      </c>
      <c r="K27" s="39"/>
    </row>
    <row r="28" customFormat="false" ht="12.75" hidden="false" customHeight="false" outlineLevel="0" collapsed="false">
      <c r="A28" s="36" t="s">
        <v>67</v>
      </c>
      <c r="B28" s="38" t="s">
        <v>27</v>
      </c>
      <c r="C28" s="38" t="n">
        <v>97644</v>
      </c>
      <c r="D28" s="39" t="s">
        <v>68</v>
      </c>
      <c r="E28" s="37" t="s">
        <v>36</v>
      </c>
      <c r="F28" s="46" t="n">
        <f aca="false">ROUND('Mem Calc'!E23,2)</f>
        <v>50.46</v>
      </c>
      <c r="G28" s="41" t="n">
        <v>8.35</v>
      </c>
      <c r="H28" s="42" t="n">
        <f aca="false">ROUND(G28+G28*$H$6,2)</f>
        <v>10.23</v>
      </c>
      <c r="I28" s="42" t="n">
        <f aca="false">ROUND(F28*H28,2)</f>
        <v>516.21</v>
      </c>
      <c r="J28" s="43" t="n">
        <f aca="false">ROUND(I28*(1+$J$10),2)</f>
        <v>526.74</v>
      </c>
      <c r="K28" s="39" t="s">
        <v>69</v>
      </c>
      <c r="M28" s="1" t="s">
        <v>70</v>
      </c>
    </row>
    <row r="29" customFormat="false" ht="12.75" hidden="false" customHeight="false" outlineLevel="0" collapsed="false">
      <c r="A29" s="36" t="s">
        <v>71</v>
      </c>
      <c r="B29" s="38" t="s">
        <v>27</v>
      </c>
      <c r="C29" s="38" t="n">
        <v>97645</v>
      </c>
      <c r="D29" s="39" t="s">
        <v>72</v>
      </c>
      <c r="E29" s="37" t="s">
        <v>36</v>
      </c>
      <c r="F29" s="46" t="n">
        <f aca="false">ROUND('Mem Calc'!E24,2)</f>
        <v>33.04</v>
      </c>
      <c r="G29" s="41" t="n">
        <v>30.3</v>
      </c>
      <c r="H29" s="42" t="n">
        <f aca="false">ROUND(G29+G29*$H$6,2)</f>
        <v>37.13</v>
      </c>
      <c r="I29" s="42" t="n">
        <f aca="false">ROUND(F29*H29,2)</f>
        <v>1226.78</v>
      </c>
      <c r="J29" s="43" t="n">
        <f aca="false">ROUND(I29*(1+$J$10),2)</f>
        <v>1251.81</v>
      </c>
      <c r="M29" s="1" t="s">
        <v>73</v>
      </c>
    </row>
    <row r="30" customFormat="false" ht="12.75" hidden="false" customHeight="false" outlineLevel="0" collapsed="false">
      <c r="A30" s="36" t="s">
        <v>74</v>
      </c>
      <c r="B30" s="38" t="s">
        <v>27</v>
      </c>
      <c r="C30" s="38" t="n">
        <v>97641</v>
      </c>
      <c r="D30" s="39" t="s">
        <v>75</v>
      </c>
      <c r="E30" s="37" t="s">
        <v>36</v>
      </c>
      <c r="F30" s="46" t="n">
        <f aca="false">ROUND('Mem Calc'!E25,2)</f>
        <v>621.53</v>
      </c>
      <c r="G30" s="41" t="n">
        <v>4.52</v>
      </c>
      <c r="H30" s="42" t="n">
        <f aca="false">ROUND(G30+G30*$H$6,2)</f>
        <v>5.54</v>
      </c>
      <c r="I30" s="42" t="n">
        <f aca="false">ROUND(F30*H30,2)</f>
        <v>3443.28</v>
      </c>
      <c r="J30" s="43" t="n">
        <f aca="false">ROUND(I30*(1+$J$10),2)</f>
        <v>3513.52</v>
      </c>
      <c r="K30" s="39" t="s">
        <v>76</v>
      </c>
      <c r="M30" s="1" t="s">
        <v>77</v>
      </c>
    </row>
    <row r="31" customFormat="false" ht="24" hidden="false" customHeight="false" outlineLevel="0" collapsed="false">
      <c r="A31" s="36" t="s">
        <v>78</v>
      </c>
      <c r="B31" s="38" t="s">
        <v>27</v>
      </c>
      <c r="C31" s="38" t="n">
        <v>97629</v>
      </c>
      <c r="D31" s="39" t="s">
        <v>79</v>
      </c>
      <c r="E31" s="37" t="s">
        <v>45</v>
      </c>
      <c r="F31" s="46" t="n">
        <f aca="false">ROUND('Mem Calc'!E26,2)</f>
        <v>2.23</v>
      </c>
      <c r="G31" s="41" t="n">
        <v>130.89</v>
      </c>
      <c r="H31" s="42" t="n">
        <f aca="false">ROUND(G31+G31*$H$6,2)</f>
        <v>160.41</v>
      </c>
      <c r="I31" s="42" t="n">
        <f aca="false">ROUND(F31*H31,2)</f>
        <v>357.71</v>
      </c>
      <c r="J31" s="43" t="n">
        <f aca="false">ROUND(I31*(1+$J$10),2)</f>
        <v>365.01</v>
      </c>
      <c r="M31" s="1" t="s">
        <v>80</v>
      </c>
    </row>
    <row r="32" customFormat="false" ht="12.75" hidden="false" customHeight="false" outlineLevel="0" collapsed="false">
      <c r="A32" s="36" t="s">
        <v>81</v>
      </c>
      <c r="B32" s="38" t="s">
        <v>27</v>
      </c>
      <c r="C32" s="38" t="n">
        <v>97663</v>
      </c>
      <c r="D32" s="39" t="s">
        <v>82</v>
      </c>
      <c r="E32" s="37" t="s">
        <v>83</v>
      </c>
      <c r="F32" s="46" t="n">
        <f aca="false">ROUND('Mem Calc'!E27,2)</f>
        <v>9</v>
      </c>
      <c r="G32" s="41" t="n">
        <v>11.04</v>
      </c>
      <c r="H32" s="42" t="n">
        <f aca="false">ROUND(G32+G32*$H$6,2)</f>
        <v>13.53</v>
      </c>
      <c r="I32" s="42" t="n">
        <f aca="false">ROUND(F32*H32,2)</f>
        <v>121.77</v>
      </c>
      <c r="J32" s="43" t="n">
        <f aca="false">ROUND(I32*(1+$J$10),2)</f>
        <v>124.25</v>
      </c>
    </row>
    <row r="33" customFormat="false" ht="12.75" hidden="false" customHeight="false" outlineLevel="0" collapsed="false">
      <c r="A33" s="36" t="s">
        <v>84</v>
      </c>
      <c r="B33" s="38" t="s">
        <v>31</v>
      </c>
      <c r="C33" s="38" t="n">
        <v>38</v>
      </c>
      <c r="D33" s="39" t="s">
        <v>85</v>
      </c>
      <c r="E33" s="37" t="s">
        <v>60</v>
      </c>
      <c r="F33" s="46" t="n">
        <f aca="false">ROUND('Mem Calc'!E28,2)</f>
        <v>7.4</v>
      </c>
      <c r="G33" s="41" t="n">
        <v>8.45</v>
      </c>
      <c r="H33" s="42" t="n">
        <f aca="false">ROUND(G33+G33*$H$6,2)</f>
        <v>10.36</v>
      </c>
      <c r="I33" s="42" t="n">
        <f aca="false">ROUND(F33*H33,2)</f>
        <v>76.66</v>
      </c>
      <c r="J33" s="43" t="n">
        <f aca="false">ROUND(I33*(1+$J$10),2)</f>
        <v>78.22</v>
      </c>
      <c r="K33" s="1" t="s">
        <v>86</v>
      </c>
      <c r="M33" s="1" t="s">
        <v>87</v>
      </c>
    </row>
    <row r="34" customFormat="false" ht="24" hidden="false" customHeight="false" outlineLevel="0" collapsed="false">
      <c r="A34" s="36" t="s">
        <v>88</v>
      </c>
      <c r="B34" s="38" t="s">
        <v>31</v>
      </c>
      <c r="C34" s="38" t="n">
        <v>8</v>
      </c>
      <c r="D34" s="39" t="s">
        <v>89</v>
      </c>
      <c r="E34" s="37" t="s">
        <v>45</v>
      </c>
      <c r="F34" s="46" t="n">
        <f aca="false">ROUND('Mem Calc'!E29,2)</f>
        <v>1.79</v>
      </c>
      <c r="G34" s="41" t="n">
        <v>63.45</v>
      </c>
      <c r="H34" s="42" t="n">
        <f aca="false">ROUND(G34+G34*$H$6,2)</f>
        <v>77.76</v>
      </c>
      <c r="I34" s="42" t="n">
        <f aca="false">ROUND(F34*H34,2)</f>
        <v>139.19</v>
      </c>
      <c r="J34" s="43" t="n">
        <f aca="false">ROUND(I34*(1+$J$10),2)</f>
        <v>142.03</v>
      </c>
      <c r="K34" s="39" t="s">
        <v>90</v>
      </c>
      <c r="M34" s="1" t="s">
        <v>91</v>
      </c>
    </row>
    <row r="35" customFormat="false" ht="12.75" hidden="false" customHeight="false" outlineLevel="0" collapsed="false">
      <c r="A35" s="36" t="s">
        <v>92</v>
      </c>
      <c r="B35" s="38" t="s">
        <v>31</v>
      </c>
      <c r="C35" s="38" t="n">
        <v>26</v>
      </c>
      <c r="D35" s="39" t="s">
        <v>93</v>
      </c>
      <c r="E35" s="37" t="s">
        <v>45</v>
      </c>
      <c r="F35" s="46" t="n">
        <f aca="false">ROUND('Mem Calc'!E30,2)</f>
        <v>178.11</v>
      </c>
      <c r="G35" s="41" t="n">
        <v>14.11</v>
      </c>
      <c r="H35" s="42" t="n">
        <f aca="false">ROUND(G35+G35*$H$6,2)</f>
        <v>17.29</v>
      </c>
      <c r="I35" s="42" t="n">
        <f aca="false">ROUND(F35*H35,2)</f>
        <v>3079.52</v>
      </c>
      <c r="J35" s="43" t="n">
        <f aca="false">ROUND(I35*(1+$J$10),2)</f>
        <v>3142.34</v>
      </c>
      <c r="M35" s="1" t="s">
        <v>94</v>
      </c>
    </row>
    <row r="36" customFormat="false" ht="24" hidden="false" customHeight="false" outlineLevel="0" collapsed="false">
      <c r="A36" s="36" t="s">
        <v>95</v>
      </c>
      <c r="B36" s="38" t="s">
        <v>31</v>
      </c>
      <c r="C36" s="38" t="n">
        <v>71</v>
      </c>
      <c r="D36" s="39" t="s">
        <v>96</v>
      </c>
      <c r="E36" s="37" t="s">
        <v>45</v>
      </c>
      <c r="F36" s="46" t="n">
        <f aca="false">ROUND('Mem Calc'!E31,2)</f>
        <v>16.49</v>
      </c>
      <c r="G36" s="41" t="n">
        <v>42.37</v>
      </c>
      <c r="H36" s="42" t="n">
        <f aca="false">ROUND(G36+G36*$H$6,2)</f>
        <v>51.92</v>
      </c>
      <c r="I36" s="42" t="n">
        <f aca="false">ROUND(F36*H36,2)</f>
        <v>856.16</v>
      </c>
      <c r="J36" s="43" t="n">
        <f aca="false">ROUND(I36*(1+$J$10),2)</f>
        <v>873.63</v>
      </c>
      <c r="M36" s="1" t="s">
        <v>97</v>
      </c>
    </row>
    <row r="37" customFormat="false" ht="12.75" hidden="false" customHeight="false" outlineLevel="0" collapsed="false">
      <c r="A37" s="47"/>
      <c r="B37" s="47"/>
      <c r="C37" s="47"/>
      <c r="D37" s="47"/>
      <c r="E37" s="48" t="s">
        <v>98</v>
      </c>
      <c r="F37" s="48"/>
      <c r="G37" s="49"/>
      <c r="H37" s="48" t="s">
        <v>41</v>
      </c>
      <c r="I37" s="50" t="n">
        <f aca="false">SUM(I21:I36)</f>
        <v>34493.22</v>
      </c>
      <c r="J37" s="51" t="n">
        <f aca="false">SUM(J21:J36)</f>
        <v>35196.89</v>
      </c>
    </row>
    <row r="38" customFormat="false" ht="12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25" hidden="false" customHeight="false" outlineLevel="0" collapsed="false">
      <c r="A39" s="33" t="n">
        <v>3</v>
      </c>
      <c r="B39" s="34" t="s">
        <v>99</v>
      </c>
      <c r="C39" s="34"/>
      <c r="D39" s="34"/>
      <c r="E39" s="35"/>
      <c r="F39" s="35"/>
      <c r="G39" s="35"/>
      <c r="H39" s="35"/>
      <c r="I39" s="35"/>
      <c r="J39" s="35"/>
    </row>
    <row r="40" customFormat="false" ht="14.25" hidden="false" customHeight="false" outlineLevel="0" collapsed="false">
      <c r="A40" s="33" t="s">
        <v>100</v>
      </c>
      <c r="B40" s="34" t="s">
        <v>101</v>
      </c>
      <c r="C40" s="34"/>
      <c r="D40" s="34"/>
      <c r="E40" s="35"/>
      <c r="F40" s="35"/>
      <c r="G40" s="35"/>
      <c r="H40" s="35"/>
      <c r="I40" s="35"/>
      <c r="J40" s="35"/>
    </row>
    <row r="41" customFormat="false" ht="24" hidden="false" customHeight="false" outlineLevel="0" collapsed="false">
      <c r="A41" s="36" t="s">
        <v>102</v>
      </c>
      <c r="B41" s="38" t="s">
        <v>27</v>
      </c>
      <c r="C41" s="38" t="n">
        <v>96523</v>
      </c>
      <c r="D41" s="39" t="s">
        <v>103</v>
      </c>
      <c r="E41" s="37" t="s">
        <v>45</v>
      </c>
      <c r="F41" s="46" t="n">
        <f aca="false">ROUND('Mem Calc'!E35,2)</f>
        <v>8.32</v>
      </c>
      <c r="G41" s="53" t="n">
        <v>89.05</v>
      </c>
      <c r="H41" s="42" t="n">
        <f aca="false">ROUND(G41+G41*$H$6,2)</f>
        <v>109.13</v>
      </c>
      <c r="I41" s="42" t="n">
        <f aca="false">ROUND(F41*H41,2)</f>
        <v>907.96</v>
      </c>
      <c r="J41" s="43" t="n">
        <f aca="false">ROUND(I41*(1+$J$10),2)</f>
        <v>926.48</v>
      </c>
    </row>
    <row r="42" customFormat="false" ht="24" hidden="false" customHeight="false" outlineLevel="0" collapsed="false">
      <c r="A42" s="36" t="s">
        <v>104</v>
      </c>
      <c r="B42" s="38" t="s">
        <v>27</v>
      </c>
      <c r="C42" s="38" t="n">
        <v>96527</v>
      </c>
      <c r="D42" s="39" t="s">
        <v>105</v>
      </c>
      <c r="E42" s="37" t="s">
        <v>45</v>
      </c>
      <c r="F42" s="46" t="n">
        <f aca="false">ROUND('Mem Calc'!E36,2)</f>
        <v>2.2</v>
      </c>
      <c r="G42" s="53" t="n">
        <v>116.64</v>
      </c>
      <c r="H42" s="42" t="n">
        <f aca="false">ROUND(G42+G42*$H$6,2)</f>
        <v>142.94</v>
      </c>
      <c r="I42" s="42" t="n">
        <f aca="false">ROUND(F42*H42,2)</f>
        <v>314.47</v>
      </c>
      <c r="J42" s="43" t="n">
        <f aca="false">ROUND(I42*(1+$J$10),2)</f>
        <v>320.89</v>
      </c>
    </row>
    <row r="43" customFormat="false" ht="24" hidden="false" customHeight="false" outlineLevel="0" collapsed="false">
      <c r="A43" s="36" t="s">
        <v>106</v>
      </c>
      <c r="B43" s="38" t="s">
        <v>31</v>
      </c>
      <c r="C43" s="38" t="n">
        <v>11636</v>
      </c>
      <c r="D43" s="39" t="s">
        <v>107</v>
      </c>
      <c r="E43" s="37" t="s">
        <v>108</v>
      </c>
      <c r="F43" s="46" t="n">
        <f aca="false">ROUND('Mem Calc'!E37,2)</f>
        <v>17.63</v>
      </c>
      <c r="G43" s="53" t="n">
        <v>118.24</v>
      </c>
      <c r="H43" s="42" t="n">
        <f aca="false">ROUND(G43+G43*$H$6,2)</f>
        <v>144.9</v>
      </c>
      <c r="I43" s="42" t="n">
        <f aca="false">ROUND(F43*H43,2)</f>
        <v>2554.59</v>
      </c>
      <c r="J43" s="43" t="n">
        <f aca="false">ROUND(I43*(1+$J$10),2)</f>
        <v>2606.7</v>
      </c>
      <c r="M43" s="1" t="s">
        <v>109</v>
      </c>
    </row>
    <row r="44" customFormat="false" ht="12.75" hidden="false" customHeight="false" outlineLevel="0" collapsed="false">
      <c r="A44" s="36" t="s">
        <v>110</v>
      </c>
      <c r="B44" s="38" t="s">
        <v>27</v>
      </c>
      <c r="C44" s="38" t="n">
        <v>96619</v>
      </c>
      <c r="D44" s="39" t="s">
        <v>111</v>
      </c>
      <c r="E44" s="37" t="s">
        <v>36</v>
      </c>
      <c r="F44" s="46" t="n">
        <f aca="false">ROUND('Mem Calc'!E38,2)</f>
        <v>0.6</v>
      </c>
      <c r="G44" s="53" t="n">
        <v>30.31</v>
      </c>
      <c r="H44" s="42" t="n">
        <f aca="false">ROUND(G44+G44*$H$6,2)</f>
        <v>37.14</v>
      </c>
      <c r="I44" s="42" t="n">
        <f aca="false">ROUND(F44*H44,2)</f>
        <v>22.28</v>
      </c>
      <c r="J44" s="43" t="n">
        <f aca="false">ROUND(I44*(1+$J$10),2)</f>
        <v>22.73</v>
      </c>
    </row>
    <row r="45" customFormat="false" ht="12.75" hidden="false" customHeight="false" outlineLevel="0" collapsed="false">
      <c r="A45" s="36" t="s">
        <v>112</v>
      </c>
      <c r="B45" s="38" t="s">
        <v>27</v>
      </c>
      <c r="C45" s="38" t="n">
        <v>96548</v>
      </c>
      <c r="D45" s="39" t="s">
        <v>113</v>
      </c>
      <c r="E45" s="37" t="s">
        <v>114</v>
      </c>
      <c r="F45" s="46" t="n">
        <f aca="false">ROUND('Mem Calc'!E39,2)</f>
        <v>170.8</v>
      </c>
      <c r="G45" s="53" t="n">
        <v>12.79</v>
      </c>
      <c r="H45" s="42" t="n">
        <f aca="false">ROUND(G45+G45*$H$6,2)</f>
        <v>15.67</v>
      </c>
      <c r="I45" s="42" t="n">
        <f aca="false">ROUND(F45*H45,2)</f>
        <v>2676.44</v>
      </c>
      <c r="J45" s="43" t="n">
        <f aca="false">ROUND(I45*(1+$J$10),2)</f>
        <v>2731.04</v>
      </c>
    </row>
    <row r="46" customFormat="false" ht="24" hidden="false" customHeight="false" outlineLevel="0" collapsed="false">
      <c r="A46" s="36" t="s">
        <v>115</v>
      </c>
      <c r="B46" s="38" t="s">
        <v>27</v>
      </c>
      <c r="C46" s="38" t="n">
        <v>94965</v>
      </c>
      <c r="D46" s="39" t="s">
        <v>116</v>
      </c>
      <c r="E46" s="37" t="s">
        <v>45</v>
      </c>
      <c r="F46" s="46" t="n">
        <f aca="false">ROUND('Mem Calc'!E40,2)</f>
        <v>2.14</v>
      </c>
      <c r="G46" s="53" t="n">
        <v>468.13</v>
      </c>
      <c r="H46" s="42" t="n">
        <f aca="false">ROUND(G46+G46*$H$6,2)</f>
        <v>573.69</v>
      </c>
      <c r="I46" s="42" t="n">
        <f aca="false">ROUND(F46*H46,2)</f>
        <v>1227.7</v>
      </c>
      <c r="J46" s="43" t="n">
        <f aca="false">ROUND(I46*(1+$J$10),2)</f>
        <v>1252.75</v>
      </c>
    </row>
    <row r="47" customFormat="false" ht="24" hidden="false" customHeight="false" outlineLevel="0" collapsed="false">
      <c r="A47" s="36" t="s">
        <v>117</v>
      </c>
      <c r="B47" s="38" t="s">
        <v>31</v>
      </c>
      <c r="C47" s="38" t="n">
        <v>11488</v>
      </c>
      <c r="D47" s="39" t="s">
        <v>118</v>
      </c>
      <c r="E47" s="37" t="s">
        <v>45</v>
      </c>
      <c r="F47" s="46" t="n">
        <f aca="false">ROUND('Mem Calc'!E41,2)</f>
        <v>2.14</v>
      </c>
      <c r="G47" s="53" t="n">
        <v>23.49</v>
      </c>
      <c r="H47" s="42" t="n">
        <f aca="false">ROUND(G47+G47*$H$6,2)</f>
        <v>28.79</v>
      </c>
      <c r="I47" s="42" t="n">
        <f aca="false">ROUND(F47*H47,2)</f>
        <v>61.61</v>
      </c>
      <c r="J47" s="43" t="n">
        <f aca="false">ROUND(I47*(1+$J$10),2)</f>
        <v>62.87</v>
      </c>
    </row>
    <row r="48" customFormat="false" ht="12.75" hidden="false" customHeight="false" outlineLevel="0" collapsed="false">
      <c r="A48" s="36" t="s">
        <v>119</v>
      </c>
      <c r="B48" s="38" t="s">
        <v>27</v>
      </c>
      <c r="C48" s="38" t="n">
        <v>96995</v>
      </c>
      <c r="D48" s="39" t="s">
        <v>120</v>
      </c>
      <c r="E48" s="37" t="s">
        <v>45</v>
      </c>
      <c r="F48" s="46" t="n">
        <f aca="false">ROUND('Mem Calc'!E42,2)</f>
        <v>7.79</v>
      </c>
      <c r="G48" s="53" t="n">
        <v>45.06</v>
      </c>
      <c r="H48" s="42" t="n">
        <f aca="false">ROUND(G48+G48*$H$6,2)</f>
        <v>55.22</v>
      </c>
      <c r="I48" s="42" t="n">
        <f aca="false">ROUND(F48*H48,2)</f>
        <v>430.16</v>
      </c>
      <c r="J48" s="43" t="n">
        <f aca="false">ROUND(I48*(1+$J$10),2)</f>
        <v>438.94</v>
      </c>
    </row>
    <row r="49" customFormat="false" ht="14.25" hidden="false" customHeight="false" outlineLevel="0" collapsed="false">
      <c r="A49" s="33" t="s">
        <v>121</v>
      </c>
      <c r="B49" s="34" t="s">
        <v>122</v>
      </c>
      <c r="C49" s="34"/>
      <c r="D49" s="34"/>
      <c r="E49" s="35"/>
      <c r="F49" s="35"/>
      <c r="G49" s="35"/>
      <c r="H49" s="35"/>
      <c r="I49" s="35"/>
      <c r="J49" s="35"/>
    </row>
    <row r="50" customFormat="false" ht="24" hidden="false" customHeight="false" outlineLevel="0" collapsed="false">
      <c r="A50" s="36" t="s">
        <v>123</v>
      </c>
      <c r="B50" s="38" t="s">
        <v>31</v>
      </c>
      <c r="C50" s="38" t="n">
        <v>11636</v>
      </c>
      <c r="D50" s="39" t="s">
        <v>107</v>
      </c>
      <c r="E50" s="37" t="s">
        <v>108</v>
      </c>
      <c r="F50" s="46" t="n">
        <f aca="false">ROUND('Mem Calc'!E44,2)</f>
        <v>52.76</v>
      </c>
      <c r="G50" s="53" t="n">
        <v>118.24</v>
      </c>
      <c r="H50" s="42" t="n">
        <f aca="false">ROUND(G50+G50*$H$6,2)</f>
        <v>144.9</v>
      </c>
      <c r="I50" s="42" t="n">
        <f aca="false">ROUND(F50*H50,2)</f>
        <v>7644.92</v>
      </c>
      <c r="J50" s="43" t="n">
        <f aca="false">ROUND(I50*(1+$J$10),2)</f>
        <v>7800.88</v>
      </c>
    </row>
    <row r="51" customFormat="false" ht="12.75" hidden="false" customHeight="false" outlineLevel="0" collapsed="false">
      <c r="A51" s="36" t="s">
        <v>124</v>
      </c>
      <c r="B51" s="38" t="s">
        <v>27</v>
      </c>
      <c r="C51" s="38" t="n">
        <v>92779</v>
      </c>
      <c r="D51" s="39" t="s">
        <v>125</v>
      </c>
      <c r="E51" s="37" t="s">
        <v>114</v>
      </c>
      <c r="F51" s="46" t="n">
        <f aca="false">ROUND('Mem Calc'!E45,2)</f>
        <v>311.36</v>
      </c>
      <c r="G51" s="53" t="n">
        <v>13.37</v>
      </c>
      <c r="H51" s="42" t="n">
        <f aca="false">ROUND(G51+G51*$H$6,2)</f>
        <v>16.38</v>
      </c>
      <c r="I51" s="42" t="n">
        <f aca="false">ROUND(F51*H51,2)</f>
        <v>5100.08</v>
      </c>
      <c r="J51" s="43" t="n">
        <f aca="false">ROUND(I51*(1+$J$10),2)</f>
        <v>5204.12</v>
      </c>
    </row>
    <row r="52" customFormat="false" ht="24" hidden="false" customHeight="false" outlineLevel="0" collapsed="false">
      <c r="A52" s="36" t="s">
        <v>126</v>
      </c>
      <c r="B52" s="38" t="s">
        <v>27</v>
      </c>
      <c r="C52" s="38" t="n">
        <v>94965</v>
      </c>
      <c r="D52" s="39" t="s">
        <v>116</v>
      </c>
      <c r="E52" s="37" t="s">
        <v>45</v>
      </c>
      <c r="F52" s="46" t="n">
        <f aca="false">ROUND('Mem Calc'!E46,2)</f>
        <v>3.89</v>
      </c>
      <c r="G52" s="53" t="n">
        <v>468.13</v>
      </c>
      <c r="H52" s="42" t="n">
        <f aca="false">ROUND(G52+G52*$H$6,2)</f>
        <v>573.69</v>
      </c>
      <c r="I52" s="42" t="n">
        <f aca="false">ROUND(F52*H52,2)</f>
        <v>2231.65</v>
      </c>
      <c r="J52" s="43" t="n">
        <f aca="false">ROUND(I52*(1+$J$10),2)</f>
        <v>2277.18</v>
      </c>
      <c r="K52" s="39" t="s">
        <v>127</v>
      </c>
    </row>
    <row r="53" customFormat="false" ht="24" hidden="false" customHeight="false" outlineLevel="0" collapsed="false">
      <c r="A53" s="36" t="s">
        <v>128</v>
      </c>
      <c r="B53" s="38" t="s">
        <v>31</v>
      </c>
      <c r="C53" s="38" t="n">
        <v>11488</v>
      </c>
      <c r="D53" s="39" t="s">
        <v>118</v>
      </c>
      <c r="E53" s="37" t="s">
        <v>45</v>
      </c>
      <c r="F53" s="46" t="n">
        <f aca="false">ROUND('Mem Calc'!E47,2)</f>
        <v>3.89</v>
      </c>
      <c r="G53" s="53" t="n">
        <v>23.49</v>
      </c>
      <c r="H53" s="42" t="n">
        <f aca="false">ROUND(G53+G53*$H$6,2)</f>
        <v>28.79</v>
      </c>
      <c r="I53" s="42" t="n">
        <f aca="false">ROUND(F53*H53,2)</f>
        <v>111.99</v>
      </c>
      <c r="J53" s="43" t="n">
        <f aca="false">ROUND(I53*(1+$J$10),2)</f>
        <v>114.27</v>
      </c>
      <c r="K53" s="39" t="s">
        <v>129</v>
      </c>
    </row>
    <row r="54" customFormat="false" ht="36" hidden="false" customHeight="false" outlineLevel="0" collapsed="false">
      <c r="A54" s="36" t="s">
        <v>130</v>
      </c>
      <c r="B54" s="38" t="s">
        <v>31</v>
      </c>
      <c r="C54" s="38" t="s">
        <v>131</v>
      </c>
      <c r="D54" s="39" t="s">
        <v>132</v>
      </c>
      <c r="E54" s="37" t="s">
        <v>36</v>
      </c>
      <c r="F54" s="46" t="n">
        <f aca="false">ROUND('Mem Calc'!E48,2)</f>
        <v>43.13</v>
      </c>
      <c r="G54" s="53" t="n">
        <v>155.46</v>
      </c>
      <c r="H54" s="42" t="n">
        <f aca="false">ROUND(G54+G54*$H$6,2)</f>
        <v>190.52</v>
      </c>
      <c r="I54" s="42" t="n">
        <f aca="false">ROUND(F54*H54,2)</f>
        <v>8217.13</v>
      </c>
      <c r="J54" s="43" t="n">
        <f aca="false">ROUND(I54*(1+$J$10),2)</f>
        <v>8384.76</v>
      </c>
    </row>
    <row r="55" customFormat="false" ht="12.75" hidden="false" customHeight="false" outlineLevel="0" collapsed="false">
      <c r="A55" s="47"/>
      <c r="B55" s="47"/>
      <c r="C55" s="47"/>
      <c r="D55" s="47"/>
      <c r="E55" s="48" t="s">
        <v>133</v>
      </c>
      <c r="F55" s="48"/>
      <c r="G55" s="49"/>
      <c r="H55" s="48" t="s">
        <v>41</v>
      </c>
      <c r="I55" s="50" t="n">
        <f aca="false">SUM(I41:I54)</f>
        <v>31500.98</v>
      </c>
      <c r="J55" s="51" t="n">
        <f aca="false">SUM(J41:J54)</f>
        <v>32143.61</v>
      </c>
    </row>
    <row r="56" customFormat="false" ht="12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4.25" hidden="false" customHeight="false" outlineLevel="0" collapsed="false">
      <c r="A57" s="33" t="n">
        <v>4</v>
      </c>
      <c r="B57" s="34" t="s">
        <v>134</v>
      </c>
      <c r="C57" s="34"/>
      <c r="D57" s="34"/>
      <c r="E57" s="35"/>
      <c r="F57" s="35"/>
      <c r="G57" s="35"/>
      <c r="H57" s="35"/>
      <c r="I57" s="35"/>
      <c r="J57" s="35"/>
    </row>
    <row r="58" customFormat="false" ht="36" hidden="false" customHeight="false" outlineLevel="0" collapsed="false">
      <c r="A58" s="36" t="s">
        <v>135</v>
      </c>
      <c r="B58" s="38" t="s">
        <v>27</v>
      </c>
      <c r="C58" s="38" t="n">
        <v>87490</v>
      </c>
      <c r="D58" s="39" t="s">
        <v>136</v>
      </c>
      <c r="E58" s="54" t="s">
        <v>36</v>
      </c>
      <c r="F58" s="46" t="n">
        <f aca="false">ROUND('Mem Calc'!E51,2)</f>
        <v>124.22</v>
      </c>
      <c r="G58" s="53" t="n">
        <v>54.59</v>
      </c>
      <c r="H58" s="42" t="n">
        <f aca="false">ROUND(G58+G58*$H$6,2)</f>
        <v>66.9</v>
      </c>
      <c r="I58" s="42" t="n">
        <f aca="false">ROUND(F58*H58,2)</f>
        <v>8310.32</v>
      </c>
      <c r="J58" s="43" t="n">
        <f aca="false">ROUND(I58*(1+$J$10),2)</f>
        <v>8479.85</v>
      </c>
      <c r="K58" s="1" t="s">
        <v>137</v>
      </c>
      <c r="M58" s="1" t="s">
        <v>138</v>
      </c>
    </row>
    <row r="59" customFormat="false" ht="12.75" hidden="false" customHeight="false" outlineLevel="0" collapsed="false">
      <c r="A59" s="36" t="s">
        <v>139</v>
      </c>
      <c r="B59" s="38" t="s">
        <v>27</v>
      </c>
      <c r="C59" s="38" t="s">
        <v>140</v>
      </c>
      <c r="D59" s="39" t="s">
        <v>141</v>
      </c>
      <c r="E59" s="37" t="s">
        <v>60</v>
      </c>
      <c r="F59" s="46" t="n">
        <f aca="false">ROUND('Mem Calc'!E52,2)</f>
        <v>41.28</v>
      </c>
      <c r="G59" s="53" t="n">
        <v>54.77</v>
      </c>
      <c r="H59" s="42" t="n">
        <f aca="false">ROUND(G59+G59*$H$6,2)</f>
        <v>67.12</v>
      </c>
      <c r="I59" s="42" t="n">
        <f aca="false">ROUND(F59*H59,2)</f>
        <v>2770.71</v>
      </c>
      <c r="J59" s="43" t="n">
        <f aca="false">ROUND(I59*(1+$J$10),2)</f>
        <v>2827.23</v>
      </c>
    </row>
    <row r="60" customFormat="false" ht="12.75" hidden="false" customHeight="false" outlineLevel="0" collapsed="false">
      <c r="A60" s="36" t="s">
        <v>142</v>
      </c>
      <c r="B60" s="38" t="s">
        <v>27</v>
      </c>
      <c r="C60" s="38" t="s">
        <v>143</v>
      </c>
      <c r="D60" s="39" t="s">
        <v>144</v>
      </c>
      <c r="E60" s="37" t="s">
        <v>60</v>
      </c>
      <c r="F60" s="46" t="n">
        <f aca="false">ROUND('Mem Calc'!E53,2)</f>
        <v>26.05</v>
      </c>
      <c r="G60" s="53" t="n">
        <v>40.41</v>
      </c>
      <c r="H60" s="42" t="n">
        <f aca="false">ROUND(G60+G60*$H$6,2)</f>
        <v>49.52</v>
      </c>
      <c r="I60" s="42" t="n">
        <f aca="false">ROUND(F60*H60,2)</f>
        <v>1290</v>
      </c>
      <c r="J60" s="43" t="n">
        <f aca="false">ROUND(I60*(1+$J$10),2)</f>
        <v>1316.32</v>
      </c>
    </row>
    <row r="61" customFormat="false" ht="24" hidden="false" customHeight="false" outlineLevel="0" collapsed="false">
      <c r="A61" s="36" t="s">
        <v>145</v>
      </c>
      <c r="B61" s="38" t="s">
        <v>31</v>
      </c>
      <c r="C61" s="38" t="n">
        <v>71</v>
      </c>
      <c r="D61" s="39" t="s">
        <v>96</v>
      </c>
      <c r="E61" s="37" t="s">
        <v>45</v>
      </c>
      <c r="F61" s="46" t="n">
        <f aca="false">ROUND('Mem Calc'!E54,2)</f>
        <v>7.56</v>
      </c>
      <c r="G61" s="41" t="n">
        <v>42.37</v>
      </c>
      <c r="H61" s="42" t="n">
        <f aca="false">ROUND(G61+G61*$H$6,2)</f>
        <v>51.92</v>
      </c>
      <c r="I61" s="42" t="n">
        <f aca="false">ROUND(F61*H61,2)</f>
        <v>392.52</v>
      </c>
      <c r="J61" s="43" t="n">
        <f aca="false">ROUND(I61*(1+$J$10),2)</f>
        <v>400.53</v>
      </c>
    </row>
    <row r="62" customFormat="false" ht="24" hidden="false" customHeight="false" outlineLevel="0" collapsed="false">
      <c r="A62" s="36" t="s">
        <v>146</v>
      </c>
      <c r="B62" s="38" t="s">
        <v>27</v>
      </c>
      <c r="C62" s="38" t="n">
        <v>94993</v>
      </c>
      <c r="D62" s="39" t="s">
        <v>147</v>
      </c>
      <c r="E62" s="54" t="s">
        <v>36</v>
      </c>
      <c r="F62" s="46" t="n">
        <f aca="false">ROUND('Mem Calc'!E55,2)</f>
        <v>25.2</v>
      </c>
      <c r="G62" s="53" t="n">
        <v>86.76</v>
      </c>
      <c r="H62" s="42" t="n">
        <f aca="false">ROUND(G62+G62*$H$6,2)</f>
        <v>106.32</v>
      </c>
      <c r="I62" s="42" t="n">
        <f aca="false">ROUND(F62*H62,2)</f>
        <v>2679.26</v>
      </c>
      <c r="J62" s="43" t="n">
        <f aca="false">ROUND(I62*(1+$J$10),2)</f>
        <v>2733.92</v>
      </c>
    </row>
    <row r="63" customFormat="false" ht="12.75" hidden="false" customHeight="false" outlineLevel="0" collapsed="false">
      <c r="A63" s="36" t="s">
        <v>148</v>
      </c>
      <c r="B63" s="38" t="s">
        <v>21</v>
      </c>
      <c r="C63" s="38" t="s">
        <v>149</v>
      </c>
      <c r="D63" s="39" t="s">
        <v>150</v>
      </c>
      <c r="E63" s="54" t="s">
        <v>45</v>
      </c>
      <c r="F63" s="46" t="n">
        <f aca="false">ROUND('Mem Calc'!E56,2)</f>
        <v>0.2</v>
      </c>
      <c r="G63" s="53" t="n">
        <f aca="false">CPUs!H43</f>
        <v>544.84</v>
      </c>
      <c r="H63" s="42" t="n">
        <f aca="false">ROUND(G63+G63*$H$6,2)</f>
        <v>667.7</v>
      </c>
      <c r="I63" s="42" t="n">
        <f aca="false">ROUND(F63*H63,2)</f>
        <v>133.54</v>
      </c>
      <c r="J63" s="43" t="n">
        <f aca="false">ROUND(I63*(1+$J$10),2)</f>
        <v>136.26</v>
      </c>
    </row>
    <row r="64" customFormat="false" ht="24" hidden="false" customHeight="false" outlineLevel="0" collapsed="false">
      <c r="A64" s="36" t="s">
        <v>151</v>
      </c>
      <c r="B64" s="38" t="s">
        <v>31</v>
      </c>
      <c r="C64" s="38" t="n">
        <v>156</v>
      </c>
      <c r="D64" s="39" t="s">
        <v>152</v>
      </c>
      <c r="E64" s="37" t="s">
        <v>36</v>
      </c>
      <c r="F64" s="46" t="n">
        <f aca="false">ROUND('Mem Calc'!E57,2)</f>
        <v>4.93</v>
      </c>
      <c r="G64" s="53" t="n">
        <v>86.41</v>
      </c>
      <c r="H64" s="42" t="n">
        <f aca="false">ROUND(G64+G64*$H$6,2)</f>
        <v>105.9</v>
      </c>
      <c r="I64" s="42" t="n">
        <f aca="false">ROUND(F64*H64,2)</f>
        <v>522.09</v>
      </c>
      <c r="J64" s="43" t="n">
        <f aca="false">ROUND(I64*(1+$J$10),2)</f>
        <v>532.74</v>
      </c>
    </row>
    <row r="65" customFormat="false" ht="12.75" hidden="false" customHeight="false" outlineLevel="0" collapsed="false">
      <c r="A65" s="47"/>
      <c r="B65" s="47"/>
      <c r="C65" s="47"/>
      <c r="D65" s="47"/>
      <c r="E65" s="48" t="s">
        <v>153</v>
      </c>
      <c r="F65" s="48"/>
      <c r="G65" s="49"/>
      <c r="H65" s="48" t="s">
        <v>41</v>
      </c>
      <c r="I65" s="50" t="n">
        <f aca="false">SUM(I58:I64)</f>
        <v>16098.44</v>
      </c>
      <c r="J65" s="51" t="n">
        <f aca="false">SUM(J58:J64)</f>
        <v>16426.85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4.25" hidden="false" customHeight="false" outlineLevel="0" collapsed="false">
      <c r="A67" s="33" t="n">
        <v>5</v>
      </c>
      <c r="B67" s="34" t="s">
        <v>154</v>
      </c>
      <c r="C67" s="34"/>
      <c r="D67" s="34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6" t="s">
        <v>155</v>
      </c>
      <c r="B68" s="38" t="s">
        <v>27</v>
      </c>
      <c r="C68" s="38" t="n">
        <v>96109</v>
      </c>
      <c r="D68" s="39" t="s">
        <v>156</v>
      </c>
      <c r="E68" s="54" t="s">
        <v>36</v>
      </c>
      <c r="F68" s="46" t="n">
        <f aca="false">ROUND('Mem Calc'!E60,2)</f>
        <v>718.43</v>
      </c>
      <c r="G68" s="53" t="n">
        <v>41.69</v>
      </c>
      <c r="H68" s="42" t="n">
        <f aca="false">ROUND(G68+G68*$H$6,2)</f>
        <v>51.09</v>
      </c>
      <c r="I68" s="42" t="n">
        <f aca="false">ROUND(F68*H68,2)</f>
        <v>36704.59</v>
      </c>
      <c r="J68" s="43" t="n">
        <f aca="false">ROUND(I68*(1+$J$10),2)</f>
        <v>37453.36</v>
      </c>
      <c r="M68" s="1" t="s">
        <v>157</v>
      </c>
    </row>
    <row r="69" customFormat="false" ht="36" hidden="false" customHeight="false" outlineLevel="0" collapsed="false">
      <c r="A69" s="36" t="s">
        <v>158</v>
      </c>
      <c r="B69" s="38" t="s">
        <v>27</v>
      </c>
      <c r="C69" s="38" t="n">
        <v>92539</v>
      </c>
      <c r="D69" s="39" t="s">
        <v>159</v>
      </c>
      <c r="E69" s="54" t="s">
        <v>36</v>
      </c>
      <c r="F69" s="46" t="n">
        <f aca="false">ROUND('Mem Calc'!E61,2)</f>
        <v>34.93</v>
      </c>
      <c r="G69" s="53" t="n">
        <v>90.23</v>
      </c>
      <c r="H69" s="42" t="n">
        <f aca="false">ROUND(G69+G69*$H$6,2)</f>
        <v>110.58</v>
      </c>
      <c r="I69" s="42" t="n">
        <f aca="false">ROUND(F69*H69,2)</f>
        <v>3862.56</v>
      </c>
      <c r="J69" s="43" t="n">
        <f aca="false">ROUND(I69*(1+$J$10),2)</f>
        <v>3941.36</v>
      </c>
    </row>
    <row r="70" customFormat="false" ht="24" hidden="false" customHeight="false" outlineLevel="0" collapsed="false">
      <c r="A70" s="36" t="s">
        <v>160</v>
      </c>
      <c r="B70" s="38" t="s">
        <v>27</v>
      </c>
      <c r="C70" s="38" t="n">
        <v>97647</v>
      </c>
      <c r="D70" s="39" t="s">
        <v>161</v>
      </c>
      <c r="E70" s="54" t="s">
        <v>36</v>
      </c>
      <c r="F70" s="46" t="n">
        <f aca="false">ROUND('Mem Calc'!E62,2)</f>
        <v>99.32</v>
      </c>
      <c r="G70" s="53" t="n">
        <v>3.19</v>
      </c>
      <c r="H70" s="42" t="n">
        <f aca="false">ROUND(G70+G70*$H$6,2)</f>
        <v>3.91</v>
      </c>
      <c r="I70" s="42" t="n">
        <f aca="false">ROUND(F70*H70,2)</f>
        <v>388.34</v>
      </c>
      <c r="J70" s="43" t="n">
        <f aca="false">ROUND(I70*(1+$J$10),2)</f>
        <v>396.26</v>
      </c>
    </row>
    <row r="71" customFormat="false" ht="24" hidden="false" customHeight="false" outlineLevel="0" collapsed="false">
      <c r="A71" s="36" t="s">
        <v>162</v>
      </c>
      <c r="B71" s="38" t="s">
        <v>27</v>
      </c>
      <c r="C71" s="38" t="n">
        <v>94442</v>
      </c>
      <c r="D71" s="39" t="s">
        <v>163</v>
      </c>
      <c r="E71" s="54" t="s">
        <v>36</v>
      </c>
      <c r="F71" s="46" t="n">
        <f aca="false">ROUND('Mem Calc'!E63,2)</f>
        <v>106.77</v>
      </c>
      <c r="G71" s="53" t="n">
        <v>29.97</v>
      </c>
      <c r="H71" s="42" t="n">
        <f aca="false">ROUND(G71+G71*$H$6,2)</f>
        <v>36.73</v>
      </c>
      <c r="I71" s="42" t="n">
        <f aca="false">ROUND(F71*H71,2)</f>
        <v>3921.66</v>
      </c>
      <c r="J71" s="43" t="n">
        <f aca="false">ROUND(I71*(1+$J$10),2)</f>
        <v>4001.66</v>
      </c>
    </row>
    <row r="72" customFormat="false" ht="36" hidden="false" customHeight="false" outlineLevel="0" collapsed="false">
      <c r="A72" s="36" t="s">
        <v>164</v>
      </c>
      <c r="B72" s="38" t="s">
        <v>27</v>
      </c>
      <c r="C72" s="38" t="n">
        <v>92543</v>
      </c>
      <c r="D72" s="39" t="s">
        <v>165</v>
      </c>
      <c r="E72" s="54" t="s">
        <v>36</v>
      </c>
      <c r="F72" s="46" t="n">
        <f aca="false">ROUND('Mem Calc'!E64,2)</f>
        <v>10.81</v>
      </c>
      <c r="G72" s="53" t="n">
        <v>27.51</v>
      </c>
      <c r="H72" s="42" t="n">
        <f aca="false">ROUND(G72+G72*$H$6,2)</f>
        <v>33.71</v>
      </c>
      <c r="I72" s="42" t="n">
        <f aca="false">ROUND(F72*H72,2)</f>
        <v>364.41</v>
      </c>
      <c r="J72" s="43" t="n">
        <f aca="false">ROUND(I72*(1+$J$10),2)</f>
        <v>371.84</v>
      </c>
    </row>
    <row r="73" customFormat="false" ht="36" hidden="false" customHeight="false" outlineLevel="0" collapsed="false">
      <c r="A73" s="36" t="s">
        <v>166</v>
      </c>
      <c r="B73" s="38" t="s">
        <v>27</v>
      </c>
      <c r="C73" s="38" t="n">
        <v>94207</v>
      </c>
      <c r="D73" s="39" t="s">
        <v>167</v>
      </c>
      <c r="E73" s="54" t="s">
        <v>36</v>
      </c>
      <c r="F73" s="46" t="n">
        <f aca="false">ROUND('Mem Calc'!E65,2)</f>
        <v>10.81</v>
      </c>
      <c r="G73" s="53" t="n">
        <v>50.81</v>
      </c>
      <c r="H73" s="42" t="n">
        <f aca="false">ROUND(G73+G73*$H$6,2)</f>
        <v>62.27</v>
      </c>
      <c r="I73" s="42" t="n">
        <f aca="false">ROUND(F73*H73,2)</f>
        <v>673.14</v>
      </c>
      <c r="J73" s="43" t="n">
        <f aca="false">ROUND(I73*(1+$J$10),2)</f>
        <v>686.87</v>
      </c>
    </row>
    <row r="74" customFormat="false" ht="12.75" hidden="false" customHeight="false" outlineLevel="0" collapsed="false">
      <c r="A74" s="47"/>
      <c r="B74" s="47"/>
      <c r="C74" s="47"/>
      <c r="D74" s="47"/>
      <c r="E74" s="48" t="s">
        <v>168</v>
      </c>
      <c r="F74" s="48"/>
      <c r="G74" s="49"/>
      <c r="H74" s="48" t="s">
        <v>41</v>
      </c>
      <c r="I74" s="50" t="n">
        <f aca="false">SUM(I68:I73)</f>
        <v>45914.7</v>
      </c>
      <c r="J74" s="51" t="n">
        <f aca="false">SUM(J68:J73)</f>
        <v>46851.35</v>
      </c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4.25" hidden="false" customHeight="false" outlineLevel="0" collapsed="false">
      <c r="A76" s="33" t="n">
        <v>6</v>
      </c>
      <c r="B76" s="34" t="s">
        <v>169</v>
      </c>
      <c r="C76" s="34"/>
      <c r="D76" s="34"/>
      <c r="E76" s="35"/>
      <c r="F76" s="35"/>
      <c r="G76" s="35"/>
      <c r="H76" s="35"/>
      <c r="I76" s="35"/>
      <c r="J76" s="35"/>
    </row>
    <row r="77" customFormat="false" ht="24" hidden="false" customHeight="false" outlineLevel="0" collapsed="false">
      <c r="A77" s="36" t="s">
        <v>170</v>
      </c>
      <c r="B77" s="38" t="s">
        <v>27</v>
      </c>
      <c r="C77" s="38" t="n">
        <v>98561</v>
      </c>
      <c r="D77" s="39" t="s">
        <v>171</v>
      </c>
      <c r="E77" s="54" t="s">
        <v>36</v>
      </c>
      <c r="F77" s="46" t="n">
        <f aca="false">ROUND('Mem Calc'!E68,2)</f>
        <v>457.27</v>
      </c>
      <c r="G77" s="53" t="n">
        <v>43.63</v>
      </c>
      <c r="H77" s="42" t="n">
        <f aca="false">ROUND(G77+G77*$H$6,2)</f>
        <v>53.47</v>
      </c>
      <c r="I77" s="42" t="n">
        <f aca="false">ROUND(F77*H77,2)</f>
        <v>24450.23</v>
      </c>
      <c r="J77" s="43" t="n">
        <f aca="false">ROUND(I77*(1+$J$10),2)</f>
        <v>24949.01</v>
      </c>
    </row>
    <row r="78" customFormat="false" ht="36" hidden="false" customHeight="false" outlineLevel="0" collapsed="false">
      <c r="A78" s="36" t="s">
        <v>172</v>
      </c>
      <c r="B78" s="38" t="s">
        <v>27</v>
      </c>
      <c r="C78" s="38" t="n">
        <v>87904</v>
      </c>
      <c r="D78" s="39" t="s">
        <v>173</v>
      </c>
      <c r="E78" s="54" t="s">
        <v>36</v>
      </c>
      <c r="F78" s="46" t="n">
        <f aca="false">ROUND('Mem Calc'!E69,2)</f>
        <v>248.43</v>
      </c>
      <c r="G78" s="53" t="n">
        <v>9.19</v>
      </c>
      <c r="H78" s="42" t="n">
        <f aca="false">ROUND(G78+G78*$H$6,2)</f>
        <v>11.26</v>
      </c>
      <c r="I78" s="42" t="n">
        <f aca="false">ROUND(F78*H78,2)</f>
        <v>2797.32</v>
      </c>
      <c r="J78" s="43" t="n">
        <f aca="false">ROUND(I78*(1+$J$10),2)</f>
        <v>2854.39</v>
      </c>
    </row>
    <row r="79" customFormat="false" ht="36" hidden="false" customHeight="false" outlineLevel="0" collapsed="false">
      <c r="A79" s="36" t="s">
        <v>174</v>
      </c>
      <c r="B79" s="38" t="s">
        <v>27</v>
      </c>
      <c r="C79" s="38" t="n">
        <v>87548</v>
      </c>
      <c r="D79" s="39" t="s">
        <v>175</v>
      </c>
      <c r="E79" s="54" t="s">
        <v>36</v>
      </c>
      <c r="F79" s="46" t="n">
        <f aca="false">ROUND('Mem Calc'!E70,2)</f>
        <v>705.7</v>
      </c>
      <c r="G79" s="53" t="n">
        <v>25.97</v>
      </c>
      <c r="H79" s="42" t="n">
        <f aca="false">ROUND(G79+G79*$H$6,2)</f>
        <v>31.83</v>
      </c>
      <c r="I79" s="42" t="n">
        <f aca="false">ROUND(F79*H79,2)</f>
        <v>22462.43</v>
      </c>
      <c r="J79" s="43" t="n">
        <f aca="false">ROUND(I79*(1+$J$10),2)</f>
        <v>22920.66</v>
      </c>
    </row>
    <row r="80" customFormat="false" ht="36" hidden="false" customHeight="false" outlineLevel="0" collapsed="false">
      <c r="A80" s="36" t="s">
        <v>176</v>
      </c>
      <c r="B80" s="38" t="s">
        <v>27</v>
      </c>
      <c r="C80" s="38" t="n">
        <v>87554</v>
      </c>
      <c r="D80" s="39" t="s">
        <v>177</v>
      </c>
      <c r="E80" s="54" t="s">
        <v>36</v>
      </c>
      <c r="F80" s="46" t="n">
        <f aca="false">ROUND('Mem Calc'!E71,2)</f>
        <v>157</v>
      </c>
      <c r="G80" s="53" t="n">
        <v>20.96</v>
      </c>
      <c r="H80" s="42" t="n">
        <f aca="false">ROUND(G80+G80*$H$6,2)</f>
        <v>25.69</v>
      </c>
      <c r="I80" s="42" t="n">
        <f aca="false">ROUND(F80*H80,2)</f>
        <v>4033.33</v>
      </c>
      <c r="J80" s="43" t="n">
        <f aca="false">ROUND(I80*(1+$J$10),2)</f>
        <v>4115.61</v>
      </c>
    </row>
    <row r="81" customFormat="false" ht="24" hidden="false" customHeight="false" outlineLevel="0" collapsed="false">
      <c r="A81" s="36" t="s">
        <v>178</v>
      </c>
      <c r="B81" s="38" t="s">
        <v>27</v>
      </c>
      <c r="C81" s="38" t="n">
        <v>87265</v>
      </c>
      <c r="D81" s="39" t="s">
        <v>179</v>
      </c>
      <c r="E81" s="54" t="s">
        <v>36</v>
      </c>
      <c r="F81" s="46" t="n">
        <f aca="false">ROUND('Mem Calc'!E72,2)</f>
        <v>157</v>
      </c>
      <c r="G81" s="53" t="n">
        <v>56.47</v>
      </c>
      <c r="H81" s="42" t="n">
        <f aca="false">ROUND(G81+G81*$H$6,2)</f>
        <v>69.2</v>
      </c>
      <c r="I81" s="42" t="n">
        <f aca="false">ROUND(F81*H81,2)</f>
        <v>10864.4</v>
      </c>
      <c r="J81" s="43" t="n">
        <f aca="false">ROUND(I81*(1+$J$10),2)</f>
        <v>11086.03</v>
      </c>
    </row>
    <row r="82" customFormat="false" ht="24" hidden="false" customHeight="false" outlineLevel="0" collapsed="false">
      <c r="A82" s="36" t="s">
        <v>180</v>
      </c>
      <c r="B82" s="38" t="s">
        <v>27</v>
      </c>
      <c r="C82" s="38" t="n">
        <v>102253</v>
      </c>
      <c r="D82" s="39" t="s">
        <v>181</v>
      </c>
      <c r="E82" s="54" t="s">
        <v>36</v>
      </c>
      <c r="F82" s="46" t="n">
        <f aca="false">ROUND('Mem Calc'!E73,2)</f>
        <v>22.53</v>
      </c>
      <c r="G82" s="53" t="n">
        <v>567.08</v>
      </c>
      <c r="H82" s="42" t="n">
        <f aca="false">ROUND(G82+G82*$H$6,2)</f>
        <v>694.96</v>
      </c>
      <c r="I82" s="42" t="n">
        <f aca="false">ROUND(F82*H82,2)</f>
        <v>15657.45</v>
      </c>
      <c r="J82" s="43" t="n">
        <f aca="false">ROUND(I82*(1+$J$10),2)</f>
        <v>15976.86</v>
      </c>
      <c r="K82" s="39" t="s">
        <v>182</v>
      </c>
    </row>
    <row r="83" customFormat="false" ht="12.75" hidden="false" customHeight="false" outlineLevel="0" collapsed="false">
      <c r="A83" s="47"/>
      <c r="B83" s="47"/>
      <c r="C83" s="47"/>
      <c r="D83" s="47"/>
      <c r="E83" s="48" t="s">
        <v>183</v>
      </c>
      <c r="F83" s="48"/>
      <c r="G83" s="49"/>
      <c r="H83" s="48" t="s">
        <v>41</v>
      </c>
      <c r="I83" s="50" t="n">
        <f aca="false">SUM(I77:I82)</f>
        <v>80265.16</v>
      </c>
      <c r="J83" s="51" t="n">
        <f aca="false">SUM(J77:J82)</f>
        <v>81902.56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4.25" hidden="false" customHeight="false" outlineLevel="0" collapsed="false">
      <c r="A85" s="33" t="n">
        <v>7</v>
      </c>
      <c r="B85" s="34" t="s">
        <v>184</v>
      </c>
      <c r="C85" s="34"/>
      <c r="D85" s="34"/>
      <c r="E85" s="35"/>
      <c r="F85" s="35"/>
      <c r="G85" s="35"/>
      <c r="H85" s="35"/>
      <c r="I85" s="35"/>
      <c r="J85" s="35"/>
    </row>
    <row r="86" customFormat="false" ht="24" hidden="false" customHeight="false" outlineLevel="0" collapsed="false">
      <c r="A86" s="36" t="s">
        <v>185</v>
      </c>
      <c r="B86" s="38" t="s">
        <v>27</v>
      </c>
      <c r="C86" s="38" t="n">
        <v>87258</v>
      </c>
      <c r="D86" s="39" t="s">
        <v>186</v>
      </c>
      <c r="E86" s="54" t="s">
        <v>36</v>
      </c>
      <c r="F86" s="46" t="n">
        <f aca="false">ROUND('Mem Calc'!E76,2)</f>
        <v>28.65</v>
      </c>
      <c r="G86" s="53" t="n">
        <v>144.63</v>
      </c>
      <c r="H86" s="42" t="n">
        <f aca="false">ROUND(G86+G86*$H$6,2)</f>
        <v>177.24</v>
      </c>
      <c r="I86" s="42" t="n">
        <f aca="false">ROUND(F86*H86,2)</f>
        <v>5077.93</v>
      </c>
      <c r="J86" s="43" t="n">
        <f aca="false">ROUND(I86*(1+$J$10),2)</f>
        <v>5181.52</v>
      </c>
    </row>
    <row r="87" customFormat="false" ht="24" hidden="false" customHeight="false" outlineLevel="0" collapsed="false">
      <c r="A87" s="36" t="s">
        <v>187</v>
      </c>
      <c r="B87" s="38" t="s">
        <v>27</v>
      </c>
      <c r="C87" s="38" t="n">
        <v>87259</v>
      </c>
      <c r="D87" s="39" t="s">
        <v>188</v>
      </c>
      <c r="E87" s="54" t="s">
        <v>36</v>
      </c>
      <c r="F87" s="46" t="n">
        <f aca="false">ROUND('Mem Calc'!E77,2)</f>
        <v>60.12</v>
      </c>
      <c r="G87" s="53" t="n">
        <v>130.98</v>
      </c>
      <c r="H87" s="42" t="n">
        <f aca="false">ROUND(G87+G87*$H$6,2)</f>
        <v>160.52</v>
      </c>
      <c r="I87" s="42" t="n">
        <f aca="false">ROUND(F87*H87,2)</f>
        <v>9650.46</v>
      </c>
      <c r="J87" s="43" t="n">
        <f aca="false">ROUND(I87*(1+$J$10),2)</f>
        <v>9847.33</v>
      </c>
    </row>
    <row r="88" customFormat="false" ht="24" hidden="false" customHeight="false" outlineLevel="0" collapsed="false">
      <c r="A88" s="36" t="s">
        <v>189</v>
      </c>
      <c r="B88" s="38" t="s">
        <v>27</v>
      </c>
      <c r="C88" s="38" t="n">
        <v>87260</v>
      </c>
      <c r="D88" s="39" t="s">
        <v>190</v>
      </c>
      <c r="E88" s="54" t="s">
        <v>36</v>
      </c>
      <c r="F88" s="46" t="n">
        <f aca="false">ROUND('Mem Calc'!E78,2)</f>
        <v>290.76</v>
      </c>
      <c r="G88" s="53" t="n">
        <v>122.9</v>
      </c>
      <c r="H88" s="42" t="n">
        <f aca="false">ROUND(G88+G88*$H$6,2)</f>
        <v>150.61</v>
      </c>
      <c r="I88" s="42" t="n">
        <f aca="false">ROUND(F88*H88,2)</f>
        <v>43791.36</v>
      </c>
      <c r="J88" s="43" t="n">
        <f aca="false">ROUND(I88*(1+$J$10),2)</f>
        <v>44684.7</v>
      </c>
    </row>
    <row r="89" customFormat="false" ht="12.75" hidden="false" customHeight="false" outlineLevel="0" collapsed="false">
      <c r="A89" s="36" t="s">
        <v>191</v>
      </c>
      <c r="B89" s="38" t="s">
        <v>27</v>
      </c>
      <c r="C89" s="38" t="n">
        <v>98685</v>
      </c>
      <c r="D89" s="39" t="s">
        <v>192</v>
      </c>
      <c r="E89" s="54" t="s">
        <v>60</v>
      </c>
      <c r="F89" s="46" t="n">
        <f aca="false">ROUND('Mem Calc'!E79,2)</f>
        <v>280.4</v>
      </c>
      <c r="G89" s="53" t="n">
        <v>52.9</v>
      </c>
      <c r="H89" s="42" t="n">
        <f aca="false">ROUND(G89+G89*$H$6,2)</f>
        <v>64.83</v>
      </c>
      <c r="I89" s="42" t="n">
        <f aca="false">ROUND(F89*H89,2)</f>
        <v>18178.33</v>
      </c>
      <c r="J89" s="43" t="n">
        <f aca="false">ROUND(I89*(1+$J$10),2)</f>
        <v>18549.17</v>
      </c>
      <c r="L89" s="1" t="s">
        <v>193</v>
      </c>
    </row>
    <row r="90" customFormat="false" ht="12.75" hidden="false" customHeight="false" outlineLevel="0" collapsed="false">
      <c r="A90" s="36" t="s">
        <v>194</v>
      </c>
      <c r="B90" s="38" t="s">
        <v>27</v>
      </c>
      <c r="C90" s="38" t="n">
        <v>98689</v>
      </c>
      <c r="D90" s="39" t="s">
        <v>195</v>
      </c>
      <c r="E90" s="54" t="s">
        <v>60</v>
      </c>
      <c r="F90" s="46" t="n">
        <f aca="false">ROUND('Mem Calc'!E80,2)</f>
        <v>26.05</v>
      </c>
      <c r="G90" s="53" t="n">
        <v>76.58</v>
      </c>
      <c r="H90" s="42" t="n">
        <f aca="false">ROUND(G90+G90*$H$6,2)</f>
        <v>93.85</v>
      </c>
      <c r="I90" s="42" t="n">
        <f aca="false">ROUND(F90*H90,2)</f>
        <v>2444.79</v>
      </c>
      <c r="J90" s="43" t="n">
        <f aca="false">ROUND(I90*(1+$J$10),2)</f>
        <v>2494.66</v>
      </c>
    </row>
    <row r="91" customFormat="false" ht="24" hidden="false" customHeight="false" outlineLevel="0" collapsed="false">
      <c r="A91" s="36" t="s">
        <v>196</v>
      </c>
      <c r="B91" s="38" t="s">
        <v>27</v>
      </c>
      <c r="C91" s="38" t="n">
        <v>101965</v>
      </c>
      <c r="D91" s="39" t="s">
        <v>197</v>
      </c>
      <c r="E91" s="54" t="s">
        <v>60</v>
      </c>
      <c r="F91" s="46" t="n">
        <f aca="false">ROUND('Mem Calc'!E81,2)</f>
        <v>42.08</v>
      </c>
      <c r="G91" s="53" t="n">
        <v>83.1</v>
      </c>
      <c r="H91" s="42" t="n">
        <f aca="false">ROUND(G91+G91*$H$6,2)</f>
        <v>101.84</v>
      </c>
      <c r="I91" s="42" t="n">
        <f aca="false">ROUND(F91*H91,2)</f>
        <v>4285.43</v>
      </c>
      <c r="J91" s="43" t="n">
        <f aca="false">ROUND(I91*(1+$J$10),2)</f>
        <v>4372.85</v>
      </c>
      <c r="L91" s="1" t="s">
        <v>198</v>
      </c>
    </row>
    <row r="92" customFormat="false" ht="12.75" hidden="false" customHeight="false" outlineLevel="0" collapsed="false">
      <c r="A92" s="47"/>
      <c r="B92" s="47"/>
      <c r="C92" s="47"/>
      <c r="D92" s="47"/>
      <c r="E92" s="48" t="s">
        <v>199</v>
      </c>
      <c r="F92" s="48"/>
      <c r="G92" s="49"/>
      <c r="H92" s="48" t="s">
        <v>41</v>
      </c>
      <c r="I92" s="50" t="n">
        <f aca="false">SUM(I86:I91)</f>
        <v>83428.3</v>
      </c>
      <c r="J92" s="51" t="n">
        <f aca="false">SUM(J86:J91)</f>
        <v>85130.23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4.25" hidden="false" customHeight="false" outlineLevel="0" collapsed="false">
      <c r="A94" s="33" t="n">
        <v>8</v>
      </c>
      <c r="B94" s="34" t="s">
        <v>200</v>
      </c>
      <c r="C94" s="34"/>
      <c r="D94" s="34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6" t="s">
        <v>201</v>
      </c>
      <c r="B95" s="38" t="s">
        <v>27</v>
      </c>
      <c r="C95" s="38" t="n">
        <v>102180</v>
      </c>
      <c r="D95" s="39" t="s">
        <v>202</v>
      </c>
      <c r="E95" s="54" t="s">
        <v>36</v>
      </c>
      <c r="F95" s="46" t="n">
        <f aca="false">ROUND('Mem Calc'!E84,2)</f>
        <v>33.04</v>
      </c>
      <c r="G95" s="53" t="n">
        <v>379.8</v>
      </c>
      <c r="H95" s="42" t="n">
        <f aca="false">ROUND(G95+G95*$H$6,2)</f>
        <v>465.44</v>
      </c>
      <c r="I95" s="42" t="n">
        <f aca="false">ROUND(F95*H95,2)</f>
        <v>15378.14</v>
      </c>
      <c r="J95" s="43" t="n">
        <f aca="false">ROUND(I95*(1+$J$10),2)</f>
        <v>15691.85</v>
      </c>
    </row>
    <row r="96" customFormat="false" ht="24" hidden="false" customHeight="false" outlineLevel="0" collapsed="false">
      <c r="A96" s="36" t="s">
        <v>203</v>
      </c>
      <c r="B96" s="38" t="s">
        <v>31</v>
      </c>
      <c r="C96" s="38" t="n">
        <v>4662</v>
      </c>
      <c r="D96" s="39" t="s">
        <v>204</v>
      </c>
      <c r="E96" s="54" t="s">
        <v>83</v>
      </c>
      <c r="F96" s="46" t="n">
        <f aca="false">ROUND('Mem Calc'!E85,2)</f>
        <v>23</v>
      </c>
      <c r="G96" s="53" t="n">
        <v>191.31</v>
      </c>
      <c r="H96" s="42" t="n">
        <f aca="false">ROUND(G96+G96*$H$6,2)</f>
        <v>234.45</v>
      </c>
      <c r="I96" s="42" t="n">
        <f aca="false">ROUND(F96*H96,2)</f>
        <v>5392.35</v>
      </c>
      <c r="J96" s="43" t="n">
        <f aca="false">ROUND(I96*(1+$J$10),2)</f>
        <v>5502.35</v>
      </c>
    </row>
    <row r="97" customFormat="false" ht="12.75" hidden="false" customHeight="false" outlineLevel="0" collapsed="false">
      <c r="A97" s="36" t="s">
        <v>205</v>
      </c>
      <c r="B97" s="38" t="s">
        <v>31</v>
      </c>
      <c r="C97" s="38" t="n">
        <v>11392</v>
      </c>
      <c r="D97" s="39" t="s">
        <v>206</v>
      </c>
      <c r="E97" s="54" t="s">
        <v>36</v>
      </c>
      <c r="F97" s="46" t="n">
        <f aca="false">ROUND('Mem Calc'!E86,2)</f>
        <v>23.73</v>
      </c>
      <c r="G97" s="53" t="n">
        <v>126.74</v>
      </c>
      <c r="H97" s="42" t="n">
        <f aca="false">ROUND(G97+G97*$H$6,2)</f>
        <v>155.32</v>
      </c>
      <c r="I97" s="42" t="n">
        <f aca="false">ROUND(F97*H97,2)</f>
        <v>3685.74</v>
      </c>
      <c r="J97" s="43" t="n">
        <f aca="false">ROUND(I97*(1+$J$10),2)</f>
        <v>3760.93</v>
      </c>
    </row>
    <row r="98" customFormat="false" ht="24" hidden="false" customHeight="false" outlineLevel="0" collapsed="false">
      <c r="A98" s="36" t="s">
        <v>207</v>
      </c>
      <c r="B98" s="38" t="s">
        <v>31</v>
      </c>
      <c r="C98" s="38" t="n">
        <v>13096</v>
      </c>
      <c r="D98" s="39" t="s">
        <v>208</v>
      </c>
      <c r="E98" s="54" t="s">
        <v>36</v>
      </c>
      <c r="F98" s="46" t="n">
        <f aca="false">ROUND('Mem Calc'!E87,2)</f>
        <v>50.46</v>
      </c>
      <c r="G98" s="53" t="n">
        <v>470</v>
      </c>
      <c r="H98" s="42" t="n">
        <f aca="false">ROUND(G98+G98*$H$6,2)</f>
        <v>575.99</v>
      </c>
      <c r="I98" s="42" t="n">
        <f aca="false">ROUND(F98*H98,2)</f>
        <v>29064.46</v>
      </c>
      <c r="J98" s="43" t="n">
        <f aca="false">ROUND(I98*(1+$J$10),2)</f>
        <v>29657.37</v>
      </c>
    </row>
    <row r="99" customFormat="false" ht="36" hidden="false" customHeight="false" outlineLevel="0" collapsed="false">
      <c r="A99" s="36" t="s">
        <v>209</v>
      </c>
      <c r="B99" s="38" t="s">
        <v>27</v>
      </c>
      <c r="C99" s="38" t="n">
        <v>102189</v>
      </c>
      <c r="D99" s="39" t="s">
        <v>210</v>
      </c>
      <c r="E99" s="54" t="s">
        <v>83</v>
      </c>
      <c r="F99" s="46" t="n">
        <f aca="false">ROUND('Mem Calc'!E88,2)</f>
        <v>29</v>
      </c>
      <c r="G99" s="53" t="n">
        <v>263.25</v>
      </c>
      <c r="H99" s="42" t="n">
        <f aca="false">ROUND(G99+G99*$H$6,2)</f>
        <v>322.61</v>
      </c>
      <c r="I99" s="42" t="n">
        <f aca="false">ROUND(F99*H99,2)</f>
        <v>9355.69</v>
      </c>
      <c r="J99" s="43" t="n">
        <f aca="false">ROUND(I99*(1+$J$10),2)</f>
        <v>9546.55</v>
      </c>
    </row>
    <row r="100" customFormat="false" ht="12.75" hidden="false" customHeight="false" outlineLevel="0" collapsed="false">
      <c r="A100" s="47"/>
      <c r="B100" s="47"/>
      <c r="C100" s="47"/>
      <c r="D100" s="47"/>
      <c r="E100" s="48" t="s">
        <v>211</v>
      </c>
      <c r="F100" s="48"/>
      <c r="G100" s="49"/>
      <c r="H100" s="48" t="s">
        <v>41</v>
      </c>
      <c r="I100" s="50" t="n">
        <f aca="false">SUM(I95:I99)</f>
        <v>62876.38</v>
      </c>
      <c r="J100" s="51" t="n">
        <f aca="false">SUM(J95:J99)</f>
        <v>64159.05</v>
      </c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4.25" hidden="false" customHeight="false" outlineLevel="0" collapsed="false">
      <c r="A102" s="33" t="n">
        <v>9</v>
      </c>
      <c r="B102" s="34" t="s">
        <v>212</v>
      </c>
      <c r="C102" s="34"/>
      <c r="D102" s="34"/>
      <c r="E102" s="35"/>
      <c r="F102" s="35"/>
      <c r="G102" s="35"/>
      <c r="H102" s="35"/>
      <c r="I102" s="35"/>
      <c r="J102" s="35"/>
    </row>
    <row r="103" customFormat="false" ht="24" hidden="false" customHeight="false" outlineLevel="0" collapsed="false">
      <c r="A103" s="56" t="s">
        <v>213</v>
      </c>
      <c r="B103" s="37" t="s">
        <v>27</v>
      </c>
      <c r="C103" s="37" t="n">
        <v>91834</v>
      </c>
      <c r="D103" s="57" t="s">
        <v>214</v>
      </c>
      <c r="E103" s="58" t="s">
        <v>60</v>
      </c>
      <c r="F103" s="59" t="n">
        <f aca="false">ROUND('Mem Calc'!E91,2)</f>
        <v>30.2</v>
      </c>
      <c r="G103" s="60" t="n">
        <v>8.51</v>
      </c>
      <c r="H103" s="42" t="n">
        <f aca="false">ROUND(G103+G103*$H$6,2)</f>
        <v>10.43</v>
      </c>
      <c r="I103" s="42" t="n">
        <f aca="false">ROUND(F103*H103,2)</f>
        <v>314.99</v>
      </c>
      <c r="J103" s="43" t="n">
        <f aca="false">ROUND(I103*(1+$J$10),2)</f>
        <v>321.42</v>
      </c>
      <c r="L103" s="1" t="s">
        <v>215</v>
      </c>
    </row>
    <row r="104" customFormat="false" ht="24" hidden="false" customHeight="false" outlineLevel="0" collapsed="false">
      <c r="A104" s="56" t="s">
        <v>216</v>
      </c>
      <c r="B104" s="37" t="s">
        <v>27</v>
      </c>
      <c r="C104" s="37" t="n">
        <v>91854</v>
      </c>
      <c r="D104" s="57" t="s">
        <v>217</v>
      </c>
      <c r="E104" s="58" t="s">
        <v>60</v>
      </c>
      <c r="F104" s="59" t="n">
        <f aca="false">ROUND('Mem Calc'!E92,2)</f>
        <v>12</v>
      </c>
      <c r="G104" s="60" t="n">
        <v>9.04</v>
      </c>
      <c r="H104" s="42" t="n">
        <f aca="false">ROUND(G104+G104*$H$6,2)</f>
        <v>11.08</v>
      </c>
      <c r="I104" s="42" t="n">
        <f aca="false">ROUND(F104*H104,2)</f>
        <v>132.96</v>
      </c>
      <c r="J104" s="43" t="n">
        <f aca="false">ROUND(I104*(1+$J$10),2)</f>
        <v>135.67</v>
      </c>
    </row>
    <row r="105" customFormat="false" ht="24" hidden="false" customHeight="false" outlineLevel="0" collapsed="false">
      <c r="A105" s="56" t="s">
        <v>218</v>
      </c>
      <c r="B105" s="37" t="s">
        <v>27</v>
      </c>
      <c r="C105" s="37" t="n">
        <v>91924</v>
      </c>
      <c r="D105" s="57" t="s">
        <v>219</v>
      </c>
      <c r="E105" s="58" t="s">
        <v>60</v>
      </c>
      <c r="F105" s="59" t="n">
        <f aca="false">ROUND('Mem Calc'!E93,2)</f>
        <v>90.6</v>
      </c>
      <c r="G105" s="60" t="n">
        <v>2.93</v>
      </c>
      <c r="H105" s="42" t="n">
        <f aca="false">ROUND(G105+G105*$H$6,2)</f>
        <v>3.59</v>
      </c>
      <c r="I105" s="42" t="n">
        <f aca="false">ROUND(F105*H105,2)</f>
        <v>325.25</v>
      </c>
      <c r="J105" s="43" t="n">
        <f aca="false">ROUND(I105*(1+$J$10),2)</f>
        <v>331.89</v>
      </c>
    </row>
    <row r="106" customFormat="false" ht="24" hidden="false" customHeight="false" outlineLevel="0" collapsed="false">
      <c r="A106" s="56" t="s">
        <v>220</v>
      </c>
      <c r="B106" s="37" t="s">
        <v>27</v>
      </c>
      <c r="C106" s="37" t="n">
        <v>91926</v>
      </c>
      <c r="D106" s="57" t="s">
        <v>221</v>
      </c>
      <c r="E106" s="58" t="s">
        <v>60</v>
      </c>
      <c r="F106" s="59" t="n">
        <f aca="false">ROUND('Mem Calc'!E94,2)</f>
        <v>36</v>
      </c>
      <c r="G106" s="60" t="n">
        <v>4.28</v>
      </c>
      <c r="H106" s="42" t="n">
        <f aca="false">ROUND(G106+G106*$H$6,2)</f>
        <v>5.25</v>
      </c>
      <c r="I106" s="42" t="n">
        <f aca="false">ROUND(F106*H106,2)</f>
        <v>189</v>
      </c>
      <c r="J106" s="43" t="n">
        <f aca="false">ROUND(I106*(1+$J$10),2)</f>
        <v>192.86</v>
      </c>
    </row>
    <row r="107" customFormat="false" ht="12.75" hidden="false" customHeight="false" outlineLevel="0" collapsed="false">
      <c r="A107" s="56" t="s">
        <v>222</v>
      </c>
      <c r="B107" s="37" t="s">
        <v>31</v>
      </c>
      <c r="C107" s="37" t="n">
        <v>12562</v>
      </c>
      <c r="D107" s="57" t="s">
        <v>223</v>
      </c>
      <c r="E107" s="58" t="s">
        <v>83</v>
      </c>
      <c r="F107" s="59" t="n">
        <f aca="false">ROUND('Mem Calc'!E95,2)</f>
        <v>11</v>
      </c>
      <c r="G107" s="60" t="n">
        <v>68.6</v>
      </c>
      <c r="H107" s="42" t="n">
        <f aca="false">ROUND(G107+G107*$H$6,2)</f>
        <v>84.07</v>
      </c>
      <c r="I107" s="42" t="n">
        <f aca="false">ROUND(F107*H107,2)</f>
        <v>924.77</v>
      </c>
      <c r="J107" s="43" t="n">
        <f aca="false">ROUND(I107*(1+$J$10),2)</f>
        <v>943.64</v>
      </c>
    </row>
    <row r="108" customFormat="false" ht="24" hidden="false" customHeight="false" outlineLevel="0" collapsed="false">
      <c r="A108" s="56" t="s">
        <v>224</v>
      </c>
      <c r="B108" s="37" t="s">
        <v>27</v>
      </c>
      <c r="C108" s="37" t="n">
        <v>91953</v>
      </c>
      <c r="D108" s="57" t="s">
        <v>225</v>
      </c>
      <c r="E108" s="58" t="s">
        <v>83</v>
      </c>
      <c r="F108" s="59" t="n">
        <f aca="false">ROUND('Mem Calc'!E96,2)</f>
        <v>6</v>
      </c>
      <c r="G108" s="60" t="n">
        <v>23.49</v>
      </c>
      <c r="H108" s="42" t="n">
        <f aca="false">ROUND(G108+G108*$H$6,2)</f>
        <v>28.79</v>
      </c>
      <c r="I108" s="42" t="n">
        <f aca="false">ROUND(F108*H108,2)</f>
        <v>172.74</v>
      </c>
      <c r="J108" s="43" t="n">
        <f aca="false">ROUND(I108*(1+$J$10),2)</f>
        <v>176.26</v>
      </c>
    </row>
    <row r="109" customFormat="false" ht="24" hidden="false" customHeight="false" outlineLevel="0" collapsed="false">
      <c r="A109" s="56" t="s">
        <v>226</v>
      </c>
      <c r="B109" s="37" t="s">
        <v>27</v>
      </c>
      <c r="C109" s="37" t="n">
        <v>93141</v>
      </c>
      <c r="D109" s="57" t="s">
        <v>227</v>
      </c>
      <c r="E109" s="58" t="s">
        <v>83</v>
      </c>
      <c r="F109" s="59" t="n">
        <f aca="false">ROUND('Mem Calc'!E97,2)</f>
        <v>2</v>
      </c>
      <c r="G109" s="60" t="n">
        <v>176.87</v>
      </c>
      <c r="H109" s="42" t="n">
        <f aca="false">ROUND(G109+G109*$H$6,2)</f>
        <v>216.75</v>
      </c>
      <c r="I109" s="42" t="n">
        <f aca="false">ROUND(F109*H109,2)</f>
        <v>433.5</v>
      </c>
      <c r="J109" s="43" t="n">
        <f aca="false">ROUND(I109*(1+$J$10),2)</f>
        <v>442.34</v>
      </c>
    </row>
    <row r="110" customFormat="false" ht="12.75" hidden="false" customHeight="false" outlineLevel="0" collapsed="false">
      <c r="A110" s="47"/>
      <c r="B110" s="47"/>
      <c r="C110" s="47"/>
      <c r="D110" s="47"/>
      <c r="E110" s="48" t="s">
        <v>228</v>
      </c>
      <c r="F110" s="48"/>
      <c r="G110" s="49"/>
      <c r="H110" s="48" t="s">
        <v>41</v>
      </c>
      <c r="I110" s="50" t="n">
        <f aca="false">SUM(I103:I109)</f>
        <v>2493.21</v>
      </c>
      <c r="J110" s="51" t="n">
        <f aca="false">SUM(J103:J109)</f>
        <v>2544.08</v>
      </c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3"/>
    </row>
    <row r="112" customFormat="false" ht="14.25" hidden="false" customHeight="false" outlineLevel="0" collapsed="false">
      <c r="A112" s="33" t="n">
        <v>10</v>
      </c>
      <c r="B112" s="34" t="s">
        <v>229</v>
      </c>
      <c r="C112" s="34"/>
      <c r="D112" s="34"/>
      <c r="E112" s="35"/>
      <c r="F112" s="35"/>
      <c r="G112" s="35"/>
      <c r="H112" s="35"/>
      <c r="I112" s="35"/>
      <c r="J112" s="35"/>
    </row>
    <row r="113" customFormat="false" ht="14.25" hidden="false" customHeight="false" outlineLevel="0" collapsed="false">
      <c r="A113" s="33" t="s">
        <v>230</v>
      </c>
      <c r="B113" s="34" t="s">
        <v>231</v>
      </c>
      <c r="C113" s="34"/>
      <c r="D113" s="34"/>
      <c r="E113" s="35"/>
      <c r="F113" s="35"/>
      <c r="G113" s="35"/>
      <c r="H113" s="35"/>
      <c r="I113" s="35"/>
      <c r="J113" s="35"/>
    </row>
    <row r="114" customFormat="false" ht="24" hidden="false" customHeight="false" outlineLevel="0" collapsed="false">
      <c r="A114" s="36" t="s">
        <v>232</v>
      </c>
      <c r="B114" s="38" t="s">
        <v>27</v>
      </c>
      <c r="C114" s="38" t="n">
        <v>89355</v>
      </c>
      <c r="D114" s="39" t="s">
        <v>233</v>
      </c>
      <c r="E114" s="54" t="s">
        <v>60</v>
      </c>
      <c r="F114" s="46" t="n">
        <f aca="false">ROUND('Mem Calc'!E101,2)</f>
        <v>43.6</v>
      </c>
      <c r="G114" s="53" t="n">
        <v>18.75</v>
      </c>
      <c r="H114" s="42" t="n">
        <f aca="false">ROUND(G114+G114*$H$6,2)</f>
        <v>22.98</v>
      </c>
      <c r="I114" s="42" t="n">
        <f aca="false">ROUND(F114*H114,2)</f>
        <v>1001.93</v>
      </c>
      <c r="J114" s="43" t="n">
        <f aca="false">ROUND(I114*(1+$J$10),2)</f>
        <v>1022.37</v>
      </c>
      <c r="L114" s="1" t="s">
        <v>215</v>
      </c>
    </row>
    <row r="115" customFormat="false" ht="24" hidden="false" customHeight="false" outlineLevel="0" collapsed="false">
      <c r="A115" s="36" t="s">
        <v>234</v>
      </c>
      <c r="B115" s="38" t="s">
        <v>27</v>
      </c>
      <c r="C115" s="38" t="n">
        <v>89356</v>
      </c>
      <c r="D115" s="39" t="s">
        <v>235</v>
      </c>
      <c r="E115" s="54" t="s">
        <v>60</v>
      </c>
      <c r="F115" s="46" t="n">
        <f aca="false">ROUND('Mem Calc'!E102,2)</f>
        <v>18.25</v>
      </c>
      <c r="G115" s="53" t="n">
        <v>22.16</v>
      </c>
      <c r="H115" s="42" t="n">
        <f aca="false">ROUND(G115+G115*$H$6,2)</f>
        <v>27.16</v>
      </c>
      <c r="I115" s="42" t="n">
        <f aca="false">ROUND(F115*H115,2)</f>
        <v>495.67</v>
      </c>
      <c r="J115" s="43" t="n">
        <f aca="false">ROUND(I115*(1+$J$10),2)</f>
        <v>505.78</v>
      </c>
    </row>
    <row r="116" customFormat="false" ht="12.75" hidden="false" customHeight="false" outlineLevel="0" collapsed="false">
      <c r="A116" s="36" t="s">
        <v>236</v>
      </c>
      <c r="B116" s="38" t="s">
        <v>27</v>
      </c>
      <c r="C116" s="38" t="n">
        <v>89352</v>
      </c>
      <c r="D116" s="39" t="s">
        <v>237</v>
      </c>
      <c r="E116" s="54" t="s">
        <v>83</v>
      </c>
      <c r="F116" s="46" t="n">
        <f aca="false">ROUND('Mem Calc'!E103,2)</f>
        <v>9</v>
      </c>
      <c r="G116" s="53" t="n">
        <v>32.84</v>
      </c>
      <c r="H116" s="42" t="n">
        <f aca="false">ROUND(G116+G116*$H$6,2)</f>
        <v>40.25</v>
      </c>
      <c r="I116" s="42" t="n">
        <f aca="false">ROUND(F116*H116,2)</f>
        <v>362.25</v>
      </c>
      <c r="J116" s="43" t="n">
        <f aca="false">ROUND(I116*(1+$J$10),2)</f>
        <v>369.64</v>
      </c>
    </row>
    <row r="117" customFormat="false" ht="14.25" hidden="false" customHeight="false" outlineLevel="0" collapsed="false">
      <c r="A117" s="33" t="s">
        <v>238</v>
      </c>
      <c r="B117" s="34" t="s">
        <v>239</v>
      </c>
      <c r="C117" s="34"/>
      <c r="D117" s="34"/>
      <c r="E117" s="35"/>
      <c r="F117" s="35"/>
      <c r="G117" s="35"/>
      <c r="H117" s="35"/>
      <c r="I117" s="35"/>
      <c r="J117" s="35"/>
    </row>
    <row r="118" customFormat="false" ht="24" hidden="false" customHeight="false" outlineLevel="0" collapsed="false">
      <c r="A118" s="36" t="s">
        <v>240</v>
      </c>
      <c r="B118" s="38" t="s">
        <v>27</v>
      </c>
      <c r="C118" s="38" t="n">
        <v>89711</v>
      </c>
      <c r="D118" s="39" t="s">
        <v>241</v>
      </c>
      <c r="E118" s="54" t="s">
        <v>60</v>
      </c>
      <c r="F118" s="46" t="n">
        <f aca="false">ROUND('Mem Calc'!E105,2)</f>
        <v>4.48</v>
      </c>
      <c r="G118" s="53" t="n">
        <v>19.83</v>
      </c>
      <c r="H118" s="42" t="n">
        <f aca="false">ROUND(G118+G118*$H$6,2)</f>
        <v>24.3</v>
      </c>
      <c r="I118" s="42" t="n">
        <f aca="false">ROUND(F118*H118,2)</f>
        <v>108.86</v>
      </c>
      <c r="J118" s="43" t="n">
        <f aca="false">ROUND(I118*(1+$J$10),2)</f>
        <v>111.08</v>
      </c>
    </row>
    <row r="119" customFormat="false" ht="24" hidden="false" customHeight="false" outlineLevel="0" collapsed="false">
      <c r="A119" s="36" t="s">
        <v>242</v>
      </c>
      <c r="B119" s="38" t="s">
        <v>27</v>
      </c>
      <c r="C119" s="38" t="n">
        <v>89712</v>
      </c>
      <c r="D119" s="39" t="s">
        <v>243</v>
      </c>
      <c r="E119" s="54" t="s">
        <v>60</v>
      </c>
      <c r="F119" s="46" t="n">
        <f aca="false">ROUND('Mem Calc'!E106,2)</f>
        <v>4.67</v>
      </c>
      <c r="G119" s="53" t="n">
        <v>29.45</v>
      </c>
      <c r="H119" s="42" t="n">
        <f aca="false">ROUND(G119+G119*$H$6,2)</f>
        <v>36.09</v>
      </c>
      <c r="I119" s="42" t="n">
        <f aca="false">ROUND(F119*H119,2)</f>
        <v>168.54</v>
      </c>
      <c r="J119" s="43" t="n">
        <f aca="false">ROUND(I119*(1+$J$10),2)</f>
        <v>171.98</v>
      </c>
    </row>
    <row r="120" customFormat="false" ht="24" hidden="false" customHeight="false" outlineLevel="0" collapsed="false">
      <c r="A120" s="36" t="s">
        <v>244</v>
      </c>
      <c r="B120" s="38" t="s">
        <v>27</v>
      </c>
      <c r="C120" s="38" t="n">
        <v>89714</v>
      </c>
      <c r="D120" s="39" t="s">
        <v>245</v>
      </c>
      <c r="E120" s="54" t="s">
        <v>60</v>
      </c>
      <c r="F120" s="46" t="n">
        <f aca="false">ROUND('Mem Calc'!E107,2)</f>
        <v>26.47</v>
      </c>
      <c r="G120" s="53" t="n">
        <v>57.27</v>
      </c>
      <c r="H120" s="42" t="n">
        <f aca="false">ROUND(G120+G120*$H$6,2)</f>
        <v>70.18</v>
      </c>
      <c r="I120" s="42" t="n">
        <f aca="false">ROUND(F120*H120,2)</f>
        <v>1857.66</v>
      </c>
      <c r="J120" s="43" t="n">
        <f aca="false">ROUND(I120*(1+$J$10),2)</f>
        <v>1895.56</v>
      </c>
    </row>
    <row r="121" customFormat="false" ht="24" hidden="false" customHeight="false" outlineLevel="0" collapsed="false">
      <c r="A121" s="36" t="s">
        <v>246</v>
      </c>
      <c r="B121" s="38" t="s">
        <v>27</v>
      </c>
      <c r="C121" s="38" t="n">
        <v>89707</v>
      </c>
      <c r="D121" s="39" t="s">
        <v>247</v>
      </c>
      <c r="E121" s="54" t="s">
        <v>83</v>
      </c>
      <c r="F121" s="46" t="n">
        <f aca="false">ROUND('Mem Calc'!E108,2)</f>
        <v>4</v>
      </c>
      <c r="G121" s="53" t="n">
        <v>35.5</v>
      </c>
      <c r="H121" s="42" t="n">
        <f aca="false">ROUND(G121+G121*$H$6,2)</f>
        <v>43.51</v>
      </c>
      <c r="I121" s="42" t="n">
        <f aca="false">ROUND(F121*H121,2)</f>
        <v>174.04</v>
      </c>
      <c r="J121" s="43" t="n">
        <f aca="false">ROUND(I121*(1+$J$10),2)</f>
        <v>177.59</v>
      </c>
    </row>
    <row r="122" customFormat="false" ht="14.25" hidden="false" customHeight="false" outlineLevel="0" collapsed="false">
      <c r="A122" s="33" t="s">
        <v>248</v>
      </c>
      <c r="B122" s="34" t="s">
        <v>249</v>
      </c>
      <c r="C122" s="34"/>
      <c r="D122" s="34"/>
      <c r="E122" s="35"/>
      <c r="F122" s="35"/>
      <c r="G122" s="35"/>
      <c r="H122" s="35"/>
      <c r="I122" s="35"/>
      <c r="J122" s="35"/>
    </row>
    <row r="123" customFormat="false" ht="36" hidden="false" customHeight="false" outlineLevel="0" collapsed="false">
      <c r="A123" s="36" t="s">
        <v>250</v>
      </c>
      <c r="B123" s="38" t="s">
        <v>27</v>
      </c>
      <c r="C123" s="38" t="n">
        <v>87490</v>
      </c>
      <c r="D123" s="39" t="s">
        <v>136</v>
      </c>
      <c r="E123" s="54" t="s">
        <v>36</v>
      </c>
      <c r="F123" s="46" t="n">
        <f aca="false">ROUND('Mem Calc'!E110,2)</f>
        <v>25.06</v>
      </c>
      <c r="G123" s="53" t="n">
        <v>54.59</v>
      </c>
      <c r="H123" s="42" t="n">
        <f aca="false">ROUND(G123+G123*$H$6,2)</f>
        <v>66.9</v>
      </c>
      <c r="I123" s="42" t="n">
        <f aca="false">ROUND(F123*H123,2)</f>
        <v>1676.51</v>
      </c>
      <c r="J123" s="43" t="n">
        <f aca="false">ROUND(I123*(1+$J$10),2)</f>
        <v>1710.71</v>
      </c>
    </row>
    <row r="124" customFormat="false" ht="12.75" hidden="false" customHeight="false" outlineLevel="0" collapsed="false">
      <c r="A124" s="36" t="s">
        <v>251</v>
      </c>
      <c r="B124" s="37" t="s">
        <v>31</v>
      </c>
      <c r="C124" s="38" t="n">
        <v>2335</v>
      </c>
      <c r="D124" s="39" t="s">
        <v>252</v>
      </c>
      <c r="E124" s="54" t="s">
        <v>36</v>
      </c>
      <c r="F124" s="46" t="n">
        <f aca="false">ROUND('Mem Calc'!E111,2)</f>
        <v>30.28</v>
      </c>
      <c r="G124" s="53" t="n">
        <v>43.98</v>
      </c>
      <c r="H124" s="42" t="n">
        <f aca="false">ROUND(G124+G124*$H$6,2)</f>
        <v>53.9</v>
      </c>
      <c r="I124" s="42" t="n">
        <f aca="false">ROUND(F124*H124,2)</f>
        <v>1632.09</v>
      </c>
      <c r="J124" s="43" t="n">
        <f aca="false">ROUND(I124*(1+$J$10),2)</f>
        <v>1665.38</v>
      </c>
    </row>
    <row r="125" customFormat="false" ht="24" hidden="false" customHeight="false" outlineLevel="0" collapsed="false">
      <c r="A125" s="36" t="s">
        <v>253</v>
      </c>
      <c r="B125" s="38" t="s">
        <v>27</v>
      </c>
      <c r="C125" s="38" t="n">
        <v>98546</v>
      </c>
      <c r="D125" s="39" t="s">
        <v>254</v>
      </c>
      <c r="E125" s="54" t="s">
        <v>36</v>
      </c>
      <c r="F125" s="46" t="n">
        <f aca="false">ROUND('Mem Calc'!E112,2)</f>
        <v>30.28</v>
      </c>
      <c r="G125" s="53" t="n">
        <v>86.89</v>
      </c>
      <c r="H125" s="42" t="n">
        <f aca="false">ROUND(G125+G125*$H$6,2)</f>
        <v>106.48</v>
      </c>
      <c r="I125" s="42" t="n">
        <f aca="false">ROUND(F125*H125,2)</f>
        <v>3224.21</v>
      </c>
      <c r="J125" s="43" t="n">
        <f aca="false">ROUND(I125*(1+$J$10),2)</f>
        <v>3289.98</v>
      </c>
    </row>
    <row r="126" customFormat="false" ht="24" hidden="false" customHeight="false" outlineLevel="0" collapsed="false">
      <c r="A126" s="36" t="s">
        <v>255</v>
      </c>
      <c r="B126" s="38" t="s">
        <v>27</v>
      </c>
      <c r="C126" s="38" t="n">
        <v>98563</v>
      </c>
      <c r="D126" s="39" t="s">
        <v>256</v>
      </c>
      <c r="E126" s="54" t="s">
        <v>36</v>
      </c>
      <c r="F126" s="46" t="n">
        <f aca="false">ROUND('Mem Calc'!E113,2)</f>
        <v>30.28</v>
      </c>
      <c r="G126" s="53" t="n">
        <v>33.56</v>
      </c>
      <c r="H126" s="42" t="n">
        <f aca="false">ROUND(G126+G126*$H$6,2)</f>
        <v>41.13</v>
      </c>
      <c r="I126" s="42" t="n">
        <f aca="false">ROUND(F126*H126,2)</f>
        <v>1245.42</v>
      </c>
      <c r="J126" s="43" t="n">
        <f aca="false">ROUND(I126*(1+$J$10),2)</f>
        <v>1270.83</v>
      </c>
    </row>
    <row r="127" customFormat="false" ht="24" hidden="false" customHeight="false" outlineLevel="0" collapsed="false">
      <c r="A127" s="36" t="s">
        <v>257</v>
      </c>
      <c r="B127" s="38" t="s">
        <v>27</v>
      </c>
      <c r="C127" s="38" t="n">
        <v>89576</v>
      </c>
      <c r="D127" s="39" t="s">
        <v>258</v>
      </c>
      <c r="E127" s="54" t="s">
        <v>60</v>
      </c>
      <c r="F127" s="46" t="n">
        <f aca="false">ROUND('Mem Calc'!E114,2)</f>
        <v>5</v>
      </c>
      <c r="G127" s="53" t="n">
        <v>25.82</v>
      </c>
      <c r="H127" s="42" t="n">
        <f aca="false">ROUND(G127+G127*$H$6,2)</f>
        <v>31.64</v>
      </c>
      <c r="I127" s="42" t="n">
        <f aca="false">ROUND(F127*H127,2)</f>
        <v>158.2</v>
      </c>
      <c r="J127" s="43" t="n">
        <f aca="false">ROUND(I127*(1+$J$10),2)</f>
        <v>161.43</v>
      </c>
    </row>
    <row r="128" customFormat="false" ht="14.25" hidden="false" customHeight="false" outlineLevel="0" collapsed="false">
      <c r="A128" s="33" t="s">
        <v>259</v>
      </c>
      <c r="B128" s="34" t="s">
        <v>260</v>
      </c>
      <c r="C128" s="34"/>
      <c r="D128" s="34"/>
      <c r="E128" s="35"/>
      <c r="F128" s="35"/>
      <c r="G128" s="35"/>
      <c r="H128" s="35"/>
      <c r="I128" s="35"/>
      <c r="J128" s="35"/>
      <c r="N128" s="1" t="str">
        <f aca="false">LOWER(D128)</f>
        <v/>
      </c>
    </row>
    <row r="129" customFormat="false" ht="24" hidden="false" customHeight="false" outlineLevel="0" collapsed="false">
      <c r="A129" s="36" t="s">
        <v>261</v>
      </c>
      <c r="B129" s="38" t="s">
        <v>27</v>
      </c>
      <c r="C129" s="38" t="s">
        <v>262</v>
      </c>
      <c r="D129" s="39" t="s">
        <v>263</v>
      </c>
      <c r="E129" s="54" t="s">
        <v>83</v>
      </c>
      <c r="F129" s="46" t="n">
        <f aca="false">ROUND('Mem Calc'!E116,2)</f>
        <v>10</v>
      </c>
      <c r="G129" s="53" t="n">
        <v>377.28</v>
      </c>
      <c r="H129" s="42" t="n">
        <f aca="false">ROUND(G129+G129*$H$6,2)</f>
        <v>462.36</v>
      </c>
      <c r="I129" s="42" t="n">
        <f aca="false">ROUND(F129*H129,2)</f>
        <v>4623.6</v>
      </c>
      <c r="J129" s="43" t="n">
        <f aca="false">ROUND(I129*(1+$J$10),2)</f>
        <v>4717.92</v>
      </c>
    </row>
    <row r="130" customFormat="false" ht="36" hidden="false" customHeight="false" outlineLevel="0" collapsed="false">
      <c r="A130" s="36" t="s">
        <v>264</v>
      </c>
      <c r="B130" s="38" t="s">
        <v>27</v>
      </c>
      <c r="C130" s="38" t="n">
        <v>93396</v>
      </c>
      <c r="D130" s="39" t="s">
        <v>265</v>
      </c>
      <c r="E130" s="54" t="s">
        <v>83</v>
      </c>
      <c r="F130" s="46" t="n">
        <f aca="false">ROUND('Mem Calc'!E117,2)</f>
        <v>10</v>
      </c>
      <c r="G130" s="53" t="n">
        <v>532.25</v>
      </c>
      <c r="H130" s="42" t="n">
        <f aca="false">ROUND(G130+G130*$H$6,2)</f>
        <v>652.27</v>
      </c>
      <c r="I130" s="42" t="n">
        <f aca="false">ROUND(F130*H130,2)</f>
        <v>6522.7</v>
      </c>
      <c r="J130" s="43" t="n">
        <f aca="false">ROUND(I130*(1+$J$10),2)</f>
        <v>6655.76</v>
      </c>
      <c r="L130" s="1" t="s">
        <v>266</v>
      </c>
    </row>
    <row r="131" customFormat="false" ht="36" hidden="false" customHeight="false" outlineLevel="0" collapsed="false">
      <c r="A131" s="36" t="s">
        <v>267</v>
      </c>
      <c r="B131" s="38" t="s">
        <v>27</v>
      </c>
      <c r="C131" s="38" t="s">
        <v>268</v>
      </c>
      <c r="D131" s="39" t="s">
        <v>269</v>
      </c>
      <c r="E131" s="54" t="s">
        <v>83</v>
      </c>
      <c r="F131" s="46" t="n">
        <f aca="false">ROUND('Mem Calc'!E118,2)</f>
        <v>1</v>
      </c>
      <c r="G131" s="53" t="n">
        <v>321.75</v>
      </c>
      <c r="H131" s="42" t="n">
        <f aca="false">ROUND(G131+G131*$H$6,2)</f>
        <v>394.3</v>
      </c>
      <c r="I131" s="42" t="n">
        <f aca="false">ROUND(F131*H131,2)</f>
        <v>394.3</v>
      </c>
      <c r="J131" s="43" t="n">
        <f aca="false">ROUND(I131*(1+$J$10),2)</f>
        <v>402.34</v>
      </c>
    </row>
    <row r="132" customFormat="false" ht="12.75" hidden="false" customHeight="false" outlineLevel="0" collapsed="false">
      <c r="A132" s="36" t="s">
        <v>270</v>
      </c>
      <c r="B132" s="38" t="s">
        <v>27</v>
      </c>
      <c r="C132" s="38" t="n">
        <v>100849</v>
      </c>
      <c r="D132" s="39" t="s">
        <v>271</v>
      </c>
      <c r="E132" s="54" t="s">
        <v>83</v>
      </c>
      <c r="F132" s="46" t="n">
        <f aca="false">ROUND('Mem Calc'!E119,2)</f>
        <v>10</v>
      </c>
      <c r="G132" s="53" t="n">
        <v>41.44</v>
      </c>
      <c r="H132" s="42" t="n">
        <f aca="false">ROUND(G132+G132*$H$6,2)</f>
        <v>50.78</v>
      </c>
      <c r="I132" s="42" t="n">
        <f aca="false">ROUND(F132*H132,2)</f>
        <v>507.8</v>
      </c>
      <c r="J132" s="43" t="n">
        <f aca="false">ROUND(I132*(1+$J$10),2)</f>
        <v>518.16</v>
      </c>
    </row>
    <row r="133" customFormat="false" ht="24" hidden="false" customHeight="false" outlineLevel="0" collapsed="false">
      <c r="A133" s="36" t="s">
        <v>272</v>
      </c>
      <c r="B133" s="38" t="s">
        <v>27</v>
      </c>
      <c r="C133" s="38" t="n">
        <v>95547</v>
      </c>
      <c r="D133" s="39" t="s">
        <v>273</v>
      </c>
      <c r="E133" s="54" t="s">
        <v>83</v>
      </c>
      <c r="F133" s="46" t="n">
        <f aca="false">ROUND('Mem Calc'!E120,2)</f>
        <v>7</v>
      </c>
      <c r="G133" s="53" t="n">
        <v>73.09</v>
      </c>
      <c r="H133" s="42" t="n">
        <f aca="false">ROUND(G133+G133*$H$6,2)</f>
        <v>89.57</v>
      </c>
      <c r="I133" s="42" t="n">
        <f aca="false">ROUND(F133*H133,2)</f>
        <v>626.99</v>
      </c>
      <c r="J133" s="43" t="n">
        <f aca="false">ROUND(I133*(1+$J$10),2)</f>
        <v>639.78</v>
      </c>
      <c r="L133" s="1" t="s">
        <v>274</v>
      </c>
    </row>
    <row r="134" customFormat="false" ht="12.75" hidden="false" customHeight="false" outlineLevel="0" collapsed="false">
      <c r="A134" s="36" t="s">
        <v>275</v>
      </c>
      <c r="B134" s="37" t="s">
        <v>31</v>
      </c>
      <c r="C134" s="38" t="n">
        <v>4287</v>
      </c>
      <c r="D134" s="39" t="s">
        <v>276</v>
      </c>
      <c r="E134" s="54" t="s">
        <v>83</v>
      </c>
      <c r="F134" s="46" t="n">
        <f aca="false">ROUND('Mem Calc'!E121,2)</f>
        <v>7</v>
      </c>
      <c r="G134" s="53" t="n">
        <v>44.67</v>
      </c>
      <c r="H134" s="42" t="n">
        <f aca="false">ROUND(G134+G134*$H$6,2)</f>
        <v>54.74</v>
      </c>
      <c r="I134" s="42" t="n">
        <f aca="false">ROUND(F134*H134,2)</f>
        <v>383.18</v>
      </c>
      <c r="J134" s="43" t="n">
        <f aca="false">ROUND(I134*(1+$J$10),2)</f>
        <v>391</v>
      </c>
    </row>
    <row r="135" customFormat="false" ht="12.75" hidden="false" customHeight="false" outlineLevel="0" collapsed="false">
      <c r="A135" s="36" t="s">
        <v>277</v>
      </c>
      <c r="B135" s="37" t="s">
        <v>31</v>
      </c>
      <c r="C135" s="38" t="n">
        <v>12511</v>
      </c>
      <c r="D135" s="39" t="s">
        <v>278</v>
      </c>
      <c r="E135" s="54" t="s">
        <v>83</v>
      </c>
      <c r="F135" s="46" t="n">
        <f aca="false">ROUND('Mem Calc'!E122,2)</f>
        <v>10</v>
      </c>
      <c r="G135" s="53" t="n">
        <v>57.68</v>
      </c>
      <c r="H135" s="42" t="n">
        <f aca="false">ROUND(G135+G135*$H$6,2)</f>
        <v>70.69</v>
      </c>
      <c r="I135" s="42" t="n">
        <f aca="false">ROUND(F135*H135,2)</f>
        <v>706.9</v>
      </c>
      <c r="J135" s="43" t="n">
        <f aca="false">ROUND(I135*(1+$J$10),2)</f>
        <v>721.32</v>
      </c>
    </row>
    <row r="136" customFormat="false" ht="12.75" hidden="false" customHeight="false" outlineLevel="0" collapsed="false">
      <c r="A136" s="47"/>
      <c r="B136" s="47"/>
      <c r="C136" s="47"/>
      <c r="D136" s="47"/>
      <c r="E136" s="48" t="s">
        <v>279</v>
      </c>
      <c r="F136" s="48"/>
      <c r="G136" s="49"/>
      <c r="H136" s="48" t="s">
        <v>41</v>
      </c>
      <c r="I136" s="50" t="n">
        <f aca="false">SUM(I114:I135)</f>
        <v>25870.85</v>
      </c>
      <c r="J136" s="51" t="n">
        <f aca="false">SUM(J114:J135)</f>
        <v>26398.61</v>
      </c>
    </row>
    <row r="137" customFormat="false" ht="12.75" hidden="false" customHeight="false" outlineLevel="0" collapsed="false">
      <c r="A137" s="61"/>
      <c r="B137" s="62"/>
      <c r="C137" s="62"/>
      <c r="D137" s="62"/>
      <c r="E137" s="62"/>
      <c r="F137" s="62"/>
      <c r="G137" s="62"/>
      <c r="H137" s="62"/>
      <c r="I137" s="62"/>
      <c r="J137" s="63"/>
    </row>
    <row r="138" customFormat="false" ht="14.25" hidden="false" customHeight="false" outlineLevel="0" collapsed="false">
      <c r="A138" s="33" t="n">
        <v>11</v>
      </c>
      <c r="B138" s="34" t="s">
        <v>280</v>
      </c>
      <c r="C138" s="34"/>
      <c r="D138" s="34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6" t="s">
        <v>281</v>
      </c>
      <c r="B139" s="38" t="s">
        <v>27</v>
      </c>
      <c r="C139" s="38" t="n">
        <v>88485</v>
      </c>
      <c r="D139" s="39" t="s">
        <v>282</v>
      </c>
      <c r="E139" s="54" t="s">
        <v>36</v>
      </c>
      <c r="F139" s="46" t="n">
        <f aca="false">ROUND('Mem Calc'!E125,2)</f>
        <v>248.43</v>
      </c>
      <c r="G139" s="53" t="n">
        <v>2.39</v>
      </c>
      <c r="H139" s="42" t="n">
        <f aca="false">ROUND(G139+G139*$H$6,2)</f>
        <v>2.93</v>
      </c>
      <c r="I139" s="42" t="n">
        <f aca="false">ROUND(F139*H139,2)</f>
        <v>727.9</v>
      </c>
      <c r="J139" s="43" t="n">
        <f aca="false">ROUND(I139*(1+$J$10),2)</f>
        <v>742.75</v>
      </c>
    </row>
    <row r="140" customFormat="false" ht="24" hidden="false" customHeight="false" outlineLevel="0" collapsed="false">
      <c r="A140" s="36" t="s">
        <v>283</v>
      </c>
      <c r="B140" s="38" t="s">
        <v>27</v>
      </c>
      <c r="C140" s="38" t="n">
        <v>88489</v>
      </c>
      <c r="D140" s="39" t="s">
        <v>284</v>
      </c>
      <c r="E140" s="54" t="s">
        <v>36</v>
      </c>
      <c r="F140" s="46" t="n">
        <f aca="false">ROUND('Mem Calc'!E126,2)</f>
        <v>1827.87</v>
      </c>
      <c r="G140" s="53" t="n">
        <v>12.4</v>
      </c>
      <c r="H140" s="42" t="n">
        <f aca="false">ROUND(G140+G140*$H$6,2)</f>
        <v>15.2</v>
      </c>
      <c r="I140" s="42" t="n">
        <f aca="false">ROUND(F140*H140,2)</f>
        <v>27783.62</v>
      </c>
      <c r="J140" s="43" t="n">
        <f aca="false">ROUND(I140*(1+$J$10),2)</f>
        <v>28350.41</v>
      </c>
    </row>
    <row r="141" customFormat="false" ht="12.75" hidden="false" customHeight="false" outlineLevel="0" collapsed="false">
      <c r="A141" s="36" t="s">
        <v>285</v>
      </c>
      <c r="B141" s="38" t="s">
        <v>27</v>
      </c>
      <c r="C141" s="38" t="n">
        <v>88488</v>
      </c>
      <c r="D141" s="39" t="s">
        <v>286</v>
      </c>
      <c r="E141" s="54" t="s">
        <v>36</v>
      </c>
      <c r="F141" s="46" t="n">
        <f aca="false">ROUND('Mem Calc'!E127,2)</f>
        <v>718.43</v>
      </c>
      <c r="G141" s="53" t="n">
        <v>14.36</v>
      </c>
      <c r="H141" s="42" t="n">
        <f aca="false">ROUND(G141+G141*$H$6,2)</f>
        <v>17.6</v>
      </c>
      <c r="I141" s="42" t="n">
        <f aca="false">ROUND(F141*H141,2)</f>
        <v>12644.37</v>
      </c>
      <c r="J141" s="43" t="n">
        <f aca="false">ROUND(I141*(1+$J$10),2)</f>
        <v>12902.32</v>
      </c>
    </row>
    <row r="142" customFormat="false" ht="12.75" hidden="false" customHeight="false" outlineLevel="0" collapsed="false">
      <c r="A142" s="47"/>
      <c r="B142" s="47"/>
      <c r="C142" s="47"/>
      <c r="D142" s="47"/>
      <c r="E142" s="48" t="s">
        <v>287</v>
      </c>
      <c r="F142" s="48"/>
      <c r="G142" s="49"/>
      <c r="H142" s="48" t="s">
        <v>41</v>
      </c>
      <c r="I142" s="50" t="n">
        <f aca="false">SUM(I139:I141)</f>
        <v>41155.89</v>
      </c>
      <c r="J142" s="51" t="n">
        <f aca="false">SUM(J139:J141)</f>
        <v>41995.48</v>
      </c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4.25" hidden="false" customHeight="false" outlineLevel="0" collapsed="false">
      <c r="A144" s="33" t="n">
        <v>12</v>
      </c>
      <c r="B144" s="34" t="s">
        <v>288</v>
      </c>
      <c r="C144" s="34"/>
      <c r="D144" s="34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6" t="s">
        <v>289</v>
      </c>
      <c r="B145" s="38" t="s">
        <v>27</v>
      </c>
      <c r="C145" s="38" t="n">
        <v>98524</v>
      </c>
      <c r="D145" s="39" t="s">
        <v>290</v>
      </c>
      <c r="E145" s="54" t="s">
        <v>36</v>
      </c>
      <c r="F145" s="46" t="n">
        <f aca="false">ROUND('Mem Calc'!E130,2)</f>
        <v>200</v>
      </c>
      <c r="G145" s="53" t="n">
        <v>3.19</v>
      </c>
      <c r="H145" s="42" t="n">
        <f aca="false">ROUND(G145+G145*$H$6,2)</f>
        <v>3.91</v>
      </c>
      <c r="I145" s="42" t="n">
        <f aca="false">ROUND(F145*H145,2)</f>
        <v>782</v>
      </c>
      <c r="J145" s="43" t="n">
        <f aca="false">ROUND(I145*(1+$J$10),2)</f>
        <v>797.95</v>
      </c>
      <c r="L145" s="1" t="s">
        <v>291</v>
      </c>
      <c r="N145" s="1" t="s">
        <v>292</v>
      </c>
    </row>
    <row r="146" customFormat="false" ht="12.75" hidden="false" customHeight="false" outlineLevel="0" collapsed="false">
      <c r="A146" s="47"/>
      <c r="B146" s="47"/>
      <c r="C146" s="47"/>
      <c r="D146" s="47"/>
      <c r="E146" s="48" t="s">
        <v>287</v>
      </c>
      <c r="F146" s="48"/>
      <c r="G146" s="49"/>
      <c r="H146" s="48" t="s">
        <v>41</v>
      </c>
      <c r="I146" s="50" t="n">
        <f aca="false">SUM(I145:I145)</f>
        <v>782</v>
      </c>
      <c r="J146" s="51" t="n">
        <f aca="false">SUM(J145:J145)</f>
        <v>797.95</v>
      </c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5.75" hidden="false" customHeight="false" outlineLevel="0" collapsed="false">
      <c r="A148" s="64"/>
      <c r="B148" s="64"/>
      <c r="C148" s="64"/>
      <c r="D148" s="64"/>
      <c r="E148" s="65" t="s">
        <v>293</v>
      </c>
      <c r="F148" s="65"/>
      <c r="G148" s="65"/>
      <c r="H148" s="65"/>
      <c r="I148" s="66" t="n">
        <f aca="false">SUMIF(H11:H146,"TOTAL",I11:I146)</f>
        <v>465053.14</v>
      </c>
      <c r="J148" s="67" t="n">
        <f aca="false">SUMIF(H11:H147,"TOTAL",J11:J147)</f>
        <v>474540.22</v>
      </c>
    </row>
  </sheetData>
  <mergeCells count="80">
    <mergeCell ref="A1:I3"/>
    <mergeCell ref="J1:J9"/>
    <mergeCell ref="A4:A5"/>
    <mergeCell ref="B4:I5"/>
    <mergeCell ref="A6:D8"/>
    <mergeCell ref="H6:I6"/>
    <mergeCell ref="E7:G8"/>
    <mergeCell ref="A10:I10"/>
    <mergeCell ref="B12:D12"/>
    <mergeCell ref="E12:J12"/>
    <mergeCell ref="A18:D18"/>
    <mergeCell ref="E18:F18"/>
    <mergeCell ref="A19:J19"/>
    <mergeCell ref="B20:D20"/>
    <mergeCell ref="E20:J20"/>
    <mergeCell ref="A37:D37"/>
    <mergeCell ref="E37:F37"/>
    <mergeCell ref="A38:J38"/>
    <mergeCell ref="B39:D39"/>
    <mergeCell ref="E39:J39"/>
    <mergeCell ref="B40:D40"/>
    <mergeCell ref="E40:J40"/>
    <mergeCell ref="B49:D49"/>
    <mergeCell ref="E49:J49"/>
    <mergeCell ref="A55:D55"/>
    <mergeCell ref="E55:F55"/>
    <mergeCell ref="A56:J56"/>
    <mergeCell ref="B57:D57"/>
    <mergeCell ref="E57:J57"/>
    <mergeCell ref="A65:D65"/>
    <mergeCell ref="E65:F65"/>
    <mergeCell ref="A66:J66"/>
    <mergeCell ref="B67:D67"/>
    <mergeCell ref="E67:J67"/>
    <mergeCell ref="A74:D74"/>
    <mergeCell ref="E74:F74"/>
    <mergeCell ref="A75:J75"/>
    <mergeCell ref="B76:D76"/>
    <mergeCell ref="E76:J76"/>
    <mergeCell ref="A83:D83"/>
    <mergeCell ref="E83:F83"/>
    <mergeCell ref="A84:J84"/>
    <mergeCell ref="B85:D85"/>
    <mergeCell ref="E85:J85"/>
    <mergeCell ref="A92:D92"/>
    <mergeCell ref="E92:F92"/>
    <mergeCell ref="A93:J93"/>
    <mergeCell ref="B94:D94"/>
    <mergeCell ref="E94:J94"/>
    <mergeCell ref="A100:D100"/>
    <mergeCell ref="E100:F100"/>
    <mergeCell ref="A101:J101"/>
    <mergeCell ref="B102:D102"/>
    <mergeCell ref="E102:J102"/>
    <mergeCell ref="A110:D110"/>
    <mergeCell ref="E110:F110"/>
    <mergeCell ref="B112:D112"/>
    <mergeCell ref="E112:J112"/>
    <mergeCell ref="B113:D113"/>
    <mergeCell ref="E113:J113"/>
    <mergeCell ref="B117:D117"/>
    <mergeCell ref="E117:J117"/>
    <mergeCell ref="B122:D122"/>
    <mergeCell ref="E122:J122"/>
    <mergeCell ref="B128:D128"/>
    <mergeCell ref="E128:J128"/>
    <mergeCell ref="A136:D136"/>
    <mergeCell ref="E136:F136"/>
    <mergeCell ref="B138:D138"/>
    <mergeCell ref="E138:J138"/>
    <mergeCell ref="A142:D142"/>
    <mergeCell ref="E142:F142"/>
    <mergeCell ref="A143:J143"/>
    <mergeCell ref="B144:D144"/>
    <mergeCell ref="E144:J144"/>
    <mergeCell ref="A146:D146"/>
    <mergeCell ref="E146:F146"/>
    <mergeCell ref="A147:J147"/>
    <mergeCell ref="A148:D148"/>
    <mergeCell ref="E148:H148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1.28"/>
    <col collapsed="false" customWidth="true" hidden="false" outlineLevel="0" max="3" min="3" style="0" width="15.13"/>
    <col collapsed="false" customWidth="true" hidden="false" outlineLevel="0" max="9" min="4" style="0" width="14.7"/>
    <col collapsed="false" customWidth="true" hidden="false" outlineLevel="0" max="11" min="11" style="0" width="10.56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68"/>
      <c r="B1" s="69"/>
      <c r="C1" s="69"/>
      <c r="D1" s="69"/>
      <c r="E1" s="69"/>
      <c r="F1" s="69"/>
      <c r="G1" s="69"/>
      <c r="H1" s="69"/>
      <c r="I1" s="70"/>
    </row>
    <row r="2" customFormat="false" ht="15.75" hidden="false" customHeight="true" outlineLevel="0" collapsed="false">
      <c r="A2" s="71"/>
      <c r="B2" s="72" t="s">
        <v>294</v>
      </c>
      <c r="C2" s="72"/>
      <c r="D2" s="72"/>
      <c r="E2" s="72"/>
      <c r="F2" s="72"/>
      <c r="G2" s="72"/>
      <c r="H2" s="73"/>
      <c r="I2" s="74"/>
    </row>
    <row r="3" customFormat="false" ht="15.75" hidden="false" customHeight="true" outlineLevel="0" collapsed="false">
      <c r="A3" s="71"/>
      <c r="B3" s="72" t="s">
        <v>295</v>
      </c>
      <c r="C3" s="72"/>
      <c r="D3" s="72"/>
      <c r="E3" s="72"/>
      <c r="F3" s="72"/>
      <c r="G3" s="72"/>
      <c r="H3" s="73"/>
      <c r="I3" s="74"/>
    </row>
    <row r="4" customFormat="false" ht="15.75" hidden="false" customHeight="true" outlineLevel="0" collapsed="false">
      <c r="A4" s="71"/>
      <c r="B4" s="72" t="s">
        <v>296</v>
      </c>
      <c r="C4" s="72"/>
      <c r="D4" s="72"/>
      <c r="E4" s="72"/>
      <c r="F4" s="72"/>
      <c r="G4" s="72"/>
      <c r="H4" s="73"/>
      <c r="I4" s="74"/>
    </row>
    <row r="5" customFormat="false" ht="12.75" hidden="false" customHeight="false" outlineLevel="0" collapsed="false">
      <c r="A5" s="75"/>
      <c r="B5" s="76"/>
      <c r="C5" s="77"/>
      <c r="D5" s="77"/>
      <c r="E5" s="76"/>
      <c r="F5" s="76"/>
      <c r="G5" s="76"/>
      <c r="H5" s="78"/>
      <c r="I5" s="79"/>
    </row>
    <row r="6" customFormat="false" ht="12.75" hidden="false" customHeight="true" outlineLevel="0" collapsed="false">
      <c r="A6" s="80"/>
      <c r="B6" s="80"/>
      <c r="C6" s="80"/>
      <c r="D6" s="80"/>
      <c r="E6" s="80"/>
      <c r="F6" s="80"/>
      <c r="G6" s="81"/>
      <c r="H6" s="82"/>
      <c r="I6" s="83"/>
    </row>
    <row r="7" customFormat="false" ht="12.75" hidden="false" customHeight="false" outlineLevel="0" collapsed="false">
      <c r="A7" s="84" t="s">
        <v>297</v>
      </c>
      <c r="B7" s="84"/>
      <c r="C7" s="84"/>
      <c r="D7" s="84"/>
      <c r="E7" s="84"/>
      <c r="F7" s="84"/>
      <c r="G7" s="84"/>
      <c r="H7" s="84"/>
      <c r="I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</row>
    <row r="10" customFormat="false" ht="12.75" hidden="false" customHeight="false" outlineLevel="0" collapsed="false">
      <c r="A10" s="85" t="s">
        <v>298</v>
      </c>
      <c r="B10" s="86" t="s">
        <v>299</v>
      </c>
      <c r="C10" s="86" t="s">
        <v>300</v>
      </c>
      <c r="D10" s="86" t="s">
        <v>301</v>
      </c>
      <c r="E10" s="86" t="s">
        <v>302</v>
      </c>
      <c r="F10" s="86" t="s">
        <v>303</v>
      </c>
      <c r="G10" s="86" t="s">
        <v>304</v>
      </c>
      <c r="H10" s="86" t="s">
        <v>305</v>
      </c>
      <c r="I10" s="87" t="s">
        <v>306</v>
      </c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7"/>
    </row>
    <row r="12" customFormat="false" ht="15.75" hidden="false" customHeight="false" outlineLevel="0" collapsed="false">
      <c r="A12" s="88" t="n">
        <f aca="false">Planilha!A12</f>
        <v>1</v>
      </c>
      <c r="B12" s="89" t="str">
        <f aca="false">Planilha!B12</f>
        <v>SERVIÇOS PRELIMINARES</v>
      </c>
      <c r="C12" s="90" t="n">
        <f aca="false">Planilha!J18</f>
        <v>40993.56</v>
      </c>
      <c r="D12" s="91" t="n">
        <f aca="false">Planilha!J13/6+Planilha!H14+Planilha!H15+Planilha!J16+Planilha!J17</f>
        <v>7472.94</v>
      </c>
      <c r="E12" s="91" t="n">
        <f aca="false">Planilha!$J$13/6</f>
        <v>4993.9</v>
      </c>
      <c r="F12" s="91" t="n">
        <f aca="false">Planilha!$J$13/6</f>
        <v>4993.9</v>
      </c>
      <c r="G12" s="91" t="n">
        <f aca="false">Planilha!$J$13/6</f>
        <v>4993.9</v>
      </c>
      <c r="H12" s="91" t="n">
        <f aca="false">Planilha!$J$13/6</f>
        <v>4993.9</v>
      </c>
      <c r="I12" s="92" t="n">
        <f aca="false">C12-D12-E12-F12-G12-H12</f>
        <v>13545.02</v>
      </c>
      <c r="K12" s="0" t="n">
        <f aca="false">SUM(D12:I12)</f>
        <v>40993.56</v>
      </c>
      <c r="L12" s="0" t="n">
        <f aca="false">K12-C12</f>
        <v>0</v>
      </c>
    </row>
    <row r="13" customFormat="false" ht="15.75" hidden="false" customHeight="false" outlineLevel="0" collapsed="false">
      <c r="A13" s="88"/>
      <c r="B13" s="89"/>
      <c r="C13" s="93"/>
      <c r="D13" s="94" t="n">
        <f aca="false">D12/$C12</f>
        <v>0.1823</v>
      </c>
      <c r="E13" s="94" t="n">
        <f aca="false">E12/$C12</f>
        <v>0.1218</v>
      </c>
      <c r="F13" s="94" t="n">
        <f aca="false">F12/$C12</f>
        <v>0.1218</v>
      </c>
      <c r="G13" s="94" t="n">
        <f aca="false">G12/$C12</f>
        <v>0.1218</v>
      </c>
      <c r="H13" s="94" t="n">
        <f aca="false">H12/$C12</f>
        <v>0.1218</v>
      </c>
      <c r="I13" s="95" t="n">
        <f aca="false">I12/$C12</f>
        <v>0.3304</v>
      </c>
    </row>
    <row r="14" customFormat="false" ht="15.75" hidden="false" customHeight="false" outlineLevel="0" collapsed="false">
      <c r="A14" s="88" t="n">
        <f aca="false">Planilha!A20</f>
        <v>2</v>
      </c>
      <c r="B14" s="89" t="str">
        <f aca="false">Planilha!B20</f>
        <v>DEMOLIÇÕES E RETIRADAS DIVERSAS</v>
      </c>
      <c r="C14" s="90" t="n">
        <f aca="false">Planilha!J37</f>
        <v>35196.89</v>
      </c>
      <c r="D14" s="91" t="n">
        <f aca="false">C14*0.6</f>
        <v>21118.13</v>
      </c>
      <c r="E14" s="91" t="n">
        <f aca="false">C14*0.4</f>
        <v>14078.76</v>
      </c>
      <c r="F14" s="91" t="n">
        <v>0</v>
      </c>
      <c r="G14" s="91" t="n">
        <f aca="false">F14*1</f>
        <v>0</v>
      </c>
      <c r="H14" s="91" t="n">
        <v>0</v>
      </c>
      <c r="I14" s="92" t="n">
        <v>0</v>
      </c>
      <c r="K14" s="0" t="n">
        <f aca="false">SUM(D14:I14)</f>
        <v>35196.89</v>
      </c>
      <c r="L14" s="0" t="n">
        <f aca="false">K14-C14</f>
        <v>0</v>
      </c>
    </row>
    <row r="15" customFormat="false" ht="15.75" hidden="false" customHeight="false" outlineLevel="0" collapsed="false">
      <c r="A15" s="88"/>
      <c r="B15" s="89"/>
      <c r="C15" s="90"/>
      <c r="D15" s="94" t="n">
        <f aca="false">D14/$C14</f>
        <v>0.6</v>
      </c>
      <c r="E15" s="94" t="n">
        <f aca="false">E14/$C14</f>
        <v>0.4</v>
      </c>
      <c r="F15" s="94" t="n">
        <f aca="false">F14/$C14</f>
        <v>0</v>
      </c>
      <c r="G15" s="94" t="n">
        <f aca="false">G14/$C14</f>
        <v>0</v>
      </c>
      <c r="H15" s="94" t="n">
        <f aca="false">H14/$C14</f>
        <v>0</v>
      </c>
      <c r="I15" s="95" t="n">
        <f aca="false">I14/$C14</f>
        <v>0</v>
      </c>
    </row>
    <row r="16" customFormat="false" ht="15.75" hidden="false" customHeight="false" outlineLevel="0" collapsed="false">
      <c r="A16" s="88" t="n">
        <f aca="false">Planilha!A39</f>
        <v>3</v>
      </c>
      <c r="B16" s="89" t="str">
        <f aca="false">Planilha!B39</f>
        <v>INFRAESTRUTURA E SUPERESTRUTURA</v>
      </c>
      <c r="C16" s="90" t="n">
        <f aca="false">Planilha!J55</f>
        <v>32143.61</v>
      </c>
      <c r="D16" s="91" t="n">
        <f aca="false">C16*0.3</f>
        <v>9643.08</v>
      </c>
      <c r="E16" s="91" t="n">
        <f aca="false">C16*0.3</f>
        <v>9643.08</v>
      </c>
      <c r="F16" s="91" t="n">
        <f aca="false">C16*0.4</f>
        <v>12857.44</v>
      </c>
      <c r="G16" s="91" t="n">
        <v>0</v>
      </c>
      <c r="H16" s="91" t="n">
        <v>0</v>
      </c>
      <c r="I16" s="92" t="n">
        <v>0</v>
      </c>
      <c r="K16" s="0" t="n">
        <f aca="false">SUM(D16:I16)</f>
        <v>32143.6</v>
      </c>
      <c r="L16" s="0" t="n">
        <f aca="false">K16-C16</f>
        <v>-0.0100000000020373</v>
      </c>
    </row>
    <row r="17" customFormat="false" ht="15.75" hidden="false" customHeight="false" outlineLevel="0" collapsed="false">
      <c r="A17" s="88"/>
      <c r="B17" s="89"/>
      <c r="C17" s="96"/>
      <c r="D17" s="94" t="n">
        <f aca="false">D16/$C16</f>
        <v>0.3</v>
      </c>
      <c r="E17" s="94" t="n">
        <f aca="false">E16/$C16</f>
        <v>0.3</v>
      </c>
      <c r="F17" s="94" t="n">
        <f aca="false">F16/$C16</f>
        <v>0.4</v>
      </c>
      <c r="G17" s="94" t="n">
        <f aca="false">G16/$C16</f>
        <v>0</v>
      </c>
      <c r="H17" s="94" t="n">
        <f aca="false">H16/$C16</f>
        <v>0</v>
      </c>
      <c r="I17" s="95" t="n">
        <f aca="false">I16/$C16</f>
        <v>0</v>
      </c>
    </row>
    <row r="18" customFormat="false" ht="15.75" hidden="false" customHeight="false" outlineLevel="0" collapsed="false">
      <c r="A18" s="88" t="n">
        <f aca="false">Planilha!A57</f>
        <v>4</v>
      </c>
      <c r="B18" s="89" t="str">
        <f aca="false">Planilha!B57</f>
        <v>ALVENARIA,VERGAS E RAMPA</v>
      </c>
      <c r="C18" s="90" t="n">
        <f aca="false">Planilha!J65</f>
        <v>16426.85</v>
      </c>
      <c r="D18" s="91"/>
      <c r="E18" s="91" t="n">
        <f aca="false">C18*0.6</f>
        <v>9856.11</v>
      </c>
      <c r="F18" s="91" t="n">
        <f aca="false">C18*0.4</f>
        <v>6570.74</v>
      </c>
      <c r="G18" s="91"/>
      <c r="H18" s="91"/>
      <c r="I18" s="92"/>
      <c r="K18" s="0" t="n">
        <f aca="false">SUM(D18:I18)</f>
        <v>16426.85</v>
      </c>
      <c r="L18" s="0" t="n">
        <f aca="false">K18-C18</f>
        <v>0</v>
      </c>
    </row>
    <row r="19" customFormat="false" ht="15.75" hidden="false" customHeight="false" outlineLevel="0" collapsed="false">
      <c r="A19" s="97"/>
      <c r="B19" s="98"/>
      <c r="C19" s="96"/>
      <c r="D19" s="94" t="n">
        <f aca="false">D18/$C18</f>
        <v>0</v>
      </c>
      <c r="E19" s="94" t="n">
        <f aca="false">E18/$C18</f>
        <v>0.6</v>
      </c>
      <c r="F19" s="94" t="n">
        <f aca="false">F18/$C18</f>
        <v>0.4</v>
      </c>
      <c r="G19" s="94" t="n">
        <f aca="false">G18/$C18</f>
        <v>0</v>
      </c>
      <c r="H19" s="94" t="n">
        <f aca="false">H18/$C18</f>
        <v>0</v>
      </c>
      <c r="I19" s="95" t="n">
        <f aca="false">I18/$C18</f>
        <v>0</v>
      </c>
    </row>
    <row r="20" customFormat="false" ht="15.75" hidden="false" customHeight="false" outlineLevel="0" collapsed="false">
      <c r="A20" s="88" t="n">
        <f aca="false">Planilha!A67</f>
        <v>5</v>
      </c>
      <c r="B20" s="89" t="str">
        <f aca="false">Planilha!B67</f>
        <v>FORRO EM GESSO E COBERTURA</v>
      </c>
      <c r="C20" s="90" t="n">
        <f aca="false">Planilha!J74</f>
        <v>46851.35</v>
      </c>
      <c r="D20" s="91"/>
      <c r="E20" s="91"/>
      <c r="F20" s="91" t="n">
        <f aca="false">C20*0.5</f>
        <v>23425.68</v>
      </c>
      <c r="G20" s="91" t="n">
        <f aca="false">C20*0.5-0.01</f>
        <v>23425.67</v>
      </c>
      <c r="H20" s="91"/>
      <c r="I20" s="92"/>
      <c r="K20" s="0" t="n">
        <f aca="false">SUM(D20:I20)</f>
        <v>46851.35</v>
      </c>
      <c r="L20" s="0" t="n">
        <f aca="false">K20-C20</f>
        <v>0</v>
      </c>
    </row>
    <row r="21" customFormat="false" ht="15.75" hidden="false" customHeight="false" outlineLevel="0" collapsed="false">
      <c r="A21" s="97"/>
      <c r="B21" s="98"/>
      <c r="C21" s="99"/>
      <c r="D21" s="94" t="n">
        <f aca="false">D20/$C20</f>
        <v>0</v>
      </c>
      <c r="E21" s="94" t="n">
        <f aca="false">E20/$C20</f>
        <v>0</v>
      </c>
      <c r="F21" s="94" t="n">
        <f aca="false">F20/$C20</f>
        <v>0.5</v>
      </c>
      <c r="G21" s="94" t="n">
        <f aca="false">G20/$C20</f>
        <v>0.5</v>
      </c>
      <c r="H21" s="94" t="n">
        <f aca="false">H20/$C20</f>
        <v>0</v>
      </c>
      <c r="I21" s="95" t="n">
        <f aca="false">I20/$C20</f>
        <v>0</v>
      </c>
    </row>
    <row r="22" customFormat="false" ht="15.75" hidden="false" customHeight="false" outlineLevel="0" collapsed="false">
      <c r="A22" s="88" t="n">
        <f aca="false">Planilha!A76</f>
        <v>6</v>
      </c>
      <c r="B22" s="89" t="str">
        <f aca="false">Planilha!B76</f>
        <v>REVESTIMENTO, ARESTAMENTO E DIVISÓRIA DE GRANITO</v>
      </c>
      <c r="C22" s="90" t="n">
        <f aca="false">Planilha!J83</f>
        <v>81902.56</v>
      </c>
      <c r="D22" s="91" t="n">
        <f aca="false">C22*0</f>
        <v>0</v>
      </c>
      <c r="E22" s="91"/>
      <c r="F22" s="91"/>
      <c r="G22" s="91" t="n">
        <f aca="false">C22*0.6</f>
        <v>49141.54</v>
      </c>
      <c r="H22" s="91" t="n">
        <f aca="false">C22*0.3</f>
        <v>24570.77</v>
      </c>
      <c r="I22" s="92" t="n">
        <f aca="false">C22*0.1</f>
        <v>8190.26</v>
      </c>
      <c r="K22" s="0" t="n">
        <f aca="false">SUM(D22:I22)</f>
        <v>81902.57</v>
      </c>
      <c r="L22" s="0" t="n">
        <f aca="false">K22-C22</f>
        <v>0.0100000000093132</v>
      </c>
    </row>
    <row r="23" customFormat="false" ht="15.75" hidden="false" customHeight="false" outlineLevel="0" collapsed="false">
      <c r="A23" s="97"/>
      <c r="B23" s="98"/>
      <c r="C23" s="99"/>
      <c r="D23" s="94" t="n">
        <f aca="false">D22/$C22</f>
        <v>0</v>
      </c>
      <c r="E23" s="94" t="n">
        <f aca="false">E22/$C22</f>
        <v>0</v>
      </c>
      <c r="F23" s="94" t="n">
        <f aca="false">F22/$C22</f>
        <v>0</v>
      </c>
      <c r="G23" s="94" t="n">
        <f aca="false">G22/$C22</f>
        <v>0.6</v>
      </c>
      <c r="H23" s="94" t="n">
        <f aca="false">H22/$C22</f>
        <v>0.3</v>
      </c>
      <c r="I23" s="95" t="n">
        <f aca="false">I22/$C22</f>
        <v>0.1</v>
      </c>
    </row>
    <row r="24" customFormat="false" ht="15.75" hidden="false" customHeight="false" outlineLevel="0" collapsed="false">
      <c r="A24" s="88" t="n">
        <f aca="false">Planilha!A85</f>
        <v>7</v>
      </c>
      <c r="B24" s="89" t="str">
        <f aca="false">Planilha!B85</f>
        <v>PEITORIL, SOLEIRA E PAVIMENTAÇÃO</v>
      </c>
      <c r="C24" s="90" t="n">
        <f aca="false">Planilha!J92</f>
        <v>85130.23</v>
      </c>
      <c r="D24" s="91" t="n">
        <v>0</v>
      </c>
      <c r="E24" s="91" t="n">
        <f aca="false">C24*0.4</f>
        <v>34052.09</v>
      </c>
      <c r="F24" s="91" t="n">
        <f aca="false">C24*0.2</f>
        <v>17026.05</v>
      </c>
      <c r="G24" s="91" t="n">
        <f aca="false">C24*0.2</f>
        <v>17026.05</v>
      </c>
      <c r="H24" s="91" t="n">
        <f aca="false">C24*0.1</f>
        <v>8513.02</v>
      </c>
      <c r="I24" s="92" t="n">
        <f aca="false">C24*0.1</f>
        <v>8513.02</v>
      </c>
      <c r="K24" s="0" t="n">
        <f aca="false">SUM(D24:I24)</f>
        <v>85130.23</v>
      </c>
      <c r="L24" s="0" t="n">
        <f aca="false">K24-C24</f>
        <v>0</v>
      </c>
    </row>
    <row r="25" customFormat="false" ht="15.75" hidden="false" customHeight="false" outlineLevel="0" collapsed="false">
      <c r="A25" s="97"/>
      <c r="B25" s="98"/>
      <c r="C25" s="99"/>
      <c r="D25" s="94" t="n">
        <f aca="false">D24/$C24</f>
        <v>0</v>
      </c>
      <c r="E25" s="94" t="n">
        <f aca="false">E24/$C24</f>
        <v>0.4</v>
      </c>
      <c r="F25" s="94" t="n">
        <f aca="false">F24/$C24</f>
        <v>0.2</v>
      </c>
      <c r="G25" s="94" t="n">
        <f aca="false">G24/$C24</f>
        <v>0.2</v>
      </c>
      <c r="H25" s="94" t="n">
        <f aca="false">H24/$C24</f>
        <v>0.1</v>
      </c>
      <c r="I25" s="95" t="n">
        <f aca="false">I24/$C24</f>
        <v>0.1</v>
      </c>
    </row>
    <row r="26" customFormat="false" ht="15.75" hidden="false" customHeight="false" outlineLevel="0" collapsed="false">
      <c r="A26" s="88" t="n">
        <f aca="false">Planilha!A94</f>
        <v>8</v>
      </c>
      <c r="B26" s="98" t="str">
        <f aca="false">Planilha!B94</f>
        <v>ESQUADRIAS</v>
      </c>
      <c r="C26" s="90" t="n">
        <f aca="false">Planilha!J100</f>
        <v>64159.05</v>
      </c>
      <c r="D26" s="91" t="n">
        <f aca="false">C26*0</f>
        <v>0</v>
      </c>
      <c r="E26" s="91" t="n">
        <v>0</v>
      </c>
      <c r="F26" s="91"/>
      <c r="G26" s="91"/>
      <c r="H26" s="91" t="n">
        <f aca="false">C26*0.6</f>
        <v>38495.43</v>
      </c>
      <c r="I26" s="92" t="n">
        <f aca="false">C26*0.4</f>
        <v>25663.62</v>
      </c>
      <c r="K26" s="0" t="n">
        <f aca="false">SUM(D26:I26)</f>
        <v>64159.05</v>
      </c>
      <c r="L26" s="0" t="n">
        <f aca="false">K26-C26</f>
        <v>0</v>
      </c>
    </row>
    <row r="27" customFormat="false" ht="15.75" hidden="false" customHeight="false" outlineLevel="0" collapsed="false">
      <c r="A27" s="97"/>
      <c r="B27" s="98"/>
      <c r="C27" s="99"/>
      <c r="D27" s="94" t="n">
        <f aca="false">D26/$C26</f>
        <v>0</v>
      </c>
      <c r="E27" s="94" t="n">
        <f aca="false">E26/$C26</f>
        <v>0</v>
      </c>
      <c r="F27" s="94" t="n">
        <f aca="false">F26/$C26</f>
        <v>0</v>
      </c>
      <c r="G27" s="94" t="n">
        <f aca="false">G26/$C26</f>
        <v>0</v>
      </c>
      <c r="H27" s="94" t="n">
        <f aca="false">H26/$C26</f>
        <v>0.6</v>
      </c>
      <c r="I27" s="95" t="n">
        <f aca="false">I26/$C26</f>
        <v>0.4</v>
      </c>
    </row>
    <row r="28" customFormat="false" ht="15.75" hidden="false" customHeight="false" outlineLevel="0" collapsed="false">
      <c r="A28" s="88" t="n">
        <f aca="false">Planilha!A102</f>
        <v>9</v>
      </c>
      <c r="B28" s="89" t="str">
        <f aca="false">Planilha!B102</f>
        <v>INSTALAÇÕES ELÉTRICAS</v>
      </c>
      <c r="C28" s="90" t="n">
        <f aca="false">Planilha!J110</f>
        <v>2544.08</v>
      </c>
      <c r="D28" s="91"/>
      <c r="E28" s="91" t="n">
        <f aca="false">C28*0.6</f>
        <v>1526.45</v>
      </c>
      <c r="F28" s="91"/>
      <c r="G28" s="91" t="n">
        <v>0</v>
      </c>
      <c r="H28" s="91" t="n">
        <v>0</v>
      </c>
      <c r="I28" s="92" t="n">
        <f aca="false">C28*0.4</f>
        <v>1017.63</v>
      </c>
      <c r="K28" s="0" t="n">
        <f aca="false">SUM(D28:I28)</f>
        <v>2544.08</v>
      </c>
      <c r="L28" s="0" t="n">
        <f aca="false">K28-C28</f>
        <v>0</v>
      </c>
    </row>
    <row r="29" customFormat="false" ht="15.75" hidden="false" customHeight="false" outlineLevel="0" collapsed="false">
      <c r="A29" s="97"/>
      <c r="B29" s="100"/>
      <c r="C29" s="90"/>
      <c r="D29" s="94" t="n">
        <f aca="false">D28/$C28</f>
        <v>0</v>
      </c>
      <c r="E29" s="94" t="n">
        <f aca="false">E28/$C28</f>
        <v>0.6</v>
      </c>
      <c r="F29" s="94" t="n">
        <v>0</v>
      </c>
      <c r="G29" s="94" t="n">
        <f aca="false">G28/$C28</f>
        <v>0</v>
      </c>
      <c r="H29" s="94" t="n">
        <f aca="false">H28/$C28</f>
        <v>0</v>
      </c>
      <c r="I29" s="95" t="n">
        <f aca="false">I28/$C28</f>
        <v>0.4</v>
      </c>
    </row>
    <row r="30" customFormat="false" ht="15.75" hidden="false" customHeight="false" outlineLevel="0" collapsed="false">
      <c r="A30" s="88" t="n">
        <f aca="false">Planilha!A112</f>
        <v>10</v>
      </c>
      <c r="B30" s="89" t="str">
        <f aca="false">Planilha!B112</f>
        <v>INSTALAÇÃO HIDRO-SANITÁRIA</v>
      </c>
      <c r="C30" s="90" t="n">
        <f aca="false">Planilha!J136</f>
        <v>26398.61</v>
      </c>
      <c r="D30" s="91" t="n">
        <f aca="false">C30*0.1</f>
        <v>2639.86</v>
      </c>
      <c r="E30" s="91" t="n">
        <f aca="false">C30*0.2</f>
        <v>5279.72</v>
      </c>
      <c r="F30" s="91" t="n">
        <f aca="false">C30*0.2</f>
        <v>5279.72</v>
      </c>
      <c r="G30" s="91" t="n">
        <f aca="false">C30*0.2+0.01</f>
        <v>5279.73</v>
      </c>
      <c r="H30" s="91" t="n">
        <f aca="false">C30*0.3</f>
        <v>7919.58</v>
      </c>
      <c r="I30" s="92"/>
      <c r="K30" s="0" t="n">
        <f aca="false">SUM(D30:I30)</f>
        <v>26398.61</v>
      </c>
      <c r="L30" s="0" t="n">
        <f aca="false">K30-C30</f>
        <v>0</v>
      </c>
    </row>
    <row r="31" customFormat="false" ht="15.75" hidden="false" customHeight="false" outlineLevel="0" collapsed="false">
      <c r="A31" s="97"/>
      <c r="B31" s="100"/>
      <c r="C31" s="90"/>
      <c r="D31" s="94" t="n">
        <f aca="false">D30/$C30</f>
        <v>0.1</v>
      </c>
      <c r="E31" s="94" t="n">
        <f aca="false">E30/$C30</f>
        <v>0.2</v>
      </c>
      <c r="F31" s="94" t="n">
        <f aca="false">F30/$C30</f>
        <v>0.2</v>
      </c>
      <c r="G31" s="94" t="n">
        <f aca="false">G30/$C30</f>
        <v>0.2</v>
      </c>
      <c r="H31" s="94" t="n">
        <f aca="false">H30/$C30</f>
        <v>0.3</v>
      </c>
      <c r="I31" s="95" t="n">
        <f aca="false">I30/$C30</f>
        <v>0</v>
      </c>
    </row>
    <row r="32" customFormat="false" ht="15.75" hidden="false" customHeight="false" outlineLevel="0" collapsed="false">
      <c r="A32" s="88" t="n">
        <f aca="false">Planilha!A138</f>
        <v>11</v>
      </c>
      <c r="B32" s="89" t="str">
        <f aca="false">Planilha!B138</f>
        <v>PINTURA</v>
      </c>
      <c r="C32" s="90" t="n">
        <f aca="false">Planilha!J142</f>
        <v>41995.48</v>
      </c>
      <c r="D32" s="91" t="n">
        <f aca="false">C32*0</f>
        <v>0</v>
      </c>
      <c r="E32" s="91" t="n">
        <v>0</v>
      </c>
      <c r="F32" s="91" t="n">
        <v>0</v>
      </c>
      <c r="G32" s="91" t="n">
        <f aca="false">F32*0</f>
        <v>0</v>
      </c>
      <c r="H32" s="91" t="n">
        <f aca="false">C32*0.5</f>
        <v>20997.74</v>
      </c>
      <c r="I32" s="92" t="n">
        <f aca="false">C32*0.5</f>
        <v>20997.74</v>
      </c>
      <c r="K32" s="0" t="n">
        <f aca="false">SUM(D32:I32)</f>
        <v>41995.48</v>
      </c>
      <c r="L32" s="0" t="n">
        <f aca="false">K32-C32</f>
        <v>0</v>
      </c>
    </row>
    <row r="33" customFormat="false" ht="15.75" hidden="false" customHeight="false" outlineLevel="0" collapsed="false">
      <c r="A33" s="97"/>
      <c r="B33" s="100"/>
      <c r="C33" s="90"/>
      <c r="D33" s="94" t="n">
        <f aca="false">D32/$C32</f>
        <v>0</v>
      </c>
      <c r="E33" s="94" t="n">
        <f aca="false">E32/$C32</f>
        <v>0</v>
      </c>
      <c r="F33" s="94" t="n">
        <f aca="false">F32/$C32</f>
        <v>0</v>
      </c>
      <c r="G33" s="94" t="n">
        <f aca="false">G32/$C32</f>
        <v>0</v>
      </c>
      <c r="H33" s="94" t="n">
        <f aca="false">H32/$C32</f>
        <v>0.5</v>
      </c>
      <c r="I33" s="95" t="n">
        <f aca="false">I32/$C32</f>
        <v>0.5</v>
      </c>
    </row>
    <row r="34" customFormat="false" ht="15.75" hidden="false" customHeight="false" outlineLevel="0" collapsed="false">
      <c r="A34" s="88" t="n">
        <f aca="false">Planilha!A144</f>
        <v>12</v>
      </c>
      <c r="B34" s="89" t="str">
        <f aca="false">Planilha!B144</f>
        <v>SERVIÇOS COMPLEMENTARES</v>
      </c>
      <c r="C34" s="90" t="n">
        <f aca="false">Planilha!J146</f>
        <v>797.95</v>
      </c>
      <c r="D34" s="91" t="n">
        <f aca="false">C34*0</f>
        <v>0</v>
      </c>
      <c r="E34" s="91" t="n">
        <v>0</v>
      </c>
      <c r="F34" s="91" t="n">
        <v>0</v>
      </c>
      <c r="G34" s="91" t="n">
        <f aca="false">F34*0</f>
        <v>0</v>
      </c>
      <c r="H34" s="91" t="n">
        <v>0</v>
      </c>
      <c r="I34" s="92" t="n">
        <f aca="false">C34</f>
        <v>797.95</v>
      </c>
      <c r="K34" s="0" t="n">
        <f aca="false">SUM(D34:I34)</f>
        <v>797.95</v>
      </c>
      <c r="L34" s="0" t="n">
        <f aca="false">K34-C34</f>
        <v>0</v>
      </c>
    </row>
    <row r="35" customFormat="false" ht="15.75" hidden="false" customHeight="false" outlineLevel="0" collapsed="false">
      <c r="A35" s="97"/>
      <c r="B35" s="100"/>
      <c r="C35" s="90"/>
      <c r="D35" s="94" t="n">
        <f aca="false">D34/$C34</f>
        <v>0</v>
      </c>
      <c r="E35" s="94" t="n">
        <f aca="false">E34/$C34</f>
        <v>0</v>
      </c>
      <c r="F35" s="94" t="n">
        <f aca="false">F34/$C34</f>
        <v>0</v>
      </c>
      <c r="G35" s="94" t="n">
        <f aca="false">G34/$C34</f>
        <v>0</v>
      </c>
      <c r="H35" s="94" t="n">
        <f aca="false">H34/$C34</f>
        <v>0</v>
      </c>
      <c r="I35" s="95" t="n">
        <f aca="false">I34/$C34</f>
        <v>1</v>
      </c>
    </row>
    <row r="36" customFormat="false" ht="15.75" hidden="false" customHeight="false" outlineLevel="0" collapsed="false">
      <c r="A36" s="101"/>
      <c r="B36" s="102"/>
      <c r="C36" s="99"/>
      <c r="D36" s="94"/>
      <c r="E36" s="94"/>
      <c r="F36" s="94"/>
      <c r="G36" s="94"/>
      <c r="H36" s="94"/>
      <c r="I36" s="95"/>
    </row>
    <row r="37" customFormat="false" ht="15.75" hidden="false" customHeight="false" outlineLevel="0" collapsed="false">
      <c r="A37" s="103" t="s">
        <v>307</v>
      </c>
      <c r="B37" s="103"/>
      <c r="C37" s="104" t="n">
        <f aca="false">C12+C14+C16+C18+C20+C22+C24+C26+C28+C30+C32+C34</f>
        <v>474540.22</v>
      </c>
      <c r="D37" s="104" t="n">
        <f aca="false">D12+D14+D16+D18+D20+D22+D24+D26+D28+D30+D32+D34</f>
        <v>40874.01</v>
      </c>
      <c r="E37" s="104" t="n">
        <f aca="false">E12+E14+E16+E18+E20+E22+E24+E26+E28+E30+E32+E34</f>
        <v>79430.11</v>
      </c>
      <c r="F37" s="104" t="n">
        <f aca="false">F12+F14+F16+F18+F20+F22+F24+F26+F28+F30+F32+F34</f>
        <v>70153.53</v>
      </c>
      <c r="G37" s="104" t="n">
        <f aca="false">G12+G14+G16+G18+G20+G22+G24+G26+G28+G30+G32+G34</f>
        <v>99866.89</v>
      </c>
      <c r="H37" s="104" t="n">
        <f aca="false">H12+H14+H16+H18+H20+H22+H24+H26+H28+H30+H32+H34</f>
        <v>105490.44</v>
      </c>
      <c r="I37" s="105" t="n">
        <f aca="false">I12+I14+I16+I18+I20+I22+I24+I26+I28+I30+I32+I34</f>
        <v>78725.24</v>
      </c>
      <c r="K37" s="0" t="n">
        <f aca="false">SUM(D37:I37)</f>
        <v>474540.22</v>
      </c>
      <c r="L37" s="0" t="n">
        <f aca="false">K37-C37</f>
        <v>0</v>
      </c>
    </row>
    <row r="38" customFormat="false" ht="15.75" hidden="false" customHeight="true" outlineLevel="0" collapsed="false">
      <c r="A38" s="106"/>
      <c r="B38" s="106"/>
      <c r="C38" s="107"/>
      <c r="D38" s="108"/>
      <c r="E38" s="108"/>
      <c r="F38" s="108"/>
      <c r="G38" s="108"/>
      <c r="H38" s="108"/>
      <c r="I38" s="109"/>
    </row>
    <row r="39" customFormat="false" ht="15.75" hidden="false" customHeight="false" outlineLevel="0" collapsed="false">
      <c r="A39" s="110" t="s">
        <v>308</v>
      </c>
      <c r="B39" s="110"/>
      <c r="C39" s="107"/>
      <c r="D39" s="94" t="n">
        <f aca="false">ROUND(D37/$C$37,4)</f>
        <v>0.0861</v>
      </c>
      <c r="E39" s="94" t="n">
        <f aca="false">ROUND(E37/$C$37,4)</f>
        <v>0.1674</v>
      </c>
      <c r="F39" s="94" t="n">
        <f aca="false">ROUND(F37/$C$37,4)</f>
        <v>0.1478</v>
      </c>
      <c r="G39" s="94" t="n">
        <f aca="false">ROUND(G37/$C$37,4)</f>
        <v>0.2104</v>
      </c>
      <c r="H39" s="94" t="n">
        <f aca="false">ROUND(H37/$C$37,4)</f>
        <v>0.2223</v>
      </c>
      <c r="I39" s="95" t="n">
        <f aca="false">ROUND(I37/$C$37,4)</f>
        <v>0.1659</v>
      </c>
    </row>
    <row r="40" customFormat="false" ht="15.75" hidden="false" customHeight="false" outlineLevel="0" collapsed="false">
      <c r="A40" s="110" t="s">
        <v>309</v>
      </c>
      <c r="B40" s="110"/>
      <c r="C40" s="107"/>
      <c r="D40" s="111" t="n">
        <f aca="false">D37</f>
        <v>40874.01</v>
      </c>
      <c r="E40" s="112" t="n">
        <f aca="false">D40+E37</f>
        <v>120304.12</v>
      </c>
      <c r="F40" s="112" t="n">
        <f aca="false">F37+E40</f>
        <v>190457.65</v>
      </c>
      <c r="G40" s="112" t="n">
        <f aca="false">G37+F40</f>
        <v>290324.54</v>
      </c>
      <c r="H40" s="112" t="n">
        <f aca="false">H37+G40</f>
        <v>395814.98</v>
      </c>
      <c r="I40" s="113" t="n">
        <f aca="false">I37+H40</f>
        <v>474540.22</v>
      </c>
    </row>
    <row r="41" customFormat="false" ht="15.75" hidden="false" customHeight="false" outlineLevel="0" collapsed="false">
      <c r="A41" s="114" t="s">
        <v>310</v>
      </c>
      <c r="B41" s="114"/>
      <c r="C41" s="107"/>
      <c r="D41" s="115" t="n">
        <f aca="false">D39</f>
        <v>0.0861</v>
      </c>
      <c r="E41" s="115" t="n">
        <f aca="false">D41+E39</f>
        <v>0.2535</v>
      </c>
      <c r="F41" s="115" t="n">
        <f aca="false">E41+F39</f>
        <v>0.4013</v>
      </c>
      <c r="G41" s="115" t="n">
        <f aca="false">F41+G39</f>
        <v>0.6117</v>
      </c>
      <c r="H41" s="115" t="n">
        <f aca="false">G41+H39</f>
        <v>0.834</v>
      </c>
      <c r="I41" s="116" t="n">
        <f aca="false">H41+I39</f>
        <v>0.9999</v>
      </c>
    </row>
  </sheetData>
  <mergeCells count="20">
    <mergeCell ref="B2:F2"/>
    <mergeCell ref="B3:F3"/>
    <mergeCell ref="B4:F4"/>
    <mergeCell ref="A6:F6"/>
    <mergeCell ref="A7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37:B37"/>
    <mergeCell ref="A38:B38"/>
    <mergeCell ref="C38:C41"/>
    <mergeCell ref="A39:B39"/>
    <mergeCell ref="A40:B40"/>
    <mergeCell ref="A41:B41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D24"/>
    </sheetView>
  </sheetViews>
  <sheetFormatPr defaultColWidth="8.9921875" defaultRowHeight="12.75" zeroHeight="false" outlineLevelRow="0" outlineLevelCol="0"/>
  <cols>
    <col collapsed="false" customWidth="true" hidden="false" outlineLevel="0" max="3" min="1" style="76" width="13.28"/>
    <col collapsed="false" customWidth="true" hidden="false" outlineLevel="0" max="4" min="4" style="76" width="52.7"/>
    <col collapsed="false" customWidth="false" hidden="false" outlineLevel="0" max="5" min="5" style="76" width="8.99"/>
    <col collapsed="false" customWidth="true" hidden="false" outlineLevel="0" max="6" min="6" style="76" width="17.28"/>
    <col collapsed="false" customWidth="true" hidden="false" outlineLevel="0" max="7" min="7" style="76" width="19.7"/>
    <col collapsed="false" customWidth="true" hidden="false" outlineLevel="0" max="8" min="8" style="76" width="19.41"/>
    <col collapsed="false" customWidth="false" hidden="false" outlineLevel="0" max="9" min="9" style="76" width="8.99"/>
    <col collapsed="false" customWidth="true" hidden="false" outlineLevel="0" max="10" min="10" style="76" width="12.85"/>
    <col collapsed="false" customWidth="false" hidden="false" outlineLevel="0" max="257" min="11" style="76" width="8.99"/>
  </cols>
  <sheetData>
    <row r="1" customFormat="false" ht="12.75" hidden="false" customHeight="true" outlineLevel="0" collapsed="false">
      <c r="A1" s="117"/>
      <c r="B1" s="118"/>
      <c r="C1" s="118"/>
      <c r="D1" s="119" t="s">
        <v>311</v>
      </c>
      <c r="E1" s="119"/>
      <c r="F1" s="119"/>
      <c r="G1" s="119"/>
      <c r="H1" s="119"/>
    </row>
    <row r="2" customFormat="false" ht="12.75" hidden="false" customHeight="true" outlineLevel="0" collapsed="false">
      <c r="A2" s="75"/>
      <c r="D2" s="120" t="s">
        <v>312</v>
      </c>
      <c r="E2" s="120"/>
      <c r="F2" s="120"/>
      <c r="G2" s="120"/>
      <c r="H2" s="120"/>
    </row>
    <row r="3" customFormat="false" ht="12.75" hidden="false" customHeight="true" outlineLevel="0" collapsed="false">
      <c r="A3" s="75"/>
      <c r="D3" s="120" t="s">
        <v>313</v>
      </c>
      <c r="E3" s="120"/>
      <c r="F3" s="120"/>
      <c r="G3" s="120"/>
      <c r="H3" s="120"/>
    </row>
    <row r="4" customFormat="false" ht="12.75" hidden="false" customHeight="false" outlineLevel="0" collapsed="false">
      <c r="A4" s="75"/>
      <c r="H4" s="79"/>
    </row>
    <row r="5" customFormat="false" ht="15.75" hidden="false" customHeight="true" outlineLevel="0" collapsed="false">
      <c r="A5" s="121" t="s">
        <v>314</v>
      </c>
      <c r="B5" s="121"/>
      <c r="C5" s="121"/>
      <c r="D5" s="121"/>
      <c r="E5" s="121"/>
      <c r="F5" s="121"/>
      <c r="G5" s="121"/>
      <c r="H5" s="121"/>
    </row>
    <row r="6" customFormat="false" ht="15.75" hidden="false" customHeight="false" outlineLevel="0" collapsed="false">
      <c r="A6" s="122"/>
      <c r="B6" s="123"/>
      <c r="C6" s="123"/>
      <c r="D6" s="123"/>
      <c r="E6" s="123"/>
      <c r="F6" s="123"/>
      <c r="G6" s="123"/>
      <c r="H6" s="124"/>
    </row>
    <row r="7" customFormat="false" ht="36" hidden="false" customHeight="true" outlineLevel="0" collapsed="false">
      <c r="A7" s="125" t="str">
        <f aca="false">Planilha!B4</f>
        <v>EXECUÇÃO DE OBRAS/SERVIÇOS DE REFORMA E AMPLIAÇÃO DA SEDE DO ESCRITÓRIO DE APOIO TÉCNICO DA CODEVASF EM IRECÊ - 2ª/EIR, NO MUNICÍPIO DE IRECÊ/BA</v>
      </c>
      <c r="B7" s="125"/>
      <c r="C7" s="125"/>
      <c r="D7" s="125"/>
      <c r="E7" s="125"/>
      <c r="F7" s="125"/>
      <c r="G7" s="125"/>
      <c r="H7" s="125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21.95" hidden="false" customHeight="true" outlineLevel="0" collapsed="false">
      <c r="A9" s="75"/>
      <c r="C9" s="123"/>
      <c r="D9" s="123"/>
      <c r="F9" s="126" t="s">
        <v>315</v>
      </c>
      <c r="G9" s="126"/>
      <c r="H9" s="127" t="n">
        <f aca="false">BDI!D31</f>
        <v>0.2255</v>
      </c>
    </row>
    <row r="10" customFormat="false" ht="21.95" hidden="false" customHeight="true" outlineLevel="0" collapsed="false">
      <c r="A10" s="75"/>
      <c r="C10" s="123"/>
      <c r="D10" s="123"/>
      <c r="F10" s="128" t="s">
        <v>316</v>
      </c>
      <c r="G10" s="128"/>
      <c r="H10" s="129" t="n">
        <f aca="false">'Encargos Sociais'!F52</f>
        <v>1.1447</v>
      </c>
    </row>
    <row r="11" customFormat="false" ht="26.1" hidden="false" customHeight="true" outlineLevel="0" collapsed="false">
      <c r="A11" s="130" t="s">
        <v>317</v>
      </c>
      <c r="B11" s="131" t="str">
        <f aca="false">Planilha!A6</f>
        <v>Data Base: SINAPI - Outubro/2021; ORSE - Setembro/2021-1; SICRO - Julho/2021</v>
      </c>
      <c r="C11" s="131"/>
      <c r="D11" s="131"/>
      <c r="F11" s="132" t="s">
        <v>318</v>
      </c>
      <c r="G11" s="132"/>
      <c r="H11" s="132"/>
    </row>
    <row r="12" customFormat="false" ht="15" hidden="false" customHeight="true" outlineLevel="0" collapsed="false">
      <c r="A12" s="75"/>
      <c r="H12" s="79"/>
    </row>
    <row r="13" customFormat="false" ht="35.25" hidden="false" customHeight="true" outlineLevel="0" collapsed="false">
      <c r="A13" s="133" t="s">
        <v>22</v>
      </c>
      <c r="B13" s="134" t="s">
        <v>319</v>
      </c>
      <c r="C13" s="134" t="s">
        <v>320</v>
      </c>
      <c r="D13" s="135" t="s">
        <v>321</v>
      </c>
      <c r="E13" s="134" t="s">
        <v>322</v>
      </c>
      <c r="F13" s="136" t="s">
        <v>323</v>
      </c>
      <c r="G13" s="136" t="s">
        <v>324</v>
      </c>
      <c r="H13" s="137" t="s">
        <v>17</v>
      </c>
    </row>
    <row r="14" customFormat="false" ht="27" hidden="false" customHeight="true" outlineLevel="0" collapsed="false">
      <c r="A14" s="138" t="s">
        <v>325</v>
      </c>
      <c r="B14" s="139" t="s">
        <v>27</v>
      </c>
      <c r="C14" s="139" t="n">
        <v>93572</v>
      </c>
      <c r="D14" s="140" t="s">
        <v>326</v>
      </c>
      <c r="E14" s="139" t="s">
        <v>327</v>
      </c>
      <c r="F14" s="141" t="n">
        <v>110</v>
      </c>
      <c r="G14" s="142" t="n">
        <v>31.19</v>
      </c>
      <c r="H14" s="143" t="n">
        <f aca="false">ROUND(F14*G14,2)</f>
        <v>3430.9</v>
      </c>
    </row>
    <row r="15" customFormat="false" ht="27" hidden="false" customHeight="true" outlineLevel="0" collapsed="false">
      <c r="A15" s="138" t="s">
        <v>325</v>
      </c>
      <c r="B15" s="139" t="s">
        <v>27</v>
      </c>
      <c r="C15" s="139" t="n">
        <v>90777</v>
      </c>
      <c r="D15" s="140" t="s">
        <v>328</v>
      </c>
      <c r="E15" s="139" t="s">
        <v>327</v>
      </c>
      <c r="F15" s="141" t="n">
        <v>6</v>
      </c>
      <c r="G15" s="142" t="n">
        <v>93.77</v>
      </c>
      <c r="H15" s="143" t="n">
        <f aca="false">ROUND(F15*G15,2)</f>
        <v>562.62</v>
      </c>
    </row>
    <row r="16" customFormat="false" ht="21.95" hidden="false" customHeight="true" outlineLevel="0" collapsed="false">
      <c r="A16" s="144"/>
      <c r="B16" s="144"/>
      <c r="C16" s="144"/>
      <c r="D16" s="144"/>
      <c r="E16" s="145" t="s">
        <v>329</v>
      </c>
      <c r="F16" s="145"/>
      <c r="G16" s="145"/>
      <c r="H16" s="146" t="n">
        <f aca="false">ROUND(SUM(H14:H15),2)</f>
        <v>3993.52</v>
      </c>
    </row>
    <row r="17" customFormat="false" ht="21.95" hidden="false" customHeight="true" outlineLevel="0" collapsed="false">
      <c r="A17" s="144"/>
      <c r="B17" s="144"/>
      <c r="C17" s="144"/>
      <c r="D17" s="144"/>
      <c r="E17" s="147" t="n">
        <f aca="false">$H$9</f>
        <v>0.2255</v>
      </c>
      <c r="F17" s="147"/>
      <c r="G17" s="147"/>
      <c r="H17" s="146" t="n">
        <f aca="false">ROUND((E17*H16),2)</f>
        <v>900.54</v>
      </c>
    </row>
    <row r="18" customFormat="false" ht="21.95" hidden="false" customHeight="true" outlineLevel="0" collapsed="false">
      <c r="A18" s="144"/>
      <c r="B18" s="144"/>
      <c r="C18" s="144"/>
      <c r="D18" s="144"/>
      <c r="E18" s="145" t="s">
        <v>329</v>
      </c>
      <c r="F18" s="145"/>
      <c r="G18" s="145"/>
      <c r="H18" s="146" t="n">
        <f aca="false">ROUND(H16+H17,2)</f>
        <v>4894.06</v>
      </c>
    </row>
    <row r="19" customFormat="false" ht="21.95" hidden="false" customHeight="true" outlineLevel="0" collapsed="false">
      <c r="A19" s="144"/>
      <c r="B19" s="144"/>
      <c r="C19" s="144"/>
      <c r="D19" s="144"/>
      <c r="E19" s="145" t="s">
        <v>330</v>
      </c>
      <c r="F19" s="145"/>
      <c r="G19" s="145"/>
      <c r="H19" s="148" t="n">
        <f aca="false">ROUND(H18*6,2)</f>
        <v>29364.36</v>
      </c>
    </row>
    <row r="20" customFormat="false" ht="21.95" hidden="false" customHeight="true" outlineLevel="0" collapsed="false">
      <c r="A20" s="144"/>
      <c r="B20" s="144"/>
      <c r="C20" s="144"/>
      <c r="D20" s="144"/>
      <c r="E20" s="145" t="s">
        <v>331</v>
      </c>
      <c r="F20" s="145"/>
      <c r="G20" s="145"/>
      <c r="H20" s="149" t="n">
        <f aca="false">H19</f>
        <v>29364.36</v>
      </c>
      <c r="J20" s="150" t="n">
        <f aca="false">H20/Planilha!J148</f>
        <v>0.0619</v>
      </c>
    </row>
    <row r="21" customFormat="false" ht="21.95" hidden="false" customHeight="true" outlineLevel="0" collapsed="false">
      <c r="A21" s="75"/>
      <c r="H21" s="79"/>
    </row>
    <row r="22" customFormat="false" ht="21.95" hidden="false" customHeight="true" outlineLevel="0" collapsed="false">
      <c r="A22" s="75"/>
      <c r="H22" s="79"/>
    </row>
    <row r="23" customFormat="false" ht="35.25" hidden="false" customHeight="true" outlineLevel="0" collapsed="false">
      <c r="A23" s="133" t="s">
        <v>34</v>
      </c>
      <c r="B23" s="134" t="s">
        <v>319</v>
      </c>
      <c r="C23" s="134" t="s">
        <v>320</v>
      </c>
      <c r="D23" s="135" t="s">
        <v>332</v>
      </c>
      <c r="E23" s="134" t="s">
        <v>36</v>
      </c>
      <c r="F23" s="136" t="s">
        <v>323</v>
      </c>
      <c r="G23" s="136" t="s">
        <v>324</v>
      </c>
      <c r="H23" s="137" t="s">
        <v>17</v>
      </c>
    </row>
    <row r="24" customFormat="false" ht="12.75" hidden="false" customHeight="false" outlineLevel="0" collapsed="false">
      <c r="A24" s="138" t="s">
        <v>333</v>
      </c>
      <c r="B24" s="139" t="s">
        <v>27</v>
      </c>
      <c r="C24" s="139" t="n">
        <v>5075</v>
      </c>
      <c r="D24" s="140" t="s">
        <v>334</v>
      </c>
      <c r="E24" s="139" t="s">
        <v>335</v>
      </c>
      <c r="F24" s="151" t="n">
        <v>0.11</v>
      </c>
      <c r="G24" s="142" t="n">
        <v>19.73</v>
      </c>
      <c r="H24" s="143" t="n">
        <f aca="false">ROUND(F24*G24,2)</f>
        <v>2.17</v>
      </c>
    </row>
    <row r="25" customFormat="false" ht="27" hidden="false" customHeight="true" outlineLevel="0" collapsed="false">
      <c r="A25" s="138" t="s">
        <v>333</v>
      </c>
      <c r="B25" s="139" t="s">
        <v>27</v>
      </c>
      <c r="C25" s="139" t="n">
        <v>4491</v>
      </c>
      <c r="D25" s="140" t="s">
        <v>336</v>
      </c>
      <c r="E25" s="139" t="s">
        <v>337</v>
      </c>
      <c r="F25" s="151" t="n">
        <v>4</v>
      </c>
      <c r="G25" s="142" t="n">
        <v>8.83</v>
      </c>
      <c r="H25" s="143" t="n">
        <f aca="false">ROUND(F25*G25,2)</f>
        <v>35.32</v>
      </c>
    </row>
    <row r="26" customFormat="false" ht="27" hidden="false" customHeight="true" outlineLevel="0" collapsed="false">
      <c r="A26" s="138" t="s">
        <v>333</v>
      </c>
      <c r="B26" s="139" t="s">
        <v>27</v>
      </c>
      <c r="C26" s="139" t="n">
        <v>4417</v>
      </c>
      <c r="D26" s="140" t="s">
        <v>338</v>
      </c>
      <c r="E26" s="139" t="s">
        <v>337</v>
      </c>
      <c r="F26" s="151" t="n">
        <v>1</v>
      </c>
      <c r="G26" s="142" t="n">
        <v>8.95</v>
      </c>
      <c r="H26" s="143" t="n">
        <f aca="false">ROUND(F26*G26,2)</f>
        <v>8.95</v>
      </c>
    </row>
    <row r="27" customFormat="false" ht="27" hidden="false" customHeight="true" outlineLevel="0" collapsed="false">
      <c r="A27" s="138" t="s">
        <v>333</v>
      </c>
      <c r="B27" s="139" t="s">
        <v>27</v>
      </c>
      <c r="C27" s="139" t="n">
        <v>4813</v>
      </c>
      <c r="D27" s="140" t="s">
        <v>339</v>
      </c>
      <c r="E27" s="139" t="s">
        <v>340</v>
      </c>
      <c r="F27" s="151" t="n">
        <v>1</v>
      </c>
      <c r="G27" s="142" t="n">
        <v>262.5</v>
      </c>
      <c r="H27" s="143" t="n">
        <f aca="false">ROUND(F27*G27,2)</f>
        <v>262.5</v>
      </c>
    </row>
    <row r="28" customFormat="false" ht="27" hidden="false" customHeight="true" outlineLevel="0" collapsed="false">
      <c r="A28" s="138" t="s">
        <v>333</v>
      </c>
      <c r="B28" s="139" t="s">
        <v>27</v>
      </c>
      <c r="C28" s="139" t="n">
        <v>370</v>
      </c>
      <c r="D28" s="140" t="s">
        <v>341</v>
      </c>
      <c r="E28" s="139" t="s">
        <v>342</v>
      </c>
      <c r="F28" s="151" t="n">
        <v>0</v>
      </c>
      <c r="G28" s="142" t="n">
        <v>100</v>
      </c>
      <c r="H28" s="143" t="n">
        <f aca="false">ROUND(F28*G28,2)</f>
        <v>0</v>
      </c>
    </row>
    <row r="29" customFormat="false" ht="27" hidden="false" customHeight="true" outlineLevel="0" collapsed="false">
      <c r="A29" s="138" t="s">
        <v>333</v>
      </c>
      <c r="B29" s="139" t="s">
        <v>27</v>
      </c>
      <c r="C29" s="139" t="n">
        <v>1379</v>
      </c>
      <c r="D29" s="140" t="s">
        <v>343</v>
      </c>
      <c r="E29" s="139" t="s">
        <v>335</v>
      </c>
      <c r="F29" s="151" t="n">
        <v>1.5</v>
      </c>
      <c r="G29" s="142" t="n">
        <v>0.75</v>
      </c>
      <c r="H29" s="143" t="n">
        <f aca="false">ROUND(F29*G29,2)</f>
        <v>1.13</v>
      </c>
    </row>
    <row r="30" customFormat="false" ht="12.75" hidden="false" customHeight="false" outlineLevel="0" collapsed="false">
      <c r="A30" s="138" t="s">
        <v>333</v>
      </c>
      <c r="B30" s="139" t="s">
        <v>27</v>
      </c>
      <c r="C30" s="139" t="n">
        <v>4718</v>
      </c>
      <c r="D30" s="140" t="s">
        <v>344</v>
      </c>
      <c r="E30" s="139" t="s">
        <v>342</v>
      </c>
      <c r="F30" s="151" t="n">
        <v>0.01</v>
      </c>
      <c r="G30" s="142" t="n">
        <v>70.02</v>
      </c>
      <c r="H30" s="143" t="n">
        <f aca="false">ROUND(F30*G30,2)</f>
        <v>0.7</v>
      </c>
    </row>
    <row r="31" customFormat="false" ht="12.75" hidden="false" customHeight="true" outlineLevel="0" collapsed="false">
      <c r="A31" s="138" t="s">
        <v>345</v>
      </c>
      <c r="B31" s="139" t="s">
        <v>27</v>
      </c>
      <c r="C31" s="139" t="n">
        <v>87445</v>
      </c>
      <c r="D31" s="140" t="s">
        <v>346</v>
      </c>
      <c r="E31" s="139" t="s">
        <v>347</v>
      </c>
      <c r="F31" s="151" t="n">
        <v>0.01</v>
      </c>
      <c r="G31" s="142" t="n">
        <v>4.51</v>
      </c>
      <c r="H31" s="143" t="n">
        <f aca="false">ROUND(F31*G31,2)</f>
        <v>0.05</v>
      </c>
    </row>
    <row r="32" customFormat="false" ht="27" hidden="false" customHeight="true" outlineLevel="0" collapsed="false">
      <c r="A32" s="138" t="s">
        <v>345</v>
      </c>
      <c r="B32" s="139" t="s">
        <v>27</v>
      </c>
      <c r="C32" s="139" t="n">
        <v>88262</v>
      </c>
      <c r="D32" s="140" t="s">
        <v>348</v>
      </c>
      <c r="E32" s="139" t="s">
        <v>347</v>
      </c>
      <c r="F32" s="151" t="n">
        <v>1</v>
      </c>
      <c r="G32" s="142" t="n">
        <v>26.39</v>
      </c>
      <c r="H32" s="143" t="n">
        <f aca="false">ROUND(F32*G32,2)</f>
        <v>26.39</v>
      </c>
    </row>
    <row r="33" customFormat="false" ht="27" hidden="false" customHeight="true" outlineLevel="0" collapsed="false">
      <c r="A33" s="138" t="s">
        <v>345</v>
      </c>
      <c r="B33" s="139" t="s">
        <v>27</v>
      </c>
      <c r="C33" s="139" t="n">
        <v>88316</v>
      </c>
      <c r="D33" s="140" t="s">
        <v>349</v>
      </c>
      <c r="E33" s="139" t="s">
        <v>347</v>
      </c>
      <c r="F33" s="151" t="n">
        <v>2.06</v>
      </c>
      <c r="G33" s="142" t="n">
        <v>18.79</v>
      </c>
      <c r="H33" s="143" t="n">
        <f aca="false">ROUND(F33*G33,2)</f>
        <v>38.71</v>
      </c>
    </row>
    <row r="34" customFormat="false" ht="21.95" hidden="false" customHeight="true" outlineLevel="0" collapsed="false">
      <c r="A34" s="144"/>
      <c r="B34" s="144"/>
      <c r="C34" s="144"/>
      <c r="D34" s="144"/>
      <c r="E34" s="145" t="s">
        <v>329</v>
      </c>
      <c r="F34" s="145"/>
      <c r="G34" s="145"/>
      <c r="H34" s="146" t="n">
        <f aca="false">SUM(H24:H33)</f>
        <v>375.92</v>
      </c>
    </row>
    <row r="35" customFormat="false" ht="21.95" hidden="false" customHeight="true" outlineLevel="0" collapsed="false">
      <c r="A35" s="144"/>
      <c r="B35" s="144"/>
      <c r="C35" s="144"/>
      <c r="D35" s="144"/>
      <c r="E35" s="147" t="n">
        <f aca="false">H9</f>
        <v>0.2255</v>
      </c>
      <c r="F35" s="147"/>
      <c r="G35" s="147"/>
      <c r="H35" s="146" t="n">
        <f aca="false">ROUND((E35*H34),2)</f>
        <v>84.77</v>
      </c>
    </row>
    <row r="36" customFormat="false" ht="21.95" hidden="false" customHeight="true" outlineLevel="0" collapsed="false">
      <c r="A36" s="144"/>
      <c r="B36" s="144"/>
      <c r="C36" s="144"/>
      <c r="D36" s="144"/>
      <c r="E36" s="145" t="s">
        <v>350</v>
      </c>
      <c r="F36" s="145"/>
      <c r="G36" s="145"/>
      <c r="H36" s="149" t="n">
        <f aca="false">ROUND(H34+H35,2)</f>
        <v>460.69</v>
      </c>
    </row>
    <row r="37" customFormat="false" ht="21.95" hidden="false" customHeight="true" outlineLevel="0" collapsed="false">
      <c r="A37" s="75"/>
      <c r="H37" s="79"/>
    </row>
    <row r="38" customFormat="false" ht="21.95" hidden="false" customHeight="true" outlineLevel="0" collapsed="false">
      <c r="A38" s="75"/>
      <c r="H38" s="79"/>
    </row>
    <row r="39" customFormat="false" ht="24" hidden="false" customHeight="false" outlineLevel="0" collapsed="false">
      <c r="A39" s="133" t="s">
        <v>149</v>
      </c>
      <c r="B39" s="134" t="s">
        <v>319</v>
      </c>
      <c r="C39" s="134" t="s">
        <v>320</v>
      </c>
      <c r="D39" s="135" t="s">
        <v>351</v>
      </c>
      <c r="E39" s="134" t="s">
        <v>36</v>
      </c>
      <c r="F39" s="136" t="s">
        <v>352</v>
      </c>
      <c r="G39" s="136" t="s">
        <v>353</v>
      </c>
      <c r="H39" s="137" t="s">
        <v>17</v>
      </c>
    </row>
    <row r="40" customFormat="false" ht="24" hidden="false" customHeight="false" outlineLevel="0" collapsed="false">
      <c r="A40" s="138" t="s">
        <v>345</v>
      </c>
      <c r="B40" s="139" t="s">
        <v>354</v>
      </c>
      <c r="C40" s="139" t="n">
        <v>88262</v>
      </c>
      <c r="D40" s="140" t="s">
        <v>348</v>
      </c>
      <c r="E40" s="139" t="s">
        <v>327</v>
      </c>
      <c r="F40" s="152" t="n">
        <v>2.256</v>
      </c>
      <c r="G40" s="142" t="n">
        <v>26.39</v>
      </c>
      <c r="H40" s="143" t="n">
        <f aca="false">F40*G40</f>
        <v>59.54</v>
      </c>
    </row>
    <row r="41" customFormat="false" ht="36" hidden="false" customHeight="false" outlineLevel="0" collapsed="false">
      <c r="A41" s="138" t="s">
        <v>333</v>
      </c>
      <c r="B41" s="139" t="s">
        <v>354</v>
      </c>
      <c r="C41" s="139" t="n">
        <v>4460</v>
      </c>
      <c r="D41" s="140" t="s">
        <v>355</v>
      </c>
      <c r="E41" s="139" t="s">
        <v>60</v>
      </c>
      <c r="F41" s="152" t="n">
        <v>2.5</v>
      </c>
      <c r="G41" s="142" t="n">
        <v>11.61</v>
      </c>
      <c r="H41" s="143" t="n">
        <f aca="false">F41*G41</f>
        <v>29.03</v>
      </c>
    </row>
    <row r="42" customFormat="false" ht="24" hidden="false" customHeight="false" outlineLevel="0" collapsed="false">
      <c r="A42" s="138" t="s">
        <v>333</v>
      </c>
      <c r="B42" s="139" t="s">
        <v>354</v>
      </c>
      <c r="C42" s="139" t="n">
        <v>4517</v>
      </c>
      <c r="D42" s="140" t="s">
        <v>356</v>
      </c>
      <c r="E42" s="139" t="s">
        <v>60</v>
      </c>
      <c r="F42" s="152" t="n">
        <v>2</v>
      </c>
      <c r="G42" s="142" t="n">
        <v>3.09</v>
      </c>
      <c r="H42" s="143" t="n">
        <f aca="false">F42*G42</f>
        <v>6.18</v>
      </c>
    </row>
    <row r="43" customFormat="false" ht="48" hidden="false" customHeight="false" outlineLevel="0" collapsed="false">
      <c r="A43" s="138" t="s">
        <v>345</v>
      </c>
      <c r="B43" s="139" t="s">
        <v>354</v>
      </c>
      <c r="C43" s="139" t="n">
        <v>94964</v>
      </c>
      <c r="D43" s="140" t="s">
        <v>357</v>
      </c>
      <c r="E43" s="139" t="s">
        <v>358</v>
      </c>
      <c r="F43" s="152" t="n">
        <v>1.213</v>
      </c>
      <c r="G43" s="142" t="n">
        <v>449.17</v>
      </c>
      <c r="H43" s="143" t="n">
        <f aca="false">F43*G43</f>
        <v>544.84</v>
      </c>
    </row>
    <row r="44" customFormat="false" ht="12.75" hidden="false" customHeight="false" outlineLevel="0" collapsed="false">
      <c r="A44" s="153"/>
      <c r="B44" s="153"/>
      <c r="C44" s="153"/>
      <c r="D44" s="153"/>
      <c r="E44" s="145" t="s">
        <v>329</v>
      </c>
      <c r="F44" s="145"/>
      <c r="G44" s="145"/>
      <c r="H44" s="146" t="n">
        <f aca="false">SUM(H40:H43)</f>
        <v>639.59</v>
      </c>
    </row>
    <row r="45" customFormat="false" ht="12.75" hidden="false" customHeight="false" outlineLevel="0" collapsed="false">
      <c r="A45" s="153"/>
      <c r="B45" s="153"/>
      <c r="C45" s="153"/>
      <c r="D45" s="153"/>
      <c r="E45" s="147" t="n">
        <f aca="false">$H$9</f>
        <v>0.2255</v>
      </c>
      <c r="F45" s="147"/>
      <c r="G45" s="147"/>
      <c r="H45" s="146" t="n">
        <f aca="false">ROUND((E45*H44),2)</f>
        <v>144.23</v>
      </c>
    </row>
    <row r="46" customFormat="false" ht="14.25" hidden="false" customHeight="false" outlineLevel="0" collapsed="false">
      <c r="A46" s="153"/>
      <c r="B46" s="153"/>
      <c r="C46" s="153"/>
      <c r="D46" s="153"/>
      <c r="E46" s="154" t="s">
        <v>350</v>
      </c>
      <c r="F46" s="154"/>
      <c r="G46" s="154"/>
      <c r="H46" s="155" t="n">
        <f aca="false">ROUND(H44+H45,2)</f>
        <v>783.82</v>
      </c>
    </row>
    <row r="47" customFormat="false" ht="12.75" hidden="false" customHeight="false" outlineLevel="0" collapsed="false">
      <c r="A47" s="75"/>
      <c r="H47" s="79"/>
    </row>
  </sheetData>
  <mergeCells count="23">
    <mergeCell ref="D1:H1"/>
    <mergeCell ref="D2:H2"/>
    <mergeCell ref="D3:H3"/>
    <mergeCell ref="A5:H5"/>
    <mergeCell ref="A7:H8"/>
    <mergeCell ref="F9:G9"/>
    <mergeCell ref="F10:G10"/>
    <mergeCell ref="B11:D11"/>
    <mergeCell ref="F11:H11"/>
    <mergeCell ref="A16:D20"/>
    <mergeCell ref="E16:G16"/>
    <mergeCell ref="E17:G17"/>
    <mergeCell ref="E18:G18"/>
    <mergeCell ref="E19:G19"/>
    <mergeCell ref="E20:G20"/>
    <mergeCell ref="A34:D36"/>
    <mergeCell ref="E34:G34"/>
    <mergeCell ref="E35:G35"/>
    <mergeCell ref="E36:G36"/>
    <mergeCell ref="A44:D46"/>
    <mergeCell ref="E44:G44"/>
    <mergeCell ref="E45:G45"/>
    <mergeCell ref="E46:G46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9.28"/>
    <col collapsed="false" customWidth="true" hidden="false" outlineLevel="0" max="2" min="2" style="157" width="19.56"/>
    <col collapsed="false" customWidth="true" hidden="false" outlineLevel="0" max="3" min="3" style="156" width="20.28"/>
    <col collapsed="false" customWidth="true" hidden="false" outlineLevel="0" max="4" min="4" style="156" width="40.56"/>
    <col collapsed="false" customWidth="false" hidden="false" outlineLevel="0" max="5" min="5" style="156" width="9.14"/>
    <col collapsed="false" customWidth="true" hidden="false" outlineLevel="0" max="6" min="6" style="156" width="9.7"/>
    <col collapsed="false" customWidth="true" hidden="false" outlineLevel="0" max="8" min="7" style="156" width="14.85"/>
    <col collapsed="false" customWidth="false" hidden="false" outlineLevel="0" max="257" min="9" style="156" width="9.14"/>
  </cols>
  <sheetData>
    <row r="1" customFormat="false" ht="12.75" hidden="false" customHeight="false" outlineLevel="0" collapsed="false">
      <c r="A1" s="158"/>
      <c r="B1" s="159"/>
      <c r="C1" s="160"/>
      <c r="D1" s="161"/>
    </row>
    <row r="2" customFormat="false" ht="12.75" hidden="false" customHeight="false" outlineLevel="0" collapsed="false">
      <c r="A2" s="162"/>
      <c r="D2" s="163"/>
    </row>
    <row r="3" customFormat="false" ht="12.75" hidden="false" customHeight="false" outlineLevel="0" collapsed="false">
      <c r="A3" s="162"/>
      <c r="D3" s="163"/>
      <c r="E3" s="164"/>
      <c r="F3" s="164"/>
    </row>
    <row r="4" customFormat="false" ht="12.75" hidden="false" customHeight="false" outlineLevel="0" collapsed="false">
      <c r="A4" s="162"/>
      <c r="D4" s="163"/>
      <c r="E4" s="164"/>
      <c r="F4" s="164"/>
    </row>
    <row r="5" customFormat="false" ht="12.75" hidden="false" customHeight="true" outlineLevel="0" collapsed="false">
      <c r="A5" s="165" t="s">
        <v>359</v>
      </c>
      <c r="B5" s="165"/>
      <c r="C5" s="166"/>
      <c r="D5" s="167"/>
      <c r="E5" s="168"/>
      <c r="F5" s="168"/>
    </row>
    <row r="6" customFormat="false" ht="12.75" hidden="false" customHeight="false" outlineLevel="0" collapsed="false">
      <c r="A6" s="169" t="s">
        <v>360</v>
      </c>
      <c r="B6" s="170"/>
      <c r="C6" s="166"/>
      <c r="D6" s="167"/>
      <c r="E6" s="168"/>
      <c r="F6" s="168"/>
    </row>
    <row r="7" customFormat="false" ht="12.75" hidden="false" customHeight="false" outlineLevel="0" collapsed="false">
      <c r="A7" s="169" t="s">
        <v>361</v>
      </c>
      <c r="B7" s="170"/>
      <c r="C7" s="166"/>
      <c r="D7" s="167"/>
      <c r="E7" s="168"/>
      <c r="F7" s="168"/>
    </row>
    <row r="8" customFormat="false" ht="15.75" hidden="false" customHeight="true" outlineLevel="0" collapsed="false">
      <c r="A8" s="171" t="s">
        <v>362</v>
      </c>
      <c r="B8" s="171"/>
      <c r="C8" s="171"/>
      <c r="D8" s="171"/>
      <c r="E8" s="164"/>
      <c r="F8" s="164"/>
    </row>
    <row r="9" customFormat="false" ht="30.75" hidden="false" customHeight="true" outlineLevel="0" collapsed="false">
      <c r="A9" s="172" t="s">
        <v>318</v>
      </c>
      <c r="B9" s="172"/>
      <c r="C9" s="172"/>
      <c r="D9" s="172"/>
    </row>
    <row r="10" customFormat="false" ht="12.75" hidden="false" customHeight="true" outlineLevel="0" collapsed="false">
      <c r="A10" s="173"/>
      <c r="B10" s="173"/>
      <c r="C10" s="173"/>
      <c r="D10" s="173"/>
    </row>
    <row r="11" customFormat="false" ht="12.75" hidden="false" customHeight="true" outlineLevel="0" collapsed="false">
      <c r="A11" s="174" t="n">
        <v>1</v>
      </c>
      <c r="B11" s="175" t="s">
        <v>363</v>
      </c>
      <c r="C11" s="175"/>
      <c r="D11" s="176" t="n">
        <v>0.04</v>
      </c>
    </row>
    <row r="12" customFormat="false" ht="12.75" hidden="false" customHeight="false" outlineLevel="0" collapsed="false">
      <c r="A12" s="177"/>
      <c r="B12" s="177"/>
      <c r="C12" s="177"/>
      <c r="D12" s="177"/>
    </row>
    <row r="13" customFormat="false" ht="12.75" hidden="false" customHeight="false" outlineLevel="0" collapsed="false">
      <c r="A13" s="174" t="n">
        <v>2</v>
      </c>
      <c r="B13" s="175" t="s">
        <v>364</v>
      </c>
      <c r="C13" s="178" t="n">
        <f aca="false">SUM(C14:C17)</f>
        <v>0.0865</v>
      </c>
      <c r="D13" s="179"/>
    </row>
    <row r="14" customFormat="false" ht="12.75" hidden="false" customHeight="false" outlineLevel="0" collapsed="false">
      <c r="A14" s="180" t="s">
        <v>43</v>
      </c>
      <c r="B14" s="181" t="s">
        <v>365</v>
      </c>
      <c r="C14" s="182" t="n">
        <v>0.05</v>
      </c>
      <c r="D14" s="182"/>
    </row>
    <row r="15" customFormat="false" ht="12.75" hidden="false" customHeight="false" outlineLevel="0" collapsed="false">
      <c r="A15" s="180" t="s">
        <v>47</v>
      </c>
      <c r="B15" s="181" t="s">
        <v>366</v>
      </c>
      <c r="C15" s="182" t="n">
        <v>0.0065</v>
      </c>
      <c r="D15" s="182"/>
    </row>
    <row r="16" customFormat="false" ht="12.75" hidden="false" customHeight="false" outlineLevel="0" collapsed="false">
      <c r="A16" s="180" t="s">
        <v>51</v>
      </c>
      <c r="B16" s="181" t="s">
        <v>367</v>
      </c>
      <c r="C16" s="182" t="n">
        <v>0.03</v>
      </c>
      <c r="D16" s="182"/>
    </row>
    <row r="17" customFormat="false" ht="12.75" hidden="false" customHeight="false" outlineLevel="0" collapsed="false">
      <c r="A17" s="180" t="s">
        <v>54</v>
      </c>
      <c r="B17" s="181" t="s">
        <v>368</v>
      </c>
      <c r="C17" s="182" t="n">
        <v>0</v>
      </c>
      <c r="D17" s="182"/>
    </row>
    <row r="18" customFormat="false" ht="12.75" hidden="false" customHeight="false" outlineLevel="0" collapsed="false">
      <c r="A18" s="173"/>
      <c r="B18" s="173"/>
      <c r="C18" s="173"/>
      <c r="D18" s="173"/>
    </row>
    <row r="19" customFormat="false" ht="12.75" hidden="false" customHeight="true" outlineLevel="0" collapsed="false">
      <c r="A19" s="183" t="s">
        <v>369</v>
      </c>
      <c r="B19" s="175" t="s">
        <v>370</v>
      </c>
      <c r="C19" s="175"/>
      <c r="D19" s="184" t="n">
        <f aca="false">SUM(D20:D21)</f>
        <v>0</v>
      </c>
    </row>
    <row r="20" customFormat="false" ht="36.75" hidden="false" customHeight="true" outlineLevel="0" collapsed="false">
      <c r="A20" s="185" t="s">
        <v>100</v>
      </c>
      <c r="B20" s="186" t="s">
        <v>371</v>
      </c>
      <c r="C20" s="186"/>
      <c r="D20" s="187" t="n">
        <v>0</v>
      </c>
    </row>
    <row r="21" customFormat="false" ht="44.25" hidden="false" customHeight="true" outlineLevel="0" collapsed="false">
      <c r="A21" s="185" t="s">
        <v>121</v>
      </c>
      <c r="B21" s="186" t="s">
        <v>372</v>
      </c>
      <c r="C21" s="186"/>
      <c r="D21" s="187" t="n">
        <v>0</v>
      </c>
    </row>
    <row r="22" customFormat="false" ht="12.75" hidden="false" customHeight="false" outlineLevel="0" collapsed="false">
      <c r="A22" s="188"/>
      <c r="B22" s="181"/>
      <c r="C22" s="189"/>
      <c r="D22" s="190"/>
    </row>
    <row r="23" customFormat="false" ht="12.75" hidden="false" customHeight="false" outlineLevel="0" collapsed="false">
      <c r="A23" s="174" t="n">
        <v>4</v>
      </c>
      <c r="B23" s="175" t="s">
        <v>373</v>
      </c>
      <c r="C23" s="175"/>
      <c r="D23" s="191" t="n">
        <v>0.006</v>
      </c>
    </row>
    <row r="24" customFormat="false" ht="12.75" hidden="false" customHeight="false" outlineLevel="0" collapsed="false">
      <c r="A24" s="177"/>
      <c r="B24" s="177"/>
      <c r="C24" s="177"/>
      <c r="D24" s="177"/>
    </row>
    <row r="25" customFormat="false" ht="12.75" hidden="false" customHeight="false" outlineLevel="0" collapsed="false">
      <c r="A25" s="174" t="n">
        <v>5</v>
      </c>
      <c r="B25" s="175" t="s">
        <v>374</v>
      </c>
      <c r="C25" s="175"/>
      <c r="D25" s="176" t="n">
        <v>0.07</v>
      </c>
    </row>
    <row r="26" customFormat="false" ht="12.75" hidden="false" customHeight="false" outlineLevel="0" collapsed="false">
      <c r="A26" s="177"/>
      <c r="B26" s="177"/>
      <c r="C26" s="177"/>
      <c r="D26" s="177"/>
    </row>
    <row r="27" customFormat="false" ht="12.75" hidden="false" customHeight="false" outlineLevel="0" collapsed="false">
      <c r="A27" s="192"/>
      <c r="B27" s="193" t="s">
        <v>375</v>
      </c>
      <c r="C27" s="194"/>
      <c r="D27" s="184" t="n">
        <f aca="false">((((1+D11+D19)*(1+D23)*(1+D25))/(1-C13)))-1</f>
        <v>0.2255</v>
      </c>
    </row>
    <row r="28" customFormat="false" ht="12.75" hidden="false" customHeight="false" outlineLevel="0" collapsed="false">
      <c r="A28" s="192"/>
      <c r="B28" s="193"/>
      <c r="C28" s="194"/>
      <c r="D28" s="195"/>
    </row>
    <row r="29" customFormat="false" ht="12.75" hidden="false" customHeight="false" outlineLevel="0" collapsed="false">
      <c r="A29" s="177"/>
      <c r="B29" s="177"/>
      <c r="C29" s="177"/>
      <c r="D29" s="177"/>
    </row>
    <row r="30" customFormat="false" ht="12.75" hidden="false" customHeight="false" outlineLevel="0" collapsed="false">
      <c r="A30" s="196"/>
      <c r="B30" s="197"/>
      <c r="C30" s="198"/>
      <c r="D30" s="199"/>
      <c r="H30" s="200"/>
    </row>
    <row r="31" customFormat="false" ht="12.75" hidden="false" customHeight="false" outlineLevel="0" collapsed="false">
      <c r="A31" s="196"/>
      <c r="B31" s="201" t="s">
        <v>376</v>
      </c>
      <c r="C31" s="202"/>
      <c r="D31" s="184" t="n">
        <f aca="false">ROUND(D27,4)</f>
        <v>0.2255</v>
      </c>
      <c r="H31" s="200"/>
    </row>
    <row r="32" customFormat="false" ht="12.75" hidden="false" customHeight="false" outlineLevel="0" collapsed="false">
      <c r="A32" s="196"/>
      <c r="B32" s="197"/>
      <c r="C32" s="198"/>
      <c r="D32" s="199"/>
    </row>
    <row r="33" customFormat="false" ht="15" hidden="false" customHeight="false" outlineLevel="0" collapsed="false">
      <c r="A33" s="203" t="s">
        <v>377</v>
      </c>
      <c r="B33" s="204" t="s">
        <v>378</v>
      </c>
      <c r="C33" s="204"/>
      <c r="D33" s="205" t="n">
        <f aca="false">D11</f>
        <v>0.04</v>
      </c>
    </row>
    <row r="34" customFormat="false" ht="15" hidden="false" customHeight="false" outlineLevel="0" collapsed="false">
      <c r="A34" s="203" t="s">
        <v>379</v>
      </c>
      <c r="B34" s="204" t="s">
        <v>380</v>
      </c>
      <c r="C34" s="204"/>
      <c r="D34" s="205" t="n">
        <f aca="false">C13</f>
        <v>0.0865</v>
      </c>
    </row>
    <row r="35" customFormat="false" ht="15" hidden="false" customHeight="false" outlineLevel="0" collapsed="false">
      <c r="A35" s="203" t="s">
        <v>381</v>
      </c>
      <c r="B35" s="204" t="s">
        <v>382</v>
      </c>
      <c r="C35" s="204"/>
      <c r="D35" s="205" t="n">
        <f aca="false">D19</f>
        <v>0</v>
      </c>
    </row>
    <row r="36" customFormat="false" ht="15" hidden="false" customHeight="false" outlineLevel="0" collapsed="false">
      <c r="A36" s="203" t="s">
        <v>383</v>
      </c>
      <c r="B36" s="204" t="s">
        <v>384</v>
      </c>
      <c r="C36" s="204"/>
      <c r="D36" s="205" t="n">
        <f aca="false">D23</f>
        <v>0.006</v>
      </c>
    </row>
    <row r="37" customFormat="false" ht="15" hidden="false" customHeight="false" outlineLevel="0" collapsed="false">
      <c r="A37" s="206" t="s">
        <v>385</v>
      </c>
      <c r="B37" s="207" t="s">
        <v>386</v>
      </c>
      <c r="C37" s="207"/>
      <c r="D37" s="208" t="n">
        <f aca="false">D25</f>
        <v>0.07</v>
      </c>
    </row>
    <row r="40" customFormat="false" ht="27" hidden="false" customHeight="true" outlineLevel="0" collapsed="false"/>
    <row r="44" customFormat="false" ht="42.75" hidden="false" customHeight="true" outlineLevel="0" collapsed="false"/>
    <row r="45" customFormat="false" ht="55.5" hidden="false" customHeight="true" outlineLevel="0" collapsed="false"/>
    <row r="50" customFormat="false" ht="33.75" hidden="false" customHeight="true" outlineLevel="0" collapsed="false"/>
    <row r="51" customFormat="false" ht="50.25" hidden="false" customHeight="true" outlineLevel="0" collapsed="false"/>
    <row r="52" customFormat="false" ht="53.25" hidden="false" customHeight="true" outlineLevel="0" collapsed="false"/>
    <row r="53" customFormat="false" ht="34.5" hidden="false" customHeight="true" outlineLevel="0" collapsed="false"/>
    <row r="57" customFormat="false" ht="36.75" hidden="false" customHeight="true" outlineLevel="0" collapsed="false"/>
  </sheetData>
  <mergeCells count="24">
    <mergeCell ref="A5:B5"/>
    <mergeCell ref="A8:D8"/>
    <mergeCell ref="A9:D9"/>
    <mergeCell ref="A10:D10"/>
    <mergeCell ref="B11:C11"/>
    <mergeCell ref="A12:D12"/>
    <mergeCell ref="C14:D14"/>
    <mergeCell ref="C15:D15"/>
    <mergeCell ref="C16:D16"/>
    <mergeCell ref="C17:D17"/>
    <mergeCell ref="A18:D18"/>
    <mergeCell ref="B19:C19"/>
    <mergeCell ref="B20:C20"/>
    <mergeCell ref="B21:C21"/>
    <mergeCell ref="B23:C23"/>
    <mergeCell ref="A24:D24"/>
    <mergeCell ref="B25:C25"/>
    <mergeCell ref="A26:D26"/>
    <mergeCell ref="A29:D29"/>
    <mergeCell ref="B33:C33"/>
    <mergeCell ref="B34:C34"/>
    <mergeCell ref="B35:C35"/>
    <mergeCell ref="B36:C36"/>
    <mergeCell ref="B37:C37"/>
  </mergeCells>
  <printOptions headings="false" gridLines="false" gridLinesSet="true" horizontalCentered="true" verticalCentered="false"/>
  <pageMargins left="0.984027777777778" right="0.786805555555556" top="0.786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G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4" activeCellId="0" sqref="A24:D2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76" width="36.14"/>
    <col collapsed="false" customWidth="true" hidden="false" outlineLevel="0" max="3" min="3" style="76" width="39.85"/>
    <col collapsed="false" customWidth="true" hidden="true" outlineLevel="0" max="4" min="4" style="76" width="16.7"/>
    <col collapsed="false" customWidth="true" hidden="true" outlineLevel="0" max="5" min="5" style="76" width="16.84"/>
    <col collapsed="false" customWidth="true" hidden="false" outlineLevel="0" max="6" min="6" style="76" width="13.14"/>
    <col collapsed="false" customWidth="true" hidden="false" outlineLevel="0" max="7" min="7" style="76" width="16.84"/>
    <col collapsed="false" customWidth="false" hidden="false" outlineLevel="0" max="257" min="8" style="76" width="8.99"/>
  </cols>
  <sheetData>
    <row r="2" customFormat="false" ht="12.75" hidden="false" customHeight="false" outlineLevel="0" collapsed="false">
      <c r="B2" s="209"/>
      <c r="C2" s="210"/>
      <c r="D2" s="210"/>
      <c r="E2" s="210"/>
      <c r="F2" s="210"/>
      <c r="G2" s="211"/>
    </row>
    <row r="3" customFormat="false" ht="12.75" hidden="false" customHeight="false" outlineLevel="0" collapsed="false">
      <c r="B3" s="212"/>
      <c r="C3" s="168"/>
      <c r="D3" s="168"/>
      <c r="E3" s="168"/>
      <c r="F3" s="168"/>
      <c r="G3" s="213"/>
    </row>
    <row r="4" customFormat="false" ht="12.75" hidden="false" customHeight="false" outlineLevel="0" collapsed="false">
      <c r="B4" s="212"/>
      <c r="C4" s="168"/>
      <c r="D4" s="168"/>
      <c r="E4" s="168"/>
      <c r="F4" s="168"/>
      <c r="G4" s="213"/>
    </row>
    <row r="5" customFormat="false" ht="12.75" hidden="false" customHeight="false" outlineLevel="0" collapsed="false">
      <c r="B5" s="212"/>
      <c r="C5" s="168"/>
      <c r="D5" s="168"/>
      <c r="E5" s="168"/>
      <c r="F5" s="168"/>
      <c r="G5" s="213"/>
    </row>
    <row r="6" customFormat="false" ht="12.75" hidden="false" customHeight="false" outlineLevel="0" collapsed="false">
      <c r="B6" s="212"/>
      <c r="C6" s="168"/>
      <c r="D6" s="168"/>
      <c r="E6" s="168"/>
      <c r="F6" s="168"/>
      <c r="G6" s="213"/>
    </row>
    <row r="7" customFormat="false" ht="12.75" hidden="false" customHeight="false" outlineLevel="0" collapsed="false">
      <c r="B7" s="169" t="s">
        <v>359</v>
      </c>
      <c r="C7" s="170"/>
      <c r="D7" s="166"/>
      <c r="E7" s="166"/>
      <c r="F7" s="166"/>
      <c r="G7" s="167"/>
    </row>
    <row r="8" customFormat="false" ht="12.75" hidden="false" customHeight="false" outlineLevel="0" collapsed="false">
      <c r="B8" s="169" t="s">
        <v>360</v>
      </c>
      <c r="C8" s="170"/>
      <c r="D8" s="166"/>
      <c r="E8" s="166"/>
      <c r="F8" s="166"/>
      <c r="G8" s="167"/>
    </row>
    <row r="9" customFormat="false" ht="12.75" hidden="false" customHeight="false" outlineLevel="0" collapsed="false">
      <c r="B9" s="169" t="s">
        <v>361</v>
      </c>
      <c r="C9" s="170"/>
      <c r="D9" s="166"/>
      <c r="E9" s="166"/>
      <c r="F9" s="166"/>
      <c r="G9" s="167"/>
    </row>
    <row r="10" customFormat="false" ht="12.75" hidden="false" customHeight="false" outlineLevel="0" collapsed="false">
      <c r="B10" s="214"/>
      <c r="C10" s="214"/>
      <c r="D10" s="214"/>
      <c r="E10" s="214"/>
      <c r="F10" s="214"/>
      <c r="G10" s="214"/>
    </row>
    <row r="11" customFormat="false" ht="12.75" hidden="false" customHeight="false" outlineLevel="0" collapsed="false">
      <c r="B11" s="214"/>
      <c r="C11" s="214"/>
      <c r="D11" s="214"/>
      <c r="E11" s="214"/>
      <c r="F11" s="214"/>
      <c r="G11" s="214"/>
    </row>
    <row r="12" customFormat="false" ht="15.75" hidden="false" customHeight="false" outlineLevel="0" collapsed="false">
      <c r="B12" s="171" t="s">
        <v>387</v>
      </c>
      <c r="C12" s="171"/>
      <c r="D12" s="171"/>
      <c r="E12" s="171"/>
      <c r="F12" s="171"/>
      <c r="G12" s="171"/>
    </row>
    <row r="13" customFormat="false" ht="15.75" hidden="false" customHeight="true" outlineLevel="0" collapsed="false">
      <c r="B13" s="215" t="s">
        <v>388</v>
      </c>
      <c r="C13" s="216"/>
      <c r="D13" s="217" t="s">
        <v>389</v>
      </c>
      <c r="E13" s="217"/>
      <c r="F13" s="218" t="s">
        <v>318</v>
      </c>
      <c r="G13" s="218"/>
    </row>
    <row r="14" customFormat="false" ht="15" hidden="false" customHeight="false" outlineLevel="0" collapsed="false">
      <c r="B14" s="219"/>
      <c r="C14" s="219"/>
      <c r="D14" s="219"/>
      <c r="E14" s="219"/>
      <c r="F14" s="219"/>
      <c r="G14" s="219"/>
    </row>
    <row r="15" customFormat="false" ht="12.75" hidden="false" customHeight="false" outlineLevel="0" collapsed="false">
      <c r="B15" s="220"/>
      <c r="C15" s="220"/>
      <c r="D15" s="221" t="s">
        <v>390</v>
      </c>
      <c r="E15" s="221" t="s">
        <v>391</v>
      </c>
      <c r="F15" s="221" t="s">
        <v>390</v>
      </c>
      <c r="G15" s="222" t="s">
        <v>391</v>
      </c>
    </row>
    <row r="16" customFormat="false" ht="12.75" hidden="false" customHeight="false" outlineLevel="0" collapsed="false">
      <c r="B16" s="220"/>
      <c r="C16" s="220"/>
      <c r="D16" s="221"/>
      <c r="E16" s="221"/>
      <c r="F16" s="221"/>
      <c r="G16" s="222"/>
    </row>
    <row r="17" customFormat="false" ht="15.75" hidden="false" customHeight="false" outlineLevel="0" collapsed="false">
      <c r="B17" s="171" t="s">
        <v>392</v>
      </c>
      <c r="C17" s="171"/>
      <c r="D17" s="171"/>
      <c r="E17" s="171"/>
      <c r="F17" s="171"/>
      <c r="G17" s="171"/>
    </row>
    <row r="18" customFormat="false" ht="15" hidden="false" customHeight="false" outlineLevel="0" collapsed="false">
      <c r="B18" s="223" t="s">
        <v>393</v>
      </c>
      <c r="C18" s="224" t="s">
        <v>394</v>
      </c>
      <c r="D18" s="225" t="n">
        <v>0</v>
      </c>
      <c r="E18" s="225" t="n">
        <v>0</v>
      </c>
      <c r="F18" s="225" t="n">
        <v>20</v>
      </c>
      <c r="G18" s="226" t="n">
        <v>20</v>
      </c>
    </row>
    <row r="19" customFormat="false" ht="15" hidden="false" customHeight="false" outlineLevel="0" collapsed="false">
      <c r="B19" s="227" t="s">
        <v>395</v>
      </c>
      <c r="C19" s="228" t="s">
        <v>396</v>
      </c>
      <c r="D19" s="229" t="n">
        <v>1.5</v>
      </c>
      <c r="E19" s="229" t="n">
        <v>1.5</v>
      </c>
      <c r="F19" s="229" t="n">
        <v>1.5</v>
      </c>
      <c r="G19" s="230" t="n">
        <v>1.5</v>
      </c>
    </row>
    <row r="20" customFormat="false" ht="15" hidden="false" customHeight="false" outlineLevel="0" collapsed="false">
      <c r="B20" s="227" t="s">
        <v>397</v>
      </c>
      <c r="C20" s="228" t="s">
        <v>398</v>
      </c>
      <c r="D20" s="229" t="n">
        <v>1</v>
      </c>
      <c r="E20" s="229" t="n">
        <v>1</v>
      </c>
      <c r="F20" s="229" t="n">
        <v>1</v>
      </c>
      <c r="G20" s="230" t="n">
        <v>1</v>
      </c>
    </row>
    <row r="21" customFormat="false" ht="15" hidden="false" customHeight="false" outlineLevel="0" collapsed="false">
      <c r="B21" s="227" t="s">
        <v>399</v>
      </c>
      <c r="C21" s="228" t="s">
        <v>400</v>
      </c>
      <c r="D21" s="229" t="n">
        <v>0.2</v>
      </c>
      <c r="E21" s="229" t="n">
        <v>0.2</v>
      </c>
      <c r="F21" s="229" t="n">
        <v>0.2</v>
      </c>
      <c r="G21" s="230" t="n">
        <v>0.2</v>
      </c>
    </row>
    <row r="22" customFormat="false" ht="15" hidden="false" customHeight="false" outlineLevel="0" collapsed="false">
      <c r="B22" s="227" t="s">
        <v>401</v>
      </c>
      <c r="C22" s="228" t="s">
        <v>402</v>
      </c>
      <c r="D22" s="229" t="n">
        <v>0.6</v>
      </c>
      <c r="E22" s="229" t="n">
        <v>0.6</v>
      </c>
      <c r="F22" s="229" t="n">
        <v>0.6</v>
      </c>
      <c r="G22" s="230" t="n">
        <v>0.6</v>
      </c>
    </row>
    <row r="23" customFormat="false" ht="15" hidden="false" customHeight="false" outlineLevel="0" collapsed="false">
      <c r="B23" s="227" t="s">
        <v>403</v>
      </c>
      <c r="C23" s="228" t="s">
        <v>404</v>
      </c>
      <c r="D23" s="229" t="n">
        <v>2.5</v>
      </c>
      <c r="E23" s="229" t="n">
        <v>2.5</v>
      </c>
      <c r="F23" s="229" t="n">
        <v>2.5</v>
      </c>
      <c r="G23" s="230" t="n">
        <v>2.5</v>
      </c>
    </row>
    <row r="24" customFormat="false" ht="15" hidden="false" customHeight="false" outlineLevel="0" collapsed="false">
      <c r="B24" s="227" t="s">
        <v>405</v>
      </c>
      <c r="C24" s="228" t="s">
        <v>406</v>
      </c>
      <c r="D24" s="229" t="n">
        <v>3</v>
      </c>
      <c r="E24" s="229" t="n">
        <v>3</v>
      </c>
      <c r="F24" s="229" t="n">
        <v>3</v>
      </c>
      <c r="G24" s="230" t="n">
        <v>3</v>
      </c>
    </row>
    <row r="25" customFormat="false" ht="15" hidden="false" customHeight="false" outlineLevel="0" collapsed="false">
      <c r="B25" s="227" t="s">
        <v>407</v>
      </c>
      <c r="C25" s="228" t="s">
        <v>408</v>
      </c>
      <c r="D25" s="229" t="n">
        <v>8</v>
      </c>
      <c r="E25" s="229" t="n">
        <v>8</v>
      </c>
      <c r="F25" s="229" t="n">
        <v>8</v>
      </c>
      <c r="G25" s="230" t="n">
        <v>8</v>
      </c>
    </row>
    <row r="26" customFormat="false" ht="15" hidden="false" customHeight="false" outlineLevel="0" collapsed="false">
      <c r="B26" s="231" t="s">
        <v>409</v>
      </c>
      <c r="C26" s="232" t="s">
        <v>410</v>
      </c>
      <c r="D26" s="233" t="n">
        <v>0</v>
      </c>
      <c r="E26" s="233" t="n">
        <v>0</v>
      </c>
      <c r="F26" s="233" t="n">
        <v>0</v>
      </c>
      <c r="G26" s="234" t="n">
        <v>0</v>
      </c>
    </row>
    <row r="27" customFormat="false" ht="15.75" hidden="false" customHeight="false" outlineLevel="0" collapsed="false">
      <c r="B27" s="220" t="s">
        <v>411</v>
      </c>
      <c r="C27" s="235" t="s">
        <v>412</v>
      </c>
      <c r="D27" s="236" t="n">
        <f aca="false">SUM(D18:D26)</f>
        <v>16.8</v>
      </c>
      <c r="E27" s="236" t="n">
        <f aca="false">SUM(E18:E26)</f>
        <v>16.8</v>
      </c>
      <c r="F27" s="236" t="n">
        <f aca="false">SUM(F18:F26)</f>
        <v>36.8</v>
      </c>
      <c r="G27" s="237" t="n">
        <f aca="false">SUM(G18:G26)</f>
        <v>36.8</v>
      </c>
    </row>
    <row r="28" customFormat="false" ht="15.75" hidden="false" customHeight="false" outlineLevel="0" collapsed="false">
      <c r="B28" s="171" t="s">
        <v>413</v>
      </c>
      <c r="C28" s="171"/>
      <c r="D28" s="171"/>
      <c r="E28" s="171"/>
      <c r="F28" s="171"/>
      <c r="G28" s="171"/>
    </row>
    <row r="29" customFormat="false" ht="15" hidden="false" customHeight="false" outlineLevel="0" collapsed="false">
      <c r="B29" s="223" t="s">
        <v>414</v>
      </c>
      <c r="C29" s="224" t="s">
        <v>415</v>
      </c>
      <c r="D29" s="225" t="n">
        <v>17.97</v>
      </c>
      <c r="E29" s="225" t="s">
        <v>416</v>
      </c>
      <c r="F29" s="225" t="n">
        <v>17.97</v>
      </c>
      <c r="G29" s="226" t="s">
        <v>416</v>
      </c>
    </row>
    <row r="30" customFormat="false" ht="15" hidden="false" customHeight="false" outlineLevel="0" collapsed="false">
      <c r="B30" s="227" t="s">
        <v>417</v>
      </c>
      <c r="C30" s="228" t="s">
        <v>418</v>
      </c>
      <c r="D30" s="229" t="n">
        <v>3.96</v>
      </c>
      <c r="E30" s="229" t="s">
        <v>416</v>
      </c>
      <c r="F30" s="229" t="n">
        <v>3.96</v>
      </c>
      <c r="G30" s="230" t="s">
        <v>416</v>
      </c>
    </row>
    <row r="31" customFormat="false" ht="15" hidden="false" customHeight="false" outlineLevel="0" collapsed="false">
      <c r="B31" s="227" t="s">
        <v>419</v>
      </c>
      <c r="C31" s="228" t="s">
        <v>420</v>
      </c>
      <c r="D31" s="229" t="n">
        <v>0.86</v>
      </c>
      <c r="E31" s="229" t="n">
        <v>0.66</v>
      </c>
      <c r="F31" s="229" t="n">
        <v>0.86</v>
      </c>
      <c r="G31" s="230" t="n">
        <v>0.66</v>
      </c>
    </row>
    <row r="32" customFormat="false" ht="15" hidden="false" customHeight="false" outlineLevel="0" collapsed="false">
      <c r="B32" s="227" t="s">
        <v>421</v>
      </c>
      <c r="C32" s="228" t="s">
        <v>422</v>
      </c>
      <c r="D32" s="229" t="n">
        <v>10.97</v>
      </c>
      <c r="E32" s="229" t="n">
        <v>8.33</v>
      </c>
      <c r="F32" s="229" t="n">
        <v>10.97</v>
      </c>
      <c r="G32" s="230" t="n">
        <v>8.33</v>
      </c>
    </row>
    <row r="33" customFormat="false" ht="15" hidden="false" customHeight="false" outlineLevel="0" collapsed="false">
      <c r="B33" s="227" t="s">
        <v>423</v>
      </c>
      <c r="C33" s="228" t="s">
        <v>424</v>
      </c>
      <c r="D33" s="229" t="n">
        <v>0.07</v>
      </c>
      <c r="E33" s="229" t="n">
        <v>0.06</v>
      </c>
      <c r="F33" s="229" t="n">
        <v>0.07</v>
      </c>
      <c r="G33" s="230" t="n">
        <v>0.06</v>
      </c>
    </row>
    <row r="34" customFormat="false" ht="15" hidden="false" customHeight="false" outlineLevel="0" collapsed="false">
      <c r="B34" s="227" t="s">
        <v>425</v>
      </c>
      <c r="C34" s="228" t="s">
        <v>426</v>
      </c>
      <c r="D34" s="229" t="n">
        <v>0.73</v>
      </c>
      <c r="E34" s="229" t="n">
        <v>0.56</v>
      </c>
      <c r="F34" s="229" t="n">
        <v>0.73</v>
      </c>
      <c r="G34" s="230" t="n">
        <v>0.56</v>
      </c>
    </row>
    <row r="35" customFormat="false" ht="15" hidden="false" customHeight="false" outlineLevel="0" collapsed="false">
      <c r="B35" s="227" t="s">
        <v>427</v>
      </c>
      <c r="C35" s="228" t="s">
        <v>428</v>
      </c>
      <c r="D35" s="229" t="n">
        <v>2.04</v>
      </c>
      <c r="E35" s="229" t="s">
        <v>416</v>
      </c>
      <c r="F35" s="229" t="n">
        <v>2.04</v>
      </c>
      <c r="G35" s="230" t="s">
        <v>416</v>
      </c>
    </row>
    <row r="36" customFormat="false" ht="15" hidden="false" customHeight="false" outlineLevel="0" collapsed="false">
      <c r="B36" s="227" t="s">
        <v>429</v>
      </c>
      <c r="C36" s="228" t="s">
        <v>430</v>
      </c>
      <c r="D36" s="229" t="n">
        <v>0.1</v>
      </c>
      <c r="E36" s="229" t="n">
        <v>0.08</v>
      </c>
      <c r="F36" s="229" t="n">
        <v>0.1</v>
      </c>
      <c r="G36" s="230" t="n">
        <v>0.08</v>
      </c>
    </row>
    <row r="37" customFormat="false" ht="15" hidden="false" customHeight="false" outlineLevel="0" collapsed="false">
      <c r="B37" s="227" t="s">
        <v>431</v>
      </c>
      <c r="C37" s="228" t="s">
        <v>432</v>
      </c>
      <c r="D37" s="229" t="n">
        <v>10.34</v>
      </c>
      <c r="E37" s="229" t="n">
        <v>7.85</v>
      </c>
      <c r="F37" s="229" t="n">
        <v>10.34</v>
      </c>
      <c r="G37" s="230" t="n">
        <v>7.85</v>
      </c>
    </row>
    <row r="38" customFormat="false" ht="15" hidden="false" customHeight="false" outlineLevel="0" collapsed="false">
      <c r="B38" s="231" t="s">
        <v>433</v>
      </c>
      <c r="C38" s="232" t="s">
        <v>434</v>
      </c>
      <c r="D38" s="233" t="n">
        <v>0.03</v>
      </c>
      <c r="E38" s="233" t="n">
        <v>0.02</v>
      </c>
      <c r="F38" s="233" t="n">
        <v>0.03</v>
      </c>
      <c r="G38" s="234" t="n">
        <v>0.02</v>
      </c>
    </row>
    <row r="39" customFormat="false" ht="15.75" hidden="false" customHeight="false" outlineLevel="0" collapsed="false">
      <c r="B39" s="220" t="s">
        <v>435</v>
      </c>
      <c r="C39" s="235" t="s">
        <v>436</v>
      </c>
      <c r="D39" s="236" t="n">
        <f aca="false">SUM(D29:D38)</f>
        <v>47.07</v>
      </c>
      <c r="E39" s="236" t="n">
        <f aca="false">SUM(E29:E38)</f>
        <v>17.56</v>
      </c>
      <c r="F39" s="236" t="n">
        <f aca="false">SUM(F29:F38)</f>
        <v>47.07</v>
      </c>
      <c r="G39" s="237" t="n">
        <f aca="false">SUM(G29:G38)</f>
        <v>17.56</v>
      </c>
    </row>
    <row r="40" customFormat="false" ht="15.75" hidden="false" customHeight="false" outlineLevel="0" collapsed="false">
      <c r="B40" s="171" t="s">
        <v>437</v>
      </c>
      <c r="C40" s="171"/>
      <c r="D40" s="171"/>
      <c r="E40" s="171"/>
      <c r="F40" s="171"/>
      <c r="G40" s="171"/>
    </row>
    <row r="41" customFormat="false" ht="15" hidden="false" customHeight="false" outlineLevel="0" collapsed="false">
      <c r="B41" s="223" t="s">
        <v>438</v>
      </c>
      <c r="C41" s="224" t="s">
        <v>439</v>
      </c>
      <c r="D41" s="225" t="n">
        <v>5.44</v>
      </c>
      <c r="E41" s="225" t="n">
        <v>4.13</v>
      </c>
      <c r="F41" s="225" t="n">
        <v>5.44</v>
      </c>
      <c r="G41" s="226" t="n">
        <v>4.13</v>
      </c>
    </row>
    <row r="42" customFormat="false" ht="15" hidden="false" customHeight="false" outlineLevel="0" collapsed="false">
      <c r="B42" s="227" t="s">
        <v>440</v>
      </c>
      <c r="C42" s="228" t="s">
        <v>441</v>
      </c>
      <c r="D42" s="229" t="n">
        <v>0.13</v>
      </c>
      <c r="E42" s="229" t="n">
        <v>0.1</v>
      </c>
      <c r="F42" s="229" t="n">
        <v>0.13</v>
      </c>
      <c r="G42" s="230" t="n">
        <v>0.1</v>
      </c>
    </row>
    <row r="43" customFormat="false" ht="15" hidden="false" customHeight="false" outlineLevel="0" collapsed="false">
      <c r="B43" s="227" t="s">
        <v>442</v>
      </c>
      <c r="C43" s="228" t="s">
        <v>443</v>
      </c>
      <c r="D43" s="229" t="n">
        <v>3.41</v>
      </c>
      <c r="E43" s="229" t="n">
        <v>2.59</v>
      </c>
      <c r="F43" s="229" t="n">
        <v>3.41</v>
      </c>
      <c r="G43" s="230" t="n">
        <v>2.59</v>
      </c>
    </row>
    <row r="44" customFormat="false" ht="15" hidden="false" customHeight="false" outlineLevel="0" collapsed="false">
      <c r="B44" s="227" t="s">
        <v>444</v>
      </c>
      <c r="C44" s="228" t="s">
        <v>445</v>
      </c>
      <c r="D44" s="229" t="n">
        <v>3.36</v>
      </c>
      <c r="E44" s="229" t="n">
        <v>2.55</v>
      </c>
      <c r="F44" s="229" t="n">
        <v>3.36</v>
      </c>
      <c r="G44" s="230" t="n">
        <v>2.55</v>
      </c>
    </row>
    <row r="45" customFormat="false" ht="15" hidden="false" customHeight="false" outlineLevel="0" collapsed="false">
      <c r="B45" s="231" t="s">
        <v>446</v>
      </c>
      <c r="C45" s="232" t="s">
        <v>447</v>
      </c>
      <c r="D45" s="233" t="n">
        <v>0.46</v>
      </c>
      <c r="E45" s="233" t="n">
        <v>0.35</v>
      </c>
      <c r="F45" s="233" t="n">
        <v>0.46</v>
      </c>
      <c r="G45" s="234" t="n">
        <v>0.35</v>
      </c>
    </row>
    <row r="46" customFormat="false" ht="15.75" hidden="false" customHeight="false" outlineLevel="0" collapsed="false">
      <c r="B46" s="220" t="s">
        <v>448</v>
      </c>
      <c r="C46" s="235" t="s">
        <v>436</v>
      </c>
      <c r="D46" s="236" t="n">
        <f aca="false">SUM(D41:D45)</f>
        <v>12.8</v>
      </c>
      <c r="E46" s="236" t="n">
        <f aca="false">SUM(E41:E45)</f>
        <v>9.72</v>
      </c>
      <c r="F46" s="236" t="n">
        <f aca="false">SUM(F41:F45)</f>
        <v>12.8</v>
      </c>
      <c r="G46" s="237" t="n">
        <f aca="false">SUM(G41:G45)</f>
        <v>9.72</v>
      </c>
    </row>
    <row r="47" customFormat="false" ht="15.75" hidden="false" customHeight="false" outlineLevel="0" collapsed="false">
      <c r="B47" s="171" t="s">
        <v>449</v>
      </c>
      <c r="C47" s="171"/>
      <c r="D47" s="171"/>
      <c r="E47" s="171"/>
      <c r="F47" s="171"/>
      <c r="G47" s="171"/>
    </row>
    <row r="48" customFormat="false" ht="15" hidden="false" customHeight="false" outlineLevel="0" collapsed="false">
      <c r="B48" s="223" t="s">
        <v>450</v>
      </c>
      <c r="C48" s="224" t="s">
        <v>451</v>
      </c>
      <c r="D48" s="225" t="n">
        <v>7.91</v>
      </c>
      <c r="E48" s="225" t="n">
        <v>2.95</v>
      </c>
      <c r="F48" s="225" t="n">
        <v>17.32</v>
      </c>
      <c r="G48" s="226" t="n">
        <v>6.46</v>
      </c>
    </row>
    <row r="49" customFormat="false" ht="76.5" hidden="false" customHeight="true" outlineLevel="0" collapsed="false">
      <c r="B49" s="238" t="s">
        <v>452</v>
      </c>
      <c r="C49" s="239" t="s">
        <v>453</v>
      </c>
      <c r="D49" s="233" t="n">
        <v>0.46</v>
      </c>
      <c r="E49" s="233" t="n">
        <v>0.35</v>
      </c>
      <c r="F49" s="233" t="n">
        <v>0.48</v>
      </c>
      <c r="G49" s="234" t="n">
        <v>0.37</v>
      </c>
    </row>
    <row r="50" customFormat="false" ht="15.75" hidden="false" customHeight="false" outlineLevel="0" collapsed="false">
      <c r="B50" s="220" t="s">
        <v>454</v>
      </c>
      <c r="C50" s="235" t="s">
        <v>412</v>
      </c>
      <c r="D50" s="236" t="n">
        <f aca="false">SUM(D48:D49)</f>
        <v>8.37</v>
      </c>
      <c r="E50" s="236" t="n">
        <f aca="false">SUM(E48:E49)</f>
        <v>3.3</v>
      </c>
      <c r="F50" s="236" t="n">
        <f aca="false">SUM(F48:F49)</f>
        <v>17.8</v>
      </c>
      <c r="G50" s="237" t="n">
        <f aca="false">SUM(G48:G49)</f>
        <v>6.83</v>
      </c>
    </row>
    <row r="51" customFormat="false" ht="15" hidden="false" customHeight="false" outlineLevel="0" collapsed="false">
      <c r="B51" s="219"/>
      <c r="C51" s="219"/>
      <c r="D51" s="219"/>
      <c r="E51" s="219"/>
      <c r="F51" s="219"/>
      <c r="G51" s="219"/>
    </row>
    <row r="52" customFormat="false" ht="15.75" hidden="false" customHeight="false" outlineLevel="0" collapsed="false">
      <c r="B52" s="240" t="s">
        <v>455</v>
      </c>
      <c r="C52" s="240"/>
      <c r="D52" s="241" t="n">
        <f aca="false">D27+D39+D46+D50</f>
        <v>85.04</v>
      </c>
      <c r="E52" s="241" t="n">
        <f aca="false">E27+E39+E46+E50</f>
        <v>47.38</v>
      </c>
      <c r="F52" s="242" t="n">
        <f aca="false">(F27+F39+F46+F50)/100</f>
        <v>1.1447</v>
      </c>
      <c r="G52" s="243" t="n">
        <f aca="false">(G27+G39+G46+G50)/100</f>
        <v>0.7091</v>
      </c>
    </row>
    <row r="53" customFormat="false" ht="15" hidden="false" customHeight="false" outlineLevel="0" collapsed="false">
      <c r="B53" s="244"/>
      <c r="C53" s="244"/>
      <c r="D53" s="244"/>
      <c r="E53" s="244"/>
      <c r="F53" s="244"/>
      <c r="G53" s="244"/>
    </row>
  </sheetData>
  <mergeCells count="16">
    <mergeCell ref="B10:G11"/>
    <mergeCell ref="B12:G12"/>
    <mergeCell ref="D13:E13"/>
    <mergeCell ref="F13:G13"/>
    <mergeCell ref="B14:G14"/>
    <mergeCell ref="B15:C16"/>
    <mergeCell ref="D15:D16"/>
    <mergeCell ref="E15:E16"/>
    <mergeCell ref="F15:F16"/>
    <mergeCell ref="G15:G16"/>
    <mergeCell ref="B17:G17"/>
    <mergeCell ref="B28:G28"/>
    <mergeCell ref="B40:G40"/>
    <mergeCell ref="B47:G47"/>
    <mergeCell ref="B51:G51"/>
    <mergeCell ref="B52:C5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9.28"/>
    <col collapsed="false" customWidth="true" hidden="false" outlineLevel="0" max="2" min="2" style="245" width="54.28"/>
    <col collapsed="false" customWidth="true" hidden="false" outlineLevel="0" max="3" min="3" style="245" width="7.42"/>
    <col collapsed="false" customWidth="true" hidden="false" outlineLevel="0" max="4" min="4" style="245" width="42.41"/>
    <col collapsed="false" customWidth="true" hidden="false" outlineLevel="0" max="5" min="5" style="246" width="14.85"/>
    <col collapsed="false" customWidth="false" hidden="false" outlineLevel="0" max="6" min="6" style="245" width="9.14"/>
    <col collapsed="false" customWidth="true" hidden="false" outlineLevel="0" max="7" min="7" style="245" width="15.41"/>
    <col collapsed="false" customWidth="true" hidden="false" outlineLevel="0" max="8" min="8" style="245" width="9.85"/>
    <col collapsed="false" customWidth="false" hidden="false" outlineLevel="0" max="10" min="9" style="245" width="9.14"/>
    <col collapsed="false" customWidth="true" hidden="false" outlineLevel="0" max="11" min="11" style="245" width="13.28"/>
    <col collapsed="false" customWidth="false" hidden="false" outlineLevel="0" max="12" min="12" style="245" width="9.14"/>
    <col collapsed="false" customWidth="true" hidden="false" outlineLevel="0" max="13" min="13" style="245" width="46.7"/>
    <col collapsed="false" customWidth="false" hidden="false" outlineLevel="0" max="257" min="14" style="245" width="9.14"/>
  </cols>
  <sheetData>
    <row r="1" customFormat="false" ht="12.75" hidden="false" customHeight="true" outlineLevel="0" collapsed="false">
      <c r="A1" s="247"/>
      <c r="B1" s="248" t="s">
        <v>456</v>
      </c>
      <c r="C1" s="248"/>
      <c r="D1" s="248"/>
      <c r="E1" s="248"/>
    </row>
    <row r="2" customFormat="false" ht="12.75" hidden="false" customHeight="false" outlineLevel="0" collapsed="false">
      <c r="A2" s="71"/>
      <c r="B2" s="248"/>
      <c r="C2" s="248"/>
      <c r="D2" s="248"/>
      <c r="E2" s="248"/>
    </row>
    <row r="3" customFormat="false" ht="18" hidden="false" customHeight="true" outlineLevel="0" collapsed="false">
      <c r="A3" s="71"/>
      <c r="B3" s="248"/>
      <c r="C3" s="248"/>
      <c r="D3" s="248"/>
      <c r="E3" s="248"/>
    </row>
    <row r="4" customFormat="false" ht="15.75" hidden="false" customHeight="false" outlineLevel="0" collapsed="false">
      <c r="A4" s="249"/>
      <c r="B4" s="250"/>
      <c r="C4" s="250"/>
      <c r="D4" s="250"/>
      <c r="E4" s="251"/>
      <c r="H4" s="252"/>
    </row>
    <row r="5" customFormat="false" ht="33" hidden="false" customHeight="true" outlineLevel="0" collapsed="false">
      <c r="A5" s="253" t="str">
        <f aca="false">Planilha!B4</f>
        <v>EXECUÇÃO DE OBRAS/SERVIÇOS DE REFORMA E AMPLIAÇÃO DA SEDE DO ESCRITÓRIO DE APOIO TÉCNICO DA CODEVASF EM IRECÊ - 2ª/EIR, NO MUNICÍPIO DE IRECÊ/BA</v>
      </c>
      <c r="B5" s="253"/>
      <c r="C5" s="253"/>
      <c r="D5" s="253"/>
      <c r="E5" s="253"/>
    </row>
    <row r="6" customFormat="false" ht="18" hidden="false" customHeight="false" outlineLevel="0" collapsed="false">
      <c r="A6" s="254"/>
      <c r="B6" s="255"/>
      <c r="C6" s="256"/>
      <c r="D6" s="256"/>
      <c r="E6" s="257"/>
      <c r="H6" s="258"/>
    </row>
    <row r="7" customFormat="false" ht="15.75" hidden="false" customHeight="true" outlineLevel="0" collapsed="false">
      <c r="A7" s="259" t="s">
        <v>457</v>
      </c>
      <c r="B7" s="259"/>
      <c r="C7" s="259"/>
      <c r="D7" s="259"/>
      <c r="E7" s="259"/>
      <c r="H7" s="258"/>
      <c r="I7" s="260" t="n">
        <f aca="false">0.8*2.1</f>
        <v>1.68</v>
      </c>
      <c r="J7" s="245" t="s">
        <v>458</v>
      </c>
      <c r="K7" s="245" t="s">
        <v>459</v>
      </c>
      <c r="L7" s="245" t="s">
        <v>460</v>
      </c>
    </row>
    <row r="8" customFormat="false" ht="12.75" hidden="false" customHeight="true" outlineLevel="0" collapsed="false">
      <c r="A8" s="261" t="n">
        <f aca="false">Planilha!A12</f>
        <v>1</v>
      </c>
      <c r="B8" s="262" t="str">
        <f aca="false">Planilha!B12</f>
        <v>SERVIÇOS PRELIMINARES</v>
      </c>
      <c r="C8" s="263"/>
      <c r="D8" s="263"/>
      <c r="E8" s="263"/>
      <c r="H8" s="258"/>
      <c r="I8" s="245" t="s">
        <v>461</v>
      </c>
      <c r="J8" s="245" t="n">
        <v>2</v>
      </c>
    </row>
    <row r="9" customFormat="false" ht="12.75" hidden="false" customHeight="false" outlineLevel="0" collapsed="false">
      <c r="A9" s="264" t="str">
        <f aca="false">Planilha!A13</f>
        <v>1.1</v>
      </c>
      <c r="B9" s="265" t="str">
        <f aca="false">Planilha!D13</f>
        <v>Administração local</v>
      </c>
      <c r="C9" s="266" t="str">
        <f aca="false">Planilha!E13</f>
        <v>global</v>
      </c>
      <c r="D9" s="267" t="s">
        <v>462</v>
      </c>
      <c r="E9" s="268" t="n">
        <v>1</v>
      </c>
      <c r="H9" s="258"/>
      <c r="I9" s="245" t="s">
        <v>463</v>
      </c>
      <c r="J9" s="245" t="n">
        <v>2</v>
      </c>
    </row>
    <row r="10" customFormat="false" ht="12.75" hidden="false" customHeight="false" outlineLevel="0" collapsed="false">
      <c r="A10" s="264" t="str">
        <f aca="false">Planilha!A14</f>
        <v>1.2</v>
      </c>
      <c r="B10" s="265" t="str">
        <f aca="false">Planilha!D14</f>
        <v>Locação de container - escritório com banheiro</v>
      </c>
      <c r="C10" s="266" t="str">
        <f aca="false">Planilha!E14</f>
        <v>mês</v>
      </c>
      <c r="D10" s="267" t="s">
        <v>464</v>
      </c>
      <c r="E10" s="268" t="n">
        <v>6</v>
      </c>
      <c r="H10" s="258"/>
      <c r="I10" s="245" t="s">
        <v>465</v>
      </c>
      <c r="J10" s="245" t="n">
        <v>2</v>
      </c>
    </row>
    <row r="11" customFormat="false" ht="25.5" hidden="false" customHeight="false" outlineLevel="0" collapsed="false">
      <c r="A11" s="264" t="str">
        <f aca="false">Planilha!A15</f>
        <v>1.3</v>
      </c>
      <c r="B11" s="265" t="str">
        <f aca="false">Planilha!D15</f>
        <v>Locação de container - Almoxarifado com banheiro - 6,00 x 2,30m</v>
      </c>
      <c r="C11" s="266" t="str">
        <f aca="false">Planilha!E15</f>
        <v>mês</v>
      </c>
      <c r="D11" s="267" t="s">
        <v>464</v>
      </c>
      <c r="E11" s="268" t="n">
        <v>6</v>
      </c>
      <c r="H11" s="260"/>
      <c r="I11" s="245" t="s">
        <v>466</v>
      </c>
      <c r="J11" s="245" t="n">
        <v>2</v>
      </c>
    </row>
    <row r="12" customFormat="false" ht="12.75" hidden="false" customHeight="false" outlineLevel="0" collapsed="false">
      <c r="A12" s="264" t="str">
        <f aca="false">Planilha!A16</f>
        <v>1.4</v>
      </c>
      <c r="B12" s="265" t="str">
        <f aca="false">Planilha!D16</f>
        <v>Placa de obra em chapa de aço galvanizada (3,60 X 1,80m).</v>
      </c>
      <c r="C12" s="266" t="str">
        <f aca="false">Planilha!E16</f>
        <v>M2</v>
      </c>
      <c r="D12" s="267" t="s">
        <v>467</v>
      </c>
      <c r="E12" s="268" t="n">
        <f aca="false">3.6*1.8</f>
        <v>6.48</v>
      </c>
      <c r="H12" s="260"/>
      <c r="I12" s="245" t="s">
        <v>468</v>
      </c>
      <c r="J12" s="245" t="n">
        <v>2</v>
      </c>
      <c r="L12" s="269"/>
      <c r="M12" s="269"/>
      <c r="N12" s="269"/>
      <c r="O12" s="269"/>
      <c r="P12" s="269"/>
      <c r="Q12" s="269"/>
    </row>
    <row r="13" customFormat="false" ht="25.5" hidden="false" customHeight="false" outlineLevel="0" collapsed="false">
      <c r="A13" s="264" t="str">
        <f aca="false">Planilha!A17</f>
        <v>1.5</v>
      </c>
      <c r="B13" s="265" t="str">
        <f aca="false">Planilha!D17</f>
        <v>Locação de construção de edificação até 200m2, inclusive execução de gabarito de madeira</v>
      </c>
      <c r="C13" s="266" t="str">
        <f aca="false">Planilha!E17</f>
        <v>M2</v>
      </c>
      <c r="D13" s="267" t="s">
        <v>469</v>
      </c>
      <c r="E13" s="268" t="n">
        <f aca="false">8.2+7.45+27.48</f>
        <v>43.13</v>
      </c>
      <c r="H13" s="260"/>
      <c r="I13" s="245" t="s">
        <v>470</v>
      </c>
      <c r="J13" s="245" t="n">
        <v>2</v>
      </c>
      <c r="L13" s="156"/>
      <c r="M13" s="156"/>
      <c r="N13" s="156"/>
      <c r="O13" s="156"/>
      <c r="P13" s="156"/>
      <c r="Q13" s="156"/>
    </row>
    <row r="14" customFormat="false" ht="12.75" hidden="false" customHeight="false" outlineLevel="0" collapsed="false">
      <c r="A14" s="270"/>
      <c r="B14" s="270"/>
      <c r="C14" s="270"/>
      <c r="D14" s="270"/>
      <c r="E14" s="270"/>
      <c r="H14" s="260"/>
      <c r="I14" s="245" t="s">
        <v>471</v>
      </c>
      <c r="J14" s="245" t="n">
        <v>0.42</v>
      </c>
      <c r="L14" s="156"/>
      <c r="M14" s="156"/>
      <c r="N14" s="156"/>
      <c r="O14" s="156"/>
      <c r="P14" s="156"/>
      <c r="Q14" s="156"/>
    </row>
    <row r="15" customFormat="false" ht="12.75" hidden="false" customHeight="false" outlineLevel="0" collapsed="false">
      <c r="A15" s="271" t="n">
        <f aca="false">Planilha!A20</f>
        <v>2</v>
      </c>
      <c r="B15" s="272" t="str">
        <f aca="false">Planilha!B20</f>
        <v>DEMOLIÇÕES E RETIRADAS DIVERSAS</v>
      </c>
      <c r="C15" s="273"/>
      <c r="D15" s="273"/>
      <c r="E15" s="273"/>
      <c r="H15" s="260"/>
      <c r="I15" s="245" t="s">
        <v>472</v>
      </c>
      <c r="J15" s="245" t="n">
        <v>1.2</v>
      </c>
      <c r="L15" s="156"/>
      <c r="M15" s="156"/>
      <c r="N15" s="156"/>
      <c r="O15" s="156"/>
      <c r="P15" s="156"/>
      <c r="Q15" s="156"/>
    </row>
    <row r="16" customFormat="false" ht="25.5" hidden="false" customHeight="false" outlineLevel="0" collapsed="false">
      <c r="A16" s="264" t="str">
        <f aca="false">Planilha!A21</f>
        <v>2.1</v>
      </c>
      <c r="B16" s="265" t="str">
        <f aca="false">Planilha!D21</f>
        <v>Demolição de alvenaria de bloco furado, de forma manual, sem reaproveitamento.</v>
      </c>
      <c r="C16" s="266" t="str">
        <f aca="false">Planilha!E21</f>
        <v>M3</v>
      </c>
      <c r="D16" s="267" t="s">
        <v>473</v>
      </c>
      <c r="E16" s="268" t="n">
        <f aca="false">SUM(J8:J23)+I7+((1.47+0.39+1.47+1.08+3.8+3.8+5.2+2.6+2.4+5.18)*3.5)</f>
        <v>121.685</v>
      </c>
      <c r="I16" s="245" t="s">
        <v>474</v>
      </c>
      <c r="J16" s="245" t="n">
        <v>2</v>
      </c>
      <c r="M16" s="1" t="s">
        <v>46</v>
      </c>
    </row>
    <row r="17" customFormat="false" ht="51" hidden="false" customHeight="false" outlineLevel="0" collapsed="false">
      <c r="A17" s="264" t="str">
        <f aca="false">Planilha!A22</f>
        <v>2.2</v>
      </c>
      <c r="B17" s="265" t="str">
        <f aca="false">Planilha!D22</f>
        <v>Demolição de pilares e vigas em concreto armado, de forma mecanizada com martelete, sem reaproveitamento.</v>
      </c>
      <c r="C17" s="266" t="str">
        <f aca="false">Planilha!E22</f>
        <v>M3</v>
      </c>
      <c r="D17" s="267" t="s">
        <v>475</v>
      </c>
      <c r="E17" s="268" t="n">
        <v>0.96</v>
      </c>
      <c r="I17" s="245" t="s">
        <v>476</v>
      </c>
      <c r="J17" s="245" t="n">
        <v>2</v>
      </c>
    </row>
    <row r="18" customFormat="false" ht="25.5" hidden="false" customHeight="false" outlineLevel="0" collapsed="false">
      <c r="A18" s="264" t="str">
        <f aca="false">Planilha!A23</f>
        <v>2.3</v>
      </c>
      <c r="B18" s="265" t="str">
        <f aca="false">Planilha!D23</f>
        <v>Escoramento metálico para lajes e vigas, c/ escoras tubulares tipo "a" (h=2,08 a 3,20 m), com montagem e desmontagem</v>
      </c>
      <c r="C18" s="266" t="str">
        <f aca="false">Planilha!E23</f>
        <v>M2</v>
      </c>
      <c r="D18" s="267" t="s">
        <v>477</v>
      </c>
      <c r="E18" s="268" t="n">
        <f aca="false">6.93*2</f>
        <v>13.86</v>
      </c>
      <c r="I18" s="245" t="s">
        <v>478</v>
      </c>
      <c r="J18" s="245" t="n">
        <v>1.2</v>
      </c>
    </row>
    <row r="19" customFormat="false" ht="25.5" hidden="false" customHeight="false" outlineLevel="0" collapsed="false">
      <c r="A19" s="264" t="str">
        <f aca="false">Planilha!A24</f>
        <v>2.4</v>
      </c>
      <c r="B19" s="265" t="str">
        <f aca="false">Planilha!D24</f>
        <v>Demolição de revestimento cerâmico, de forma manual, sem reaproveitamento.</v>
      </c>
      <c r="C19" s="266" t="str">
        <f aca="false">Planilha!E24</f>
        <v>M2</v>
      </c>
      <c r="D19" s="267" t="s">
        <v>479</v>
      </c>
      <c r="E19" s="268" t="n">
        <f aca="false">379.53+157</f>
        <v>536.53</v>
      </c>
      <c r="I19" s="245" t="s">
        <v>480</v>
      </c>
      <c r="J19" s="245" t="n">
        <v>1.2</v>
      </c>
    </row>
    <row r="20" customFormat="false" ht="25.5" hidden="false" customHeight="false" outlineLevel="0" collapsed="false">
      <c r="A20" s="264" t="str">
        <f aca="false">Planilha!A25</f>
        <v>2.5</v>
      </c>
      <c r="B20" s="265" t="str">
        <f aca="false">Planilha!D25</f>
        <v>Demolição de rodapé cerâmico, de forma manual, sem reaproveitamento.</v>
      </c>
      <c r="C20" s="266" t="str">
        <f aca="false">Planilha!E25</f>
        <v>M</v>
      </c>
      <c r="D20" s="267" t="s">
        <v>481</v>
      </c>
      <c r="E20" s="268" t="n">
        <f aca="false">28.04/0.07</f>
        <v>400.571</v>
      </c>
      <c r="I20" s="245" t="s">
        <v>482</v>
      </c>
      <c r="J20" s="245" t="n">
        <v>2.08</v>
      </c>
    </row>
    <row r="21" customFormat="false" ht="25.5" hidden="false" customHeight="false" outlineLevel="0" collapsed="false">
      <c r="A21" s="264" t="str">
        <f aca="false">Planilha!A26</f>
        <v>2.6</v>
      </c>
      <c r="B21" s="265" t="str">
        <f aca="false">Planilha!D26</f>
        <v>Demolição de argamassas, de forma manual, sem reaproveitamento.</v>
      </c>
      <c r="C21" s="266" t="str">
        <f aca="false">Planilha!E26</f>
        <v>M2</v>
      </c>
      <c r="D21" s="267" t="s">
        <v>483</v>
      </c>
      <c r="E21" s="268" t="n">
        <v>489.6</v>
      </c>
      <c r="I21" s="245" t="s">
        <v>484</v>
      </c>
      <c r="J21" s="245" t="n">
        <v>1.2</v>
      </c>
    </row>
    <row r="22" customFormat="false" ht="25.5" hidden="false" customHeight="false" outlineLevel="0" collapsed="false">
      <c r="A22" s="264" t="str">
        <f aca="false">Planilha!A27</f>
        <v>2.7</v>
      </c>
      <c r="B22" s="265" t="str">
        <f aca="false">Planilha!D27</f>
        <v>Remoção de chapas e perfis de drywall, de forma manual, sem reaproveitamento.</v>
      </c>
      <c r="C22" s="266" t="str">
        <f aca="false">Planilha!E27</f>
        <v>M2</v>
      </c>
      <c r="D22" s="267" t="s">
        <v>485</v>
      </c>
      <c r="E22" s="268" t="n">
        <f aca="false">3.43*2.8</f>
        <v>9.604</v>
      </c>
      <c r="I22" s="245" t="s">
        <v>486</v>
      </c>
      <c r="J22" s="245" t="n">
        <v>0.42</v>
      </c>
    </row>
    <row r="23" customFormat="false" ht="12.75" hidden="false" customHeight="false" outlineLevel="0" collapsed="false">
      <c r="A23" s="264" t="str">
        <f aca="false">Planilha!A28</f>
        <v>2.8</v>
      </c>
      <c r="B23" s="265" t="str">
        <f aca="false">Planilha!D28</f>
        <v>Remoção de portas, de forma manual, sem reaproveitamento.</v>
      </c>
      <c r="C23" s="266" t="str">
        <f aca="false">Planilha!E28</f>
        <v>M2</v>
      </c>
      <c r="D23" s="267" t="s">
        <v>481</v>
      </c>
      <c r="E23" s="268" t="n">
        <v>50.46</v>
      </c>
      <c r="I23" s="245" t="s">
        <v>487</v>
      </c>
      <c r="J23" s="245" t="n">
        <v>0.42</v>
      </c>
    </row>
    <row r="24" customFormat="false" ht="12.75" hidden="false" customHeight="false" outlineLevel="0" collapsed="false">
      <c r="A24" s="264" t="str">
        <f aca="false">Planilha!A29</f>
        <v>2.9</v>
      </c>
      <c r="B24" s="265" t="str">
        <f aca="false">Planilha!D29</f>
        <v>Remoção de janelas, de forma manual, sem reaproveitamento.</v>
      </c>
      <c r="C24" s="266" t="str">
        <f aca="false">Planilha!E29</f>
        <v>M2</v>
      </c>
      <c r="D24" s="267" t="s">
        <v>481</v>
      </c>
      <c r="E24" s="268" t="n">
        <v>33.04</v>
      </c>
    </row>
    <row r="25" customFormat="false" ht="25.5" hidden="false" customHeight="false" outlineLevel="0" collapsed="false">
      <c r="A25" s="264" t="str">
        <f aca="false">Planilha!A30</f>
        <v>2.10</v>
      </c>
      <c r="B25" s="265" t="str">
        <f aca="false">Planilha!D30</f>
        <v>Remoção de forro de gesso, de forma manual, sem reaproveitamento.</v>
      </c>
      <c r="C25" s="266" t="str">
        <f aca="false">Planilha!E30</f>
        <v>M2</v>
      </c>
      <c r="D25" s="267" t="s">
        <v>479</v>
      </c>
      <c r="E25" s="268" t="n">
        <v>621.53</v>
      </c>
      <c r="I25" s="245" t="s">
        <v>488</v>
      </c>
    </row>
    <row r="26" customFormat="false" ht="25.5" hidden="false" customHeight="false" outlineLevel="0" collapsed="false">
      <c r="A26" s="264" t="str">
        <f aca="false">Planilha!A31</f>
        <v>2.11</v>
      </c>
      <c r="B26" s="265" t="str">
        <f aca="false">Planilha!D31</f>
        <v>Demolição de lajes, de forma mecanizada com martelete, sem reaproveitamento.</v>
      </c>
      <c r="C26" s="266" t="str">
        <f aca="false">Planilha!E31</f>
        <v>M3</v>
      </c>
      <c r="D26" s="267" t="s">
        <v>80</v>
      </c>
      <c r="E26" s="268" t="n">
        <f aca="false">31.86*0.07</f>
        <v>2.23</v>
      </c>
    </row>
    <row r="27" customFormat="false" ht="12.75" hidden="false" customHeight="false" outlineLevel="0" collapsed="false">
      <c r="A27" s="264" t="str">
        <f aca="false">Planilha!A32</f>
        <v>2.12</v>
      </c>
      <c r="B27" s="265" t="str">
        <f aca="false">Planilha!D32</f>
        <v>Remoção de louças, de forma manual, sem reaproveitamento.</v>
      </c>
      <c r="C27" s="266" t="str">
        <f aca="false">Planilha!E32</f>
        <v>UN</v>
      </c>
      <c r="D27" s="267" t="s">
        <v>481</v>
      </c>
      <c r="E27" s="268" t="n">
        <v>9</v>
      </c>
    </row>
    <row r="28" customFormat="false" ht="12.75" hidden="false" customHeight="false" outlineLevel="0" collapsed="false">
      <c r="A28" s="264" t="str">
        <f aca="false">Planilha!A33</f>
        <v>2.13</v>
      </c>
      <c r="B28" s="265" t="str">
        <f aca="false">Planilha!D33</f>
        <v>Remoção de calha de zinco</v>
      </c>
      <c r="C28" s="266" t="str">
        <f aca="false">Planilha!E33</f>
        <v>M</v>
      </c>
      <c r="D28" s="267" t="s">
        <v>489</v>
      </c>
      <c r="E28" s="268" t="n">
        <v>7.4</v>
      </c>
    </row>
    <row r="29" customFormat="false" ht="12.75" hidden="false" customHeight="false" outlineLevel="0" collapsed="false">
      <c r="A29" s="264" t="str">
        <f aca="false">Planilha!A34</f>
        <v>2.14</v>
      </c>
      <c r="B29" s="265" t="str">
        <f aca="false">Planilha!D34</f>
        <v>Demolição de alvenaria de pedra</v>
      </c>
      <c r="C29" s="266" t="str">
        <f aca="false">Planilha!E34</f>
        <v>M3</v>
      </c>
      <c r="D29" s="267" t="s">
        <v>490</v>
      </c>
      <c r="E29" s="268" t="n">
        <f aca="false">29.86*1.2*0.05</f>
        <v>1.792</v>
      </c>
    </row>
    <row r="30" customFormat="false" ht="12.75" hidden="false" customHeight="false" outlineLevel="0" collapsed="false">
      <c r="A30" s="264" t="str">
        <f aca="false">Planilha!A35</f>
        <v>2.15</v>
      </c>
      <c r="B30" s="265" t="str">
        <f aca="false">Planilha!D35</f>
        <v>Coleta e carga manuais de entulho</v>
      </c>
      <c r="C30" s="266" t="str">
        <f aca="false">Planilha!E35</f>
        <v>M3</v>
      </c>
      <c r="D30" s="267" t="s">
        <v>491</v>
      </c>
      <c r="E30" s="268" t="n">
        <f aca="false">E16+E17+E26+E29+(E19+E20+E21+E22+E25)*0.025</f>
        <v>178.113</v>
      </c>
    </row>
    <row r="31" customFormat="false" ht="25.5" hidden="false" customHeight="false" outlineLevel="0" collapsed="false">
      <c r="A31" s="264" t="str">
        <f aca="false">Planilha!A36</f>
        <v>2.16</v>
      </c>
      <c r="B31" s="265" t="str">
        <f aca="false">Planilha!D36</f>
        <v>Aterro manual de áreas, sem aquisição de material, com espalhamento e compactação</v>
      </c>
      <c r="C31" s="266" t="str">
        <f aca="false">Planilha!E36</f>
        <v>M3</v>
      </c>
      <c r="D31" s="267" t="s">
        <v>492</v>
      </c>
      <c r="E31" s="268" t="n">
        <f aca="false">27.48*0.6</f>
        <v>16.488</v>
      </c>
    </row>
    <row r="32" customFormat="false" ht="12.75" hidden="false" customHeight="false" outlineLevel="0" collapsed="false">
      <c r="A32" s="270"/>
      <c r="B32" s="270"/>
      <c r="C32" s="270"/>
      <c r="D32" s="270"/>
      <c r="E32" s="270"/>
    </row>
    <row r="33" customFormat="false" ht="12.75" hidden="false" customHeight="false" outlineLevel="0" collapsed="false">
      <c r="A33" s="271" t="n">
        <f aca="false">Planilha!A39</f>
        <v>3</v>
      </c>
      <c r="B33" s="272" t="str">
        <f aca="false">Planilha!B39</f>
        <v>INFRAESTRUTURA E SUPERESTRUTURA</v>
      </c>
      <c r="C33" s="273"/>
      <c r="D33" s="273"/>
      <c r="E33" s="273"/>
      <c r="H33" s="245" t="s">
        <v>493</v>
      </c>
    </row>
    <row r="34" customFormat="false" ht="12.75" hidden="false" customHeight="false" outlineLevel="0" collapsed="false">
      <c r="A34" s="271" t="str">
        <f aca="false">Planilha!A40</f>
        <v>3.1</v>
      </c>
      <c r="B34" s="272" t="str">
        <f aca="false">Planilha!B40</f>
        <v>Fundações</v>
      </c>
      <c r="C34" s="273"/>
      <c r="D34" s="273"/>
      <c r="E34" s="273"/>
      <c r="H34" s="245" t="s">
        <v>494</v>
      </c>
    </row>
    <row r="35" customFormat="false" ht="25.5" hidden="false" customHeight="false" outlineLevel="0" collapsed="false">
      <c r="A35" s="264" t="str">
        <f aca="false">Planilha!A41</f>
        <v>3.1.1</v>
      </c>
      <c r="B35" s="265" t="str">
        <f aca="false">Planilha!D41</f>
        <v>Escavação manual para bloco de coroamento ou sapata (incluindo escavação para colocação de fôrmas).</v>
      </c>
      <c r="C35" s="266" t="str">
        <f aca="false">Planilha!E41</f>
        <v>M3</v>
      </c>
      <c r="D35" s="267" t="s">
        <v>495</v>
      </c>
      <c r="E35" s="268" t="n">
        <f aca="false">0.8*0.8*1*13</f>
        <v>8.32</v>
      </c>
      <c r="I35" s="245" t="s">
        <v>496</v>
      </c>
      <c r="J35" s="245" t="n">
        <v>7.66</v>
      </c>
    </row>
    <row r="36" customFormat="false" ht="25.5" hidden="false" customHeight="false" outlineLevel="0" collapsed="false">
      <c r="A36" s="264" t="str">
        <f aca="false">Planilha!A42</f>
        <v>3.1.2</v>
      </c>
      <c r="B36" s="265" t="str">
        <f aca="false">Planilha!D42</f>
        <v>Escavação manual de vala para viga baldrame (incluindo escavação para colocação de fôrmas).</v>
      </c>
      <c r="C36" s="266" t="str">
        <f aca="false">Planilha!E42</f>
        <v>M3</v>
      </c>
      <c r="D36" s="267" t="s">
        <v>497</v>
      </c>
      <c r="E36" s="268" t="n">
        <f aca="false">0.3*(SUM(J35:J42)*0.25)</f>
        <v>2.204</v>
      </c>
      <c r="J36" s="245" t="n">
        <f aca="false">1.67*2</f>
        <v>3.34</v>
      </c>
    </row>
    <row r="37" customFormat="false" ht="25.5" hidden="false" customHeight="false" outlineLevel="0" collapsed="false">
      <c r="A37" s="264" t="str">
        <f aca="false">Planilha!A43</f>
        <v>3.1.3</v>
      </c>
      <c r="B37" s="265" t="str">
        <f aca="false">Planilha!D43</f>
        <v>Forma plana para estruturas, em compensado resinado de 10 mm, 2 usos, inclusive escoramento</v>
      </c>
      <c r="C37" s="266" t="str">
        <f aca="false">Planilha!E43</f>
        <v>M²</v>
      </c>
      <c r="D37" s="267" t="s">
        <v>498</v>
      </c>
      <c r="E37" s="268" t="n">
        <f aca="false">0.3*29.38*2</f>
        <v>17.628</v>
      </c>
      <c r="J37" s="245" t="n">
        <v>3.16</v>
      </c>
      <c r="M37" s="267" t="s">
        <v>499</v>
      </c>
    </row>
    <row r="38" customFormat="false" ht="25.5" hidden="false" customHeight="false" outlineLevel="0" collapsed="false">
      <c r="A38" s="264" t="str">
        <f aca="false">Planilha!A44</f>
        <v>3.1.4</v>
      </c>
      <c r="B38" s="265" t="str">
        <f aca="false">Planilha!D44</f>
        <v>Lastro de concreto magro, espessura de 5 cm.</v>
      </c>
      <c r="C38" s="266" t="str">
        <f aca="false">Planilha!E44</f>
        <v>M2</v>
      </c>
      <c r="D38" s="267" t="s">
        <v>500</v>
      </c>
      <c r="E38" s="268" t="n">
        <f aca="false">0.5*0.5*0.05*13+29.38*0.3*0.05</f>
        <v>0.603</v>
      </c>
      <c r="J38" s="245" t="n">
        <v>8.45</v>
      </c>
      <c r="M38" s="267" t="s">
        <v>501</v>
      </c>
    </row>
    <row r="39" customFormat="false" ht="25.5" hidden="false" customHeight="false" outlineLevel="0" collapsed="false">
      <c r="A39" s="264" t="str">
        <f aca="false">Planilha!A45</f>
        <v>3.1.5</v>
      </c>
      <c r="B39" s="265" t="str">
        <f aca="false">Planilha!D45</f>
        <v>Armação de bloco, viga baldrame ou sapata utilizando aço ca-50</v>
      </c>
      <c r="C39" s="266" t="str">
        <f aca="false">Planilha!E45</f>
        <v>KG</v>
      </c>
      <c r="D39" s="267" t="s">
        <v>502</v>
      </c>
      <c r="E39" s="268" t="n">
        <f aca="false">E40*80</f>
        <v>170.8</v>
      </c>
      <c r="M39" s="267" t="s">
        <v>503</v>
      </c>
    </row>
    <row r="40" customFormat="false" ht="38.25" hidden="false" customHeight="false" outlineLevel="0" collapsed="false">
      <c r="A40" s="264" t="str">
        <f aca="false">Planilha!A46</f>
        <v>3.1.6</v>
      </c>
      <c r="B40" s="265" t="str">
        <f aca="false">Planilha!D46</f>
        <v>Concreto fck = 25mpa, traço 1:2,3:2,7 (em massa seca de cimento/ areia média/ brita 1) - preparo mecânico com betoneira 400 l.</v>
      </c>
      <c r="C40" s="266" t="str">
        <f aca="false">Planilha!E46</f>
        <v>M3</v>
      </c>
      <c r="D40" s="267" t="s">
        <v>504</v>
      </c>
      <c r="E40" s="268" t="n">
        <f aca="false">0.5*0.5*0.25*13+0.3*0.15*29.38</f>
        <v>2.135</v>
      </c>
      <c r="I40" s="245" t="s">
        <v>505</v>
      </c>
      <c r="J40" s="245" t="n">
        <v>2.72</v>
      </c>
      <c r="M40" s="267" t="s">
        <v>506</v>
      </c>
    </row>
    <row r="41" customFormat="false" ht="25.5" hidden="false" customHeight="false" outlineLevel="0" collapsed="false">
      <c r="A41" s="264" t="str">
        <f aca="false">Planilha!A47</f>
        <v>3.1.7</v>
      </c>
      <c r="B41" s="265" t="str">
        <f aca="false">Planilha!D47</f>
        <v>Lançamento de concreto simples fabricado na obra, inclusive adensamento e acabamento na infraestrutura</v>
      </c>
      <c r="C41" s="266" t="str">
        <f aca="false">Planilha!E47</f>
        <v>M3</v>
      </c>
      <c r="D41" s="267" t="s">
        <v>507</v>
      </c>
      <c r="E41" s="268" t="n">
        <f aca="false">E40</f>
        <v>2.135</v>
      </c>
      <c r="J41" s="245" t="n">
        <v>2.6</v>
      </c>
      <c r="M41" s="267" t="s">
        <v>508</v>
      </c>
    </row>
    <row r="42" customFormat="false" ht="38.25" hidden="false" customHeight="false" outlineLevel="0" collapsed="false">
      <c r="A42" s="264" t="str">
        <f aca="false">Planilha!A48</f>
        <v>3.1.8</v>
      </c>
      <c r="B42" s="265" t="str">
        <f aca="false">Planilha!D48</f>
        <v>Reaterro manual apiloado com soquete.</v>
      </c>
      <c r="C42" s="266" t="str">
        <f aca="false">Planilha!E48</f>
        <v>M3</v>
      </c>
      <c r="D42" s="267" t="s">
        <v>509</v>
      </c>
      <c r="E42" s="268" t="n">
        <f aca="false">E35+E36-E38-E40</f>
        <v>7.786</v>
      </c>
      <c r="H42" s="245" t="s">
        <v>510</v>
      </c>
      <c r="J42" s="245" t="n">
        <v>1.45</v>
      </c>
      <c r="M42" s="267" t="s">
        <v>511</v>
      </c>
    </row>
    <row r="43" customFormat="false" ht="12.75" hidden="false" customHeight="false" outlineLevel="0" collapsed="false">
      <c r="A43" s="271" t="str">
        <f aca="false">Planilha!A49</f>
        <v>3.2</v>
      </c>
      <c r="B43" s="272" t="str">
        <f aca="false">Planilha!B49</f>
        <v>Superestrutura</v>
      </c>
      <c r="C43" s="273"/>
      <c r="D43" s="273"/>
      <c r="E43" s="273"/>
    </row>
    <row r="44" customFormat="false" ht="51" hidden="false" customHeight="false" outlineLevel="0" collapsed="false">
      <c r="A44" s="264" t="str">
        <f aca="false">Planilha!A50</f>
        <v>3.2.1</v>
      </c>
      <c r="B44" s="265" t="str">
        <f aca="false">Planilha!D50</f>
        <v>Forma plana para estruturas, em compensado resinado de 10 mm, 2 usos, inclusive escoramento</v>
      </c>
      <c r="C44" s="266" t="str">
        <f aca="false">Planilha!E50</f>
        <v>M²</v>
      </c>
      <c r="D44" s="267" t="s">
        <v>512</v>
      </c>
      <c r="E44" s="268" t="n">
        <f aca="false">0.3*29.38*2+0.25*3.5*2*13+((1.2*2*2*2.4)+(1.2*0.15*2.4*2))</f>
        <v>52.762</v>
      </c>
      <c r="M44" s="267" t="s">
        <v>513</v>
      </c>
    </row>
    <row r="45" customFormat="false" ht="25.5" hidden="false" customHeight="false" outlineLevel="0" collapsed="false">
      <c r="A45" s="264" t="str">
        <f aca="false">Planilha!A51</f>
        <v>3.2.2</v>
      </c>
      <c r="B45" s="265" t="str">
        <f aca="false">Planilha!D51</f>
        <v>Armação de pilar ou viga de uma estrutura convencional de concreto</v>
      </c>
      <c r="C45" s="266" t="str">
        <f aca="false">Planilha!E51</f>
        <v>KG</v>
      </c>
      <c r="D45" s="267" t="s">
        <v>514</v>
      </c>
      <c r="E45" s="268" t="n">
        <f aca="false">E46*80</f>
        <v>311.36</v>
      </c>
    </row>
    <row r="46" customFormat="false" ht="38.25" hidden="false" customHeight="false" outlineLevel="0" collapsed="false">
      <c r="A46" s="264" t="str">
        <f aca="false">Planilha!A52</f>
        <v>3.2.3</v>
      </c>
      <c r="B46" s="265" t="str">
        <f aca="false">Planilha!D52</f>
        <v>Concreto fck = 25mpa, traço 1:2,3:2,7 (em massa seca de cimento/ areia média/ brita 1) - preparo mecânico com betoneira 400 l.</v>
      </c>
      <c r="C46" s="266" t="str">
        <f aca="false">Planilha!E52</f>
        <v>M3</v>
      </c>
      <c r="D46" s="267" t="s">
        <v>515</v>
      </c>
      <c r="E46" s="268" t="n">
        <f aca="false">(0.3*0.15*29.38)+(0.25*0.15*3.5*13)+(1.2*0.15*2.4*2)</f>
        <v>3.892</v>
      </c>
    </row>
    <row r="47" customFormat="false" ht="25.5" hidden="false" customHeight="false" outlineLevel="0" collapsed="false">
      <c r="A47" s="264" t="str">
        <f aca="false">Planilha!A53</f>
        <v>3.2.4</v>
      </c>
      <c r="B47" s="265" t="str">
        <f aca="false">Planilha!D53</f>
        <v>Lançamento de concreto simples fabricado na obra, inclusive adensamento e acabamento na infraestrutura</v>
      </c>
      <c r="C47" s="266" t="str">
        <f aca="false">Planilha!E53</f>
        <v>M3</v>
      </c>
      <c r="D47" s="267" t="s">
        <v>507</v>
      </c>
      <c r="E47" s="268" t="n">
        <f aca="false">E46</f>
        <v>3.892</v>
      </c>
    </row>
    <row r="48" customFormat="false" ht="38.25" hidden="false" customHeight="false" outlineLevel="0" collapsed="false">
      <c r="A48" s="264" t="str">
        <f aca="false">Planilha!A54</f>
        <v>3.2.5</v>
      </c>
      <c r="B48" s="265" t="str">
        <f aca="false">Planilha!D54</f>
        <v>Laje pré-fabricada treliçada para piso ou cobertura, intereixo 38cm, h=12cm, el. enchimento em EPS h=8cm, inclusive escoramento em madeira e capeamento 4cm.</v>
      </c>
      <c r="C48" s="266" t="str">
        <f aca="false">Planilha!E54</f>
        <v>M2</v>
      </c>
      <c r="D48" s="267" t="s">
        <v>516</v>
      </c>
      <c r="E48" s="268" t="n">
        <f aca="false">8.2+7.45+27.48</f>
        <v>43.13</v>
      </c>
    </row>
    <row r="49" customFormat="false" ht="12.75" hidden="false" customHeight="false" outlineLevel="0" collapsed="false">
      <c r="A49" s="270"/>
      <c r="B49" s="270"/>
      <c r="C49" s="270"/>
      <c r="D49" s="270"/>
      <c r="E49" s="270"/>
    </row>
    <row r="50" customFormat="false" ht="12.75" hidden="false" customHeight="false" outlineLevel="0" collapsed="false">
      <c r="A50" s="271" t="n">
        <f aca="false">Planilha!A57</f>
        <v>4</v>
      </c>
      <c r="B50" s="272" t="str">
        <f aca="false">Planilha!B57</f>
        <v>ALVENARIA,VERGAS E RAMPA</v>
      </c>
      <c r="C50" s="273"/>
      <c r="D50" s="273"/>
      <c r="E50" s="273"/>
    </row>
    <row r="51" customFormat="false" ht="51" hidden="false" customHeight="false" outlineLevel="0" collapsed="false">
      <c r="A51" s="264" t="str">
        <f aca="false">Planilha!A58</f>
        <v>4.1</v>
      </c>
      <c r="B51" s="265" t="str">
        <f aca="false">Planilha!D58</f>
        <v>Alvenaria de vedação de blocos cerâmicos furados na vertical de 9x19x39cm (espessura 9cm) de paredes com área líquida maior ou igual a 6m² com vãos e argamassa de assentamento com preparo manual.</v>
      </c>
      <c r="C51" s="266" t="str">
        <f aca="false">Planilha!E58</f>
        <v>M2</v>
      </c>
      <c r="D51" s="267" t="s">
        <v>481</v>
      </c>
      <c r="E51" s="268" t="n">
        <f aca="false">3.43*3.5+2.68*3.5+29.38*3.5</f>
        <v>124.215</v>
      </c>
      <c r="G51" s="245" t="s">
        <v>517</v>
      </c>
      <c r="L51" s="245" t="n">
        <f aca="false">29.38*3.5</f>
        <v>102.83</v>
      </c>
    </row>
    <row r="52" customFormat="false" ht="12.75" hidden="false" customHeight="false" outlineLevel="0" collapsed="false">
      <c r="A52" s="264" t="str">
        <f aca="false">Planilha!A59</f>
        <v>4.2</v>
      </c>
      <c r="B52" s="265" t="str">
        <f aca="false">Planilha!D59</f>
        <v>Verga pré-moldada para janelas com até 1,5 m de vão</v>
      </c>
      <c r="C52" s="266" t="str">
        <f aca="false">Planilha!E59</f>
        <v>M</v>
      </c>
      <c r="D52" s="267" t="s">
        <v>518</v>
      </c>
      <c r="E52" s="268" t="n">
        <f aca="false">E81-0.8</f>
        <v>41.28</v>
      </c>
    </row>
    <row r="53" customFormat="false" ht="12.75" hidden="false" customHeight="false" outlineLevel="0" collapsed="false">
      <c r="A53" s="264" t="str">
        <f aca="false">Planilha!A60</f>
        <v>4.3</v>
      </c>
      <c r="B53" s="265" t="str">
        <f aca="false">Planilha!D60</f>
        <v>Verga pré-moldada para portas com até 1,5 m de vão</v>
      </c>
      <c r="C53" s="266" t="str">
        <f aca="false">Planilha!E60</f>
        <v>M</v>
      </c>
      <c r="D53" s="267" t="s">
        <v>518</v>
      </c>
      <c r="E53" s="268" t="n">
        <f aca="false">E80</f>
        <v>26.05</v>
      </c>
    </row>
    <row r="54" customFormat="false" ht="25.5" hidden="false" customHeight="false" outlineLevel="0" collapsed="false">
      <c r="A54" s="264" t="str">
        <f aca="false">Planilha!A61</f>
        <v>4.4</v>
      </c>
      <c r="B54" s="265" t="str">
        <f aca="false">Planilha!D61</f>
        <v>Aterro manual de áreas, sem aquisição de material, com espalhamento e compactação</v>
      </c>
      <c r="C54" s="266" t="str">
        <f aca="false">Planilha!E61</f>
        <v>M3</v>
      </c>
      <c r="D54" s="267" t="s">
        <v>519</v>
      </c>
      <c r="E54" s="268" t="n">
        <f aca="false">25.2*0.3</f>
        <v>7.56</v>
      </c>
    </row>
    <row r="55" customFormat="false" ht="38.25" hidden="false" customHeight="false" outlineLevel="0" collapsed="false">
      <c r="A55" s="264" t="str">
        <f aca="false">Planilha!A62</f>
        <v>4.5</v>
      </c>
      <c r="B55" s="265" t="str">
        <f aca="false">Planilha!D62</f>
        <v>Execução de passeio (calçada) ou piso de concreto com concreto moldado in loco, usinado, acabamento convencional, espessura 6 cm, armado.</v>
      </c>
      <c r="C55" s="266" t="str">
        <f aca="false">Planilha!E62</f>
        <v>M2</v>
      </c>
      <c r="D55" s="267" t="s">
        <v>481</v>
      </c>
      <c r="E55" s="268" t="n">
        <v>25.2</v>
      </c>
    </row>
    <row r="56" customFormat="false" ht="12.75" hidden="false" customHeight="false" outlineLevel="0" collapsed="false">
      <c r="A56" s="264" t="str">
        <f aca="false">Planilha!A63</f>
        <v>4.6</v>
      </c>
      <c r="B56" s="265" t="str">
        <f aca="false">Planilha!D63</f>
        <v>Rampa de Acessibilidade</v>
      </c>
      <c r="C56" s="266" t="str">
        <f aca="false">Planilha!E63</f>
        <v>M3</v>
      </c>
      <c r="D56" s="267" t="s">
        <v>481</v>
      </c>
      <c r="E56" s="268" t="n">
        <v>0.2</v>
      </c>
    </row>
    <row r="57" customFormat="false" ht="38.25" hidden="false" customHeight="false" outlineLevel="0" collapsed="false">
      <c r="A57" s="264" t="str">
        <f aca="false">Planilha!A64</f>
        <v>4.7</v>
      </c>
      <c r="B57" s="265" t="str">
        <f aca="false">Planilha!D64</f>
        <v>Alvenaria tijolo cerâmico maciço (5x9x19), esp = 0,09m (singela aparente), com argamassa traço t5 - 1:2:8 (cimento / cal / areia) c/ junta de 2,0cm - R1</v>
      </c>
      <c r="C57" s="266" t="str">
        <f aca="false">Planilha!E64</f>
        <v>M2</v>
      </c>
      <c r="D57" s="267" t="s">
        <v>520</v>
      </c>
      <c r="E57" s="268" t="n">
        <f aca="false">16.43*0.15*2</f>
        <v>4.929</v>
      </c>
    </row>
    <row r="58" customFormat="false" ht="12.75" hidden="false" customHeight="false" outlineLevel="0" collapsed="false">
      <c r="A58" s="270"/>
      <c r="B58" s="270"/>
      <c r="C58" s="270"/>
      <c r="D58" s="270"/>
      <c r="E58" s="270"/>
    </row>
    <row r="59" customFormat="false" ht="12.75" hidden="false" customHeight="false" outlineLevel="0" collapsed="false">
      <c r="A59" s="271" t="n">
        <f aca="false">Planilha!A67</f>
        <v>5</v>
      </c>
      <c r="B59" s="272" t="str">
        <f aca="false">Planilha!B67</f>
        <v>FORRO EM GESSO E COBERTURA</v>
      </c>
      <c r="C59" s="273"/>
      <c r="D59" s="273"/>
      <c r="E59" s="273"/>
    </row>
    <row r="60" customFormat="false" ht="12.75" hidden="false" customHeight="false" outlineLevel="0" collapsed="false">
      <c r="A60" s="264" t="str">
        <f aca="false">Planilha!A68</f>
        <v>5.1</v>
      </c>
      <c r="B60" s="265" t="str">
        <f aca="false">Planilha!D68</f>
        <v>Forro em placas de gesso, para ambientes residenciais.</v>
      </c>
      <c r="C60" s="266" t="str">
        <f aca="false">Planilha!E68</f>
        <v>M2</v>
      </c>
      <c r="D60" s="267" t="s">
        <v>521</v>
      </c>
      <c r="E60" s="268" t="n">
        <v>718.43</v>
      </c>
    </row>
    <row r="61" customFormat="false" ht="38.25" hidden="false" customHeight="false" outlineLevel="0" collapsed="false">
      <c r="A61" s="264" t="str">
        <f aca="false">Planilha!A69</f>
        <v>5.2</v>
      </c>
      <c r="B61" s="265" t="str">
        <f aca="false">Planilha!D69</f>
        <v>Trama de madeira composta por ripas, caibros e terças para telhados de até 2 águas para telha de encaixe de cerâmica ou de concreto, incluso transporte vertical.</v>
      </c>
      <c r="C61" s="266" t="str">
        <f aca="false">Planilha!E69</f>
        <v>M2</v>
      </c>
      <c r="D61" s="267" t="s">
        <v>522</v>
      </c>
      <c r="E61" s="268" t="n">
        <f aca="false">7.45+27.48</f>
        <v>34.93</v>
      </c>
    </row>
    <row r="62" customFormat="false" ht="25.5" hidden="false" customHeight="false" outlineLevel="0" collapsed="false">
      <c r="A62" s="264" t="str">
        <f aca="false">Planilha!A70</f>
        <v>5.3</v>
      </c>
      <c r="B62" s="265" t="str">
        <f aca="false">Planilha!D70</f>
        <v>Remoção de telhas, de fibrocimento, metálica e cerâmica, de forma manual, sem reaproveitamento.</v>
      </c>
      <c r="C62" s="266" t="str">
        <f aca="false">Planilha!E70</f>
        <v>M2</v>
      </c>
      <c r="D62" s="267" t="s">
        <v>523</v>
      </c>
      <c r="E62" s="268" t="n">
        <f aca="false">E60*0.1+27.48</f>
        <v>99.323</v>
      </c>
    </row>
    <row r="63" customFormat="false" ht="25.5" hidden="false" customHeight="false" outlineLevel="0" collapsed="false">
      <c r="A63" s="264" t="str">
        <f aca="false">Planilha!A71</f>
        <v>5.4</v>
      </c>
      <c r="B63" s="265" t="str">
        <f aca="false">Planilha!D71</f>
        <v>Telhamento com telha cerâmica de encaixe, tipo romana, com até 2 águas, incluso transporte vertical.</v>
      </c>
      <c r="C63" s="266" t="str">
        <f aca="false">Planilha!E71</f>
        <v>M2</v>
      </c>
      <c r="D63" s="267" t="s">
        <v>524</v>
      </c>
      <c r="E63" s="268" t="n">
        <f aca="false">7.45+27.48+E60*0.1</f>
        <v>106.773</v>
      </c>
    </row>
    <row r="64" customFormat="false" ht="38.25" hidden="false" customHeight="false" outlineLevel="0" collapsed="false">
      <c r="A64" s="264" t="str">
        <f aca="false">Planilha!A72</f>
        <v>5.5</v>
      </c>
      <c r="B64" s="265" t="str">
        <f aca="false">Planilha!D72</f>
        <v>Trama de madeira composta por terças para telhados de até 2 águas paratelha ondulada de fibrocimento, metálica, plástica ou termoacústica,incluso transporte vertical.</v>
      </c>
      <c r="C64" s="266" t="str">
        <f aca="false">Planilha!E72</f>
        <v>M2</v>
      </c>
      <c r="D64" s="267" t="s">
        <v>525</v>
      </c>
      <c r="E64" s="268" t="n">
        <v>10.81</v>
      </c>
      <c r="H64" s="245" t="n">
        <v>33.93</v>
      </c>
      <c r="I64" s="245" t="n">
        <f aca="false">H64*2*1.2</f>
        <v>81.432</v>
      </c>
    </row>
    <row r="65" customFormat="false" ht="38.25" hidden="false" customHeight="false" outlineLevel="0" collapsed="false">
      <c r="A65" s="264" t="str">
        <f aca="false">Planilha!A73</f>
        <v>5.6</v>
      </c>
      <c r="B65" s="265" t="str">
        <f aca="false">Planilha!D73</f>
        <v>Telhamento com telha ondulada de fibrocimento e = 6 mm, com recobrimento lateral de 1/4 de onda para telhado com inclinação maior que 10°, com até 2 águas, incluso içamento.</v>
      </c>
      <c r="C65" s="266" t="str">
        <f aca="false">Planilha!E73</f>
        <v>M2</v>
      </c>
      <c r="D65" s="267" t="s">
        <v>525</v>
      </c>
      <c r="E65" s="268" t="n">
        <v>10.81</v>
      </c>
      <c r="H65" s="245" t="n">
        <v>20.47</v>
      </c>
      <c r="I65" s="245" t="n">
        <f aca="false">H65*2*2.5</f>
        <v>102.35</v>
      </c>
    </row>
    <row r="66" customFormat="false" ht="12.75" hidden="false" customHeight="false" outlineLevel="0" collapsed="false">
      <c r="A66" s="270"/>
      <c r="B66" s="270"/>
      <c r="C66" s="270"/>
      <c r="D66" s="270"/>
      <c r="E66" s="270"/>
      <c r="M66" s="156" t="s">
        <v>526</v>
      </c>
      <c r="N66" s="156" t="n">
        <v>0.75</v>
      </c>
      <c r="O66" s="156" t="s">
        <v>527</v>
      </c>
      <c r="P66" s="156" t="n">
        <v>1.2</v>
      </c>
    </row>
    <row r="67" customFormat="false" ht="12.75" hidden="false" customHeight="false" outlineLevel="0" collapsed="false">
      <c r="A67" s="271" t="n">
        <f aca="false">Planilha!A76</f>
        <v>6</v>
      </c>
      <c r="B67" s="272" t="str">
        <f aca="false">Planilha!B76</f>
        <v>REVESTIMENTO, ARESTAMENTO E DIVISÓRIA DE GRANITO</v>
      </c>
      <c r="C67" s="273"/>
      <c r="D67" s="273"/>
      <c r="E67" s="273"/>
      <c r="M67" s="156"/>
      <c r="N67" s="156" t="n">
        <v>15</v>
      </c>
      <c r="O67" s="156"/>
      <c r="P67" s="156" t="n">
        <v>30</v>
      </c>
    </row>
    <row r="68" customFormat="false" ht="25.5" hidden="false" customHeight="false" outlineLevel="0" collapsed="false">
      <c r="A68" s="264" t="str">
        <f aca="false">Planilha!A77</f>
        <v>6.1</v>
      </c>
      <c r="B68" s="265" t="str">
        <f aca="false">Planilha!D77</f>
        <v>Impermeabilização de paredes com argamassa de cimento e areia, com aditivo impermeabilizante, e = 2cm.</v>
      </c>
      <c r="C68" s="266" t="str">
        <f aca="false">Planilha!E77</f>
        <v>M2</v>
      </c>
      <c r="D68" s="267" t="s">
        <v>483</v>
      </c>
      <c r="E68" s="268" t="n">
        <v>457.27</v>
      </c>
      <c r="F68" s="245" t="n">
        <v>457.27</v>
      </c>
      <c r="M68" s="156"/>
      <c r="N68" s="156" t="n">
        <v>0.15</v>
      </c>
      <c r="O68" s="156"/>
      <c r="P68" s="156" t="n">
        <v>0.15</v>
      </c>
    </row>
    <row r="69" customFormat="false" ht="38.25" hidden="false" customHeight="false" outlineLevel="0" collapsed="false">
      <c r="A69" s="264" t="str">
        <f aca="false">Planilha!A78</f>
        <v>6.2</v>
      </c>
      <c r="B69" s="265" t="str">
        <f aca="false">Planilha!D78</f>
        <v>Chapisco aplicado em alvenaria (com presença de vãos) e estruturas de concreto de fachada, com colher de pedreiro. argamassa traço 1:3 com preparo manual.</v>
      </c>
      <c r="C69" s="266" t="str">
        <f aca="false">Planilha!E78</f>
        <v>M2</v>
      </c>
      <c r="D69" s="267" t="s">
        <v>528</v>
      </c>
      <c r="E69" s="268" t="n">
        <f aca="false">E51*2</f>
        <v>248.43</v>
      </c>
      <c r="M69" s="156"/>
      <c r="N69" s="156"/>
      <c r="O69" s="156"/>
      <c r="P69" s="156"/>
    </row>
    <row r="70" customFormat="false" ht="51" hidden="false" customHeight="false" outlineLevel="0" collapsed="false">
      <c r="A70" s="264" t="str">
        <f aca="false">Planilha!A79</f>
        <v>6.3</v>
      </c>
      <c r="B70" s="265" t="str">
        <f aca="false">Planilha!D79</f>
        <v>Massa única, para recebimento de pintura, em argamassa traço 1:2:8, preparo manual, aplicada manualmente em faces internas de paredes, espessura de 10mm, com execução de taliscas.</v>
      </c>
      <c r="C70" s="266" t="str">
        <f aca="false">Planilha!E79</f>
        <v>M2</v>
      </c>
      <c r="D70" s="267" t="s">
        <v>529</v>
      </c>
      <c r="E70" s="268" t="n">
        <f aca="false">E69+E68</f>
        <v>705.7</v>
      </c>
      <c r="M70" s="156"/>
      <c r="N70" s="156"/>
      <c r="O70" s="156"/>
      <c r="P70" s="156"/>
    </row>
    <row r="71" customFormat="false" ht="51" hidden="false" customHeight="false" outlineLevel="0" collapsed="false">
      <c r="A71" s="264" t="str">
        <f aca="false">Planilha!A80</f>
        <v>6.4</v>
      </c>
      <c r="B71" s="265" t="str">
        <f aca="false">Planilha!D80</f>
        <v>Emboço, para recebimento de cerâmica, em argamassa traço 1:2:8, preparo manual, aplicado manualmente em faces internas de paredes, para ambiente com área maior que 10m2, espessura de 10mm, com execução de taliscas.</v>
      </c>
      <c r="C71" s="266" t="str">
        <f aca="false">Planilha!E80</f>
        <v>M2</v>
      </c>
      <c r="D71" s="267" t="s">
        <v>530</v>
      </c>
      <c r="E71" s="268" t="n">
        <f aca="false">E72</f>
        <v>157</v>
      </c>
      <c r="M71" s="156"/>
      <c r="N71" s="156"/>
      <c r="O71" s="156"/>
      <c r="P71" s="156"/>
    </row>
    <row r="72" customFormat="false" ht="38.25" hidden="false" customHeight="false" outlineLevel="0" collapsed="false">
      <c r="A72" s="264" t="str">
        <f aca="false">Planilha!A81</f>
        <v>6.5</v>
      </c>
      <c r="B72" s="265" t="str">
        <f aca="false">Planilha!D81</f>
        <v>Revestimento cerâmico para paredes internas com placas tipo esmaltada extra de dimensões 20x20 cm aplicadas em ambientes de área maior que 5m²</v>
      </c>
      <c r="C72" s="266" t="str">
        <f aca="false">Planilha!E81</f>
        <v>M2</v>
      </c>
      <c r="D72" s="267" t="s">
        <v>481</v>
      </c>
      <c r="E72" s="268" t="n">
        <v>157</v>
      </c>
      <c r="M72" s="156"/>
      <c r="N72" s="156"/>
      <c r="O72" s="156"/>
      <c r="P72" s="156"/>
    </row>
    <row r="73" customFormat="false" ht="38.25" hidden="false" customHeight="false" outlineLevel="0" collapsed="false">
      <c r="A73" s="264" t="str">
        <f aca="false">Planilha!A82</f>
        <v>6.6</v>
      </c>
      <c r="B73" s="265" t="str">
        <f aca="false">Planilha!D82</f>
        <v>Divisoria sanitária, tipo cabine, em granito cinza polido, esp = 3cm, assentado com argamassa colante ac iii-e, exclusive ferragens.</v>
      </c>
      <c r="C73" s="266" t="str">
        <f aca="false">Planilha!E82</f>
        <v>M2</v>
      </c>
      <c r="D73" s="267" t="s">
        <v>531</v>
      </c>
      <c r="E73" s="268" t="n">
        <f aca="false">(2.64+1.38+2.54+1.38+2.54+1.38)*1.9</f>
        <v>22.534</v>
      </c>
      <c r="G73" s="245" t="s">
        <v>532</v>
      </c>
      <c r="J73" s="245" t="s">
        <v>533</v>
      </c>
      <c r="M73" s="156"/>
      <c r="N73" s="156"/>
      <c r="O73" s="156"/>
      <c r="P73" s="156"/>
    </row>
    <row r="74" customFormat="false" ht="12.75" hidden="false" customHeight="false" outlineLevel="0" collapsed="false">
      <c r="A74" s="270"/>
      <c r="B74" s="270"/>
      <c r="C74" s="270"/>
      <c r="D74" s="270"/>
      <c r="E74" s="270"/>
    </row>
    <row r="75" customFormat="false" ht="12.75" hidden="false" customHeight="false" outlineLevel="0" collapsed="false">
      <c r="A75" s="271" t="n">
        <f aca="false">Planilha!A85</f>
        <v>7</v>
      </c>
      <c r="B75" s="272" t="str">
        <f aca="false">Planilha!B85</f>
        <v>PEITORIL, SOLEIRA E PAVIMENTAÇÃO</v>
      </c>
      <c r="C75" s="273"/>
      <c r="D75" s="273"/>
      <c r="E75" s="273"/>
    </row>
    <row r="76" customFormat="false" ht="38.25" hidden="false" customHeight="false" outlineLevel="0" collapsed="false">
      <c r="A76" s="264" t="str">
        <f aca="false">Planilha!A86</f>
        <v>7.1</v>
      </c>
      <c r="B76" s="265" t="str">
        <f aca="false">Planilha!D86</f>
        <v>Revestimento cerâmico para piso com placas tipo porcelanato de dimensões 45x45 cm aplicada em ambientes de área menor que 5 m²</v>
      </c>
      <c r="C76" s="266" t="str">
        <f aca="false">Planilha!E86</f>
        <v>M2</v>
      </c>
      <c r="D76" s="267" t="s">
        <v>534</v>
      </c>
      <c r="E76" s="268" t="n">
        <v>28.65</v>
      </c>
    </row>
    <row r="77" customFormat="false" ht="38.25" hidden="false" customHeight="false" outlineLevel="0" collapsed="false">
      <c r="A77" s="264" t="str">
        <f aca="false">Planilha!A87</f>
        <v>7.2</v>
      </c>
      <c r="B77" s="265" t="str">
        <f aca="false">Planilha!D87</f>
        <v>Revestimento cerâmico para piso com placas tipo porcelanato de dimensões 45x45 cm aplicada em ambientes de área entre 5 m² e 10 m².</v>
      </c>
      <c r="C77" s="266" t="str">
        <f aca="false">Planilha!E87</f>
        <v>M2</v>
      </c>
      <c r="D77" s="267" t="s">
        <v>534</v>
      </c>
      <c r="E77" s="268" t="n">
        <v>60.12</v>
      </c>
    </row>
    <row r="78" customFormat="false" ht="38.25" hidden="false" customHeight="false" outlineLevel="0" collapsed="false">
      <c r="A78" s="264" t="str">
        <f aca="false">Planilha!A88</f>
        <v>7.3</v>
      </c>
      <c r="B78" s="265" t="str">
        <f aca="false">Planilha!D88</f>
        <v>Revestimento cerâmico para piso com placas tipo porcelanato de dimensões 45x45 cm aplicada em ambientes de área maior que 10 m².</v>
      </c>
      <c r="C78" s="266" t="str">
        <f aca="false">Planilha!E88</f>
        <v>M2</v>
      </c>
      <c r="D78" s="267" t="s">
        <v>534</v>
      </c>
      <c r="E78" s="268" t="n">
        <f aca="false">379.53-E76-E77</f>
        <v>290.76</v>
      </c>
      <c r="G78" s="245" t="s">
        <v>535</v>
      </c>
      <c r="H78" s="245" t="n">
        <v>379.53</v>
      </c>
    </row>
    <row r="79" customFormat="false" ht="12.75" hidden="false" customHeight="false" outlineLevel="0" collapsed="false">
      <c r="A79" s="264" t="str">
        <f aca="false">Planilha!A89</f>
        <v>7.4</v>
      </c>
      <c r="B79" s="265" t="str">
        <f aca="false">Planilha!D89</f>
        <v>Rodapé em granito, altura 10 cm.</v>
      </c>
      <c r="C79" s="266" t="str">
        <f aca="false">Planilha!E89</f>
        <v>M</v>
      </c>
      <c r="D79" s="267" t="s">
        <v>534</v>
      </c>
      <c r="E79" s="268" t="n">
        <f aca="false">28.04/0.1</f>
        <v>280.4</v>
      </c>
    </row>
    <row r="80" customFormat="false" ht="12.75" hidden="false" customHeight="false" outlineLevel="0" collapsed="false">
      <c r="A80" s="264" t="str">
        <f aca="false">Planilha!A90</f>
        <v>7.5</v>
      </c>
      <c r="B80" s="265" t="str">
        <f aca="false">Planilha!D90</f>
        <v>Soleira em granito, largura 15 cm, espessura 2,0 cm.</v>
      </c>
      <c r="C80" s="266" t="str">
        <f aca="false">Planilha!E90</f>
        <v>M</v>
      </c>
      <c r="D80" s="267" t="s">
        <v>534</v>
      </c>
      <c r="E80" s="268" t="n">
        <v>26.05</v>
      </c>
    </row>
    <row r="81" customFormat="false" ht="25.5" hidden="false" customHeight="false" outlineLevel="0" collapsed="false">
      <c r="A81" s="264" t="str">
        <f aca="false">Planilha!A91</f>
        <v>7.6</v>
      </c>
      <c r="B81" s="265" t="str">
        <f aca="false">Planilha!D91</f>
        <v>Peitoril linear em granito ou mármore, l = 15cm, comprimento de até 2m, assentado com argamassa 1:6 com aditivo.</v>
      </c>
      <c r="C81" s="266" t="str">
        <f aca="false">Planilha!E91</f>
        <v>M</v>
      </c>
      <c r="D81" s="267" t="s">
        <v>534</v>
      </c>
      <c r="E81" s="268" t="n">
        <f aca="false">41.28+0.8</f>
        <v>42.08</v>
      </c>
    </row>
    <row r="82" customFormat="false" ht="12.75" hidden="false" customHeight="false" outlineLevel="0" collapsed="false">
      <c r="A82" s="270"/>
      <c r="B82" s="270"/>
      <c r="C82" s="270"/>
      <c r="D82" s="270"/>
      <c r="E82" s="270"/>
    </row>
    <row r="83" customFormat="false" ht="12.75" hidden="false" customHeight="false" outlineLevel="0" collapsed="false">
      <c r="A83" s="271" t="n">
        <f aca="false">Planilha!A94</f>
        <v>8</v>
      </c>
      <c r="B83" s="272" t="str">
        <f aca="false">Planilha!B94</f>
        <v>ESQUADRIAS</v>
      </c>
      <c r="C83" s="273"/>
      <c r="D83" s="273"/>
      <c r="E83" s="273"/>
    </row>
    <row r="84" customFormat="false" ht="25.5" hidden="false" customHeight="false" outlineLevel="0" collapsed="false">
      <c r="A84" s="264" t="str">
        <f aca="false">Planilha!A95</f>
        <v>8.1</v>
      </c>
      <c r="B84" s="265" t="str">
        <f aca="false">Planilha!D95</f>
        <v>Instalação de vidro temperado, e = 8 mm, encaixado em perfil U.</v>
      </c>
      <c r="C84" s="266" t="str">
        <f aca="false">Planilha!E95</f>
        <v>M2</v>
      </c>
      <c r="D84" s="267" t="s">
        <v>518</v>
      </c>
      <c r="E84" s="268" t="n">
        <v>33.04</v>
      </c>
    </row>
    <row r="85" customFormat="false" ht="38.25" hidden="false" customHeight="false" outlineLevel="0" collapsed="false">
      <c r="A85" s="264" t="str">
        <f aca="false">Planilha!A96</f>
        <v>8.2</v>
      </c>
      <c r="B85" s="265" t="str">
        <f aca="false">Planilha!D96</f>
        <v>Conjunto de fechadura e contra fechadura bico de papagaio, com abas, ref.AL 1510 E 1511, respectivamente, p/ esquadria de vidro temperado (ou similar)</v>
      </c>
      <c r="C85" s="266" t="str">
        <f aca="false">Planilha!E96</f>
        <v>UN</v>
      </c>
      <c r="D85" s="267" t="s">
        <v>518</v>
      </c>
      <c r="E85" s="268" t="n">
        <v>23</v>
      </c>
    </row>
    <row r="86" customFormat="false" ht="12.75" hidden="false" customHeight="false" outlineLevel="0" collapsed="false">
      <c r="A86" s="264" t="str">
        <f aca="false">Planilha!A97</f>
        <v>8.3</v>
      </c>
      <c r="B86" s="265" t="str">
        <f aca="false">Planilha!D97</f>
        <v>Adesivo em vinil (c/aplicação)</v>
      </c>
      <c r="C86" s="266" t="str">
        <f aca="false">Planilha!E97</f>
        <v>M2</v>
      </c>
      <c r="D86" s="267" t="s">
        <v>518</v>
      </c>
      <c r="E86" s="268" t="n">
        <v>23.73</v>
      </c>
    </row>
    <row r="87" customFormat="false" ht="25.5" hidden="false" customHeight="false" outlineLevel="0" collapsed="false">
      <c r="A87" s="264" t="str">
        <f aca="false">Planilha!A98</f>
        <v>8.4</v>
      </c>
      <c r="B87" s="265" t="str">
        <f aca="false">Planilha!D98</f>
        <v>Porta em vidro temperado 10mm, incolor, inclusive ferragens de fixação e instalação, exclusive puxador</v>
      </c>
      <c r="C87" s="266" t="str">
        <f aca="false">Planilha!E98</f>
        <v>M2</v>
      </c>
      <c r="D87" s="267" t="s">
        <v>518</v>
      </c>
      <c r="E87" s="268" t="n">
        <v>50.46</v>
      </c>
    </row>
    <row r="88" customFormat="false" ht="51" hidden="false" customHeight="false" outlineLevel="0" collapsed="false">
      <c r="A88" s="264" t="str">
        <f aca="false">Planilha!A99</f>
        <v>8.5</v>
      </c>
      <c r="B88" s="265" t="str">
        <f aca="false">Planilha!D99</f>
        <v>Jogo de ferragens cromadas para porta de vidro temperado, uma folha composto de dobradicas superior e inferior, trinco, fechadura, contra fechadura com capuchinho sem mola e puxador.</v>
      </c>
      <c r="C88" s="266" t="str">
        <f aca="false">Planilha!E99</f>
        <v>UN</v>
      </c>
      <c r="D88" s="267" t="s">
        <v>518</v>
      </c>
      <c r="E88" s="268" t="n">
        <v>29</v>
      </c>
    </row>
    <row r="89" customFormat="false" ht="12.75" hidden="false" customHeight="false" outlineLevel="0" collapsed="false">
      <c r="A89" s="270"/>
      <c r="B89" s="270"/>
      <c r="C89" s="270"/>
      <c r="D89" s="270"/>
      <c r="E89" s="270"/>
    </row>
    <row r="90" customFormat="false" ht="12.75" hidden="false" customHeight="false" outlineLevel="0" collapsed="false">
      <c r="A90" s="271" t="n">
        <f aca="false">Planilha!A102</f>
        <v>9</v>
      </c>
      <c r="B90" s="272" t="str">
        <f aca="false">Planilha!B102</f>
        <v>INSTALAÇÕES ELÉTRICAS</v>
      </c>
      <c r="C90" s="273"/>
      <c r="D90" s="273"/>
      <c r="E90" s="273"/>
    </row>
    <row r="91" customFormat="false" ht="38.25" hidden="false" customHeight="false" outlineLevel="0" collapsed="false">
      <c r="A91" s="264" t="str">
        <f aca="false">Planilha!A103</f>
        <v>9.1</v>
      </c>
      <c r="B91" s="265" t="str">
        <f aca="false">Planilha!D103</f>
        <v>Eletroduto flexível corrugado, pvc, dn 25 mm (3/4"), para circuitos terminais, instalado em forro - fornecimento e instalação.</v>
      </c>
      <c r="C91" s="266" t="str">
        <f aca="false">Planilha!E103</f>
        <v>M</v>
      </c>
      <c r="D91" s="267" t="s">
        <v>536</v>
      </c>
      <c r="E91" s="268" t="n">
        <f aca="false">SUM(J91:J93)</f>
        <v>30.2</v>
      </c>
      <c r="I91" s="245" t="s">
        <v>537</v>
      </c>
      <c r="J91" s="245" t="n">
        <f aca="false">2.2+2</f>
        <v>4.2</v>
      </c>
    </row>
    <row r="92" customFormat="false" ht="38.25" hidden="false" customHeight="false" outlineLevel="0" collapsed="false">
      <c r="A92" s="264" t="str">
        <f aca="false">Planilha!A104</f>
        <v>9.2</v>
      </c>
      <c r="B92" s="265" t="str">
        <f aca="false">Planilha!D104</f>
        <v>Eletroduto flexível corrugado, pvc, dn 25 mm (3/4"), para circuitos terminais, instalado em parede - fornecimento e instalação.</v>
      </c>
      <c r="C92" s="266" t="str">
        <f aca="false">Planilha!E104</f>
        <v>M</v>
      </c>
      <c r="D92" s="267" t="s">
        <v>536</v>
      </c>
      <c r="E92" s="268" t="n">
        <v>12</v>
      </c>
      <c r="I92" s="245" t="s">
        <v>538</v>
      </c>
      <c r="J92" s="245" t="n">
        <f aca="false">2.5+2</f>
        <v>4.5</v>
      </c>
    </row>
    <row r="93" customFormat="false" ht="25.5" hidden="false" customHeight="false" outlineLevel="0" collapsed="false">
      <c r="A93" s="264" t="str">
        <f aca="false">Planilha!A105</f>
        <v>9.3</v>
      </c>
      <c r="B93" s="265" t="str">
        <f aca="false">Planilha!D105</f>
        <v>Cabo de cobre flexível isolado, 1,5 mm², anti-chama 450/750 v, para circuitos terminais - fornecimento e instalação.</v>
      </c>
      <c r="C93" s="266" t="str">
        <f aca="false">Planilha!E105</f>
        <v>M</v>
      </c>
      <c r="D93" s="267" t="s">
        <v>536</v>
      </c>
      <c r="E93" s="268" t="n">
        <f aca="false">E91*3</f>
        <v>90.6</v>
      </c>
      <c r="I93" s="245" t="s">
        <v>539</v>
      </c>
      <c r="J93" s="245" t="n">
        <f aca="false">6+4.5+2*3+5</f>
        <v>21.5</v>
      </c>
    </row>
    <row r="94" customFormat="false" ht="25.5" hidden="false" customHeight="false" outlineLevel="0" collapsed="false">
      <c r="A94" s="264" t="str">
        <f aca="false">Planilha!A106</f>
        <v>9.4</v>
      </c>
      <c r="B94" s="265" t="str">
        <f aca="false">Planilha!D106</f>
        <v>Cabo de cobre flexível isolado, 2,5 mm², anti-chama 450/750 v, para circuitos terminais - fornecimento e instalação.</v>
      </c>
      <c r="C94" s="266" t="str">
        <f aca="false">Planilha!E106</f>
        <v>M</v>
      </c>
      <c r="D94" s="267" t="s">
        <v>536</v>
      </c>
      <c r="E94" s="268" t="n">
        <f aca="false">E92*3</f>
        <v>36</v>
      </c>
      <c r="J94" s="245" t="n">
        <f aca="false">3+3</f>
        <v>6</v>
      </c>
    </row>
    <row r="95" customFormat="false" ht="25.5" hidden="false" customHeight="false" outlineLevel="0" collapsed="false">
      <c r="A95" s="264" t="str">
        <f aca="false">Planilha!A107</f>
        <v>9.5</v>
      </c>
      <c r="B95" s="265" t="str">
        <f aca="false">Planilha!D107</f>
        <v>Luminária com lampada led tubular bivolt 18/20 w, base g13 - rev 01</v>
      </c>
      <c r="C95" s="266" t="str">
        <f aca="false">Planilha!E107</f>
        <v>UN</v>
      </c>
      <c r="D95" s="267" t="s">
        <v>540</v>
      </c>
      <c r="E95" s="268" t="n">
        <f aca="false">7+2+2</f>
        <v>11</v>
      </c>
    </row>
    <row r="96" customFormat="false" ht="25.5" hidden="false" customHeight="false" outlineLevel="0" collapsed="false">
      <c r="A96" s="264" t="str">
        <f aca="false">Planilha!A108</f>
        <v>9.6</v>
      </c>
      <c r="B96" s="265" t="str">
        <f aca="false">Planilha!D108</f>
        <v>Interruptor simples (1 módulo), 10a/250v, incluindo suporte e placa - fornecimento e instalação.</v>
      </c>
      <c r="C96" s="266" t="str">
        <f aca="false">Planilha!E108</f>
        <v>UN</v>
      </c>
      <c r="D96" s="267" t="s">
        <v>541</v>
      </c>
      <c r="E96" s="268" t="n">
        <f aca="false">1+1+4</f>
        <v>6</v>
      </c>
    </row>
    <row r="97" customFormat="false" ht="25.5" hidden="false" customHeight="false" outlineLevel="0" collapsed="false">
      <c r="A97" s="264" t="str">
        <f aca="false">Planilha!A109</f>
        <v>9.7</v>
      </c>
      <c r="B97" s="265" t="str">
        <f aca="false">Planilha!D109</f>
        <v>Ponto de tomada residencial incluindo tomada 10a/250v, caixa elétrica, eletroduto, cabo, rasgo, quebra e chumbamento.</v>
      </c>
      <c r="C97" s="266" t="str">
        <f aca="false">Planilha!E109</f>
        <v>UN</v>
      </c>
      <c r="D97" s="267" t="s">
        <v>542</v>
      </c>
      <c r="E97" s="268" t="n">
        <v>2</v>
      </c>
    </row>
    <row r="98" customFormat="false" ht="12.75" hidden="false" customHeight="false" outlineLevel="0" collapsed="false">
      <c r="A98" s="270"/>
      <c r="B98" s="270"/>
      <c r="C98" s="270"/>
      <c r="D98" s="270"/>
      <c r="E98" s="270"/>
    </row>
    <row r="99" customFormat="false" ht="12.75" hidden="false" customHeight="false" outlineLevel="0" collapsed="false">
      <c r="A99" s="271" t="n">
        <f aca="false">Planilha!A112</f>
        <v>10</v>
      </c>
      <c r="B99" s="272" t="str">
        <f aca="false">Planilha!B112</f>
        <v>INSTALAÇÃO HIDRO-SANITÁRIA</v>
      </c>
      <c r="C99" s="273"/>
      <c r="D99" s="273"/>
      <c r="E99" s="273"/>
    </row>
    <row r="100" customFormat="false" ht="12.75" hidden="false" customHeight="false" outlineLevel="0" collapsed="false">
      <c r="A100" s="271" t="str">
        <f aca="false">Planilha!A113</f>
        <v>10.1</v>
      </c>
      <c r="B100" s="272" t="str">
        <f aca="false">Planilha!B113</f>
        <v>Água Fria</v>
      </c>
      <c r="C100" s="273"/>
      <c r="D100" s="273"/>
      <c r="E100" s="273"/>
      <c r="I100" s="245" t="s">
        <v>537</v>
      </c>
      <c r="J100" s="245" t="n">
        <f aca="false">3+2.5+0.7+1.4+1.8</f>
        <v>9.4</v>
      </c>
    </row>
    <row r="101" customFormat="false" ht="25.5" hidden="false" customHeight="false" outlineLevel="0" collapsed="false">
      <c r="A101" s="264" t="str">
        <f aca="false">Planilha!A114</f>
        <v>10.1.1</v>
      </c>
      <c r="B101" s="265" t="str">
        <f aca="false">Planilha!D114</f>
        <v>Tubo, pvc, soldável, dn 20mm, instalado em ramal ou sub-ramal de água - fornecimento e instalação.</v>
      </c>
      <c r="C101" s="266" t="str">
        <f aca="false">Planilha!E114</f>
        <v>M</v>
      </c>
      <c r="D101" s="267" t="s">
        <v>536</v>
      </c>
      <c r="E101" s="268" t="n">
        <f aca="false">J100*3+J101+J102+J103</f>
        <v>43.6</v>
      </c>
      <c r="I101" s="245" t="s">
        <v>543</v>
      </c>
      <c r="J101" s="245" t="n">
        <f aca="false">2.7+2</f>
        <v>4.7</v>
      </c>
    </row>
    <row r="102" customFormat="false" ht="25.5" hidden="false" customHeight="false" outlineLevel="0" collapsed="false">
      <c r="A102" s="264" t="str">
        <f aca="false">Planilha!A115</f>
        <v>10.1.2</v>
      </c>
      <c r="B102" s="265" t="str">
        <f aca="false">Planilha!D115</f>
        <v>Tubo, pvc, soldável, dn 25mm, instalado em ramal ou sub-ramal de água - fornecimento e instalação.</v>
      </c>
      <c r="C102" s="266" t="str">
        <f aca="false">Planilha!E115</f>
        <v>M</v>
      </c>
      <c r="D102" s="267" t="s">
        <v>536</v>
      </c>
      <c r="E102" s="268" t="n">
        <f aca="false">6.75+5.5+6</f>
        <v>18.25</v>
      </c>
      <c r="I102" s="245" t="s">
        <v>544</v>
      </c>
      <c r="J102" s="245" t="n">
        <f aca="false">2.7+2</f>
        <v>4.7</v>
      </c>
    </row>
    <row r="103" customFormat="false" ht="25.5" hidden="false" customHeight="false" outlineLevel="0" collapsed="false">
      <c r="A103" s="264" t="str">
        <f aca="false">Planilha!A116</f>
        <v>10.1.3</v>
      </c>
      <c r="B103" s="265" t="str">
        <f aca="false">Planilha!D116</f>
        <v>Registro de gaveta bruto, latão, roscável, 1/2" - fornecimento e instalação.</v>
      </c>
      <c r="C103" s="266" t="str">
        <f aca="false">Planilha!E116</f>
        <v>UN</v>
      </c>
      <c r="D103" s="267" t="s">
        <v>536</v>
      </c>
      <c r="E103" s="268" t="n">
        <v>9</v>
      </c>
      <c r="J103" s="245" t="n">
        <f aca="false">3+3</f>
        <v>6</v>
      </c>
    </row>
    <row r="104" customFormat="false" ht="12.75" hidden="false" customHeight="false" outlineLevel="0" collapsed="false">
      <c r="A104" s="271" t="str">
        <f aca="false">Planilha!A117</f>
        <v>10.2</v>
      </c>
      <c r="B104" s="272" t="str">
        <f aca="false">Planilha!B117</f>
        <v>Esgoto</v>
      </c>
      <c r="C104" s="273"/>
      <c r="D104" s="273"/>
      <c r="E104" s="273"/>
    </row>
    <row r="105" customFormat="false" ht="25.5" hidden="false" customHeight="false" outlineLevel="0" collapsed="false">
      <c r="A105" s="264" t="str">
        <f aca="false">Planilha!A118</f>
        <v>10.2.1</v>
      </c>
      <c r="B105" s="265" t="str">
        <f aca="false">Planilha!D118</f>
        <v>Tubo pvc, serie normal, esgoto predial, dn 40 mm, fornecido e instalado em ramal de descarga ou ramal de esgoto sanitário.</v>
      </c>
      <c r="C105" s="266" t="str">
        <f aca="false">Planilha!E118</f>
        <v>M</v>
      </c>
      <c r="D105" s="267" t="s">
        <v>481</v>
      </c>
      <c r="E105" s="268" t="n">
        <f aca="false">0.94+1.4+0.94+1.2</f>
        <v>4.48</v>
      </c>
    </row>
    <row r="106" customFormat="false" ht="25.5" hidden="false" customHeight="false" outlineLevel="0" collapsed="false">
      <c r="A106" s="264" t="str">
        <f aca="false">Planilha!A119</f>
        <v>10.2.2</v>
      </c>
      <c r="B106" s="265" t="str">
        <f aca="false">Planilha!D119</f>
        <v>Tubo pvc, serie normal, esgoto predial, dn 50 mm, fornecido e instalado em ramal de descarga ou ramal de esgoto sanitário.</v>
      </c>
      <c r="C106" s="266" t="str">
        <f aca="false">Planilha!E119</f>
        <v>M</v>
      </c>
      <c r="D106" s="267" t="s">
        <v>481</v>
      </c>
      <c r="E106" s="268" t="n">
        <f aca="false">0.82+1.75+2.1</f>
        <v>4.67</v>
      </c>
    </row>
    <row r="107" customFormat="false" ht="25.5" hidden="false" customHeight="false" outlineLevel="0" collapsed="false">
      <c r="A107" s="264" t="str">
        <f aca="false">Planilha!A120</f>
        <v>10.2.3</v>
      </c>
      <c r="B107" s="265" t="str">
        <f aca="false">Planilha!D120</f>
        <v>Tubo pvc, serie normal, esgoto predial, dn 100 mm, fornecido e instalado em ramal de descarga ou ramal de esgoto sanitário.</v>
      </c>
      <c r="C107" s="266" t="str">
        <f aca="false">Planilha!E120</f>
        <v>M</v>
      </c>
      <c r="D107" s="267" t="s">
        <v>481</v>
      </c>
      <c r="E107" s="268" t="n">
        <f aca="false">3.6+1.2+5+6.96+0.68*3+2.67+5</f>
        <v>26.47</v>
      </c>
      <c r="G107" s="245" t="s">
        <v>545</v>
      </c>
    </row>
    <row r="108" customFormat="false" ht="38.25" hidden="false" customHeight="false" outlineLevel="0" collapsed="false">
      <c r="A108" s="264" t="str">
        <f aca="false">Planilha!A121</f>
        <v>10.2.4</v>
      </c>
      <c r="B108" s="265" t="str">
        <f aca="false">Planilha!D121</f>
        <v>Caixa sifonada, pvc, dn 100 x 100 x 50 mm, junta elástica, fornecida e instalada em ramal de descarga ou em ramal de esgoto sanitário.</v>
      </c>
      <c r="C108" s="266" t="str">
        <f aca="false">Planilha!E121</f>
        <v>UN</v>
      </c>
      <c r="D108" s="267" t="s">
        <v>481</v>
      </c>
      <c r="E108" s="268" t="n">
        <v>4</v>
      </c>
    </row>
    <row r="109" customFormat="false" ht="12.75" hidden="false" customHeight="false" outlineLevel="0" collapsed="false">
      <c r="A109" s="271" t="str">
        <f aca="false">Planilha!A122</f>
        <v>10.3</v>
      </c>
      <c r="B109" s="272" t="str">
        <f aca="false">Planilha!B122</f>
        <v>Águas Pluviais</v>
      </c>
      <c r="C109" s="273"/>
      <c r="D109" s="273"/>
      <c r="E109" s="273"/>
    </row>
    <row r="110" customFormat="false" ht="51" hidden="false" customHeight="false" outlineLevel="0" collapsed="false">
      <c r="A110" s="264" t="str">
        <f aca="false">Planilha!A123</f>
        <v>10.3.1</v>
      </c>
      <c r="B110" s="265" t="str">
        <f aca="false">Planilha!D123</f>
        <v>Alvenaria de vedação de blocos cerâmicos furados na vertical de 9x19x39cm (espessura 9cm) de paredes com área líquida maior ou igual a 6m² com vãos e argamassa de assentamento com preparo manual.</v>
      </c>
      <c r="C110" s="266" t="str">
        <f aca="false">Planilha!E123</f>
        <v>M2</v>
      </c>
      <c r="D110" s="267" t="s">
        <v>546</v>
      </c>
      <c r="E110" s="268" t="n">
        <f aca="false">10.44*1.2*2</f>
        <v>25.056</v>
      </c>
    </row>
    <row r="111" customFormat="false" ht="12.75" hidden="false" customHeight="false" outlineLevel="0" collapsed="false">
      <c r="A111" s="264" t="str">
        <f aca="false">Planilha!A124</f>
        <v>10.3.2</v>
      </c>
      <c r="B111" s="265" t="str">
        <f aca="false">Planilha!D124</f>
        <v>Regularização c/ argamassa c/ adesivo resistente</v>
      </c>
      <c r="C111" s="266" t="str">
        <f aca="false">Planilha!E124</f>
        <v>M2</v>
      </c>
      <c r="D111" s="267" t="s">
        <v>547</v>
      </c>
      <c r="E111" s="268" t="n">
        <f aca="false">10.44*0.5+1.2*10.44*2</f>
        <v>30.276</v>
      </c>
    </row>
    <row r="112" customFormat="false" ht="25.5" hidden="false" customHeight="false" outlineLevel="0" collapsed="false">
      <c r="A112" s="264" t="str">
        <f aca="false">Planilha!A125</f>
        <v>10.3.3</v>
      </c>
      <c r="B112" s="265" t="str">
        <f aca="false">Planilha!D125</f>
        <v>Impermeabilização de superfície com manta asfáltica, uma camada, inclusive aplicação de primer asfáltico, e=3mm.</v>
      </c>
      <c r="C112" s="266" t="str">
        <f aca="false">Planilha!E125</f>
        <v>M2</v>
      </c>
      <c r="D112" s="267" t="s">
        <v>547</v>
      </c>
      <c r="E112" s="268" t="n">
        <f aca="false">E111</f>
        <v>30.276</v>
      </c>
    </row>
    <row r="113" customFormat="false" ht="25.5" hidden="false" customHeight="false" outlineLevel="0" collapsed="false">
      <c r="A113" s="264" t="str">
        <f aca="false">Planilha!A126</f>
        <v>10.3.4</v>
      </c>
      <c r="B113" s="265" t="str">
        <f aca="false">Planilha!D126</f>
        <v>Proteção mecânica de superfície horizontal com argamassa de cimento e areia, traço 1:3, e=2cm.</v>
      </c>
      <c r="C113" s="266" t="str">
        <f aca="false">Planilha!E126</f>
        <v>M2</v>
      </c>
      <c r="D113" s="267" t="s">
        <v>547</v>
      </c>
      <c r="E113" s="268" t="n">
        <f aca="false">E112</f>
        <v>30.276</v>
      </c>
    </row>
    <row r="114" customFormat="false" ht="25.5" hidden="false" customHeight="false" outlineLevel="0" collapsed="false">
      <c r="A114" s="264" t="str">
        <f aca="false">Planilha!A127</f>
        <v>10.3.5</v>
      </c>
      <c r="B114" s="265" t="str">
        <f aca="false">Planilha!D127</f>
        <v>Tubo pvc, série R, água pluvial, dn 75 mm, fornecido e instalado em condutores verticais de águas pluviais.</v>
      </c>
      <c r="C114" s="266" t="str">
        <f aca="false">Planilha!E127</f>
        <v>M</v>
      </c>
      <c r="D114" s="267" t="s">
        <v>548</v>
      </c>
      <c r="E114" s="268" t="n">
        <v>5</v>
      </c>
    </row>
    <row r="115" customFormat="false" ht="12.75" hidden="false" customHeight="false" outlineLevel="0" collapsed="false">
      <c r="A115" s="271" t="str">
        <f aca="false">Planilha!A128</f>
        <v>10.4</v>
      </c>
      <c r="B115" s="272" t="str">
        <f aca="false">Planilha!B128</f>
        <v>Louças e Metais</v>
      </c>
      <c r="C115" s="273"/>
      <c r="D115" s="273"/>
      <c r="E115" s="273"/>
    </row>
    <row r="116" customFormat="false" ht="25.5" hidden="false" customHeight="false" outlineLevel="0" collapsed="false">
      <c r="A116" s="264" t="str">
        <f aca="false">Planilha!A129</f>
        <v>10.4.1</v>
      </c>
      <c r="B116" s="265" t="str">
        <f aca="false">Planilha!D129</f>
        <v>Vaso sanitário sifonado com caixa acoplada louça branca - fornecimento e instalação.</v>
      </c>
      <c r="C116" s="266" t="str">
        <f aca="false">Planilha!E129</f>
        <v>UN</v>
      </c>
      <c r="D116" s="267" t="s">
        <v>481</v>
      </c>
      <c r="E116" s="268" t="n">
        <v>10</v>
      </c>
    </row>
    <row r="117" customFormat="false" ht="51" hidden="false" customHeight="false" outlineLevel="0" collapsed="false">
      <c r="A117" s="264" t="str">
        <f aca="false">Planilha!A130</f>
        <v>10.4.2</v>
      </c>
      <c r="B117" s="265" t="str">
        <f aca="false">Planilha!D130</f>
        <v>Bancada granito cinza, 50 x 60 cm, incl. cuba de embutir oval louça branca 35 x 50 cm, válvula metal cromado, sifão flexível pvc, engate 30 cm flexível plástico e torneira cromada de mesa, padrão popular - fornec. e instalação.</v>
      </c>
      <c r="C117" s="266" t="str">
        <f aca="false">Planilha!E130</f>
        <v>UN</v>
      </c>
      <c r="D117" s="267" t="s">
        <v>481</v>
      </c>
      <c r="E117" s="268" t="n">
        <v>10</v>
      </c>
    </row>
    <row r="118" customFormat="false" ht="38.25" hidden="false" customHeight="false" outlineLevel="0" collapsed="false">
      <c r="A118" s="264" t="str">
        <f aca="false">Planilha!A131</f>
        <v>10.4.3</v>
      </c>
      <c r="B118" s="265" t="str">
        <f aca="false">Planilha!D131</f>
        <v>Tanque de mármore sintético suspenso, 22l ou equivalente, incluso sifão flexível em pvc, válvula plástica e torneira de plástico - fornecimento e instalação.</v>
      </c>
      <c r="C118" s="266" t="str">
        <f aca="false">Planilha!E131</f>
        <v>UN</v>
      </c>
      <c r="D118" s="267" t="s">
        <v>481</v>
      </c>
      <c r="E118" s="268" t="n">
        <v>1</v>
      </c>
    </row>
    <row r="119" customFormat="false" ht="12.75" hidden="false" customHeight="false" outlineLevel="0" collapsed="false">
      <c r="A119" s="264" t="str">
        <f aca="false">Planilha!A132</f>
        <v>10.4.4</v>
      </c>
      <c r="B119" s="265" t="str">
        <f aca="false">Planilha!D132</f>
        <v>Assento sanitário convencional - fornecimento e instalacao.</v>
      </c>
      <c r="C119" s="266" t="str">
        <f aca="false">Planilha!E132</f>
        <v>UN</v>
      </c>
      <c r="D119" s="267" t="s">
        <v>549</v>
      </c>
      <c r="E119" s="268" t="n">
        <f aca="false">E116</f>
        <v>10</v>
      </c>
    </row>
    <row r="120" customFormat="false" ht="25.5" hidden="false" customHeight="false" outlineLevel="0" collapsed="false">
      <c r="A120" s="264" t="str">
        <f aca="false">Planilha!A133</f>
        <v>10.4.5</v>
      </c>
      <c r="B120" s="265" t="str">
        <f aca="false">Planilha!D133</f>
        <v>Saboneteira plastica tipo dispenser para sabonete liquido com reservatorio 800 a 1500 ml, incluso fixação.</v>
      </c>
      <c r="C120" s="266" t="str">
        <f aca="false">Planilha!E133</f>
        <v>UN</v>
      </c>
      <c r="D120" s="267" t="s">
        <v>550</v>
      </c>
      <c r="E120" s="268" t="n">
        <v>7</v>
      </c>
    </row>
    <row r="121" customFormat="false" ht="12.75" hidden="false" customHeight="false" outlineLevel="0" collapsed="false">
      <c r="A121" s="264" t="str">
        <f aca="false">Planilha!A134</f>
        <v>10.4.6</v>
      </c>
      <c r="B121" s="265" t="str">
        <f aca="false">Planilha!D134</f>
        <v>Dispenser para toalha interfolhada</v>
      </c>
      <c r="C121" s="266" t="str">
        <f aca="false">Planilha!E134</f>
        <v>UN</v>
      </c>
      <c r="D121" s="267" t="s">
        <v>551</v>
      </c>
      <c r="E121" s="268" t="n">
        <v>7</v>
      </c>
    </row>
    <row r="122" customFormat="false" ht="12.75" hidden="false" customHeight="false" outlineLevel="0" collapsed="false">
      <c r="A122" s="264" t="str">
        <f aca="false">Planilha!A135</f>
        <v>10.4.7</v>
      </c>
      <c r="B122" s="265" t="str">
        <f aca="false">Planilha!D135</f>
        <v>Dispenser, em plástico, para papel higiênico em rolo</v>
      </c>
      <c r="C122" s="266" t="str">
        <f aca="false">Planilha!E135</f>
        <v>UN</v>
      </c>
      <c r="D122" s="267" t="s">
        <v>549</v>
      </c>
      <c r="E122" s="268" t="n">
        <f aca="false">E117</f>
        <v>10</v>
      </c>
    </row>
    <row r="123" customFormat="false" ht="12.75" hidden="false" customHeight="false" outlineLevel="0" collapsed="false">
      <c r="A123" s="270"/>
      <c r="B123" s="270"/>
      <c r="C123" s="270"/>
      <c r="D123" s="270"/>
      <c r="E123" s="270"/>
    </row>
    <row r="124" customFormat="false" ht="12.75" hidden="false" customHeight="false" outlineLevel="0" collapsed="false">
      <c r="A124" s="271" t="n">
        <f aca="false">Planilha!A138</f>
        <v>11</v>
      </c>
      <c r="B124" s="272" t="str">
        <f aca="false">Planilha!B138</f>
        <v>PINTURA</v>
      </c>
      <c r="C124" s="273"/>
      <c r="D124" s="273"/>
      <c r="E124" s="273"/>
    </row>
    <row r="125" customFormat="false" ht="12.75" hidden="false" customHeight="false" outlineLevel="0" collapsed="false">
      <c r="A125" s="264" t="str">
        <f aca="false">Planilha!A139</f>
        <v>11.1</v>
      </c>
      <c r="B125" s="265" t="str">
        <f aca="false">Planilha!D139</f>
        <v>Aplicação de fundo selador acrílico em paredes, uma demão.</v>
      </c>
      <c r="C125" s="266" t="str">
        <f aca="false">Planilha!E139</f>
        <v>M2</v>
      </c>
      <c r="D125" s="267" t="s">
        <v>552</v>
      </c>
      <c r="E125" s="268" t="n">
        <f aca="false">E69</f>
        <v>248.43</v>
      </c>
    </row>
    <row r="126" customFormat="false" ht="25.5" hidden="false" customHeight="false" outlineLevel="0" collapsed="false">
      <c r="A126" s="264" t="str">
        <f aca="false">Planilha!A140</f>
        <v>11.2</v>
      </c>
      <c r="B126" s="265" t="str">
        <f aca="false">Planilha!D140</f>
        <v>Aplicação manual de pintura com tinta látex acrílica em paredes, duas demãos.</v>
      </c>
      <c r="C126" s="266" t="str">
        <f aca="false">Planilha!E140</f>
        <v>M2</v>
      </c>
      <c r="D126" s="267" t="s">
        <v>553</v>
      </c>
      <c r="E126" s="268" t="n">
        <f aca="false">1428.07+(87.38+51.82)*4-157</f>
        <v>1827.87</v>
      </c>
      <c r="H126" s="245" t="s">
        <v>554</v>
      </c>
      <c r="I126" s="245" t="n">
        <v>87.38</v>
      </c>
    </row>
    <row r="127" customFormat="false" ht="25.5" hidden="false" customHeight="false" outlineLevel="0" collapsed="false">
      <c r="A127" s="264" t="str">
        <f aca="false">Planilha!A141</f>
        <v>11.3</v>
      </c>
      <c r="B127" s="265" t="str">
        <f aca="false">Planilha!D141</f>
        <v>Aplicação manual de pintura com tinta látex acrílica em teto, duas demãos.</v>
      </c>
      <c r="C127" s="266" t="str">
        <f aca="false">Planilha!E141</f>
        <v>M2</v>
      </c>
      <c r="D127" s="267" t="s">
        <v>555</v>
      </c>
      <c r="E127" s="268" t="n">
        <f aca="false">E60</f>
        <v>718.43</v>
      </c>
      <c r="H127" s="245" t="s">
        <v>556</v>
      </c>
      <c r="I127" s="245" t="n">
        <v>51.82</v>
      </c>
    </row>
    <row r="128" customFormat="false" ht="12.75" hidden="false" customHeight="false" outlineLevel="0" collapsed="false">
      <c r="A128" s="270"/>
      <c r="B128" s="270"/>
      <c r="C128" s="270"/>
      <c r="D128" s="270"/>
      <c r="E128" s="270"/>
    </row>
    <row r="129" customFormat="false" ht="12.75" hidden="false" customHeight="false" outlineLevel="0" collapsed="false">
      <c r="A129" s="271" t="n">
        <f aca="false">Planilha!A144</f>
        <v>12</v>
      </c>
      <c r="B129" s="272" t="str">
        <f aca="false">Planilha!B144</f>
        <v>SERVIÇOS COMPLEMENTARES</v>
      </c>
      <c r="C129" s="273"/>
      <c r="D129" s="273"/>
      <c r="E129" s="273"/>
    </row>
    <row r="130" customFormat="false" ht="12.75" hidden="false" customHeight="false" outlineLevel="0" collapsed="false">
      <c r="A130" s="264" t="str">
        <f aca="false">Planilha!A145</f>
        <v>12.1</v>
      </c>
      <c r="B130" s="265" t="str">
        <f aca="false">Planilha!D145</f>
        <v>Limpeza manual de vegetação em terreno com enxada.</v>
      </c>
      <c r="C130" s="266" t="str">
        <f aca="false">Planilha!E145</f>
        <v>M2</v>
      </c>
      <c r="D130" s="267" t="s">
        <v>557</v>
      </c>
      <c r="E130" s="268" t="n">
        <v>200</v>
      </c>
    </row>
    <row r="131" customFormat="false" ht="12.75" hidden="false" customHeight="false" outlineLevel="0" collapsed="false">
      <c r="A131" s="264"/>
      <c r="B131" s="265"/>
      <c r="C131" s="266"/>
      <c r="D131" s="267"/>
      <c r="E131" s="268"/>
    </row>
    <row r="132" customFormat="false" ht="18.95" hidden="false" customHeight="true" outlineLevel="0" collapsed="false">
      <c r="A132" s="274" t="s">
        <v>558</v>
      </c>
      <c r="B132" s="274"/>
      <c r="C132" s="274"/>
      <c r="D132" s="274"/>
      <c r="E132" s="274"/>
    </row>
  </sheetData>
  <mergeCells count="33">
    <mergeCell ref="B1:E3"/>
    <mergeCell ref="A5:E5"/>
    <mergeCell ref="A7:E7"/>
    <mergeCell ref="C8:E8"/>
    <mergeCell ref="A14:E14"/>
    <mergeCell ref="C15:E15"/>
    <mergeCell ref="A32:E32"/>
    <mergeCell ref="C33:E33"/>
    <mergeCell ref="C34:E34"/>
    <mergeCell ref="C43:E43"/>
    <mergeCell ref="A49:E49"/>
    <mergeCell ref="C50:E50"/>
    <mergeCell ref="A58:E58"/>
    <mergeCell ref="C59:E59"/>
    <mergeCell ref="A66:E66"/>
    <mergeCell ref="C67:E67"/>
    <mergeCell ref="A74:E74"/>
    <mergeCell ref="C75:E75"/>
    <mergeCell ref="A82:E82"/>
    <mergeCell ref="C83:E83"/>
    <mergeCell ref="A89:E89"/>
    <mergeCell ref="C90:E90"/>
    <mergeCell ref="A98:E98"/>
    <mergeCell ref="C99:E99"/>
    <mergeCell ref="C100:E100"/>
    <mergeCell ref="C104:E104"/>
    <mergeCell ref="C109:E109"/>
    <mergeCell ref="C115:E115"/>
    <mergeCell ref="A123:E123"/>
    <mergeCell ref="C124:E124"/>
    <mergeCell ref="A128:E128"/>
    <mergeCell ref="C129:E129"/>
    <mergeCell ref="A132:E132"/>
  </mergeCell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João Luiz Volpato Pazin</cp:lastModifiedBy>
  <cp:lastPrinted>2020-07-16T18:21:27Z</cp:lastPrinted>
  <dcterms:modified xsi:type="dcterms:W3CDTF">2021-12-02T19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