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Planilha" sheetId="1" state="visible" r:id="rId2"/>
    <sheet name="Cronograma" sheetId="2" state="visible" r:id="rId3"/>
    <sheet name="CPUs" sheetId="3" state="visible" r:id="rId4"/>
    <sheet name="BDI" sheetId="4" state="visible" r:id="rId5"/>
    <sheet name="Encargos Sociais" sheetId="5" state="visible" r:id="rId6"/>
    <sheet name="Mobilização" sheetId="6" state="visible" r:id="rId7"/>
    <sheet name="RASCUNHO Pátio Multiplo Uso" sheetId="7" state="visible" r:id="rId8"/>
    <sheet name="Mem Calc" sheetId="8" state="visible" r:id="rId9"/>
  </sheets>
  <externalReferences>
    <externalReference r:id="rId10"/>
    <externalReference r:id="rId11"/>
    <externalReference r:id="rId12"/>
  </externalReferences>
  <definedNames>
    <definedName function="false" hidden="false" localSheetId="7" name="_xlnm.Print_Area" vbProcedure="false">'Mem Calc'!$A$1:$E$82</definedName>
    <definedName function="false" hidden="false" name="AAAAA" vbProcedure="false">#REF!</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REF!</definedName>
    <definedName function="false" hidden="false" name="descont" vbProcedure="false">#REF!</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2]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localSheetId="0" name="Print_Area" vbProcedure="false">Planilha!$A$1:$J$97</definedName>
    <definedName function="false" hidden="false" localSheetId="0" name="Print_Titles" vbProcedure="false">Planilha!$1:$11</definedName>
    <definedName function="false" hidden="false" localSheetId="1" name="Print_Area" vbProcedure="false">Cronograma!$A$1:$F$34</definedName>
    <definedName function="false" hidden="false" localSheetId="3" name="Print_Area" vbProcedure="false">BDI!$A$1:$D$37</definedName>
    <definedName function="false" hidden="false" localSheetId="4" name="Print_Area" vbProcedure="false">'Encargos Sociais'!$B$2:$G$52</definedName>
    <definedName function="false" hidden="false" localSheetId="7" name="Print_Area" vbProcedure="false">'Mem Calc'!$A$1:$E$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7" uniqueCount="472">
  <si>
    <t xml:space="preserve">% DE RESERVA DE CONTINGÊNCIA (TAXA DE RISCO DA MATRIZ)</t>
  </si>
  <si>
    <t xml:space="preserve">OBJETO:</t>
  </si>
  <si>
    <t xml:space="preserve">SERVIÇOS NECESSÁRIOS A CONSTRUÇÃO DE 01 (um) PÁTIO MULTIPLO USO, NA COMUNIDADE LAGOA DE SÃO JOÃO, NO MUNICÍPIO DE BRUMADO/BA NA ÁREA DE ATUAÇÃO DA 2ª SUPERINTENDÊNCIA REGIONAL DA CODEVASF</t>
  </si>
  <si>
    <t xml:space="preserve">Data Base Utilizada: SINAPI - Outubro/2021; ORSE - Setembro/2021-1; SICRO - Julho/2021</t>
  </si>
  <si>
    <t xml:space="preserve">BDI %:</t>
  </si>
  <si>
    <t xml:space="preserve">Encargos Sociais:</t>
  </si>
  <si>
    <t xml:space="preserve">Horista</t>
  </si>
  <si>
    <t xml:space="preserve">Mensalista</t>
  </si>
  <si>
    <t xml:space="preserve">PLANILHA ORÇAMENTARIA NÃO DESONERADA (Novembro/2021)</t>
  </si>
  <si>
    <t xml:space="preserve">ITEM</t>
  </si>
  <si>
    <t xml:space="preserve">Fonte</t>
  </si>
  <si>
    <t xml:space="preserve">Cód.</t>
  </si>
  <si>
    <t xml:space="preserve">DISCRIMINAÇÃO DOS SERVIÇOS</t>
  </si>
  <si>
    <t xml:space="preserve">UND</t>
  </si>
  <si>
    <t xml:space="preserve">QTDE.</t>
  </si>
  <si>
    <t xml:space="preserve">VALOR UNITÁRIO (R$)</t>
  </si>
  <si>
    <t xml:space="preserve">PREÇO UNITÁRIO (R$)</t>
  </si>
  <si>
    <t xml:space="preserve">TOTAL (R$)</t>
  </si>
  <si>
    <t xml:space="preserve">TOTAL C/ BDI E COM TAXA RISCO DA MATRIZ (R$)</t>
  </si>
  <si>
    <t xml:space="preserve">SERVIÇOS PRELIMINARES</t>
  </si>
  <si>
    <t xml:space="preserve">1.1</t>
  </si>
  <si>
    <t xml:space="preserve">CODEVASF</t>
  </si>
  <si>
    <t xml:space="preserve">CPU-01</t>
  </si>
  <si>
    <t xml:space="preserve">Administração local</t>
  </si>
  <si>
    <t xml:space="preserve">global</t>
  </si>
  <si>
    <t xml:space="preserve">1.2</t>
  </si>
  <si>
    <t xml:space="preserve">SINAPI</t>
  </si>
  <si>
    <t xml:space="preserve">Locação de container - escritório com banheiro</t>
  </si>
  <si>
    <t xml:space="preserve">mês</t>
  </si>
  <si>
    <t xml:space="preserve">1.3</t>
  </si>
  <si>
    <t xml:space="preserve">ORSE</t>
  </si>
  <si>
    <t xml:space="preserve">Aluguel de container - almoxarifado sem banheiro - 6,00 x 2,40m</t>
  </si>
  <si>
    <t xml:space="preserve">1.4</t>
  </si>
  <si>
    <t xml:space="preserve">CPU-02-A</t>
  </si>
  <si>
    <t xml:space="preserve">Mobilização</t>
  </si>
  <si>
    <t xml:space="preserve">und</t>
  </si>
  <si>
    <t xml:space="preserve">1.5</t>
  </si>
  <si>
    <t xml:space="preserve">CPU-02-B</t>
  </si>
  <si>
    <t xml:space="preserve">Desmobilização</t>
  </si>
  <si>
    <t xml:space="preserve">1.6</t>
  </si>
  <si>
    <t xml:space="preserve">CPU-03</t>
  </si>
  <si>
    <t xml:space="preserve">Placa de obra em chapa de aço galvanizada (3,60 X 1,80m).</t>
  </si>
  <si>
    <t xml:space="preserve">m²</t>
  </si>
  <si>
    <t xml:space="preserve">1.7</t>
  </si>
  <si>
    <t xml:space="preserve">CPU-04</t>
  </si>
  <si>
    <t xml:space="preserve">Serviços topográficos</t>
  </si>
  <si>
    <t xml:space="preserve"> ITEM 1:</t>
  </si>
  <si>
    <t xml:space="preserve">TOTAL</t>
  </si>
  <si>
    <t xml:space="preserve">LIMPEZA E TERRAPLANAGEM</t>
  </si>
  <si>
    <t xml:space="preserve">2.1</t>
  </si>
  <si>
    <t xml:space="preserve">Limpeza mecanizada de camada vegetal, vegetação e pequenas árvores (diâmetro de tronco menor que 0,20 m), com trator de esteiras.</t>
  </si>
  <si>
    <t xml:space="preserve">M2</t>
  </si>
  <si>
    <t xml:space="preserve">2.2</t>
  </si>
  <si>
    <t xml:space="preserve">CPU-05</t>
  </si>
  <si>
    <t xml:space="preserve">Regularização e compactação de subleito de solo predominantemente argiloso</t>
  </si>
  <si>
    <t xml:space="preserve"> ITEM 2:</t>
  </si>
  <si>
    <t xml:space="preserve">FUNDAÇÕES</t>
  </si>
  <si>
    <t xml:space="preserve">3.1</t>
  </si>
  <si>
    <t xml:space="preserve">Escavação manual para bloco de coroamento ou sapata (incluindo escavação para colocação de fôrmas).</t>
  </si>
  <si>
    <t xml:space="preserve">M3</t>
  </si>
  <si>
    <t xml:space="preserve">3.2</t>
  </si>
  <si>
    <t xml:space="preserve">Escavação manual de vala para viga baldrame (incluindo escavação para colocação de fôrmas).</t>
  </si>
  <si>
    <t xml:space="preserve">3.3</t>
  </si>
  <si>
    <t xml:space="preserve">Forma plana para estruturas, em compensado resinado de 10 mm, 2 usos, inclusive escoramento</t>
  </si>
  <si>
    <t xml:space="preserve">M²</t>
  </si>
  <si>
    <t xml:space="preserve">3.4</t>
  </si>
  <si>
    <t xml:space="preserve">Lastro de concreto magro, espessura de 5 cm.</t>
  </si>
  <si>
    <t xml:space="preserve">3.5</t>
  </si>
  <si>
    <t xml:space="preserve">Armação de bloco, viga baldrame ou sapata utilizando aço ca-50</t>
  </si>
  <si>
    <t xml:space="preserve">KG</t>
  </si>
  <si>
    <t xml:space="preserve">3.6</t>
  </si>
  <si>
    <t xml:space="preserve">Concreto fck = 20mpa, traço 1:2,6:2,9 (em massa seca de cimento/ areia média/ seixo rolado) - preparo mecânico com betoneira 400 l.</t>
  </si>
  <si>
    <t xml:space="preserve">3.7</t>
  </si>
  <si>
    <t xml:space="preserve">Lançamento de concreto simples fabricado na obra, inclusive adensamento e acabamento na infraestrutura</t>
  </si>
  <si>
    <t xml:space="preserve">3.8</t>
  </si>
  <si>
    <t xml:space="preserve">Reaterro manual apiloado com soquete.</t>
  </si>
  <si>
    <t xml:space="preserve"> ITEM 3:</t>
  </si>
  <si>
    <t xml:space="preserve">PISO DA QUADRA</t>
  </si>
  <si>
    <t xml:space="preserve">4.1</t>
  </si>
  <si>
    <t xml:space="preserve">Lastro de brita 2</t>
  </si>
  <si>
    <t xml:space="preserve">4.2</t>
  </si>
  <si>
    <t xml:space="preserve">Armação para execução de radier, piso de concreto ou laje sobre solo, com uso de tela q-138.</t>
  </si>
  <si>
    <t xml:space="preserve">4.3</t>
  </si>
  <si>
    <t xml:space="preserve">Fabricação, montagem e desmontagem de forma para radier, piso de concreto ou laje sobre solo, em madeira serrada, 4 utilizações.</t>
  </si>
  <si>
    <t xml:space="preserve">4.4</t>
  </si>
  <si>
    <t xml:space="preserve">CPU-06</t>
  </si>
  <si>
    <t xml:space="preserve">Piso em concreto para pátios, concreto preparo mecânico fck= 20mpa, espessura 8 cm, incluso polimento e juntas em poliuretano 2 m x 2 m.</t>
  </si>
  <si>
    <t xml:space="preserve">4.5</t>
  </si>
  <si>
    <t xml:space="preserve">Pintura de piso com tinta acrílica, aplicação manual, 2 demãos, incluso fundo preparador.</t>
  </si>
  <si>
    <t xml:space="preserve">4.6</t>
  </si>
  <si>
    <t xml:space="preserve">Pintura de demarcação de quadra poliesportiva com tinta acrílica, e =5 cm, aplicação manual.</t>
  </si>
  <si>
    <t xml:space="preserve"> ITEM 4:</t>
  </si>
  <si>
    <t xml:space="preserve">FECHAMENTOS</t>
  </si>
  <si>
    <t xml:space="preserve">5.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5.2</t>
  </si>
  <si>
    <t xml:space="preserve">5.3</t>
  </si>
  <si>
    <t xml:space="preserve">Concreto fck = 20mpa, traço 1:2,6:2,9 (em massa seca de cimento/ areia média/ seixo rolado) - preparo mecânico com betoneira 400 l. (pilaretes da mureta)</t>
  </si>
  <si>
    <t xml:space="preserve">5.4</t>
  </si>
  <si>
    <t xml:space="preserve">5.5</t>
  </si>
  <si>
    <t xml:space="preserve">Armação de pilar ou viga de uma estrutura convencional de concreto armado</t>
  </si>
  <si>
    <t xml:space="preserve">5.6</t>
  </si>
  <si>
    <t xml:space="preserve">Chapisco aplicado em alvenaria (com presença de vãos) e estruturas de concreto de fachada, com colher de pedreiro. argamassa traço 1:3 com preparo manual.</t>
  </si>
  <si>
    <t xml:space="preserve">5.7</t>
  </si>
  <si>
    <t xml:space="preserve">Massa única, para recebimento de pintura, em argamassa traço 1:2:8, preparo manual, aplicada manualmente em faces internas de paredes</t>
  </si>
  <si>
    <t xml:space="preserve">5.8</t>
  </si>
  <si>
    <t xml:space="preserve">Aplicação manual de pintura com tinta látex acrílica em paredes, duas demãos.</t>
  </si>
  <si>
    <t xml:space="preserve">5.9</t>
  </si>
  <si>
    <t xml:space="preserve">Portão em ferro, em tubo de aço galv. 2" e tela ondulada malha 3/8"</t>
  </si>
  <si>
    <t xml:space="preserve">5.10</t>
  </si>
  <si>
    <t xml:space="preserve">Alambrado para quadra poliesportiva, estruturado por tubos de aco galvanizado, (montantes com diametro 2", travessas e escoras com diâmetro 1 ¼), com tela de arame galvanizado, fio 12 bwg e malha quadrada 5x5cm (exceto mureta).</t>
  </si>
  <si>
    <t xml:space="preserve"> ITEM 5:</t>
  </si>
  <si>
    <t xml:space="preserve">PISO EXTERNO</t>
  </si>
  <si>
    <t xml:space="preserve">6.1</t>
  </si>
  <si>
    <t xml:space="preserve">Lastro de concreto magro, aplicado em pisos, lajes sobre solo ou radiers, espessura de 3 cm.</t>
  </si>
  <si>
    <t xml:space="preserve">6.2</t>
  </si>
  <si>
    <t xml:space="preserve">Piso cimentado liso traço 1:5, e = 3 cm</t>
  </si>
  <si>
    <t xml:space="preserve">6.3</t>
  </si>
  <si>
    <t xml:space="preserve">CPU-07</t>
  </si>
  <si>
    <t xml:space="preserve">Execução de rampa de acesso à calçada</t>
  </si>
  <si>
    <t xml:space="preserve"> ITEM 6:</t>
  </si>
  <si>
    <t xml:space="preserve">ARQUIBANCADA</t>
  </si>
  <si>
    <t xml:space="preserve">7.1</t>
  </si>
  <si>
    <t xml:space="preserve">Alvenaria estrutural de blocos cerâmicos 14x19x39, (espessura de 14 cm), para paredes com área líquida maior ou igual que 6m², sem vãos, utilizando palheta e argamassa de assentamento com preparo manual.</t>
  </si>
  <si>
    <t xml:space="preserve">7.2</t>
  </si>
  <si>
    <t xml:space="preserve">Grauteamento vertical em alvenaria estrutural.</t>
  </si>
  <si>
    <t xml:space="preserve">7.3</t>
  </si>
  <si>
    <t xml:space="preserve">Armação vertical de alvenaria estrutural; diâmetro de 16,0 mm.</t>
  </si>
  <si>
    <t xml:space="preserve">7.4</t>
  </si>
  <si>
    <t xml:space="preserve">Grauteamento de cinta superior ou de verga em alvenaria estrutural.</t>
  </si>
  <si>
    <t xml:space="preserve">7.5</t>
  </si>
  <si>
    <t xml:space="preserve">Armação de cinta de alvenaria estrutural.</t>
  </si>
  <si>
    <t xml:space="preserve">7.6</t>
  </si>
  <si>
    <t xml:space="preserve">Laje pré-moldada unidirecional, biapoiada, para forro, enchimento em cerâmica, vigota convencional, altura total da laje (enchimento+capa) = (8+3).</t>
  </si>
  <si>
    <t xml:space="preserve">7.7</t>
  </si>
  <si>
    <t xml:space="preserve">7.8</t>
  </si>
  <si>
    <t xml:space="preserve">7.9</t>
  </si>
  <si>
    <t xml:space="preserve"> ITEM 7:</t>
  </si>
  <si>
    <t xml:space="preserve">EQUIPAMENTOS</t>
  </si>
  <si>
    <t xml:space="preserve">8.1</t>
  </si>
  <si>
    <t xml:space="preserve">Traves oficial para futebol de salão 3x2m em aço galv.3", com requadro e redes de polietileno fio 4mm (conjunto p/futsal)</t>
  </si>
  <si>
    <t xml:space="preserve">par</t>
  </si>
  <si>
    <t xml:space="preserve">8.2</t>
  </si>
  <si>
    <t xml:space="preserve">Estrutura/suporte oficial p/tabela de basquete em tubo aço galvanizado d=5", H=3,05m piso/aro, pintura sintética, fornecimento e instalação</t>
  </si>
  <si>
    <t xml:space="preserve">8.3</t>
  </si>
  <si>
    <t xml:space="preserve">Tabela para basquete oficial em laminado naval, medindo 1,80x1,20m, inclusive aros fixo metal e redes</t>
  </si>
  <si>
    <t xml:space="preserve">8.4</t>
  </si>
  <si>
    <t xml:space="preserve">Poste oficial para volei em aço galvanizado d=3", c/esticador e catraca</t>
  </si>
  <si>
    <t xml:space="preserve">8.5</t>
  </si>
  <si>
    <t xml:space="preserve">Rede para volei profissional, em nylon e com medidor de altura</t>
  </si>
  <si>
    <t xml:space="preserve">UN</t>
  </si>
  <si>
    <t xml:space="preserve">INSTALAÇÕES ELÉTRICAS</t>
  </si>
  <si>
    <t xml:space="preserve">9.1</t>
  </si>
  <si>
    <t xml:space="preserve">Quadro de distribuição de energia em chapa de aço galvanizado, de embutir, com barramento trifásico, para 12 disjuntores din 100a - fornecimento e instalação.</t>
  </si>
  <si>
    <t xml:space="preserve">9.2</t>
  </si>
  <si>
    <t xml:space="preserve">Disjuntor bipolar tipo din, corrente nominal de 20a - fornecimento e instalação.</t>
  </si>
  <si>
    <t xml:space="preserve">9.3</t>
  </si>
  <si>
    <t xml:space="preserve">Disjuntor tripolar tipo din, corrente nominal de 40a - fornecimento e instalação.</t>
  </si>
  <si>
    <t xml:space="preserve">9.4</t>
  </si>
  <si>
    <t xml:space="preserve">Eletroduto rígido roscável, pvc, dn 32 mm (1")</t>
  </si>
  <si>
    <t xml:space="preserve">M</t>
  </si>
  <si>
    <t xml:space="preserve">9.5</t>
  </si>
  <si>
    <t xml:space="preserve">Cabo de cobre flexível isolado, 4 mm², anti-chama 450/750 v, para circuitos terminais - fornecimento e instalação.</t>
  </si>
  <si>
    <t xml:space="preserve">9.6</t>
  </si>
  <si>
    <t xml:space="preserve">Poste circular de concreto 7/150 - fornecimento e assentamento</t>
  </si>
  <si>
    <t xml:space="preserve">9.7</t>
  </si>
  <si>
    <t xml:space="preserve">Refletor retangular fechado, com lâmpada vapor metálico 400 w - fornecimento e instalação.</t>
  </si>
  <si>
    <t xml:space="preserve">9.8</t>
  </si>
  <si>
    <t xml:space="preserve">Entrada de energia elétrica trifásica, com poste de concreto duplo T, quadro, caixa de inspeção e disjuntor.</t>
  </si>
  <si>
    <t xml:space="preserve">TOTAL PÁTIO  </t>
  </si>
  <si>
    <t xml:space="preserve">MINISTÉRIO DO DESENVOLVIMENTO REGIONAL</t>
  </si>
  <si>
    <t xml:space="preserve">                            COMPANHIA DE DESENVOLVIMENTO DOS VALES DO SÃO FRANCISCO E DO PARNAÍBA</t>
  </si>
  <si>
    <t xml:space="preserve">2.ª GRD da 2ª SUPERINTENDÊNCIA REGIONAL- Bom Jesus da Lapa/Ba.</t>
  </si>
  <si>
    <t xml:space="preserve">CRONOGRAMA FÍSICO/FINANCEIRO - PÁTIO MULTIPLO USO</t>
  </si>
  <si>
    <t xml:space="preserve">ITEM </t>
  </si>
  <si>
    <t xml:space="preserve">DISCRIMINAÇÃO</t>
  </si>
  <si>
    <t xml:space="preserve">VALOR (R$)</t>
  </si>
  <si>
    <t xml:space="preserve">1º  Mês</t>
  </si>
  <si>
    <t xml:space="preserve">2º  Mês</t>
  </si>
  <si>
    <t xml:space="preserve">3º  Mês</t>
  </si>
  <si>
    <t xml:space="preserve">TOTAIS</t>
  </si>
  <si>
    <t xml:space="preserve">% DO ITEM</t>
  </si>
  <si>
    <t xml:space="preserve">TOTAL ACUMULADO</t>
  </si>
  <si>
    <t xml:space="preserve">% ACUMULADA</t>
  </si>
  <si>
    <t xml:space="preserve">                 MINISTÉRIO DA INTEGRAÇÃO NACIONAL</t>
  </si>
  <si>
    <t xml:space="preserve">                 COMPANHIA DE DESENVOLVIMENTO DOS VALES DO SÃO FRANCISCO E DO PARNAÍBA</t>
  </si>
  <si>
    <t xml:space="preserve">                 2.ª GRD da 2ª SUPERINTENDÊNCIA REGIONAL- Bom Jesus da Lapa/Ba.</t>
  </si>
  <si>
    <t xml:space="preserve">PLANILHA COMPOSIÇÕES DE PREÇOS </t>
  </si>
  <si>
    <t xml:space="preserve">BDI (%):</t>
  </si>
  <si>
    <t xml:space="preserve">ENCARGOS SOCIAIS (%):</t>
  </si>
  <si>
    <t xml:space="preserve">BASE:</t>
  </si>
  <si>
    <t xml:space="preserve">NÃO DESONERADO</t>
  </si>
  <si>
    <t xml:space="preserve">SEM</t>
  </si>
  <si>
    <t xml:space="preserve">ADMINISTRAÇÃO LOCAL</t>
  </si>
  <si>
    <t xml:space="preserve">MÊS</t>
  </si>
  <si>
    <t xml:space="preserve">QUANTITATIVO</t>
  </si>
  <si>
    <t xml:space="preserve">PRECO UNITÁRIO</t>
  </si>
  <si>
    <t xml:space="preserve">COMPOSICAO</t>
  </si>
  <si>
    <t xml:space="preserve">ENCARREGADO GERAL COM ENCARGOS COMPLEMENTARES</t>
  </si>
  <si>
    <t xml:space="preserve">H</t>
  </si>
  <si>
    <t xml:space="preserve">ENGENHEIRO CIVIL DE OBRA JUNIOR COM ENCARGOS COMPLEMENTARES</t>
  </si>
  <si>
    <t xml:space="preserve">Sub total:</t>
  </si>
  <si>
    <t xml:space="preserve">Total para 3 meses:</t>
  </si>
  <si>
    <t xml:space="preserve">PREÇO GLOBAL TOTAL:</t>
  </si>
  <si>
    <t xml:space="preserve">CPU-02</t>
  </si>
  <si>
    <t xml:space="preserve">MOBILIZAÇÃO / DESMOBILIZAÇÃO (BAIANÓPOLIS)</t>
  </si>
  <si>
    <t xml:space="preserve">TXKM</t>
  </si>
  <si>
    <t xml:space="preserve">SICRO</t>
  </si>
  <si>
    <t xml:space="preserve">E9667</t>
  </si>
  <si>
    <t xml:space="preserve">Caminhão basculante com capacidade de 14 m³ - 188 kW</t>
  </si>
  <si>
    <t xml:space="preserve">CHP</t>
  </si>
  <si>
    <t xml:space="preserve">E9571</t>
  </si>
  <si>
    <t xml:space="preserve">Caminhão tanque com capacidade de 10.000 l - 188 kW</t>
  </si>
  <si>
    <t xml:space="preserve">Transporte com cavalo mecânico com semirreboque, capacidade de 30 T - Rodovia pavimentada</t>
  </si>
  <si>
    <t xml:space="preserve">t.km</t>
  </si>
  <si>
    <t xml:space="preserve">PREÇO UNITÁRIO TOTAL:</t>
  </si>
  <si>
    <t xml:space="preserve">PLACA DE OBRA EM CHAPA DE ACO GALVANIZADO</t>
  </si>
  <si>
    <t xml:space="preserve">INSUMO</t>
  </si>
  <si>
    <t xml:space="preserve">PREGO 18X30.</t>
  </si>
  <si>
    <t xml:space="preserve">kg</t>
  </si>
  <si>
    <t xml:space="preserve">PECA DE MADEIRA NATIVA / REGIONAL 7,5 X 7,5CM (3X3) NAO APARELHADA (P/FORMA)</t>
  </si>
  <si>
    <t xml:space="preserve">m</t>
  </si>
  <si>
    <t xml:space="preserve">PECA DE MADEIRA DE LEI *2,5 X 7,5* CM (1" X 3"), NÃO APARELHADA, (P/TELHADO)</t>
  </si>
  <si>
    <t xml:space="preserve">PLACA DE OBRA (PARA CONSTRUCAO CIVIL) EM CHAPA GALVANIZADA *Nº 22*, DE *2,0 X 1,125* M</t>
  </si>
  <si>
    <t xml:space="preserve">AREIA MÉDIA</t>
  </si>
  <si>
    <t xml:space="preserve">m³</t>
  </si>
  <si>
    <t xml:space="preserve">CIMENTO</t>
  </si>
  <si>
    <t xml:space="preserve">PEDRA BRITADA Nº 2</t>
  </si>
  <si>
    <t xml:space="preserve">COMPOSIÇÃO</t>
  </si>
  <si>
    <t xml:space="preserve">BETONEIRA 320 L, DIESEL, POTENCIA DE 5,5 HP, SEM CARREGADOR MECANICO (LOCACAO)</t>
  </si>
  <si>
    <t xml:space="preserve">h</t>
  </si>
  <si>
    <t xml:space="preserve">CARPINTEIRO DE FORMAS COM ENCARGOS COMPLEMENTARES</t>
  </si>
  <si>
    <t xml:space="preserve">SERVENTE COM ENCARGOS COMPLEMENTARES</t>
  </si>
  <si>
    <t xml:space="preserve">SERVIÇOS TOPOGRÁFICOS</t>
  </si>
  <si>
    <t xml:space="preserve">SARRAFO DE MADEIRA APARELHADA *2 X 10* CM, MACARANDUBA, ANGELIM OU EQUIVALENTE DA REGIAO</t>
  </si>
  <si>
    <t xml:space="preserve">AUXILIAR DE TOPÓGRAFO COM ENCARGOS COMPLEMENTARES</t>
  </si>
  <si>
    <t xml:space="preserve">NIVELADOR COM ENCARGOS COMPLEMENTARES</t>
  </si>
  <si>
    <t xml:space="preserve">DESENHISTA DETALHISTA COM ENCARGOS COMPLEMENTARES</t>
  </si>
  <si>
    <t xml:space="preserve">CAMINHONETE CABINE SIMPLES COM MOTOR 1.6 FLEX, CÂMBIO MANUAL, POTÊNCIA 101/104 CV, 2 PORTAS - CHP DIURNO. AF_11/2015</t>
  </si>
  <si>
    <t xml:space="preserve">chp</t>
  </si>
  <si>
    <t xml:space="preserve">Próprio </t>
  </si>
  <si>
    <t xml:space="preserve">REGULARIZAÇÃO E COMPACTAÇÃO DE SUBLEITO DE SOLO PREDOMINANTEMENTE ARGILOSO</t>
  </si>
  <si>
    <t xml:space="preserve">UNID</t>
  </si>
  <si>
    <t xml:space="preserve">COEF.</t>
  </si>
  <si>
    <t xml:space="preserve">PRECO UNITÁRIO (R$)</t>
  </si>
  <si>
    <t xml:space="preserve">E9605</t>
  </si>
  <si>
    <t xml:space="preserve">CAMINHÃO PIPA 6.000 L.</t>
  </si>
  <si>
    <t xml:space="preserve">CHI</t>
  </si>
  <si>
    <t xml:space="preserve">MOTONIVELADORA POTÊNCIA BÁSICA LÍQUIDA (PRIMEIRA MARCHA) 125 HP, PESO BRUTO 13032 KG, LARGURA DA LÂMINA DE 3,7 M - CHP DIURNO. AF_06/2014</t>
  </si>
  <si>
    <t xml:space="preserve">MOTONIVELADORA POTÊNCIA BÁSICA LÍQUIDA (PRIMEIRA MARCHA) 125 HP, PESO BRUTO 13032 KG, LARGURA DA LÂMINA DE 3,7 M - CHI DIURNO. AF_06/2014</t>
  </si>
  <si>
    <t xml:space="preserve">E9685</t>
  </si>
  <si>
    <t xml:space="preserve">ROLO COMPACTADOR VIBRATÓRIO PÉ DE CARNEIRO PARA SOLOS, AUTOPROPELIDO POR PNEUS DE 11,6 T</t>
  </si>
  <si>
    <t xml:space="preserve">ROLO COMPACTADOR VIBRATÓRIO PÉ DE CARNEIRO PARA SOLOS, POTÊNCIA 80 HP, PESO OPERACIONAL SEM/COM LASTRO 7,4 / 8,8 T, LARGURA DE TRABALHO 1,68 M - CHI DIURNO. AF_02/2016</t>
  </si>
  <si>
    <t xml:space="preserve">INS. SINAPI</t>
  </si>
  <si>
    <t xml:space="preserve">SELANTE ELÁSTICO MONOCOMPONENTE A BASE DE POLIURETANO (PU) PARA JUNTAS DIVERSAS</t>
  </si>
  <si>
    <t xml:space="preserve">310 ML</t>
  </si>
  <si>
    <t xml:space="preserve">COMP. SINAPI</t>
  </si>
  <si>
    <t xml:space="preserve">MÁQUINA ELÉTRICA PARA POLIMENTO DE PISO</t>
  </si>
  <si>
    <t xml:space="preserve">MÁQUINA DE CORTAR CONCRETO, A GASOLINA, POTÊNCIA 10HP C/ DISCO ATÉ 20"</t>
  </si>
  <si>
    <t xml:space="preserve">CONCRETO FCK = 20MPA, VIRADO EM BETONEIRA</t>
  </si>
  <si>
    <t xml:space="preserve">M³</t>
  </si>
  <si>
    <t xml:space="preserve">PEDREIRO COM ENCARGOS COMPLEMENTARES</t>
  </si>
  <si>
    <t xml:space="preserve">CPU-14</t>
  </si>
  <si>
    <t xml:space="preserve">RAMPA DE ACESSIBILIDADE</t>
  </si>
  <si>
    <t xml:space="preserve">SINAPI </t>
  </si>
  <si>
    <t xml:space="preserve">SARRAFO NAO APARELHADO *2,5 X 10* CM, EM MACARANDUBA, ANGELIM OU EQUIVALENTE DA REGIAO -  BRUTA</t>
  </si>
  <si>
    <t xml:space="preserve">SARRAFO *2,5 X 7,5* CM EM PINUS, MISTA OU EQUIVALENTE DA REGIAO - BRUTA</t>
  </si>
  <si>
    <t xml:space="preserve">CONCRETO FCK = 20MPA, TRAÇO 1:2,7:3 (EM MASSA SECA DE CIMENTO/ AREIA MÉDIA/ BRITA 1) - PREPARO MECÂNICO COM BETONEIRA 400 L. AF_05/2021</t>
  </si>
  <si>
    <t xml:space="preserve">NOME DA CONCORRENTE:</t>
  </si>
  <si>
    <t xml:space="preserve">EDITAL:</t>
  </si>
  <si>
    <t xml:space="preserve">FOLHA:</t>
  </si>
  <si>
    <t xml:space="preserve">DETALHAMENTO DO BDI - SERVIÇOS</t>
  </si>
  <si>
    <t xml:space="preserve">Administração Central (A)</t>
  </si>
  <si>
    <t xml:space="preserve">Impostos e Taxas (I)</t>
  </si>
  <si>
    <t xml:space="preserve">ISS</t>
  </si>
  <si>
    <t xml:space="preserve">PIS</t>
  </si>
  <si>
    <t xml:space="preserve">2.3</t>
  </si>
  <si>
    <t xml:space="preserve">Cofins</t>
  </si>
  <si>
    <t xml:space="preserve">2.4</t>
  </si>
  <si>
    <t xml:space="preserve">CPRB</t>
  </si>
  <si>
    <t xml:space="preserve">3</t>
  </si>
  <si>
    <t xml:space="preserve">Risco, seguro e garantia (R) </t>
  </si>
  <si>
    <t xml:space="preserve">Risco</t>
  </si>
  <si>
    <t xml:space="preserve">Seguro + Garantia</t>
  </si>
  <si>
    <t xml:space="preserve">Despesas Financeiras (DF)</t>
  </si>
  <si>
    <t xml:space="preserve">Lucro (L)</t>
  </si>
  <si>
    <t xml:space="preserve">BDI* (%)</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DETALHAMENTO DOS ENCARGOS SOCIAIS (%)</t>
  </si>
  <si>
    <t xml:space="preserve">VIGÊNCIA A PARTIR DE 10/2021</t>
  </si>
  <si>
    <t xml:space="preserve">COM DESONERAÇÃO</t>
  </si>
  <si>
    <t xml:space="preserve">HORISTA</t>
  </si>
  <si>
    <t xml:space="preserve">MENSALISTA</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t>
  </si>
  <si>
    <t xml:space="preserve">B2</t>
  </si>
  <si>
    <t xml:space="preserve">Feriados</t>
  </si>
  <si>
    <t xml:space="preserve">B3</t>
  </si>
  <si>
    <t xml:space="preserve">Auxílio-enfermidade</t>
  </si>
  <si>
    <t xml:space="preserve">B4</t>
  </si>
  <si>
    <t xml:space="preserve">13° salário</t>
  </si>
  <si>
    <t xml:space="preserve">B5</t>
  </si>
  <si>
    <t xml:space="preserve">Licença-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Total </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A sobre B</t>
  </si>
  <si>
    <t xml:space="preserve">D2</t>
  </si>
  <si>
    <t xml:space="preserve">Reincidência de Grupo A sobre Aviso Prévio Trabalhado e Reincidência do FGTS sobre Aviso Prévio Indenizado</t>
  </si>
  <si>
    <t xml:space="preserve">D</t>
  </si>
  <si>
    <t xml:space="preserve">T O T A L (%)</t>
  </si>
  <si>
    <t xml:space="preserve">COMPANHIA DE DESENVOLVIMENTO DOS VALES DO SÃO FRANCISCO E DO PARNAÍBA</t>
  </si>
  <si>
    <t xml:space="preserve">MEMÓRIA DE CÁLCULO DOS MOMENTOS DE TRANSPORTE PARA MOBILIZAÇÃO E DESMOBILIZAÇÃO</t>
  </si>
  <si>
    <t xml:space="preserve">PÁTIO MULTIPLO USO - BRUMADO</t>
  </si>
  <si>
    <t xml:space="preserve">Cidade pólo</t>
  </si>
  <si>
    <t xml:space="preserve">Brumado/Ba</t>
  </si>
  <si>
    <t xml:space="preserve">Cidade beneficiada</t>
  </si>
  <si>
    <t xml:space="preserve">Dist. da Origem ao destino:</t>
  </si>
  <si>
    <t xml:space="preserve"> km</t>
  </si>
  <si>
    <t xml:space="preserve">Distância Total:</t>
  </si>
  <si>
    <t xml:space="preserve">Peso das máquinas:</t>
  </si>
  <si>
    <t xml:space="preserve">Retroescavadeira</t>
  </si>
  <si>
    <t xml:space="preserve"> ton</t>
  </si>
  <si>
    <t xml:space="preserve">Grade de 24 discos rebocável de 24"</t>
  </si>
  <si>
    <t xml:space="preserve">Motoniveladora </t>
  </si>
  <si>
    <t xml:space="preserve">Rolo compactador liso vibratório 10,4 t</t>
  </si>
  <si>
    <t xml:space="preserve"> t x km</t>
  </si>
  <si>
    <t xml:space="preserve">BDI</t>
  </si>
  <si>
    <t xml:space="preserve">Administração local e Manutenção do Canteiro.</t>
  </si>
  <si>
    <t xml:space="preserve">4 MESES</t>
  </si>
  <si>
    <t xml:space="preserve">Mobilização </t>
  </si>
  <si>
    <t xml:space="preserve">Desmobilização </t>
  </si>
  <si>
    <t xml:space="preserve">LIMPEZA MECANIZADA DE CAMADA VEGETAL, VEGETAÇÃO E PEQUENAS ÁRVORES (DIÂMETRO DE TRONCO MENOR QUE 0,20 M), COM TRATOR DE ESTEIRAS.AF_05/2018</t>
  </si>
  <si>
    <t xml:space="preserve">CPU-28</t>
  </si>
  <si>
    <t xml:space="preserve">regularização e compactação de subleito de solo predominantemente argiloso</t>
  </si>
  <si>
    <t xml:space="preserve">ESCAVAÇÃO MANUAL PARA BLOCO DE COROAMENTO OU SAPATA (INCLUINDO ESCAVAÇÃO PARA COLOCAÇÃO DE FÔRMAS).</t>
  </si>
  <si>
    <t xml:space="preserve">SAPATA</t>
  </si>
  <si>
    <t xml:space="preserve">viga 30</t>
  </si>
  <si>
    <t xml:space="preserve">viga 15</t>
  </si>
  <si>
    <t xml:space="preserve">ESCAVAÇÃO MANUAL DE VALA PARA VIGA BALDRAME (INCLUINDO ESCAVAÇÃO PARA COLOCAÇÃO DE FÔRMAS).</t>
  </si>
  <si>
    <t xml:space="preserve">LASTRO DE CONCRETO MAGRO, ESPESSURA DE 5 CM.</t>
  </si>
  <si>
    <t xml:space="preserve">ARMAÇÃO DE BLOCO, VIGA BALDRAME OU SAPATA UTILIZANDO AÇO CA-50</t>
  </si>
  <si>
    <t xml:space="preserve">CONCRETO FCK = 20MPA, TRAÇO 1:2,6:2,9 (EM MASSA SECA DE CIMENTO/ AREIA MÉDIA/ SEIXO ROLADO) - PREPARO MECÂNICO COM BETONEIRA 400 L.</t>
  </si>
  <si>
    <t xml:space="preserve">REATERRO MANUAL APILOADO COM SOQUETE.</t>
  </si>
  <si>
    <t xml:space="preserve">ARMAÇÃO PARA EXECUÇÃO DE RADIER, PISO DE CONCRETO OU LAJE SOBRE SOLO, COM USO DE TELA Q-138.</t>
  </si>
  <si>
    <t xml:space="preserve">FABRICAÇÃO, MONTAGEM E DESMONTAGEM DE FORMA PARA RADIER, PISO DE CONCRETO OU LAJE SOBRE SOLO, EM MADEIRA SERRADA, 4 UTILIZAÇÕES.</t>
  </si>
  <si>
    <t xml:space="preserve">CPU-16</t>
  </si>
  <si>
    <t xml:space="preserve">PISO EM CONCRETO PARA PÁTIOS, CONCRETO PREPARO MECÂNICO FCK= 20MPA, ESPESSURA 8 CM, INCLUSO POLIMENTO E JUNTAS EM POLIURETANO 2 M X 2 M.
</t>
  </si>
  <si>
    <t xml:space="preserve">PINTURA DE PISO COM TINTA ACRÍLICA, APLICAÇÃO MANUAL, 2 DEMÃOS, INCLUSO FUNDO PREPARADOR. AF_05/2021</t>
  </si>
  <si>
    <t xml:space="preserve">PINTURA DE DEMARCAÇÃO DE QUADRA POLIESPORTIVA COM TINTA ACRÍLICA, E =5 CM, APLICAÇÃO MANUAL. AF_05/202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FABRICAÇÃO DE FÔRMA PARA PILARES E ESTRUTURAS SIMILARES, EM CHAPA DE MADEIRA COMPENSADA RESINADA, E = 17 MM.</t>
  </si>
  <si>
    <t xml:space="preserve">perimetro alv</t>
  </si>
  <si>
    <t xml:space="preserve">CONCRETO FCK = 20MPA, TRAÇO 1:2,6:2,9 (EM MASSA SECA DE CIMENTO/ AREIA MÉDIA/ SEIXO ROLADO) - PREPARO MECÂNICO COM BETONEIRA 400 L. (pilaretes da mureta)</t>
  </si>
  <si>
    <t xml:space="preserve">ARMAÇÃO DE PILAR OU VIGA DE UMA ESTRUTURA CONVENCIONAL DE CONCRETO ARMADO</t>
  </si>
  <si>
    <t xml:space="preserve">CHAPISCO APLICADO EM ALVENARIA (COM PRESENÇA DE VÃOS) E ESTRUTURAS DE CONCRETO DE FACHADA, COM COLHER DE PEDREIRO. ARGAMASSA TRAÇO 1:3 COM PREPARO MANUAL.</t>
  </si>
  <si>
    <t xml:space="preserve">EMBOÇO OU MASSA ÚNICA EM ARGAMASSA TRAÇO 1:2:8, PREPARO MANUAL, APLICADA MANUALMENTE EM PANOS DE FACHADA COM PRESENÇA DE VÃOS, ESPESSURA DE 25 MM.</t>
  </si>
  <si>
    <t xml:space="preserve">área alv</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LASTRO DE CONCRETO MAGRO, APLICADO EM PISOS, LAJES SOBRE SOLO OU RADIERS, ESPESSURA DE 3 CM.</t>
  </si>
  <si>
    <t xml:space="preserve">CPU-12</t>
  </si>
  <si>
    <t xml:space="preserve">ALVENARIA ESTRUTURAL DE BLOCOS CERÂMICOS 14X19X39, (ESPESSURA DE 14 CM), PARA PAREDES COM ÁREA LÍQUIDA MAIOR OU IGUAL QUE 6M², SEM VÃOS, UTILIZANDO PALHETA E ARGAMASSA DE ASSENTAMENTO COM PREPARO MANUAL.</t>
  </si>
  <si>
    <t xml:space="preserve">GRAUTEAMENTO DE CINTA SUPERIOR OU DE VERGA EM ALVENARIA ESTRUTURAL.</t>
  </si>
  <si>
    <t xml:space="preserve">MENOR</t>
  </si>
  <si>
    <t xml:space="preserve">MAIOR</t>
  </si>
  <si>
    <t xml:space="preserve">ARMAÇÃO DE CINTA DE ALVENARIA ESTRUTURAL.</t>
  </si>
  <si>
    <t xml:space="preserve">ESPAÇAMENTO</t>
  </si>
  <si>
    <t xml:space="preserve">QUADRO DE DISTRIBUIÇÃO DE ENERGIA EM CHAPA DE AÇO GALVANIZADO, DE EMBUTIR, COM BARRAMENTO TRIFÁSICO, PARA 12 DISJUNTORES DIN 100A - FORNECIMENTO E INSTALAÇÃO. AF_10/2020</t>
  </si>
  <si>
    <t xml:space="preserve">DISJUNTOR BIPOLAR TIPO DIN, CORRENTE NOMINAL DE 20A - FORNECIMENTO E INSTALAÇÃO. AF_10/2020</t>
  </si>
  <si>
    <t xml:space="preserve">DISJUNTOR TRIPOLAR TIPO DIN, CORRENTE NOMINAL DE 40A - FORNECIMENTO E INSTALAÇÃO. AF_10/2020</t>
  </si>
  <si>
    <t xml:space="preserve">ELETRODUTO RÍGIDO ROSCÁVEL, PVC, DN 32 MM (1")</t>
  </si>
  <si>
    <t xml:space="preserve">CABO DE COBRE FLEXÍVEL ISOLADO, 4 MM², ANTI-CHAMA 450/750 V, PARA CIRCUITOS TERMINAIS - FORNECIMENTO E INSTALAÇÃO.</t>
  </si>
  <si>
    <t xml:space="preserve">Refletor para lampada vapor de mercurio 400w, ref. mc327, Metalline ou similar, inclusive base em alvenaria e lampada - R1</t>
  </si>
  <si>
    <t xml:space="preserve">valor a chegar R$ 325.000,00</t>
  </si>
  <si>
    <t xml:space="preserve">                                               MINISTÉRIO DO DESENVOLVIMENTO REGIONAL
                                              COMPANHIA DE DESENVOLVIMENTO DOS VALES DO SÃO FRANCISCO E DO PARNAÍBA
                                               2.ª GRD da 2ª SUPERINTENDÊNCIA REGIONAL- Bom Jesus da Lapa/BA.</t>
  </si>
  <si>
    <t xml:space="preserve">MINISTÉRIO DO DESENVOLVIMENTO REGIONAL
COMPANHIA DE DESENVOLVIMENTO DOS VALES DO SÃO FRANCISCO E DO PARNAÍBA
2.ª GRD da 2ª SUPERINTENDÊNCIA REGIONAL- Bom Jesus da Lapa/Ba.</t>
  </si>
  <si>
    <t xml:space="preserve">MEMÓRIA DE CÁLCULO - PÁTIO</t>
  </si>
  <si>
    <t xml:space="preserve">dim terreno</t>
  </si>
  <si>
    <t xml:space="preserve">Conforme composição de preços unitários</t>
  </si>
  <si>
    <t xml:space="preserve">Qtde x meses de execução</t>
  </si>
  <si>
    <t xml:space="preserve">área terreno</t>
  </si>
  <si>
    <t xml:space="preserve">Conforme memória de mobilização e CPU</t>
  </si>
  <si>
    <t xml:space="preserve">3,60 x 1,80 (dimensões)</t>
  </si>
  <si>
    <t xml:space="preserve">26,77 x 38,52 (Área de implantação no terreno)</t>
  </si>
  <si>
    <t xml:space="preserve">0,80 x 0,80 x 1,00 x 50
(comp x larg x alt x qtde sapatas)  </t>
  </si>
  <si>
    <t xml:space="preserve">0,25 x 0,30 x (33,93x2+20,47x2) 
largura x altura x perimetro</t>
  </si>
  <si>
    <t xml:space="preserve">0,25*0,3*(33,93*2+20,47*2)</t>
  </si>
  <si>
    <t xml:space="preserve">Sapatas (0,50 x 4 lados x 50unid) + baldrame (0,30 x (33,93x2+20,47x2) x 2 lados)</t>
  </si>
  <si>
    <t xml:space="preserve">0,5*4*50+0,3*(33,93*2+20,47*2)*2</t>
  </si>
  <si>
    <t xml:space="preserve">Sapatas (0,50 comp x 0,50 larg x 0,05 esp x 50unid) + baldrame (0,30 x (33,93x2+20,47x2) x 0,05 esp)</t>
  </si>
  <si>
    <t xml:space="preserve">concreto x taxa de aço (70kg/m³)</t>
  </si>
  <si>
    <t xml:space="preserve">Sapatas (0,50 x 0,50 x (0,50/2) x 50unid) + 
baldrame (0,30x 0,15 x (33,93x2+20,47x2)) + cinta (0,15 x 0,15 x (33,93x2+20,47x2))</t>
  </si>
  <si>
    <t xml:space="preserve">= volume de concreto</t>
  </si>
  <si>
    <t xml:space="preserve">escavações (32+8,16) - volume de concreto (10,47) - volume de lastros (1,44)</t>
  </si>
  <si>
    <t xml:space="preserve">perimetro</t>
  </si>
  <si>
    <t xml:space="preserve">área de quadra x 0,05 esp</t>
  </si>
  <si>
    <t xml:space="preserve">área de quadra x peso por m² (678,32x1,20)</t>
  </si>
  <si>
    <t xml:space="preserve">perimetro x altura concreto e lastro (0,05+0,08)</t>
  </si>
  <si>
    <t xml:space="preserve">área</t>
  </si>
  <si>
    <t xml:space="preserve">área de quadra</t>
  </si>
  <si>
    <t xml:space="preserve">conforme projeto</t>
  </si>
  <si>
    <t xml:space="preserve">perimetro x altura ((33,93x2+20,47x2)x1,10) - desconto pilaretes (8,25)</t>
  </si>
  <si>
    <t xml:space="preserve">qtde de pilaretes x larg x altura x 2lados (50x0,15x1,10x2)</t>
  </si>
  <si>
    <t xml:space="preserve">volume = qtde de pilaretes x larg x comp x altura
 (50 x 0,15 x 0,15 x 1,10)</t>
  </si>
  <si>
    <t xml:space="preserve">(área de alvenaria + pilaretes) x 2 lados</t>
  </si>
  <si>
    <t xml:space="preserve">igual ao chapisco</t>
  </si>
  <si>
    <t xml:space="preserve">igual à massa única</t>
  </si>
  <si>
    <t xml:space="preserve">conforme projeto (2 x 2,30)</t>
  </si>
  <si>
    <t xml:space="preserve">lados = 33,93 x 2 x 1,20 = 81,43m²
fundos = 20,47 x 2 x 2,50 = 102,35m²
desconto portão = 4,60m²
total = 81,43+102,35-4,60=179,18m²</t>
  </si>
  <si>
    <t xml:space="preserve">(0,75 alt menor x 15m) + (1,20 alt maior x 15 x 2)</t>
  </si>
  <si>
    <t xml:space="preserve">área furo x altura x qtde furos x 2 arquibancadas
(0,15x0,15)x1,10x(45/3)x2</t>
  </si>
  <si>
    <t xml:space="preserve">volume de graute x taxa de aço (40kg/m³)</t>
  </si>
  <si>
    <t xml:space="preserve">0,15 alt x 0,15 larg x 45 comp x 2 arquibancadas</t>
  </si>
  <si>
    <t xml:space="preserve">área de assento da arquibancada
0,55 larg x 15m comp x 2 linhas de assento x 2 arquibancadas</t>
  </si>
  <si>
    <t xml:space="preserve">área externa da alvenaria (94,50/2)</t>
  </si>
  <si>
    <t xml:space="preserve">(*) - Valores calculados diretamente no projeto.</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quot;R$&quot;#,##0.00_);[RED]&quot;(R$&quot;#,##0.00\)"/>
    <numFmt numFmtId="174" formatCode="&quot;R$ &quot;#,##0.00"/>
    <numFmt numFmtId="175" formatCode="@"/>
    <numFmt numFmtId="176" formatCode="0.00%"/>
    <numFmt numFmtId="177" formatCode="#,##0.00"/>
    <numFmt numFmtId="178" formatCode="General"/>
    <numFmt numFmtId="179" formatCode="_-* #,##0.00_-;\-* #,##0.00_-;_-* \-??.00_-;_-@_-"/>
    <numFmt numFmtId="180" formatCode="0.0000"/>
    <numFmt numFmtId="181" formatCode="0.00"/>
    <numFmt numFmtId="182" formatCode="#,##0.000000"/>
    <numFmt numFmtId="183" formatCode="[$-409]m/d/yyyy"/>
  </numFmts>
  <fonts count="76">
    <font>
      <sz val="10"/>
      <name val="Arial"/>
      <family val="2"/>
    </font>
    <font>
      <sz val="10"/>
      <name val="Arial"/>
      <family val="0"/>
    </font>
    <font>
      <sz val="10"/>
      <name val="Arial"/>
      <family val="0"/>
    </font>
    <font>
      <sz val="10"/>
      <name val="Arial"/>
      <family val="0"/>
    </font>
    <font>
      <sz val="11"/>
      <color rgb="FF000000"/>
      <name val="Times New Roman"/>
      <family val="1"/>
    </font>
    <font>
      <sz val="11"/>
      <color rgb="FF000000"/>
      <name val="Calibri"/>
      <family val="2"/>
    </font>
    <font>
      <sz val="11"/>
      <color rgb="FFFFFFFF"/>
      <name val="Times New Roman"/>
      <family val="1"/>
    </font>
    <font>
      <sz val="11"/>
      <color rgb="FFFFFFFF"/>
      <name val="Calibri"/>
      <family val="2"/>
    </font>
    <font>
      <sz val="11"/>
      <color rgb="FF008000"/>
      <name val="Times New Roman"/>
      <family val="1"/>
    </font>
    <font>
      <sz val="11"/>
      <color rgb="FF008000"/>
      <name val="Calibri"/>
      <family val="2"/>
    </font>
    <font>
      <b val="true"/>
      <sz val="11"/>
      <color rgb="FFFF9900"/>
      <name val="Times New Roman"/>
      <family val="1"/>
    </font>
    <font>
      <b val="true"/>
      <sz val="11"/>
      <color rgb="FFFF9900"/>
      <name val="Calibri"/>
      <family val="2"/>
    </font>
    <font>
      <b val="true"/>
      <sz val="11"/>
      <color rgb="FFFFFFFF"/>
      <name val="Times New Roman"/>
      <family val="1"/>
    </font>
    <font>
      <b val="true"/>
      <sz val="11"/>
      <color rgb="FFFFFFFF"/>
      <name val="Calibri"/>
      <family val="2"/>
    </font>
    <font>
      <sz val="11"/>
      <color rgb="FFFF9900"/>
      <name val="Times New Roman"/>
      <family val="1"/>
    </font>
    <font>
      <sz val="11"/>
      <color rgb="FFFF9900"/>
      <name val="Calibri"/>
      <family val="2"/>
    </font>
    <font>
      <sz val="11"/>
      <color rgb="FF333399"/>
      <name val="Times New Roman"/>
      <family val="1"/>
    </font>
    <font>
      <sz val="11"/>
      <color rgb="FF333399"/>
      <name val="Calibri"/>
      <family val="2"/>
    </font>
    <font>
      <sz val="11"/>
      <color rgb="FF800080"/>
      <name val="Times New Roman"/>
      <family val="1"/>
    </font>
    <font>
      <sz val="11"/>
      <color rgb="FF800080"/>
      <name val="Calibri"/>
      <family val="2"/>
    </font>
    <font>
      <sz val="10"/>
      <name val="Courier New"/>
      <family val="3"/>
    </font>
    <font>
      <sz val="11"/>
      <color rgb="FF993300"/>
      <name val="Times New Roman"/>
      <family val="1"/>
    </font>
    <font>
      <sz val="11"/>
      <color rgb="FF993300"/>
      <name val="Calibri"/>
      <family val="2"/>
    </font>
    <font>
      <b val="true"/>
      <sz val="11"/>
      <color rgb="FF333333"/>
      <name val="Times New Roman"/>
      <family val="1"/>
    </font>
    <font>
      <b val="true"/>
      <sz val="11"/>
      <color rgb="FF333333"/>
      <name val="Calibri"/>
      <family val="2"/>
    </font>
    <font>
      <sz val="1"/>
      <color rgb="FF000080"/>
      <name val="Courier New"/>
      <family val="3"/>
    </font>
    <font>
      <sz val="11"/>
      <color rgb="FFFF0000"/>
      <name val="Times New Roman"/>
      <family val="1"/>
    </font>
    <font>
      <sz val="11"/>
      <color rgb="FFFF0000"/>
      <name val="Calibri"/>
      <family val="2"/>
    </font>
    <font>
      <i val="true"/>
      <sz val="11"/>
      <color rgb="FF808080"/>
      <name val="Times New Roman"/>
      <family val="1"/>
    </font>
    <font>
      <i val="true"/>
      <sz val="11"/>
      <color rgb="FF808080"/>
      <name val="Calibri"/>
      <family val="2"/>
    </font>
    <font>
      <b val="true"/>
      <sz val="11"/>
      <color rgb="FF000000"/>
      <name val="Times New Roman"/>
      <family val="1"/>
    </font>
    <font>
      <b val="true"/>
      <sz val="11"/>
      <color rgb="FF000000"/>
      <name val="Calibri"/>
      <family val="2"/>
    </font>
    <font>
      <b val="true"/>
      <sz val="15"/>
      <color rgb="FF003366"/>
      <name val="Times New Roman"/>
      <family val="1"/>
    </font>
    <font>
      <b val="true"/>
      <sz val="15"/>
      <color rgb="FF003366"/>
      <name val="Calibri"/>
      <family val="2"/>
    </font>
    <font>
      <b val="true"/>
      <sz val="13"/>
      <color rgb="FF003366"/>
      <name val="Times New Roman"/>
      <family val="1"/>
    </font>
    <font>
      <b val="true"/>
      <sz val="13"/>
      <color rgb="FF003366"/>
      <name val="Calibri"/>
      <family val="2"/>
    </font>
    <font>
      <b val="true"/>
      <sz val="11"/>
      <color rgb="FF003366"/>
      <name val="Times New Roman"/>
      <family val="1"/>
    </font>
    <font>
      <b val="true"/>
      <sz val="11"/>
      <color rgb="FF003366"/>
      <name val="Calibri"/>
      <family val="2"/>
    </font>
    <font>
      <b val="true"/>
      <sz val="18"/>
      <color rgb="FF003366"/>
      <name val="Arial"/>
      <family val="2"/>
    </font>
    <font>
      <b val="true"/>
      <sz val="18"/>
      <color rgb="FF003366"/>
      <name val="Cambria"/>
      <family val="1"/>
    </font>
    <font>
      <sz val="10"/>
      <name val="Mangal"/>
      <family val="2"/>
    </font>
    <font>
      <sz val="10"/>
      <name val="Times New Roman"/>
      <family val="1"/>
    </font>
    <font>
      <sz val="10"/>
      <color rgb="FF000000"/>
      <name val="Times New Roman"/>
      <family val="1"/>
    </font>
    <font>
      <b val="true"/>
      <sz val="11"/>
      <color rgb="FF000000"/>
      <name val="Arial Narrow"/>
      <family val="2"/>
    </font>
    <font>
      <b val="true"/>
      <sz val="11"/>
      <name val="Times New Roman"/>
      <family val="1"/>
    </font>
    <font>
      <sz val="11"/>
      <name val="Times New Roman"/>
      <family val="1"/>
    </font>
    <font>
      <b val="true"/>
      <sz val="14"/>
      <color rgb="FFFF0000"/>
      <name val="Arial"/>
      <family val="2"/>
    </font>
    <font>
      <b val="true"/>
      <sz val="10"/>
      <name val="Times New Roman"/>
      <family val="1"/>
    </font>
    <font>
      <b val="true"/>
      <sz val="10"/>
      <name val="Arial"/>
      <family val="2"/>
    </font>
    <font>
      <sz val="9"/>
      <name val="Times New Roman"/>
      <family val="1"/>
    </font>
    <font>
      <b val="true"/>
      <sz val="12"/>
      <name val="Times New Roman"/>
      <family val="1"/>
    </font>
    <font>
      <b val="true"/>
      <sz val="9"/>
      <color rgb="FF000000"/>
      <name val="Times New Roman"/>
      <family val="0"/>
    </font>
    <font>
      <b val="true"/>
      <sz val="10.5"/>
      <color rgb="FF000000"/>
      <name val="Times New Roman"/>
      <family val="0"/>
    </font>
    <font>
      <b val="true"/>
      <sz val="10"/>
      <color rgb="FF000000"/>
      <name val="Arial Narrow"/>
      <family val="2"/>
    </font>
    <font>
      <sz val="12"/>
      <color rgb="FF000000"/>
      <name val="Arial Narrow"/>
      <family val="2"/>
    </font>
    <font>
      <b val="true"/>
      <sz val="16"/>
      <name val="Arial"/>
      <family val="2"/>
    </font>
    <font>
      <b val="true"/>
      <sz val="12"/>
      <name val="Arial"/>
      <family val="2"/>
    </font>
    <font>
      <sz val="12"/>
      <name val="Arial"/>
      <family val="2"/>
    </font>
    <font>
      <b val="true"/>
      <sz val="11"/>
      <name val="Arial"/>
      <family val="2"/>
    </font>
    <font>
      <b val="true"/>
      <sz val="8"/>
      <color rgb="FF000000"/>
      <name val="Courier New"/>
      <family val="3"/>
    </font>
    <font>
      <sz val="8"/>
      <color rgb="FF000000"/>
      <name val="Courier New"/>
      <family val="3"/>
    </font>
    <font>
      <b val="true"/>
      <sz val="8"/>
      <name val="Verdana"/>
      <family val="2"/>
    </font>
    <font>
      <b val="true"/>
      <sz val="11"/>
      <name val="Verdana"/>
      <family val="2"/>
    </font>
    <font>
      <sz val="10"/>
      <color rgb="FFFF0000"/>
      <name val="Times New Roman"/>
      <family val="1"/>
    </font>
    <font>
      <b val="true"/>
      <sz val="8"/>
      <color rgb="FF000000"/>
      <name val="Times New Roman"/>
      <family val="0"/>
    </font>
    <font>
      <b val="true"/>
      <sz val="10"/>
      <color rgb="FF000000"/>
      <name val="Times New Roman"/>
      <family val="0"/>
    </font>
    <font>
      <b val="true"/>
      <sz val="15"/>
      <name val="Arial"/>
      <family val="2"/>
    </font>
    <font>
      <b val="true"/>
      <sz val="18"/>
      <name val="Arial"/>
      <family val="2"/>
    </font>
    <font>
      <sz val="9"/>
      <name val="Verdana"/>
      <family val="2"/>
    </font>
    <font>
      <b val="true"/>
      <sz val="9"/>
      <name val="Verdana"/>
      <family val="2"/>
    </font>
    <font>
      <sz val="8"/>
      <name val="Verdana"/>
      <family val="2"/>
    </font>
    <font>
      <sz val="10"/>
      <color rgb="FFFF0000"/>
      <name val="Arial"/>
      <family val="2"/>
    </font>
    <font>
      <sz val="11"/>
      <color rgb="FF000000"/>
      <name val="Arial Narrow"/>
      <family val="2"/>
    </font>
    <font>
      <b val="true"/>
      <sz val="14"/>
      <name val="Arial"/>
      <family val="2"/>
    </font>
    <font>
      <b val="true"/>
      <sz val="12"/>
      <name val="MonoMM1_ZeroNormal"/>
      <family val="2"/>
    </font>
    <font>
      <sz val="10"/>
      <name val="MonoMM1_ZeroNorm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style="thin"/>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10" fillId="16" borderId="1" applyFont="true" applyBorder="true" applyAlignment="false" applyProtection="false"/>
    <xf numFmtId="164" fontId="11" fillId="16" borderId="1" applyFont="true" applyBorder="true" applyAlignment="false" applyProtection="false"/>
    <xf numFmtId="164" fontId="12" fillId="17" borderId="2" applyFont="true" applyBorder="true" applyAlignment="false" applyProtection="false"/>
    <xf numFmtId="164" fontId="13" fillId="17" borderId="2"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3" borderId="0" applyFont="true" applyBorder="false" applyAlignment="false" applyProtection="false"/>
    <xf numFmtId="164" fontId="19" fillId="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18" borderId="0" applyFont="true" applyBorder="false" applyAlignment="false" applyProtection="false"/>
    <xf numFmtId="164" fontId="2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16" borderId="5" applyFont="true" applyBorder="true" applyAlignment="false" applyProtection="false"/>
    <xf numFmtId="164" fontId="24" fillId="16" borderId="5" applyFont="true" applyBorder="true" applyAlignment="false" applyProtection="false"/>
    <xf numFmtId="169" fontId="25"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6" applyFont="true" applyBorder="true" applyAlignment="false" applyProtection="false"/>
    <xf numFmtId="164" fontId="31" fillId="0" borderId="6" applyFont="true" applyBorder="true" applyAlignment="false" applyProtection="false"/>
    <xf numFmtId="164" fontId="32" fillId="0" borderId="7" applyFont="true" applyBorder="true" applyAlignment="false" applyProtection="false"/>
    <xf numFmtId="164" fontId="33" fillId="0" borderId="7" applyFont="true" applyBorder="true" applyAlignment="false" applyProtection="false"/>
    <xf numFmtId="164" fontId="34" fillId="0" borderId="8" applyFont="true" applyBorder="true" applyAlignment="false" applyProtection="false"/>
    <xf numFmtId="164" fontId="35" fillId="0" borderId="8" applyFont="true" applyBorder="tru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72" fontId="40" fillId="0" borderId="0" applyFont="true" applyBorder="false" applyAlignment="false" applyProtection="false"/>
    <xf numFmtId="171" fontId="0" fillId="0" borderId="0" applyFont="true" applyBorder="false" applyAlignment="false" applyProtection="false"/>
    <xf numFmtId="172" fontId="4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true" applyProtection="false">
      <alignment horizontal="center"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5" fontId="42" fillId="0" borderId="10" xfId="0" applyFont="true" applyBorder="true" applyAlignment="true" applyProtection="false">
      <alignment horizontal="center" vertical="top" textRotation="0" wrapText="true" indent="0" shrinkToFit="false"/>
      <protection locked="true" hidden="false"/>
    </xf>
    <xf numFmtId="175" fontId="43"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75" fontId="44"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76" fontId="41" fillId="0" borderId="13" xfId="0" applyFont="true" applyBorder="true" applyAlignment="true" applyProtection="false">
      <alignment horizontal="right" vertical="center" textRotation="0" wrapText="true" indent="0" shrinkToFit="false"/>
      <protection locked="true" hidden="false"/>
    </xf>
    <xf numFmtId="164" fontId="41" fillId="0" borderId="15" xfId="0" applyFont="true" applyBorder="true" applyAlignment="true" applyProtection="false">
      <alignment horizontal="right" vertical="center" textRotation="0" wrapText="true" indent="0" shrinkToFit="false"/>
      <protection locked="true" hidden="false"/>
    </xf>
    <xf numFmtId="173" fontId="41" fillId="0" borderId="15" xfId="0" applyFont="true" applyBorder="true" applyAlignment="true" applyProtection="false">
      <alignment horizontal="right" vertical="center" textRotation="0" wrapText="true" indent="0" shrinkToFit="false"/>
      <protection locked="true" hidden="false"/>
    </xf>
    <xf numFmtId="176" fontId="41" fillId="0" borderId="16" xfId="19" applyFont="true" applyBorder="true" applyAlignment="true" applyProtection="true">
      <alignment horizontal="center" vertical="center" textRotation="0" wrapText="true" indent="0" shrinkToFit="false"/>
      <protection locked="true" hidden="false"/>
    </xf>
    <xf numFmtId="164" fontId="41" fillId="0" borderId="17" xfId="80" applyFont="true" applyBorder="true" applyAlignment="true" applyProtection="false">
      <alignment horizontal="center" vertical="center" textRotation="0" wrapText="true" indent="0" shrinkToFit="false"/>
      <protection locked="true" hidden="false"/>
    </xf>
    <xf numFmtId="176" fontId="41" fillId="0" borderId="18" xfId="19" applyFont="true" applyBorder="true" applyAlignment="true" applyProtection="true">
      <alignment horizontal="center" vertical="center" textRotation="0" wrapText="true" indent="0" shrinkToFit="false"/>
      <protection locked="true" hidden="false"/>
    </xf>
    <xf numFmtId="174" fontId="41" fillId="0" borderId="19" xfId="0" applyFont="true" applyBorder="true" applyAlignment="true" applyProtection="false">
      <alignment horizontal="center" vertical="center" textRotation="0" wrapText="true" indent="0" shrinkToFit="false"/>
      <protection locked="true" hidden="false"/>
    </xf>
    <xf numFmtId="176" fontId="41" fillId="0" borderId="17" xfId="19" applyFont="true" applyBorder="true" applyAlignment="true" applyProtection="tru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41" fillId="0" borderId="21" xfId="80" applyFont="true" applyBorder="true" applyAlignment="true" applyProtection="false">
      <alignment horizontal="right" vertical="center" textRotation="0" wrapText="true" indent="0" shrinkToFit="false"/>
      <protection locked="true" hidden="false"/>
    </xf>
    <xf numFmtId="173" fontId="41" fillId="0" borderId="21" xfId="80" applyFont="true" applyBorder="true" applyAlignment="true" applyProtection="false">
      <alignment horizontal="right" vertical="center" textRotation="0" wrapText="true" indent="0" shrinkToFit="false"/>
      <protection locked="true" hidden="false"/>
    </xf>
    <xf numFmtId="176" fontId="45" fillId="0" borderId="21" xfId="19"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76" fontId="46" fillId="0" borderId="22" xfId="19" applyFont="true" applyBorder="true" applyAlignment="true" applyProtection="true">
      <alignment horizontal="center" vertical="center" textRotation="0" wrapText="false" indent="0" shrinkToFit="false"/>
      <protection locked="true" hidden="false"/>
    </xf>
    <xf numFmtId="164" fontId="47" fillId="16" borderId="14" xfId="80" applyFont="true" applyBorder="true" applyAlignment="true" applyProtection="false">
      <alignment horizontal="center" vertical="center" textRotation="0" wrapText="true" indent="0" shrinkToFit="false"/>
      <protection locked="true" hidden="false"/>
    </xf>
    <xf numFmtId="164" fontId="47" fillId="16" borderId="17" xfId="80" applyFont="true" applyBorder="true" applyAlignment="true" applyProtection="false">
      <alignment horizontal="center" vertical="center" textRotation="0" wrapText="true" indent="0" shrinkToFit="false"/>
      <protection locked="true" hidden="false"/>
    </xf>
    <xf numFmtId="177" fontId="47" fillId="16" borderId="17" xfId="80" applyFont="true" applyBorder="true" applyAlignment="true" applyProtection="false">
      <alignment horizontal="center" vertical="center" textRotation="0" wrapText="true" indent="0" shrinkToFit="false"/>
      <protection locked="true" hidden="false"/>
    </xf>
    <xf numFmtId="173" fontId="47" fillId="16" borderId="17" xfId="80" applyFont="true" applyBorder="true" applyAlignment="true" applyProtection="false">
      <alignment horizontal="center" vertical="center" textRotation="0" wrapText="true" indent="0" shrinkToFit="false"/>
      <protection locked="true" hidden="false"/>
    </xf>
    <xf numFmtId="174" fontId="47" fillId="16" borderId="17" xfId="80" applyFont="true" applyBorder="true" applyAlignment="true" applyProtection="false">
      <alignment horizontal="center" vertical="center" textRotation="0" wrapText="true" indent="0" shrinkToFit="false"/>
      <protection locked="true" hidden="false"/>
    </xf>
    <xf numFmtId="177" fontId="48" fillId="16" borderId="22" xfId="80" applyFont="true" applyBorder="true" applyAlignment="true" applyProtection="false">
      <alignment horizontal="center" vertical="center" textRotation="0" wrapText="true" indent="0" shrinkToFit="false"/>
      <protection locked="true" hidden="false"/>
    </xf>
    <xf numFmtId="164" fontId="44" fillId="16" borderId="14" xfId="80" applyFont="true" applyBorder="true" applyAlignment="true" applyProtection="false">
      <alignment horizontal="center" vertical="center" textRotation="0" wrapText="false" indent="0" shrinkToFit="false"/>
      <protection locked="true" hidden="false"/>
    </xf>
    <xf numFmtId="164" fontId="44" fillId="16" borderId="17" xfId="80" applyFont="true" applyBorder="true" applyAlignment="true" applyProtection="false">
      <alignment horizontal="left" vertical="center" textRotation="0" wrapText="false" indent="0" shrinkToFit="false"/>
      <protection locked="true" hidden="false"/>
    </xf>
    <xf numFmtId="164" fontId="41" fillId="16" borderId="22" xfId="80" applyFont="true" applyBorder="true" applyAlignment="true" applyProtection="false">
      <alignment horizontal="center" vertical="center" textRotation="0" wrapText="false" indent="0" shrinkToFit="false"/>
      <protection locked="true" hidden="false"/>
    </xf>
    <xf numFmtId="164" fontId="49" fillId="0" borderId="14" xfId="80" applyFont="true" applyBorder="true" applyAlignment="true" applyProtection="false">
      <alignment horizontal="center" vertical="center" textRotation="0" wrapText="false" indent="0" shrinkToFit="false"/>
      <protection locked="true" hidden="false"/>
    </xf>
    <xf numFmtId="164" fontId="49" fillId="0" borderId="17" xfId="80" applyFont="true" applyBorder="true" applyAlignment="true" applyProtection="false">
      <alignment horizontal="center" vertical="center" textRotation="0" wrapText="false" indent="0" shrinkToFit="false"/>
      <protection locked="true" hidden="false"/>
    </xf>
    <xf numFmtId="164" fontId="49" fillId="24" borderId="17" xfId="80" applyFont="true" applyBorder="true" applyAlignment="true" applyProtection="false">
      <alignment horizontal="center" vertical="center" textRotation="0" wrapText="false" indent="0" shrinkToFit="false"/>
      <protection locked="true" hidden="false"/>
    </xf>
    <xf numFmtId="164" fontId="49" fillId="24" borderId="17" xfId="80" applyFont="true" applyBorder="true" applyAlignment="true" applyProtection="false">
      <alignment horizontal="left" vertical="center" textRotation="0" wrapText="true" indent="0" shrinkToFit="false"/>
      <protection locked="true" hidden="false"/>
    </xf>
    <xf numFmtId="170" fontId="49" fillId="24" borderId="17" xfId="118" applyFont="true" applyBorder="true" applyAlignment="true" applyProtection="true">
      <alignment horizontal="center" vertical="center" textRotation="0" wrapText="false" indent="0" shrinkToFit="false"/>
      <protection locked="true" hidden="false"/>
    </xf>
    <xf numFmtId="173" fontId="49" fillId="0" borderId="17" xfId="80" applyFont="true" applyBorder="true" applyAlignment="true" applyProtection="false">
      <alignment horizontal="center" vertical="center" textRotation="0" wrapText="false" indent="0" shrinkToFit="false"/>
      <protection locked="true" hidden="false"/>
    </xf>
    <xf numFmtId="174" fontId="49" fillId="0" borderId="17" xfId="80" applyFont="true" applyBorder="true" applyAlignment="true" applyProtection="false">
      <alignment horizontal="center" vertical="center" textRotation="0" wrapText="false" indent="0" shrinkToFit="false"/>
      <protection locked="true" hidden="false"/>
    </xf>
    <xf numFmtId="174" fontId="49" fillId="0" borderId="22" xfId="80" applyFont="true" applyBorder="true" applyAlignment="true" applyProtection="false">
      <alignment horizontal="center" vertical="center" textRotation="0" wrapText="false" indent="0" shrinkToFit="false"/>
      <protection locked="true" hidden="false"/>
    </xf>
    <xf numFmtId="176" fontId="41" fillId="0" borderId="0" xfId="19" applyFont="true" applyBorder="true" applyAlignment="true" applyProtection="true">
      <alignment horizontal="general" vertical="bottom" textRotation="0" wrapText="false" indent="0" shrinkToFit="false"/>
      <protection locked="true" hidden="false"/>
    </xf>
    <xf numFmtId="164" fontId="41" fillId="16" borderId="14" xfId="80" applyFont="true" applyBorder="true" applyAlignment="true" applyProtection="false">
      <alignment horizontal="center" vertical="center" textRotation="0" wrapText="false" indent="0" shrinkToFit="false"/>
      <protection locked="true" hidden="false"/>
    </xf>
    <xf numFmtId="177" fontId="47" fillId="16" borderId="17" xfId="80" applyFont="true" applyBorder="true" applyAlignment="true" applyProtection="false">
      <alignment horizontal="right" vertical="center" textRotation="0" wrapText="false" indent="0" shrinkToFit="false"/>
      <protection locked="true" hidden="false"/>
    </xf>
    <xf numFmtId="173" fontId="47" fillId="16" borderId="17" xfId="80" applyFont="true" applyBorder="true" applyAlignment="true" applyProtection="false">
      <alignment horizontal="right" vertical="center" textRotation="0" wrapText="false" indent="0" shrinkToFit="false"/>
      <protection locked="true" hidden="false"/>
    </xf>
    <xf numFmtId="174" fontId="47" fillId="16" borderId="17" xfId="80" applyFont="true" applyBorder="true" applyAlignment="true" applyProtection="false">
      <alignment horizontal="right" vertical="center" textRotation="0" wrapText="false" indent="0" shrinkToFit="false"/>
      <protection locked="true" hidden="false"/>
    </xf>
    <xf numFmtId="174" fontId="47" fillId="16" borderId="22" xfId="80" applyFont="true" applyBorder="true" applyAlignment="true" applyProtection="false">
      <alignment horizontal="right" vertical="center" textRotation="0" wrapText="false" indent="0" shrinkToFit="false"/>
      <protection locked="true" hidden="false"/>
    </xf>
    <xf numFmtId="164" fontId="41" fillId="0" borderId="23" xfId="80" applyFont="true" applyBorder="true" applyAlignment="true" applyProtection="false">
      <alignment horizontal="center" vertical="center" textRotation="0" wrapText="true" indent="0" shrinkToFit="false"/>
      <protection locked="true" hidden="false"/>
    </xf>
    <xf numFmtId="173" fontId="49" fillId="24" borderId="17" xfId="118" applyFont="true" applyBorder="true" applyAlignment="true" applyProtection="true">
      <alignment horizontal="center" vertical="center" textRotation="0" wrapText="false" indent="0" shrinkToFit="false"/>
      <protection locked="true" hidden="false"/>
    </xf>
    <xf numFmtId="164" fontId="49" fillId="24" borderId="17" xfId="80" applyFont="true" applyBorder="true" applyAlignment="true" applyProtection="false">
      <alignment horizontal="center" vertical="center" textRotation="0" wrapText="true" indent="0" shrinkToFit="false"/>
      <protection locked="true" hidden="false"/>
    </xf>
    <xf numFmtId="164" fontId="41" fillId="0" borderId="23" xfId="80" applyFont="true" applyBorder="true" applyAlignment="true" applyProtection="false">
      <alignment horizontal="center" vertical="center" textRotation="0" wrapText="false" indent="0" shrinkToFit="false"/>
      <protection locked="true" hidden="false"/>
    </xf>
    <xf numFmtId="164" fontId="41" fillId="16" borderId="24" xfId="80" applyFont="true" applyBorder="true" applyAlignment="true" applyProtection="false">
      <alignment horizontal="center" vertical="center" textRotation="0" wrapText="false" indent="0" shrinkToFit="false"/>
      <protection locked="true" hidden="false"/>
    </xf>
    <xf numFmtId="177" fontId="50" fillId="16" borderId="25" xfId="80" applyFont="true" applyBorder="true" applyAlignment="true" applyProtection="false">
      <alignment horizontal="right" vertical="center" textRotation="0" wrapText="false" indent="0" shrinkToFit="false"/>
      <protection locked="true" hidden="false"/>
    </xf>
    <xf numFmtId="174" fontId="50" fillId="25" borderId="25" xfId="80" applyFont="true" applyBorder="true" applyAlignment="true" applyProtection="false">
      <alignment horizontal="right" vertical="center" textRotation="0" wrapText="false" indent="0" shrinkToFit="false"/>
      <protection locked="true" hidden="false"/>
    </xf>
    <xf numFmtId="174" fontId="50" fillId="25" borderId="26" xfId="8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5" fontId="53" fillId="0" borderId="20" xfId="0" applyFont="true" applyBorder="true" applyAlignment="true" applyProtection="false">
      <alignment horizontal="general" vertical="top" textRotation="0" wrapText="true" indent="0" shrinkToFit="false"/>
      <protection locked="true" hidden="false"/>
    </xf>
    <xf numFmtId="175" fontId="54" fillId="0" borderId="30" xfId="0" applyFont="true" applyBorder="true" applyAlignment="true" applyProtection="false">
      <alignment horizontal="center" vertical="top" textRotation="0" wrapText="true" indent="0" shrinkToFit="false"/>
      <protection locked="true" hidden="false"/>
    </xf>
    <xf numFmtId="175" fontId="53" fillId="0" borderId="31" xfId="0" applyFont="tru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48" fillId="0" borderId="32" xfId="80" applyFont="true" applyBorder="true" applyAlignment="true" applyProtection="false">
      <alignment horizontal="center" vertical="top" textRotation="0" wrapText="true" indent="0" shrinkToFit="false"/>
      <protection locked="true" hidden="false"/>
    </xf>
    <xf numFmtId="164" fontId="55" fillId="24" borderId="33" xfId="0" applyFont="true" applyBorder="true" applyAlignment="true" applyProtection="false">
      <alignment horizontal="center" vertical="center" textRotation="0" wrapText="false" indent="0" shrinkToFit="false"/>
      <protection locked="true" hidden="false"/>
    </xf>
    <xf numFmtId="164" fontId="56" fillId="24" borderId="12" xfId="0" applyFont="true" applyBorder="true" applyAlignment="true" applyProtection="false">
      <alignment horizontal="center" vertical="center" textRotation="0" wrapText="false" indent="0" shrinkToFit="false"/>
      <protection locked="true" hidden="false"/>
    </xf>
    <xf numFmtId="164" fontId="56" fillId="24" borderId="34" xfId="0" applyFont="true" applyBorder="true" applyAlignment="true" applyProtection="false">
      <alignment horizontal="center" vertical="center" textRotation="0" wrapText="false" indent="0" shrinkToFit="false"/>
      <protection locked="true" hidden="false"/>
    </xf>
    <xf numFmtId="164" fontId="56" fillId="24" borderId="35" xfId="0" applyFont="true" applyBorder="true" applyAlignment="true" applyProtection="false">
      <alignment horizontal="center" vertical="center" textRotation="0" wrapText="false" indent="0" shrinkToFit="false"/>
      <protection locked="true" hidden="false"/>
    </xf>
    <xf numFmtId="178" fontId="56" fillId="0" borderId="14" xfId="0" applyFont="true" applyBorder="true" applyAlignment="true" applyProtection="false">
      <alignment horizontal="center" vertical="center" textRotation="0" wrapText="false" indent="0" shrinkToFit="false"/>
      <protection locked="true" hidden="false"/>
    </xf>
    <xf numFmtId="178" fontId="56" fillId="0" borderId="17" xfId="0" applyFont="true" applyBorder="true" applyAlignment="true" applyProtection="false">
      <alignment horizontal="left" vertical="center" textRotation="0" wrapText="false" indent="0" shrinkToFit="false"/>
      <protection locked="true" hidden="false"/>
    </xf>
    <xf numFmtId="170" fontId="57" fillId="24" borderId="17" xfId="15" applyFont="true" applyBorder="true" applyAlignment="true" applyProtection="true">
      <alignment horizontal="center" vertical="bottom" textRotation="0" wrapText="false" indent="0" shrinkToFit="false"/>
      <protection locked="true" hidden="false"/>
    </xf>
    <xf numFmtId="171" fontId="57" fillId="0" borderId="17" xfId="15" applyFont="true" applyBorder="true" applyAlignment="true" applyProtection="true">
      <alignment horizontal="center" vertical="center" textRotation="0" wrapText="false" indent="0" shrinkToFit="false"/>
      <protection locked="true" hidden="false"/>
    </xf>
    <xf numFmtId="171" fontId="57" fillId="0" borderId="22" xfId="15" applyFont="true" applyBorder="true" applyAlignment="true" applyProtection="true">
      <alignment horizontal="center" vertical="center" textRotation="0" wrapText="false" indent="0" shrinkToFit="false"/>
      <protection locked="true" hidden="false"/>
    </xf>
    <xf numFmtId="170" fontId="0" fillId="0" borderId="17" xfId="15" applyFont="true" applyBorder="true" applyAlignment="true" applyProtection="true">
      <alignment horizontal="center" vertical="bottom" textRotation="0" wrapText="false" indent="0" shrinkToFit="false"/>
      <protection locked="true" hidden="false"/>
    </xf>
    <xf numFmtId="176" fontId="56" fillId="16" borderId="17" xfId="19" applyFont="true" applyBorder="true" applyAlignment="true" applyProtection="true">
      <alignment horizontal="center" vertical="bottom" textRotation="0" wrapText="false" indent="0" shrinkToFit="false"/>
      <protection locked="true" hidden="false"/>
    </xf>
    <xf numFmtId="176" fontId="56" fillId="16" borderId="22" xfId="19" applyFont="true" applyBorder="true" applyAlignment="true" applyProtection="true">
      <alignment horizontal="center" vertical="bottom" textRotation="0" wrapText="false" indent="0" shrinkToFit="false"/>
      <protection locked="true" hidden="false"/>
    </xf>
    <xf numFmtId="170" fontId="0" fillId="24" borderId="17" xfId="15" applyFont="true" applyBorder="true" applyAlignment="true" applyProtection="true">
      <alignment horizontal="center" vertical="bottom" textRotation="0" wrapText="false" indent="0" shrinkToFit="false"/>
      <protection locked="true" hidden="false"/>
    </xf>
    <xf numFmtId="164" fontId="56" fillId="0" borderId="36" xfId="0" applyFont="true" applyBorder="true" applyAlignment="true" applyProtection="false">
      <alignment horizontal="general" vertical="center" textRotation="0" wrapText="false" indent="0" shrinkToFit="false"/>
      <protection locked="true" hidden="false"/>
    </xf>
    <xf numFmtId="164" fontId="56" fillId="0" borderId="18" xfId="0" applyFont="true" applyBorder="true" applyAlignment="true" applyProtection="false">
      <alignment horizontal="left" vertical="center" textRotation="0" wrapText="false" indent="0" shrinkToFit="false"/>
      <protection locked="true" hidden="false"/>
    </xf>
    <xf numFmtId="170" fontId="0" fillId="24" borderId="18" xfId="15" applyFont="true" applyBorder="true" applyAlignment="true" applyProtection="true">
      <alignment horizontal="general" vertical="bottom" textRotation="0" wrapText="false" indent="0" shrinkToFit="false"/>
      <protection locked="true" hidden="false"/>
    </xf>
    <xf numFmtId="164" fontId="56" fillId="0" borderId="18" xfId="0" applyFont="true" applyBorder="true" applyAlignment="true" applyProtection="false">
      <alignment horizontal="general" vertical="center" textRotation="0" wrapText="false" indent="0" shrinkToFit="false"/>
      <protection locked="true" hidden="false"/>
    </xf>
    <xf numFmtId="177" fontId="56" fillId="0" borderId="14" xfId="0" applyFont="true" applyBorder="true" applyAlignment="true" applyProtection="false">
      <alignment horizontal="center" vertical="center" textRotation="0" wrapText="false" indent="0" shrinkToFit="false"/>
      <protection locked="true" hidden="false"/>
    </xf>
    <xf numFmtId="171" fontId="56" fillId="0" borderId="17" xfId="0" applyFont="true" applyBorder="true" applyAlignment="true" applyProtection="false">
      <alignment horizontal="center" vertical="bottom" textRotation="0" wrapText="false" indent="0" shrinkToFit="false"/>
      <protection locked="true" hidden="false"/>
    </xf>
    <xf numFmtId="175" fontId="56" fillId="0" borderId="14" xfId="0" applyFont="true" applyBorder="true" applyAlignment="true" applyProtection="false">
      <alignment horizontal="center" vertical="center" textRotation="0" wrapText="false" indent="0" shrinkToFit="false"/>
      <protection locked="true" hidden="false"/>
    </xf>
    <xf numFmtId="171" fontId="56" fillId="0" borderId="25" xfId="0" applyFont="true" applyBorder="true" applyAlignment="true" applyProtection="false">
      <alignment horizontal="center" vertical="bottom" textRotation="0" wrapText="false" indent="0" shrinkToFit="false"/>
      <protection locked="true" hidden="false"/>
    </xf>
    <xf numFmtId="171" fontId="56" fillId="0" borderId="17" xfId="0" applyFont="true" applyBorder="true" applyAlignment="true" applyProtection="false">
      <alignment horizontal="center" vertical="center" textRotation="0" wrapText="false" indent="0" shrinkToFit="false"/>
      <protection locked="true" hidden="false"/>
    </xf>
    <xf numFmtId="171" fontId="56" fillId="0" borderId="22"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true" applyProtection="false">
      <alignment horizontal="center" vertical="bottom" textRotation="0" wrapText="false" indent="0" shrinkToFit="false"/>
      <protection locked="true" hidden="false"/>
    </xf>
    <xf numFmtId="179" fontId="57" fillId="0" borderId="17" xfId="0" applyFont="true" applyBorder="true" applyAlignment="true" applyProtection="false">
      <alignment horizontal="center" vertical="bottom" textRotation="0" wrapText="false" indent="0" shrinkToFit="false"/>
      <protection locked="true" hidden="false"/>
    </xf>
    <xf numFmtId="171" fontId="57" fillId="0" borderId="17" xfId="0" applyFont="true" applyBorder="true" applyAlignment="true" applyProtection="false">
      <alignment horizontal="center" vertical="bottom" textRotation="0" wrapText="false" indent="0" shrinkToFit="false"/>
      <protection locked="true" hidden="false"/>
    </xf>
    <xf numFmtId="171" fontId="57" fillId="0" borderId="22" xfId="0" applyFont="true" applyBorder="true" applyAlignment="true" applyProtection="false">
      <alignment horizontal="center" vertical="bottom" textRotation="0" wrapText="false" indent="0" shrinkToFit="false"/>
      <protection locked="true" hidden="false"/>
    </xf>
    <xf numFmtId="164" fontId="56" fillId="0" borderId="24" xfId="0" applyFont="true" applyBorder="true" applyAlignment="true" applyProtection="false">
      <alignment horizontal="center" vertical="bottom" textRotation="0" wrapText="false" indent="0" shrinkToFit="false"/>
      <protection locked="true" hidden="false"/>
    </xf>
    <xf numFmtId="176" fontId="56" fillId="16" borderId="25" xfId="19"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56" fillId="0" borderId="37" xfId="0" applyFont="true" applyBorder="true" applyAlignment="true" applyProtection="false">
      <alignment horizontal="center" vertical="center" textRotation="0" wrapText="false" indent="0" shrinkToFit="false"/>
      <protection locked="true" hidden="false"/>
    </xf>
    <xf numFmtId="164" fontId="56" fillId="0" borderId="3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30" xfId="0" applyFont="true" applyBorder="true" applyAlignment="true" applyProtection="false">
      <alignment horizontal="center" vertical="center" textRotation="0" wrapText="false" indent="0" shrinkToFit="false"/>
      <protection locked="true" hidden="false"/>
    </xf>
    <xf numFmtId="178" fontId="48" fillId="0" borderId="33"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right" vertical="center" textRotation="0" wrapText="false" indent="0" shrinkToFit="false"/>
      <protection locked="true" hidden="false"/>
    </xf>
    <xf numFmtId="176" fontId="58" fillId="0" borderId="35" xfId="0" applyFont="true" applyBorder="true" applyAlignment="true" applyProtection="false">
      <alignment horizontal="general" vertical="center" textRotation="0" wrapText="false" indent="0" shrinkToFit="false"/>
      <protection locked="true" hidden="false"/>
    </xf>
    <xf numFmtId="164" fontId="58" fillId="0" borderId="14" xfId="0" applyFont="true" applyBorder="true" applyAlignment="true" applyProtection="false">
      <alignment horizontal="right" vertical="center" textRotation="0" wrapText="false" indent="0" shrinkToFit="false"/>
      <protection locked="true" hidden="false"/>
    </xf>
    <xf numFmtId="176" fontId="58" fillId="0" borderId="22" xfId="0" applyFont="true" applyBorder="true" applyAlignment="true" applyProtection="false">
      <alignment horizontal="general" vertical="center" textRotation="0" wrapText="false" indent="0" shrinkToFit="false"/>
      <protection locked="true" hidden="false"/>
    </xf>
    <xf numFmtId="164" fontId="48" fillId="0" borderId="31" xfId="80" applyFont="true" applyBorder="true" applyAlignment="true" applyProtection="false">
      <alignment horizontal="general" vertical="bottom" textRotation="0" wrapText="false" indent="0" shrinkToFit="false"/>
      <protection locked="true" hidden="false"/>
    </xf>
    <xf numFmtId="178" fontId="48" fillId="0" borderId="0" xfId="0" applyFont="true" applyBorder="true" applyAlignment="true" applyProtection="false">
      <alignment horizontal="left" vertical="bottom" textRotation="0" wrapText="true" indent="0" shrinkToFit="false"/>
      <protection locked="true" hidden="false"/>
    </xf>
    <xf numFmtId="164" fontId="58" fillId="0" borderId="38" xfId="0" applyFont="true" applyBorder="true" applyAlignment="true" applyProtection="false">
      <alignment horizontal="center" vertical="center" textRotation="0" wrapText="true" indent="0" shrinkToFit="false"/>
      <protection locked="true" hidden="false"/>
    </xf>
    <xf numFmtId="164" fontId="59" fillId="10" borderId="14" xfId="107" applyFont="true" applyBorder="true" applyAlignment="true" applyProtection="false">
      <alignment horizontal="center" vertical="center" textRotation="0" wrapText="true" indent="0" shrinkToFit="false"/>
      <protection locked="true" hidden="false"/>
    </xf>
    <xf numFmtId="164" fontId="59" fillId="10" borderId="17" xfId="107" applyFont="true" applyBorder="true" applyAlignment="true" applyProtection="false">
      <alignment horizontal="center" vertical="center" textRotation="0" wrapText="true" indent="0" shrinkToFit="false"/>
      <protection locked="true" hidden="false"/>
    </xf>
    <xf numFmtId="164" fontId="59" fillId="10" borderId="17" xfId="107" applyFont="true" applyBorder="true" applyAlignment="true" applyProtection="false">
      <alignment horizontal="left" vertical="center" textRotation="0" wrapText="true" indent="0" shrinkToFit="false"/>
      <protection locked="true" hidden="false"/>
    </xf>
    <xf numFmtId="180" fontId="59" fillId="10" borderId="17" xfId="17" applyFont="true" applyBorder="true" applyAlignment="true" applyProtection="true">
      <alignment horizontal="center" vertical="center" textRotation="0" wrapText="true" indent="0" shrinkToFit="false"/>
      <protection locked="true" hidden="false"/>
    </xf>
    <xf numFmtId="180" fontId="59" fillId="10" borderId="22" xfId="17" applyFont="true" applyBorder="true" applyAlignment="true" applyProtection="true">
      <alignment horizontal="center" vertical="center" textRotation="0" wrapText="true" indent="0" shrinkToFit="false"/>
      <protection locked="true" hidden="false"/>
    </xf>
    <xf numFmtId="164" fontId="60" fillId="24" borderId="14" xfId="107" applyFont="true" applyBorder="true" applyAlignment="true" applyProtection="false">
      <alignment horizontal="center" vertical="center" textRotation="0" wrapText="true" indent="0" shrinkToFit="false"/>
      <protection locked="true" hidden="false"/>
    </xf>
    <xf numFmtId="164" fontId="60" fillId="24" borderId="17" xfId="107" applyFont="true" applyBorder="true" applyAlignment="true" applyProtection="false">
      <alignment horizontal="center" vertical="center" textRotation="0" wrapText="true" indent="0" shrinkToFit="false"/>
      <protection locked="true" hidden="false"/>
    </xf>
    <xf numFmtId="164" fontId="60" fillId="24" borderId="17" xfId="107" applyFont="true" applyBorder="true" applyAlignment="true" applyProtection="false">
      <alignment horizontal="left" vertical="center" textRotation="0" wrapText="true" indent="0" shrinkToFit="false"/>
      <protection locked="true" hidden="false"/>
    </xf>
    <xf numFmtId="180" fontId="60" fillId="24" borderId="17" xfId="17" applyFont="true" applyBorder="true" applyAlignment="true" applyProtection="true">
      <alignment horizontal="center" vertical="center" textRotation="0" wrapText="true" indent="0" shrinkToFit="false"/>
      <protection locked="true" hidden="false"/>
    </xf>
    <xf numFmtId="181" fontId="60" fillId="24" borderId="17" xfId="17" applyFont="true" applyBorder="true" applyAlignment="true" applyProtection="true">
      <alignment horizontal="center" vertical="center" textRotation="0" wrapText="true" indent="0" shrinkToFit="false"/>
      <protection locked="true" hidden="false"/>
    </xf>
    <xf numFmtId="181" fontId="60" fillId="24" borderId="22" xfId="17"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61" fillId="0" borderId="17" xfId="80" applyFont="true" applyBorder="true" applyAlignment="true" applyProtection="false">
      <alignment horizontal="right" vertical="center" textRotation="0" wrapText="false" indent="0" shrinkToFit="false"/>
      <protection locked="true" hidden="false"/>
    </xf>
    <xf numFmtId="177" fontId="61" fillId="0" borderId="22" xfId="80" applyFont="true" applyBorder="true" applyAlignment="true" applyProtection="false">
      <alignment horizontal="right" vertical="center" textRotation="0" wrapText="false" indent="0" shrinkToFit="false"/>
      <protection locked="true" hidden="false"/>
    </xf>
    <xf numFmtId="176" fontId="61" fillId="0" borderId="17" xfId="80" applyFont="true" applyBorder="true" applyAlignment="true" applyProtection="false">
      <alignment horizontal="right" vertical="center" textRotation="0" wrapText="false" indent="0" shrinkToFit="false"/>
      <protection locked="true" hidden="false"/>
    </xf>
    <xf numFmtId="177" fontId="61" fillId="24" borderId="22" xfId="80" applyFont="true" applyBorder="true" applyAlignment="true" applyProtection="false">
      <alignment horizontal="right" vertical="center" textRotation="0" wrapText="false" indent="0" shrinkToFit="false"/>
      <protection locked="true" hidden="false"/>
    </xf>
    <xf numFmtId="177" fontId="62" fillId="26" borderId="22" xfId="80" applyFont="true" applyBorder="true" applyAlignment="true" applyProtection="false">
      <alignment horizontal="right" vertical="center" textRotation="0" wrapText="false" indent="0" shrinkToFit="false"/>
      <protection locked="true" hidden="false"/>
    </xf>
    <xf numFmtId="177" fontId="60" fillId="24" borderId="17" xfId="107" applyFont="true" applyBorder="true" applyAlignment="true" applyProtection="false">
      <alignment horizontal="center" vertical="center" textRotation="0" wrapText="true" indent="0" shrinkToFit="false"/>
      <protection locked="true" hidden="false"/>
    </xf>
    <xf numFmtId="182" fontId="60" fillId="24" borderId="17" xfId="107" applyFont="true" applyBorder="true" applyAlignment="true" applyProtection="false">
      <alignment horizontal="center" vertical="center" textRotation="0" wrapText="true" indent="0" shrinkToFit="false"/>
      <protection locked="true" hidden="false"/>
    </xf>
    <xf numFmtId="180" fontId="60" fillId="24" borderId="22"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61" fillId="0" borderId="25" xfId="80" applyFont="true" applyBorder="true" applyAlignment="true" applyProtection="false">
      <alignment horizontal="right" vertical="center" textRotation="0" wrapText="false" indent="0" shrinkToFit="false"/>
      <protection locked="true" hidden="false"/>
    </xf>
    <xf numFmtId="177" fontId="62" fillId="26" borderId="26" xfId="8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4" xfId="79" applyFont="true" applyBorder="true" applyAlignment="true" applyProtection="false">
      <alignment horizontal="left" vertical="bottom" textRotation="0" wrapText="false" indent="0" shrinkToFit="false"/>
      <protection locked="true" hidden="false"/>
    </xf>
    <xf numFmtId="164" fontId="0" fillId="0" borderId="39" xfId="79" applyFont="true" applyBorder="true" applyAlignment="true" applyProtection="false">
      <alignment horizontal="general" vertical="bottom" textRotation="0" wrapText="false" indent="0" shrinkToFit="false"/>
      <protection locked="true" hidden="false"/>
    </xf>
    <xf numFmtId="164" fontId="0" fillId="0" borderId="40" xfId="79" applyFont="true" applyBorder="true" applyAlignment="tru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general" vertical="bottom" textRotation="0" wrapText="false" indent="0" shrinkToFit="false"/>
      <protection locked="true" hidden="false"/>
    </xf>
    <xf numFmtId="164" fontId="0" fillId="0" borderId="14" xfId="79" applyFont="true" applyBorder="true" applyAlignment="true" applyProtection="false">
      <alignment horizontal="general" vertical="bottom" textRotation="0" wrapText="false" indent="0" shrinkToFit="false"/>
      <protection locked="true" hidden="false"/>
    </xf>
    <xf numFmtId="164" fontId="0" fillId="0" borderId="16" xfId="79" applyFont="true" applyBorder="true" applyAlignment="true" applyProtection="false">
      <alignment horizontal="general" vertical="bottom" textRotation="0" wrapText="false" indent="0" shrinkToFit="false"/>
      <protection locked="true" hidden="false"/>
    </xf>
    <xf numFmtId="164" fontId="56" fillId="0" borderId="23" xfId="81" applyFont="true" applyBorder="true" applyAlignment="true" applyProtection="false">
      <alignment horizontal="center" vertical="center" textRotation="0" wrapText="false" indent="0" shrinkToFit="false"/>
      <protection locked="true" hidden="false"/>
    </xf>
    <xf numFmtId="164" fontId="47" fillId="0" borderId="23" xfId="81" applyFont="true" applyBorder="true" applyAlignment="true" applyProtection="false">
      <alignment horizontal="center" vertical="center" textRotation="0" wrapText="false" indent="0" shrinkToFit="false"/>
      <protection locked="true" hidden="false"/>
    </xf>
    <xf numFmtId="175" fontId="41" fillId="0" borderId="23" xfId="81" applyFont="true" applyBorder="true" applyAlignment="true" applyProtection="false">
      <alignment horizontal="center" vertical="center" textRotation="0" wrapText="false" indent="0" shrinkToFit="false"/>
      <protection locked="true" hidden="false"/>
    </xf>
    <xf numFmtId="164" fontId="47" fillId="0" borderId="14" xfId="81" applyFont="true" applyBorder="true" applyAlignment="true" applyProtection="false">
      <alignment horizontal="center" vertical="center" textRotation="0" wrapText="false" indent="0" shrinkToFit="false"/>
      <protection locked="true" hidden="false"/>
    </xf>
    <xf numFmtId="164" fontId="47" fillId="0" borderId="17" xfId="81" applyFont="true" applyBorder="true" applyAlignment="true" applyProtection="false">
      <alignment horizontal="left" vertical="center" textRotation="0" wrapText="false" indent="0" shrinkToFit="false"/>
      <protection locked="true" hidden="false"/>
    </xf>
    <xf numFmtId="176" fontId="47" fillId="25" borderId="22" xfId="81" applyFont="true" applyBorder="true" applyAlignment="true" applyProtection="false">
      <alignment horizontal="general" vertical="center" textRotation="0" wrapText="false" indent="0" shrinkToFit="false"/>
      <protection locked="true" hidden="false"/>
    </xf>
    <xf numFmtId="164" fontId="41" fillId="0" borderId="23" xfId="81" applyFont="true" applyBorder="true" applyAlignment="true" applyProtection="false">
      <alignment horizontal="center" vertical="center" textRotation="0" wrapText="false" indent="0" shrinkToFit="false"/>
      <protection locked="true" hidden="false"/>
    </xf>
    <xf numFmtId="176" fontId="47" fillId="25" borderId="17" xfId="81" applyFont="true" applyBorder="true" applyAlignment="true" applyProtection="false">
      <alignment horizontal="general" vertical="center" textRotation="0" wrapText="false" indent="0" shrinkToFit="false"/>
      <protection locked="true" hidden="false"/>
    </xf>
    <xf numFmtId="176" fontId="47" fillId="0" borderId="22" xfId="81" applyFont="true" applyBorder="true" applyAlignment="true" applyProtection="false">
      <alignment horizontal="general" vertical="center" textRotation="0" wrapText="false" indent="0" shrinkToFit="false"/>
      <protection locked="true" hidden="false"/>
    </xf>
    <xf numFmtId="175" fontId="41" fillId="0" borderId="14" xfId="81" applyFont="true" applyBorder="true" applyAlignment="true" applyProtection="false">
      <alignment horizontal="right" vertical="center" textRotation="0" wrapText="false" indent="0" shrinkToFit="false"/>
      <protection locked="true" hidden="false"/>
    </xf>
    <xf numFmtId="164" fontId="41" fillId="0" borderId="17" xfId="81" applyFont="true" applyBorder="true" applyAlignment="true" applyProtection="false">
      <alignment horizontal="left" vertical="center" textRotation="0" wrapText="false" indent="0" shrinkToFit="false"/>
      <protection locked="true" hidden="false"/>
    </xf>
    <xf numFmtId="176" fontId="41" fillId="25" borderId="22" xfId="81" applyFont="true" applyBorder="true" applyAlignment="true" applyProtection="false">
      <alignment horizontal="right" vertical="center" textRotation="0" wrapText="false" indent="0" shrinkToFit="false"/>
      <protection locked="true" hidden="false"/>
    </xf>
    <xf numFmtId="175" fontId="47" fillId="0" borderId="14" xfId="81" applyFont="true" applyBorder="true" applyAlignment="true" applyProtection="false">
      <alignment horizontal="center" vertical="center" textRotation="0" wrapText="false" indent="0" shrinkToFit="false"/>
      <protection locked="true" hidden="false"/>
    </xf>
    <xf numFmtId="176" fontId="47" fillId="25" borderId="22" xfId="112" applyFont="true" applyBorder="true" applyAlignment="true" applyProtection="true">
      <alignment horizontal="general" vertical="center" textRotation="0" wrapText="false" indent="0" shrinkToFit="false"/>
      <protection locked="true" hidden="false"/>
    </xf>
    <xf numFmtId="175" fontId="4" fillId="0" borderId="14" xfId="81" applyFont="true" applyBorder="true" applyAlignment="true" applyProtection="false">
      <alignment horizontal="right" vertical="center" textRotation="0" wrapText="false" indent="0" shrinkToFit="false"/>
      <protection locked="true" hidden="false"/>
    </xf>
    <xf numFmtId="164" fontId="4" fillId="0" borderId="17" xfId="81" applyFont="true" applyBorder="true" applyAlignment="true" applyProtection="false">
      <alignment horizontal="left" vertical="center" textRotation="0" wrapText="false" indent="0" shrinkToFit="false"/>
      <protection locked="true" hidden="false"/>
    </xf>
    <xf numFmtId="176" fontId="63" fillId="25" borderId="22" xfId="81" applyFont="true" applyBorder="true" applyAlignment="true" applyProtection="false">
      <alignment horizontal="general" vertical="center" textRotation="0" wrapText="false" indent="0" shrinkToFit="false"/>
      <protection locked="true" hidden="false"/>
    </xf>
    <xf numFmtId="164" fontId="41" fillId="0" borderId="14" xfId="81" applyFont="true" applyBorder="true" applyAlignment="true" applyProtection="false">
      <alignment horizontal="center" vertical="center" textRotation="0" wrapText="false" indent="0" shrinkToFit="false"/>
      <protection locked="true" hidden="false"/>
    </xf>
    <xf numFmtId="176" fontId="41" fillId="0" borderId="17" xfId="81" applyFont="true" applyBorder="true" applyAlignment="true" applyProtection="false">
      <alignment horizontal="general" vertical="center" textRotation="0" wrapText="false" indent="0" shrinkToFit="false"/>
      <protection locked="true" hidden="false"/>
    </xf>
    <xf numFmtId="176" fontId="41" fillId="0" borderId="22" xfId="81" applyFont="true" applyBorder="true" applyAlignment="true" applyProtection="false">
      <alignment horizontal="general" vertical="center" textRotation="0" wrapText="false" indent="0" shrinkToFit="false"/>
      <protection locked="true" hidden="false"/>
    </xf>
    <xf numFmtId="176" fontId="47" fillId="25" borderId="22" xfId="81" applyFont="true" applyBorder="true" applyAlignment="true" applyProtection="true">
      <alignment horizontal="general" vertical="center" textRotation="0" wrapText="false" indent="0" shrinkToFit="false"/>
      <protection locked="true" hidden="false"/>
    </xf>
    <xf numFmtId="164" fontId="41" fillId="16" borderId="14" xfId="81" applyFont="true" applyBorder="true" applyAlignment="true" applyProtection="false">
      <alignment horizontal="center" vertical="center" textRotation="0" wrapText="false" indent="0" shrinkToFit="false"/>
      <protection locked="true" hidden="false"/>
    </xf>
    <xf numFmtId="164" fontId="47" fillId="16" borderId="17" xfId="81" applyFont="true" applyBorder="true" applyAlignment="true" applyProtection="false">
      <alignment horizontal="left" vertical="center" textRotation="0" wrapText="false" indent="0" shrinkToFit="false"/>
      <protection locked="true" hidden="false"/>
    </xf>
    <xf numFmtId="177" fontId="41" fillId="16" borderId="17" xfId="81" applyFont="true" applyBorder="true" applyAlignment="true" applyProtection="false">
      <alignment horizontal="general" vertical="center" textRotation="0" wrapText="false" indent="0" shrinkToFit="false"/>
      <protection locked="true" hidden="false"/>
    </xf>
    <xf numFmtId="176" fontId="47" fillId="16" borderId="22" xfId="112" applyFont="true" applyBorder="true" applyAlignment="true" applyProtection="true">
      <alignment horizontal="general" vertical="center" textRotation="0" wrapText="false" indent="0" shrinkToFit="false"/>
      <protection locked="true" hidden="false"/>
    </xf>
    <xf numFmtId="164" fontId="41" fillId="17" borderId="14" xfId="81" applyFont="true" applyBorder="true" applyAlignment="true" applyProtection="false">
      <alignment horizontal="center" vertical="center" textRotation="0" wrapText="false" indent="0" shrinkToFit="false"/>
      <protection locked="true" hidden="false"/>
    </xf>
    <xf numFmtId="164" fontId="41" fillId="17" borderId="17" xfId="81" applyFont="true" applyBorder="true" applyAlignment="true" applyProtection="false">
      <alignment horizontal="left" vertical="center" textRotation="0" wrapText="false" indent="0" shrinkToFit="false"/>
      <protection locked="true" hidden="false"/>
    </xf>
    <xf numFmtId="164" fontId="41" fillId="17" borderId="17" xfId="81" applyFont="true" applyBorder="true" applyAlignment="true" applyProtection="false">
      <alignment horizontal="general" vertical="center" textRotation="0" wrapText="false" indent="0" shrinkToFit="false"/>
      <protection locked="true" hidden="false"/>
    </xf>
    <xf numFmtId="164" fontId="41" fillId="17" borderId="22" xfId="81"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4" fontId="47" fillId="17" borderId="17" xfId="81" applyFont="true" applyBorder="true" applyAlignment="true" applyProtection="false">
      <alignment horizontal="left" vertical="center" textRotation="0" wrapText="false" indent="0" shrinkToFit="false"/>
      <protection locked="true" hidden="false"/>
    </xf>
    <xf numFmtId="177" fontId="41" fillId="17" borderId="17" xfId="81"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4" fillId="25" borderId="22"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76" fontId="4" fillId="25" borderId="26" xfId="0" applyFont="true" applyBorder="true" applyAlignment="true" applyProtection="false">
      <alignment horizontal="general" vertical="center" textRotation="0" wrapText="false" indent="0" shrinkToFit="false"/>
      <protection locked="true" hidden="false"/>
    </xf>
    <xf numFmtId="164" fontId="0" fillId="0" borderId="27" xfId="79" applyFont="true" applyBorder="true" applyAlignment="true" applyProtection="false">
      <alignment horizontal="general" vertical="bottom" textRotation="0" wrapText="false" indent="0" shrinkToFit="false"/>
      <protection locked="true" hidden="false"/>
    </xf>
    <xf numFmtId="164" fontId="0" fillId="0" borderId="28" xfId="79" applyFont="true" applyBorder="true" applyAlignment="true" applyProtection="false">
      <alignment horizontal="general" vertical="bottom" textRotation="0" wrapText="false" indent="0" shrinkToFit="false"/>
      <protection locked="true" hidden="false"/>
    </xf>
    <xf numFmtId="164" fontId="0" fillId="0" borderId="29" xfId="79" applyFont="true" applyBorder="true" applyAlignment="true" applyProtection="false">
      <alignment horizontal="general" vertical="bottom" textRotation="0" wrapText="false" indent="0" shrinkToFit="false"/>
      <protection locked="true" hidden="false"/>
    </xf>
    <xf numFmtId="164" fontId="0" fillId="0" borderId="31" xfId="79" applyFont="true" applyBorder="true" applyAlignment="true" applyProtection="false">
      <alignment horizontal="general" vertical="bottom" textRotation="0" wrapText="false" indent="0" shrinkToFit="false"/>
      <protection locked="true" hidden="false"/>
    </xf>
    <xf numFmtId="164" fontId="0" fillId="0" borderId="30" xfId="79" applyFont="true" applyBorder="true" applyAlignment="true" applyProtection="false">
      <alignment horizontal="general" vertical="bottom" textRotation="0" wrapText="false" indent="0" shrinkToFit="false"/>
      <protection locked="true" hidden="false"/>
    </xf>
    <xf numFmtId="164" fontId="57" fillId="0" borderId="23" xfId="79" applyFont="true" applyBorder="true" applyAlignment="true" applyProtection="false">
      <alignment horizontal="center" vertical="center" textRotation="0" wrapText="true" indent="0" shrinkToFit="false"/>
      <protection locked="true" hidden="false"/>
    </xf>
    <xf numFmtId="164" fontId="57" fillId="0" borderId="31" xfId="79" applyFont="true" applyBorder="true" applyAlignment="true" applyProtection="false">
      <alignment horizontal="general" vertical="bottom" textRotation="0" wrapText="false" indent="0" shrinkToFit="false"/>
      <protection locked="true" hidden="false"/>
    </xf>
    <xf numFmtId="164" fontId="56" fillId="0" borderId="39" xfId="81" applyFont="true" applyBorder="true" applyAlignment="true" applyProtection="false">
      <alignment horizontal="center" vertical="center" textRotation="0" wrapText="false" indent="0" shrinkToFit="false"/>
      <protection locked="true" hidden="false"/>
    </xf>
    <xf numFmtId="164" fontId="56" fillId="0" borderId="17" xfId="81" applyFont="true" applyBorder="true" applyAlignment="true" applyProtection="false">
      <alignment horizontal="center" vertical="center" textRotation="0" wrapText="false" indent="0" shrinkToFit="false"/>
      <protection locked="true" hidden="false"/>
    </xf>
    <xf numFmtId="164" fontId="56" fillId="0" borderId="22" xfId="81" applyFont="true" applyBorder="true" applyAlignment="true" applyProtection="false">
      <alignment horizontal="center" vertical="center" textRotation="0" wrapText="false" indent="0" shrinkToFit="false"/>
      <protection locked="true" hidden="false"/>
    </xf>
    <xf numFmtId="164" fontId="57" fillId="0" borderId="23" xfId="81" applyFont="true" applyBorder="true" applyAlignment="true" applyProtection="false">
      <alignment horizontal="center" vertical="bottom" textRotation="0" wrapText="false" indent="0" shrinkToFit="false"/>
      <protection locked="true" hidden="false"/>
    </xf>
    <xf numFmtId="164" fontId="56" fillId="0" borderId="14" xfId="81" applyFont="true" applyBorder="true" applyAlignment="true" applyProtection="false">
      <alignment horizontal="center" vertical="center" textRotation="0" wrapText="false" indent="0" shrinkToFit="false"/>
      <protection locked="true" hidden="false"/>
    </xf>
    <xf numFmtId="172" fontId="56" fillId="0" borderId="17" xfId="81" applyFont="true" applyBorder="true" applyAlignment="true" applyProtection="false">
      <alignment horizontal="center" vertical="center" textRotation="0" wrapText="false" indent="0" shrinkToFit="false"/>
      <protection locked="true" hidden="false"/>
    </xf>
    <xf numFmtId="172" fontId="56" fillId="0" borderId="22" xfId="81" applyFont="true" applyBorder="true" applyAlignment="true" applyProtection="false">
      <alignment horizontal="center" vertical="center" textRotation="0" wrapText="false" indent="0" shrinkToFit="false"/>
      <protection locked="true" hidden="false"/>
    </xf>
    <xf numFmtId="164" fontId="57" fillId="0" borderId="41" xfId="81" applyFont="true" applyBorder="true" applyAlignment="true" applyProtection="false">
      <alignment horizontal="center" vertical="bottom" textRotation="0" wrapText="false" indent="0" shrinkToFit="false"/>
      <protection locked="true" hidden="false"/>
    </xf>
    <xf numFmtId="164" fontId="57" fillId="0" borderId="42" xfId="81" applyFont="true" applyBorder="true" applyAlignment="true" applyProtection="false">
      <alignment horizontal="general" vertical="bottom" textRotation="0" wrapText="false" indent="0" shrinkToFit="false"/>
      <protection locked="true" hidden="false"/>
    </xf>
    <xf numFmtId="172" fontId="57" fillId="2" borderId="42" xfId="81" applyFont="true" applyBorder="true" applyAlignment="true" applyProtection="false">
      <alignment horizontal="center" vertical="center" textRotation="0" wrapText="false" indent="0" shrinkToFit="false"/>
      <protection locked="true" hidden="false"/>
    </xf>
    <xf numFmtId="172" fontId="57" fillId="2" borderId="43" xfId="81" applyFont="true" applyBorder="true" applyAlignment="true" applyProtection="false">
      <alignment horizontal="center" vertical="center" textRotation="0" wrapText="false" indent="0" shrinkToFit="false"/>
      <protection locked="true" hidden="false"/>
    </xf>
    <xf numFmtId="164" fontId="57" fillId="0" borderId="44" xfId="81" applyFont="true" applyBorder="true" applyAlignment="true" applyProtection="false">
      <alignment horizontal="center" vertical="bottom" textRotation="0" wrapText="false" indent="0" shrinkToFit="false"/>
      <protection locked="true" hidden="false"/>
    </xf>
    <xf numFmtId="164" fontId="57" fillId="0" borderId="45" xfId="81" applyFont="true" applyBorder="true" applyAlignment="true" applyProtection="false">
      <alignment horizontal="general" vertical="bottom" textRotation="0" wrapText="false" indent="0" shrinkToFit="false"/>
      <protection locked="true" hidden="false"/>
    </xf>
    <xf numFmtId="172" fontId="57" fillId="2" borderId="45" xfId="81" applyFont="true" applyBorder="true" applyAlignment="true" applyProtection="false">
      <alignment horizontal="center" vertical="center" textRotation="0" wrapText="false" indent="0" shrinkToFit="false"/>
      <protection locked="true" hidden="false"/>
    </xf>
    <xf numFmtId="172" fontId="57" fillId="2" borderId="46" xfId="81" applyFont="true" applyBorder="true" applyAlignment="true" applyProtection="false">
      <alignment horizontal="center" vertical="center" textRotation="0" wrapText="false" indent="0" shrinkToFit="false"/>
      <protection locked="true" hidden="false"/>
    </xf>
    <xf numFmtId="164" fontId="57" fillId="0" borderId="47" xfId="81" applyFont="true" applyBorder="true" applyAlignment="true" applyProtection="false">
      <alignment horizontal="center" vertical="bottom" textRotation="0" wrapText="false" indent="0" shrinkToFit="false"/>
      <protection locked="true" hidden="false"/>
    </xf>
    <xf numFmtId="164" fontId="57" fillId="0" borderId="48" xfId="81" applyFont="true" applyBorder="true" applyAlignment="true" applyProtection="false">
      <alignment horizontal="general" vertical="bottom" textRotation="0" wrapText="false" indent="0" shrinkToFit="false"/>
      <protection locked="true" hidden="false"/>
    </xf>
    <xf numFmtId="172" fontId="57" fillId="2" borderId="48" xfId="81" applyFont="true" applyBorder="true" applyAlignment="true" applyProtection="false">
      <alignment horizontal="center" vertical="center" textRotation="0" wrapText="false" indent="0" shrinkToFit="false"/>
      <protection locked="true" hidden="false"/>
    </xf>
    <xf numFmtId="172" fontId="57" fillId="2" borderId="49" xfId="81" applyFont="true" applyBorder="true" applyAlignment="true" applyProtection="false">
      <alignment horizontal="center" vertical="center" textRotation="0" wrapText="false" indent="0" shrinkToFit="false"/>
      <protection locked="true" hidden="false"/>
    </xf>
    <xf numFmtId="164" fontId="56" fillId="0" borderId="17" xfId="81" applyFont="true" applyBorder="true" applyAlignment="true" applyProtection="false">
      <alignment horizontal="general" vertical="center" textRotation="0" wrapText="false" indent="0" shrinkToFit="false"/>
      <protection locked="true" hidden="false"/>
    </xf>
    <xf numFmtId="172" fontId="56" fillId="8" borderId="17" xfId="81" applyFont="true" applyBorder="true" applyAlignment="true" applyProtection="false">
      <alignment horizontal="center" vertical="center" textRotation="0" wrapText="false" indent="0" shrinkToFit="false"/>
      <protection locked="true" hidden="false"/>
    </xf>
    <xf numFmtId="172" fontId="56" fillId="8" borderId="22" xfId="81" applyFont="true" applyBorder="true" applyAlignment="true" applyProtection="false">
      <alignment horizontal="center" vertical="center" textRotation="0" wrapText="false" indent="0" shrinkToFit="false"/>
      <protection locked="true" hidden="false"/>
    </xf>
    <xf numFmtId="164" fontId="57" fillId="0" borderId="47" xfId="81" applyFont="true" applyBorder="true" applyAlignment="true" applyProtection="false">
      <alignment horizontal="center" vertical="center" textRotation="0" wrapText="false" indent="0" shrinkToFit="false"/>
      <protection locked="true" hidden="false"/>
    </xf>
    <xf numFmtId="164" fontId="57" fillId="0" borderId="48" xfId="81" applyFont="true" applyBorder="true" applyAlignment="true" applyProtection="false">
      <alignment horizontal="justify" vertical="center" textRotation="0" wrapText="true" indent="0" shrinkToFit="false"/>
      <protection locked="true" hidden="false"/>
    </xf>
    <xf numFmtId="164" fontId="56" fillId="0" borderId="24" xfId="81" applyFont="true" applyBorder="true" applyAlignment="true" applyProtection="false">
      <alignment horizontal="center" vertical="center" textRotation="0" wrapText="false" indent="0" shrinkToFit="false"/>
      <protection locked="true" hidden="false"/>
    </xf>
    <xf numFmtId="172" fontId="56" fillId="8" borderId="25" xfId="81" applyFont="true" applyBorder="true" applyAlignment="true" applyProtection="false">
      <alignment horizontal="center" vertical="center" textRotation="0" wrapText="false" indent="0" shrinkToFit="false"/>
      <protection locked="true" hidden="false"/>
    </xf>
    <xf numFmtId="176" fontId="56" fillId="8" borderId="25" xfId="81" applyFont="true" applyBorder="true" applyAlignment="true" applyProtection="false">
      <alignment horizontal="center" vertical="center" textRotation="0" wrapText="false" indent="0" shrinkToFit="false"/>
      <protection locked="true" hidden="false"/>
    </xf>
    <xf numFmtId="176" fontId="56" fillId="8" borderId="26" xfId="81" applyFont="true" applyBorder="true" applyAlignment="true" applyProtection="false">
      <alignment horizontal="center" vertical="center" textRotation="0" wrapText="false" indent="0" shrinkToFit="false"/>
      <protection locked="true" hidden="false"/>
    </xf>
    <xf numFmtId="164" fontId="57" fillId="0" borderId="0" xfId="79"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1" xfId="80" applyFont="true" applyBorder="true" applyAlignment="true" applyProtection="false">
      <alignment horizontal="general" vertical="bottom" textRotation="0" wrapText="false" indent="0" shrinkToFit="false"/>
      <protection locked="true" hidden="false"/>
    </xf>
    <xf numFmtId="177" fontId="0" fillId="0" borderId="0" xfId="80"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center" textRotation="0" wrapText="false" indent="0" shrinkToFit="false"/>
      <protection locked="true" hidden="false"/>
    </xf>
    <xf numFmtId="164" fontId="0" fillId="0" borderId="30" xfId="80" applyFont="true" applyBorder="true" applyAlignment="true" applyProtection="false">
      <alignment horizontal="general" vertical="bottom" textRotation="0" wrapText="false" indent="0" shrinkToFit="false"/>
      <protection locked="true" hidden="false"/>
    </xf>
    <xf numFmtId="178" fontId="58" fillId="0" borderId="23"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6" fillId="0" borderId="37" xfId="80" applyFont="true" applyBorder="true" applyAlignment="true" applyProtection="false">
      <alignment horizontal="center" vertical="center" textRotation="0" wrapText="true" indent="0" shrinkToFit="false"/>
      <protection locked="true" hidden="false"/>
    </xf>
    <xf numFmtId="164" fontId="48" fillId="0" borderId="31" xfId="80" applyFont="true" applyBorder="true" applyAlignment="true" applyProtection="false">
      <alignment horizontal="general" vertical="top" textRotation="0" wrapText="false" indent="0" shrinkToFit="false"/>
      <protection locked="true" hidden="false"/>
    </xf>
    <xf numFmtId="164" fontId="48" fillId="0" borderId="0" xfId="80" applyFont="true" applyBorder="true" applyAlignment="true" applyProtection="false">
      <alignment horizontal="general" vertical="bottom" textRotation="0" wrapText="true" indent="0" shrinkToFit="false"/>
      <protection locked="true" hidden="false"/>
    </xf>
    <xf numFmtId="164" fontId="48" fillId="0" borderId="0" xfId="80" applyFont="true" applyBorder="true" applyAlignment="true" applyProtection="false">
      <alignment horizontal="center" vertical="bottom" textRotation="0" wrapText="tru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67" fillId="0" borderId="31" xfId="80" applyFont="true" applyBorder="true" applyAlignment="true" applyProtection="false">
      <alignment horizontal="center" vertical="center" textRotation="0" wrapText="false" indent="0" shrinkToFit="false"/>
      <protection locked="true" hidden="false"/>
    </xf>
    <xf numFmtId="164" fontId="67" fillId="0" borderId="0" xfId="80" applyFont="true" applyBorder="true" applyAlignment="true" applyProtection="false">
      <alignment horizontal="center" vertical="center" textRotation="0" wrapText="false" indent="0" shrinkToFit="false"/>
      <protection locked="true" hidden="false"/>
    </xf>
    <xf numFmtId="164" fontId="68" fillId="0" borderId="31" xfId="80" applyFont="true" applyBorder="true" applyAlignment="true" applyProtection="false">
      <alignment horizontal="general" vertical="center" textRotation="0" wrapText="false" indent="0" shrinkToFit="false"/>
      <protection locked="true" hidden="false"/>
    </xf>
    <xf numFmtId="164" fontId="68" fillId="0" borderId="0" xfId="80" applyFont="true" applyBorder="true" applyAlignment="true" applyProtection="false">
      <alignment horizontal="general" vertical="center" textRotation="0" wrapText="false" indent="0" shrinkToFit="false"/>
      <protection locked="true" hidden="false"/>
    </xf>
    <xf numFmtId="164" fontId="69" fillId="0" borderId="0" xfId="80" applyFont="true" applyBorder="true" applyAlignment="true" applyProtection="false">
      <alignment horizontal="general" vertical="center" textRotation="0" wrapText="false" indent="0" shrinkToFit="false"/>
      <protection locked="true" hidden="false"/>
    </xf>
    <xf numFmtId="164" fontId="70" fillId="0" borderId="0" xfId="80" applyFont="true" applyBorder="true" applyAlignment="true" applyProtection="false">
      <alignment horizontal="general" vertical="center" textRotation="0" wrapText="false" indent="0" shrinkToFit="false"/>
      <protection locked="true" hidden="false"/>
    </xf>
    <xf numFmtId="164" fontId="68" fillId="0" borderId="31" xfId="80" applyFont="true" applyBorder="true" applyAlignment="true" applyProtection="false">
      <alignment horizontal="general" vertical="bottom" textRotation="0" wrapText="false" indent="0" shrinkToFit="false"/>
      <protection locked="true" hidden="false"/>
    </xf>
    <xf numFmtId="164" fontId="68" fillId="0" borderId="0" xfId="80" applyFont="true" applyBorder="true" applyAlignment="true" applyProtection="false">
      <alignment horizontal="general" vertical="bottom" textRotation="0" wrapText="false" indent="0" shrinkToFit="false"/>
      <protection locked="true" hidden="false"/>
    </xf>
    <xf numFmtId="181" fontId="69" fillId="0" borderId="51" xfId="80" applyFont="true" applyBorder="true" applyAlignment="true" applyProtection="false">
      <alignment horizontal="center" vertical="center" textRotation="0" wrapText="false" indent="0" shrinkToFit="false"/>
      <protection locked="true" hidden="false"/>
    </xf>
    <xf numFmtId="181" fontId="68" fillId="24" borderId="0" xfId="80" applyFont="true" applyBorder="true" applyAlignment="true" applyProtection="false">
      <alignment horizontal="general" vertical="bottom" textRotation="0" wrapText="false" indent="0" shrinkToFit="false"/>
      <protection locked="true" hidden="false"/>
    </xf>
    <xf numFmtId="181" fontId="69" fillId="24" borderId="0" xfId="80" applyFont="true" applyBorder="true" applyAlignment="true" applyProtection="false">
      <alignment horizontal="general" vertical="bottom" textRotation="0" wrapText="false" indent="0" shrinkToFit="false"/>
      <protection locked="true" hidden="false"/>
    </xf>
    <xf numFmtId="181" fontId="68" fillId="0" borderId="0" xfId="80" applyFont="true" applyBorder="true" applyAlignment="true" applyProtection="false">
      <alignment horizontal="general" vertical="bottom" textRotation="0" wrapText="false" indent="0" shrinkToFit="false"/>
      <protection locked="true" hidden="false"/>
    </xf>
    <xf numFmtId="164" fontId="69" fillId="0" borderId="0" xfId="80" applyFont="true" applyBorder="true" applyAlignment="true" applyProtection="false">
      <alignment horizontal="general" vertical="bottom" textRotation="0" wrapText="false" indent="0" shrinkToFit="false"/>
      <protection locked="true" hidden="false"/>
    </xf>
    <xf numFmtId="177" fontId="48" fillId="0" borderId="30" xfId="80" applyFont="true" applyBorder="true" applyAlignment="true" applyProtection="false">
      <alignment horizontal="general" vertical="bottom" textRotation="0" wrapText="false" indent="0" shrinkToFit="false"/>
      <protection locked="true" hidden="false"/>
    </xf>
    <xf numFmtId="178" fontId="0" fillId="0" borderId="52" xfId="80" applyFont="true" applyBorder="true" applyAlignment="true" applyProtection="false">
      <alignment horizontal="general" vertical="bottom" textRotation="0" wrapText="false" indent="0" shrinkToFit="false"/>
      <protection locked="true" hidden="false"/>
    </xf>
    <xf numFmtId="164" fontId="0" fillId="0" borderId="53" xfId="80" applyFont="true" applyBorder="true" applyAlignment="true" applyProtection="false">
      <alignment horizontal="general" vertical="bottom" textRotation="0" wrapText="false" indent="0" shrinkToFit="false"/>
      <protection locked="true" hidden="false"/>
    </xf>
    <xf numFmtId="177" fontId="56" fillId="0" borderId="33" xfId="80" applyFont="true" applyBorder="true" applyAlignment="true" applyProtection="false">
      <alignment horizontal="center" vertical="center" textRotation="0" wrapText="false" indent="0" shrinkToFit="false"/>
      <protection locked="true" hidden="false"/>
    </xf>
    <xf numFmtId="164" fontId="0" fillId="0" borderId="54" xfId="8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6" fontId="0" fillId="0" borderId="0" xfId="19" applyFont="true" applyBorder="true" applyAlignment="true" applyProtection="true">
      <alignment horizontal="general" vertical="center" textRotation="0" wrapText="false" indent="0" shrinkToFit="false"/>
      <protection locked="true" hidden="false"/>
    </xf>
    <xf numFmtId="173" fontId="48" fillId="0" borderId="0" xfId="0" applyFont="true" applyBorder="fals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73" fontId="48"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71" fillId="0" borderId="17" xfId="0" applyFont="true" applyBorder="true" applyAlignment="true" applyProtection="false">
      <alignment horizontal="general" vertical="center" textRotation="0" wrapText="true" indent="0" shrinkToFit="false"/>
      <protection locked="true" hidden="false"/>
    </xf>
    <xf numFmtId="170" fontId="0" fillId="0" borderId="17" xfId="15" applyFont="true" applyBorder="true" applyAlignment="true" applyProtection="true">
      <alignment horizontal="general" vertical="center" textRotation="0" wrapText="false" indent="0" shrinkToFit="false"/>
      <protection locked="true" hidden="false"/>
    </xf>
    <xf numFmtId="173"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5" fontId="53" fillId="0" borderId="27" xfId="0" applyFont="true" applyBorder="true" applyAlignment="true" applyProtection="false">
      <alignment horizontal="general" vertical="top" textRotation="0" wrapText="true" indent="0" shrinkToFit="false"/>
      <protection locked="true" hidden="false"/>
    </xf>
    <xf numFmtId="175" fontId="72" fillId="0" borderId="29" xfId="0" applyFont="true" applyBorder="true" applyAlignment="true" applyProtection="false">
      <alignment horizontal="left" vertical="top" textRotation="0" wrapText="true" indent="0" shrinkToFit="false"/>
      <protection locked="true" hidden="false"/>
    </xf>
    <xf numFmtId="175" fontId="53" fillId="0" borderId="19" xfId="0" applyFont="true" applyBorder="true" applyAlignment="true" applyProtection="false">
      <alignment horizontal="general" vertical="top" textRotation="0" wrapText="true" indent="0" shrinkToFit="false"/>
      <protection locked="true" hidden="false"/>
    </xf>
    <xf numFmtId="175" fontId="54" fillId="0" borderId="21" xfId="0" applyFont="true" applyBorder="true" applyAlignment="true" applyProtection="false">
      <alignment horizontal="left" vertical="top"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8" fontId="58" fillId="0" borderId="17"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true" applyAlignment="true" applyProtection="false">
      <alignment horizontal="general" vertical="center" textRotation="0" wrapText="false" indent="0" shrinkToFit="false"/>
      <protection locked="true" hidden="false"/>
    </xf>
    <xf numFmtId="164" fontId="74" fillId="2" borderId="58" xfId="80" applyFont="true" applyBorder="true" applyAlignment="true" applyProtection="false">
      <alignment horizontal="center" vertical="center" textRotation="0" wrapText="false" indent="0" shrinkToFit="false"/>
      <protection locked="true" hidden="false"/>
    </xf>
    <xf numFmtId="178" fontId="48" fillId="0" borderId="17" xfId="80" applyFont="true" applyBorder="true" applyAlignment="true" applyProtection="false">
      <alignment horizontal="center" vertical="center" textRotation="0" wrapText="false" indent="0" shrinkToFit="false"/>
      <protection locked="true" hidden="false"/>
    </xf>
    <xf numFmtId="178" fontId="48" fillId="0" borderId="17" xfId="80" applyFont="true" applyBorder="true" applyAlignment="true" applyProtection="false">
      <alignment horizontal="general" vertical="center" textRotation="0" wrapText="false" indent="0" shrinkToFit="false"/>
      <protection locked="true" hidden="false"/>
    </xf>
    <xf numFmtId="164" fontId="0" fillId="0" borderId="17" xfId="80" applyFont="true" applyBorder="true" applyAlignment="true" applyProtection="false">
      <alignment horizontal="center" vertical="center" textRotation="0" wrapText="false" indent="0" shrinkToFit="false"/>
      <protection locked="true" hidden="false"/>
    </xf>
    <xf numFmtId="178" fontId="0" fillId="0" borderId="17" xfId="80" applyFont="true" applyBorder="true" applyAlignment="true" applyProtection="false">
      <alignment horizontal="center" vertical="center" textRotation="0" wrapText="false" indent="0" shrinkToFit="false"/>
      <protection locked="true" hidden="false"/>
    </xf>
    <xf numFmtId="178" fontId="0" fillId="0" borderId="17" xfId="80" applyFont="true" applyBorder="true" applyAlignment="true" applyProtection="false">
      <alignment horizontal="left" vertical="center" textRotation="0" wrapText="true" indent="0" shrinkToFit="false"/>
      <protection locked="true" hidden="false"/>
    </xf>
    <xf numFmtId="170" fontId="0" fillId="24" borderId="17" xfId="15" applyFont="true" applyBorder="true" applyAlignment="true" applyProtection="true">
      <alignment horizontal="right" vertical="center" textRotation="0" wrapText="true" indent="0" shrinkToFit="false"/>
      <protection locked="true" hidden="false"/>
    </xf>
    <xf numFmtId="177" fontId="0" fillId="24" borderId="17" xfId="80" applyFont="true" applyBorder="true" applyAlignment="true" applyProtection="false">
      <alignment horizontal="right"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4" fontId="75" fillId="2" borderId="17" xfId="80" applyFont="true" applyBorder="true" applyAlignment="true" applyProtection="false">
      <alignment horizontal="center" vertical="center" textRotation="0" wrapText="false" indent="0" shrinkToFit="false"/>
      <protection locked="true" hidden="false"/>
    </xf>
    <xf numFmtId="164" fontId="48" fillId="0" borderId="58" xfId="0" applyFont="true" applyBorder="true" applyAlignment="true" applyProtection="false">
      <alignment horizontal="left" vertical="center"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2" xfId="88"/>
    <cellStyle name="Normal 4 2 2" xfId="89"/>
    <cellStyle name="Normal 4 3" xfId="90"/>
    <cellStyle name="Normal 4 4" xfId="91"/>
    <cellStyle name="Normal 4 4 2" xfId="92"/>
    <cellStyle name="Normal 4 5" xfId="93"/>
    <cellStyle name="Normal 4 6" xfId="94"/>
    <cellStyle name="Normal 4 7" xfId="95"/>
    <cellStyle name="Normal 4 7 2" xfId="96"/>
    <cellStyle name="Normal 4 7 3" xfId="97"/>
    <cellStyle name="Normal 4 8" xfId="98"/>
    <cellStyle name="Normal 4 8 2" xfId="99"/>
    <cellStyle name="Normal 4 9" xfId="100"/>
    <cellStyle name="Normal 5" xfId="101"/>
    <cellStyle name="Normal 5 2" xfId="102"/>
    <cellStyle name="Normal 6" xfId="103"/>
    <cellStyle name="Normal 6 2" xfId="104"/>
    <cellStyle name="Normal 7" xfId="105"/>
    <cellStyle name="Normal 7 2" xfId="106"/>
    <cellStyle name="Normal_Pesquisa no referencial 10 de maio de 2013" xfId="107"/>
    <cellStyle name="Nota 2" xfId="108"/>
    <cellStyle name="Nota 3" xfId="109"/>
    <cellStyle name="Nota 4" xfId="110"/>
    <cellStyle name="Porcentagem 2" xfId="111"/>
    <cellStyle name="Porcentagem 3" xfId="112"/>
    <cellStyle name="Porcentagem 4" xfId="113"/>
    <cellStyle name="Saída 2" xfId="114"/>
    <cellStyle name="Saída 3" xfId="115"/>
    <cellStyle name="Separador de m" xfId="116"/>
    <cellStyle name="Separador de milhares 2" xfId="117"/>
    <cellStyle name="Separador de milhares 2 2" xfId="118"/>
    <cellStyle name="Separador de milhares 2 2 2" xfId="119"/>
    <cellStyle name="Separador de milhares 2 3 2" xfId="120"/>
    <cellStyle name="Separador de milhares 3" xfId="121"/>
    <cellStyle name="Separador de milhares 3 2" xfId="122"/>
    <cellStyle name="Separador de milhares 8" xfId="123"/>
    <cellStyle name="Separador de milhares 9" xfId="124"/>
    <cellStyle name="Texto de Aviso 2" xfId="125"/>
    <cellStyle name="Texto de Aviso 3" xfId="126"/>
    <cellStyle name="Texto Explicativo 2" xfId="127"/>
    <cellStyle name="Texto Explicativo 3" xfId="128"/>
    <cellStyle name="Total 2" xfId="129"/>
    <cellStyle name="Total 3" xfId="130"/>
    <cellStyle name="Título 1 2" xfId="131"/>
    <cellStyle name="Título 1 3" xfId="132"/>
    <cellStyle name="Título 2 2" xfId="133"/>
    <cellStyle name="Título 2 3" xfId="134"/>
    <cellStyle name="Título 3 2" xfId="135"/>
    <cellStyle name="Título 3 3" xfId="136"/>
    <cellStyle name="Título 4 2" xfId="137"/>
    <cellStyle name="Título 4 3" xfId="138"/>
    <cellStyle name="Título 5" xfId="139"/>
    <cellStyle name="Título 6" xfId="140"/>
    <cellStyle name="Vírgula 2" xfId="141"/>
    <cellStyle name="Vírgula 2 2" xfId="142"/>
    <cellStyle name="Vírgula 2 3" xfId="143"/>
    <cellStyle name="Vírgula 3" xfId="144"/>
    <cellStyle name="Vírgula 3 2" xfId="145"/>
    <cellStyle name="Vírgula 3 2 2" xfId="146"/>
    <cellStyle name="Vírgula 3 2 3" xfId="147"/>
    <cellStyle name="Vírgula 4" xfId="148"/>
    <cellStyle name="Vírgula 4 2" xfId="149"/>
    <cellStyle name="Vírgula 5" xfId="150"/>
    <cellStyle name="Vírgula 6" xfId="151"/>
    <cellStyle name="Ênfase1 2" xfId="152"/>
    <cellStyle name="Ênfase1 3" xfId="153"/>
    <cellStyle name="Ênfase2 2" xfId="154"/>
    <cellStyle name="Ênfase2 3" xfId="155"/>
    <cellStyle name="Ênfase3 2" xfId="156"/>
    <cellStyle name="Ênfase3 3" xfId="157"/>
    <cellStyle name="Ênfase4 2" xfId="158"/>
    <cellStyle name="Ênfase4 3" xfId="159"/>
    <cellStyle name="Ênfase5 2" xfId="160"/>
    <cellStyle name="Ênfase5 3" xfId="161"/>
    <cellStyle name="Ênfase6 2" xfId="162"/>
    <cellStyle name="Ênfase6 3"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6880</xdr:rowOff>
    </xdr:from>
    <xdr:to>
      <xdr:col>4</xdr:col>
      <xdr:colOff>81000</xdr:colOff>
      <xdr:row>2</xdr:row>
      <xdr:rowOff>304920</xdr:rowOff>
    </xdr:to>
    <xdr:sp>
      <xdr:nvSpPr>
        <xdr:cNvPr id="0" name="CaixaDeTexto 1"/>
        <xdr:cNvSpPr/>
      </xdr:nvSpPr>
      <xdr:spPr>
        <a:xfrm>
          <a:off x="281520" y="56880"/>
          <a:ext cx="5777280" cy="57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Ministério do Desenvolvimento Regional – MDR</a:t>
          </a:r>
          <a:endParaRPr b="0" lang="en-US" sz="1050" spc="-1" strike="noStrike">
            <a:latin typeface="Times New Roman"/>
          </a:endParaRPr>
        </a:p>
        <a:p>
          <a:r>
            <a:rPr b="1" lang="en-US" sz="105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Companhia de Desenvolvimento dos Vales do São Francisco e do Parnaíba</a:t>
          </a:r>
          <a:endParaRPr b="0" lang="en-US" sz="1050" spc="-1" strike="noStrike">
            <a:latin typeface="Times New Roman"/>
          </a:endParaRPr>
        </a:p>
        <a:p>
          <a:r>
            <a:rPr b="1" lang="en-US" sz="105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2ª GRD/UIP - 2ª Superintendência Regional </a:t>
          </a:r>
          <a:endParaRPr b="0" lang="en-US" sz="1050" spc="-1" strike="noStrike">
            <a:latin typeface="Times New Roman"/>
          </a:endParaRPr>
        </a:p>
      </xdr:txBody>
    </xdr:sp>
    <xdr:clientData/>
  </xdr:twoCellAnchor>
  <xdr:twoCellAnchor editAs="oneCell">
    <xdr:from>
      <xdr:col>0</xdr:col>
      <xdr:colOff>110520</xdr:colOff>
      <xdr:row>0</xdr:row>
      <xdr:rowOff>75960</xdr:rowOff>
    </xdr:from>
    <xdr:to>
      <xdr:col>3</xdr:col>
      <xdr:colOff>83880</xdr:colOff>
      <xdr:row>2</xdr:row>
      <xdr:rowOff>248040</xdr:rowOff>
    </xdr:to>
    <xdr:pic>
      <xdr:nvPicPr>
        <xdr:cNvPr id="1" name="Picture 3" descr=""/>
        <xdr:cNvPicPr/>
      </xdr:nvPicPr>
      <xdr:blipFill>
        <a:blip r:embed="rId1"/>
        <a:stretch/>
      </xdr:blipFill>
      <xdr:spPr>
        <a:xfrm>
          <a:off x="110520" y="75960"/>
          <a:ext cx="2045520" cy="496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47520</xdr:rowOff>
    </xdr:from>
    <xdr:to>
      <xdr:col>1</xdr:col>
      <xdr:colOff>1991520</xdr:colOff>
      <xdr:row>4</xdr:row>
      <xdr:rowOff>37800</xdr:rowOff>
    </xdr:to>
    <xdr:pic>
      <xdr:nvPicPr>
        <xdr:cNvPr id="2" name="Picture 3" descr=""/>
        <xdr:cNvPicPr/>
      </xdr:nvPicPr>
      <xdr:blipFill>
        <a:blip r:embed="rId1"/>
        <a:stretch/>
      </xdr:blipFill>
      <xdr:spPr>
        <a:xfrm>
          <a:off x="50400" y="209520"/>
          <a:ext cx="2473920" cy="590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47520</xdr:rowOff>
    </xdr:from>
    <xdr:to>
      <xdr:col>3</xdr:col>
      <xdr:colOff>656640</xdr:colOff>
      <xdr:row>2</xdr:row>
      <xdr:rowOff>104760</xdr:rowOff>
    </xdr:to>
    <xdr:pic>
      <xdr:nvPicPr>
        <xdr:cNvPr id="3" name="Object 2" descr=""/>
        <xdr:cNvPicPr/>
      </xdr:nvPicPr>
      <xdr:blipFill>
        <a:blip r:embed="rId1"/>
        <a:stretch/>
      </xdr:blipFill>
      <xdr:spPr>
        <a:xfrm>
          <a:off x="40320" y="47520"/>
          <a:ext cx="3424320" cy="38124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47520</xdr:rowOff>
    </xdr:from>
    <xdr:to>
      <xdr:col>3</xdr:col>
      <xdr:colOff>2791800</xdr:colOff>
      <xdr:row>3</xdr:row>
      <xdr:rowOff>162000</xdr:rowOff>
    </xdr:to>
    <xdr:sp>
      <xdr:nvSpPr>
        <xdr:cNvPr id="4" name="CaixaDeTexto 1"/>
        <xdr:cNvSpPr/>
      </xdr:nvSpPr>
      <xdr:spPr>
        <a:xfrm>
          <a:off x="181440" y="47520"/>
          <a:ext cx="6072480" cy="60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 </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2ª GRD/UIP - 2ª Superintendência Regional </a:t>
          </a:r>
          <a:endParaRPr b="0" lang="en-US" sz="900" spc="-1" strike="noStrike">
            <a:latin typeface="Times New Roman"/>
          </a:endParaRPr>
        </a:p>
      </xdr:txBody>
    </xdr:sp>
    <xdr:clientData/>
  </xdr:twoCellAnchor>
  <xdr:twoCellAnchor editAs="oneCell">
    <xdr:from>
      <xdr:col>0</xdr:col>
      <xdr:colOff>0</xdr:colOff>
      <xdr:row>0</xdr:row>
      <xdr:rowOff>37800</xdr:rowOff>
    </xdr:from>
    <xdr:to>
      <xdr:col>1</xdr:col>
      <xdr:colOff>1378440</xdr:colOff>
      <xdr:row>2</xdr:row>
      <xdr:rowOff>161640</xdr:rowOff>
    </xdr:to>
    <xdr:pic>
      <xdr:nvPicPr>
        <xdr:cNvPr id="5" name="Picture 3" descr=""/>
        <xdr:cNvPicPr/>
      </xdr:nvPicPr>
      <xdr:blipFill>
        <a:blip r:embed="rId1"/>
        <a:stretch/>
      </xdr:blipFill>
      <xdr:spPr>
        <a:xfrm>
          <a:off x="0" y="37800"/>
          <a:ext cx="2032560" cy="447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95400</xdr:rowOff>
    </xdr:from>
    <xdr:to>
      <xdr:col>2</xdr:col>
      <xdr:colOff>285480</xdr:colOff>
      <xdr:row>4</xdr:row>
      <xdr:rowOff>38160</xdr:rowOff>
    </xdr:to>
    <xdr:pic>
      <xdr:nvPicPr>
        <xdr:cNvPr id="6" name="Picture 3" descr=""/>
        <xdr:cNvPicPr/>
      </xdr:nvPicPr>
      <xdr:blipFill>
        <a:blip r:embed="rId1"/>
        <a:stretch/>
      </xdr:blipFill>
      <xdr:spPr>
        <a:xfrm>
          <a:off x="673560" y="257400"/>
          <a:ext cx="2792520" cy="428400"/>
        </a:xfrm>
        <a:prstGeom prst="rect">
          <a:avLst/>
        </a:prstGeom>
        <a:ln w="0">
          <a:noFill/>
        </a:ln>
      </xdr:spPr>
    </xdr:pic>
    <xdr:clientData/>
  </xdr:twoCellAnchor>
  <xdr:twoCellAnchor editAs="oneCell">
    <xdr:from>
      <xdr:col>1</xdr:col>
      <xdr:colOff>10080</xdr:colOff>
      <xdr:row>1</xdr:row>
      <xdr:rowOff>9360</xdr:rowOff>
    </xdr:from>
    <xdr:to>
      <xdr:col>6</xdr:col>
      <xdr:colOff>1138680</xdr:colOff>
      <xdr:row>6</xdr:row>
      <xdr:rowOff>9360</xdr:rowOff>
    </xdr:to>
    <xdr:sp>
      <xdr:nvSpPr>
        <xdr:cNvPr id="7" name="CaixaDeTexto 1"/>
        <xdr:cNvSpPr/>
      </xdr:nvSpPr>
      <xdr:spPr>
        <a:xfrm>
          <a:off x="643680" y="171360"/>
          <a:ext cx="7410240" cy="80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 </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2ª GRD/UIP - 2ª Superintendência Regional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75960</xdr:rowOff>
    </xdr:from>
    <xdr:to>
      <xdr:col>1</xdr:col>
      <xdr:colOff>1341000</xdr:colOff>
      <xdr:row>3</xdr:row>
      <xdr:rowOff>47520</xdr:rowOff>
    </xdr:to>
    <xdr:pic>
      <xdr:nvPicPr>
        <xdr:cNvPr id="8" name="Picture 3" descr=""/>
        <xdr:cNvPicPr/>
      </xdr:nvPicPr>
      <xdr:blipFill>
        <a:blip r:embed="rId1"/>
        <a:stretch/>
      </xdr:blipFill>
      <xdr:spPr>
        <a:xfrm>
          <a:off x="150840" y="75960"/>
          <a:ext cx="1834200" cy="457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1</xdr:col>
      <xdr:colOff>1696320</xdr:colOff>
      <xdr:row>2</xdr:row>
      <xdr:rowOff>28440</xdr:rowOff>
    </xdr:to>
    <xdr:pic>
      <xdr:nvPicPr>
        <xdr:cNvPr id="9" name="Picture 3" descr=""/>
        <xdr:cNvPicPr/>
      </xdr:nvPicPr>
      <xdr:blipFill>
        <a:blip r:embed="rId1"/>
        <a:stretch/>
      </xdr:blipFill>
      <xdr:spPr>
        <a:xfrm>
          <a:off x="10080" y="18720"/>
          <a:ext cx="2340360" cy="466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50.61/Armazenamento/2&#170;_GRD/07-LICITA&#199;&#213;ES%202021/10-CONSTRU&#199;&#195;O%20DE%20DIVERSAS%20PRA&#199;AS/Planilha%20Or&#231;ament&#225;ria_N&#227;oDesonerado_fin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Auxiliar"/>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 LIVRAMENTO"/>
      <sheetName val="Planilha - BAIANÓPOLIS"/>
      <sheetName val="Planilha - ILHÉUS"/>
      <sheetName val="Planilha - IBOTIRAMA"/>
      <sheetName val="Planilha - PORTO SEGURO"/>
      <sheetName val="Cronograma - Livramento"/>
      <sheetName val="Cronograma - BAIANÓPOLIS"/>
      <sheetName val="Cronograma - ILHÉUS"/>
      <sheetName val="Cronograma - IBOTIRAMA"/>
      <sheetName val="Cronograma - PORTO SEGURO"/>
      <sheetName val="MC - Praça Livramento"/>
      <sheetName val="MC - Praça baianópolis"/>
      <sheetName val="MC - Ilhéus"/>
      <sheetName val="MC - Ibotirama"/>
      <sheetName val="MC - Porto Seguro"/>
      <sheetName val="Mobilização - LIVRAMENTO"/>
      <sheetName val="Mobilização - BAIANÓPOLIS"/>
      <sheetName val="Mobilização - ILHÉUS"/>
      <sheetName val="Mobilização - IBOTIRAMA"/>
      <sheetName val="Mobilização - PORTO SEGURO"/>
      <sheetName val="CPU 01 - SERVIÇOS PRELIMINARES"/>
      <sheetName val="CPU 02"/>
      <sheetName val="BDI"/>
      <sheetName val="ENCARGOS SOCIAIS"/>
      <sheetName val="MC - Material asfáltico"/>
      <sheetName val="BDI - FORNECIMENTO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26">
          <cell r="F26">
            <v>2016</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97"/>
  <sheetViews>
    <sheetView showFormulas="false" showGridLines="false" showRowColHeaders="true" showZeros="true" rightToLeft="false" tabSelected="true" showOutlineSymbols="true" defaultGridColor="true" view="pageBreakPreview" topLeftCell="A82" colorId="64" zoomScale="100" zoomScaleNormal="100" zoomScalePageLayoutView="100" workbookViewId="0">
      <selection pane="topLeft" activeCell="N8" activeCellId="0" sqref="M8:N8"/>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9.85"/>
    <col collapsed="false" customWidth="true" hidden="false" outlineLevel="0" max="3" min="3" style="1" width="8.85"/>
    <col collapsed="false" customWidth="true" hidden="false" outlineLevel="0" max="4" min="4" style="2" width="55.42"/>
    <col collapsed="false" customWidth="true" hidden="false" outlineLevel="0" max="5" min="5" style="1" width="8.41"/>
    <col collapsed="false" customWidth="true" hidden="false" outlineLevel="0" max="6" min="6" style="1" width="9.99"/>
    <col collapsed="false" customWidth="true" hidden="false" outlineLevel="0" max="7" min="7" style="3" width="11.13"/>
    <col collapsed="false" customWidth="true" hidden="false" outlineLevel="0" max="8" min="8" style="4" width="13.99"/>
    <col collapsed="false" customWidth="true" hidden="false" outlineLevel="0" max="9" min="9" style="5" width="15.41"/>
    <col collapsed="false" customWidth="true" hidden="false" outlineLevel="0" max="10" min="10" style="1" width="20.13"/>
    <col collapsed="false" customWidth="false" hidden="false" outlineLevel="0" max="13" min="11" style="1" width="9.14"/>
    <col collapsed="false" customWidth="true" hidden="false" outlineLevel="0" max="14" min="14" style="1" width="10.99"/>
    <col collapsed="false" customWidth="false" hidden="false" outlineLevel="0" max="257" min="15" style="1" width="9.14"/>
  </cols>
  <sheetData>
    <row r="1" customFormat="false" ht="12.75" hidden="false" customHeight="true" outlineLevel="0" collapsed="false">
      <c r="A1" s="6"/>
      <c r="B1" s="6"/>
      <c r="C1" s="6"/>
      <c r="D1" s="6"/>
      <c r="E1" s="6"/>
      <c r="F1" s="6"/>
      <c r="G1" s="6"/>
      <c r="H1" s="6"/>
      <c r="I1" s="6"/>
      <c r="J1" s="7" t="s">
        <v>0</v>
      </c>
    </row>
    <row r="2" customFormat="false" ht="12.75" hidden="false" customHeight="false" outlineLevel="0" collapsed="false">
      <c r="A2" s="6"/>
      <c r="B2" s="6"/>
      <c r="C2" s="6"/>
      <c r="D2" s="6"/>
      <c r="E2" s="6"/>
      <c r="F2" s="6"/>
      <c r="G2" s="6"/>
      <c r="H2" s="6"/>
      <c r="I2" s="6"/>
      <c r="J2" s="7"/>
    </row>
    <row r="3" customFormat="false" ht="27.95" hidden="false" customHeight="true" outlineLevel="0" collapsed="false">
      <c r="A3" s="6"/>
      <c r="B3" s="6"/>
      <c r="C3" s="6"/>
      <c r="D3" s="6"/>
      <c r="E3" s="6"/>
      <c r="F3" s="6"/>
      <c r="G3" s="6"/>
      <c r="H3" s="6"/>
      <c r="I3" s="6"/>
      <c r="J3" s="7"/>
    </row>
    <row r="4" customFormat="false" ht="12.75" hidden="false" customHeight="true" outlineLevel="0" collapsed="false">
      <c r="A4" s="8" t="s">
        <v>1</v>
      </c>
      <c r="B4" s="9" t="s">
        <v>2</v>
      </c>
      <c r="C4" s="9"/>
      <c r="D4" s="9"/>
      <c r="E4" s="9"/>
      <c r="F4" s="9"/>
      <c r="G4" s="9"/>
      <c r="H4" s="9"/>
      <c r="I4" s="9"/>
      <c r="J4" s="7"/>
    </row>
    <row r="5" customFormat="false" ht="15.95" hidden="false" customHeight="true" outlineLevel="0" collapsed="false">
      <c r="A5" s="8"/>
      <c r="B5" s="9"/>
      <c r="C5" s="9"/>
      <c r="D5" s="9"/>
      <c r="E5" s="9"/>
      <c r="F5" s="9"/>
      <c r="G5" s="9"/>
      <c r="H5" s="9"/>
      <c r="I5" s="9"/>
      <c r="J5" s="7"/>
    </row>
    <row r="6" customFormat="false" ht="12.75" hidden="false" customHeight="true" outlineLevel="0" collapsed="false">
      <c r="A6" s="10" t="s">
        <v>3</v>
      </c>
      <c r="B6" s="10"/>
      <c r="C6" s="10"/>
      <c r="D6" s="10"/>
      <c r="E6" s="11"/>
      <c r="F6" s="12" t="s">
        <v>4</v>
      </c>
      <c r="G6" s="13"/>
      <c r="H6" s="14" t="n">
        <f aca="false">BDI!D27</f>
        <v>0.2304</v>
      </c>
      <c r="I6" s="14"/>
      <c r="J6" s="7"/>
    </row>
    <row r="7" customFormat="false" ht="12.75" hidden="false" customHeight="true" outlineLevel="0" collapsed="false">
      <c r="A7" s="10"/>
      <c r="B7" s="10"/>
      <c r="C7" s="10"/>
      <c r="D7" s="10"/>
      <c r="E7" s="15" t="s">
        <v>5</v>
      </c>
      <c r="F7" s="15"/>
      <c r="G7" s="15"/>
      <c r="H7" s="16" t="s">
        <v>6</v>
      </c>
      <c r="I7" s="17" t="s">
        <v>7</v>
      </c>
      <c r="J7" s="7"/>
    </row>
    <row r="8" customFormat="false" ht="12.75" hidden="false" customHeight="false" outlineLevel="0" collapsed="false">
      <c r="A8" s="10"/>
      <c r="B8" s="10"/>
      <c r="C8" s="10"/>
      <c r="D8" s="10"/>
      <c r="E8" s="15"/>
      <c r="F8" s="15"/>
      <c r="G8" s="15"/>
      <c r="H8" s="18" t="n">
        <f aca="false">'Encargos Sociais'!F52</f>
        <v>1.1447</v>
      </c>
      <c r="I8" s="14" t="n">
        <f aca="false">'Encargos Sociais'!G52</f>
        <v>0.7091</v>
      </c>
      <c r="J8" s="7"/>
    </row>
    <row r="9" customFormat="false" ht="15" hidden="false" customHeight="false" outlineLevel="0" collapsed="false">
      <c r="A9" s="19"/>
      <c r="B9" s="20"/>
      <c r="C9" s="20"/>
      <c r="D9" s="21"/>
      <c r="E9" s="22"/>
      <c r="F9" s="22"/>
      <c r="G9" s="23"/>
      <c r="H9" s="24"/>
      <c r="I9" s="24"/>
      <c r="J9" s="7"/>
    </row>
    <row r="10" customFormat="false" ht="18" hidden="false" customHeight="true" outlineLevel="0" collapsed="false">
      <c r="A10" s="25" t="s">
        <v>8</v>
      </c>
      <c r="B10" s="25"/>
      <c r="C10" s="25"/>
      <c r="D10" s="25"/>
      <c r="E10" s="25"/>
      <c r="F10" s="25"/>
      <c r="G10" s="25"/>
      <c r="H10" s="25"/>
      <c r="I10" s="25"/>
      <c r="J10" s="26" t="n">
        <v>0.0167</v>
      </c>
    </row>
    <row r="11" customFormat="false" ht="38.25" hidden="false" customHeight="false" outlineLevel="0" collapsed="false">
      <c r="A11" s="27" t="s">
        <v>9</v>
      </c>
      <c r="B11" s="28" t="s">
        <v>10</v>
      </c>
      <c r="C11" s="28" t="s">
        <v>11</v>
      </c>
      <c r="D11" s="28" t="s">
        <v>12</v>
      </c>
      <c r="E11" s="28" t="s">
        <v>13</v>
      </c>
      <c r="F11" s="29" t="s">
        <v>14</v>
      </c>
      <c r="G11" s="30" t="s">
        <v>15</v>
      </c>
      <c r="H11" s="31" t="s">
        <v>16</v>
      </c>
      <c r="I11" s="31" t="s">
        <v>17</v>
      </c>
      <c r="J11" s="32" t="s">
        <v>18</v>
      </c>
    </row>
    <row r="12" customFormat="false" ht="14.25" hidden="false" customHeight="false" outlineLevel="0" collapsed="false">
      <c r="A12" s="33" t="n">
        <v>1</v>
      </c>
      <c r="B12" s="34" t="s">
        <v>19</v>
      </c>
      <c r="C12" s="34"/>
      <c r="D12" s="34"/>
      <c r="E12" s="35"/>
      <c r="F12" s="35"/>
      <c r="G12" s="35"/>
      <c r="H12" s="35"/>
      <c r="I12" s="35"/>
      <c r="J12" s="35"/>
    </row>
    <row r="13" customFormat="false" ht="12.75" hidden="false" customHeight="false" outlineLevel="0" collapsed="false">
      <c r="A13" s="36" t="s">
        <v>20</v>
      </c>
      <c r="B13" s="37" t="s">
        <v>21</v>
      </c>
      <c r="C13" s="38" t="s">
        <v>22</v>
      </c>
      <c r="D13" s="39" t="s">
        <v>23</v>
      </c>
      <c r="E13" s="37" t="s">
        <v>24</v>
      </c>
      <c r="F13" s="40" t="n">
        <f aca="false">'Mem Calc'!E9</f>
        <v>1</v>
      </c>
      <c r="G13" s="41" t="n">
        <f aca="false">CPUs!H16*3</f>
        <v>13478.88</v>
      </c>
      <c r="H13" s="42" t="n">
        <f aca="false">ROUND(G13+G13*$H$6,2)</f>
        <v>16584.41</v>
      </c>
      <c r="I13" s="42" t="n">
        <f aca="false">ROUND(F13*H13,2)</f>
        <v>16584.41</v>
      </c>
      <c r="J13" s="43" t="n">
        <f aca="false">ROUND(I13*(1+$J$10),2)</f>
        <v>16861.37</v>
      </c>
      <c r="K13" s="44"/>
    </row>
    <row r="14" customFormat="false" ht="12.75" hidden="false" customHeight="false" outlineLevel="0" collapsed="false">
      <c r="A14" s="36" t="s">
        <v>25</v>
      </c>
      <c r="B14" s="37" t="s">
        <v>26</v>
      </c>
      <c r="C14" s="38" t="n">
        <v>10775</v>
      </c>
      <c r="D14" s="39" t="s">
        <v>27</v>
      </c>
      <c r="E14" s="37" t="s">
        <v>28</v>
      </c>
      <c r="F14" s="40" t="n">
        <f aca="false">'Mem Calc'!E10</f>
        <v>3</v>
      </c>
      <c r="G14" s="41" t="n">
        <v>870</v>
      </c>
      <c r="H14" s="42" t="n">
        <f aca="false">ROUND(G14+G14*$H$6,2)</f>
        <v>1070.45</v>
      </c>
      <c r="I14" s="42" t="n">
        <f aca="false">ROUND(F14*H14,2)</f>
        <v>3211.35</v>
      </c>
      <c r="J14" s="43" t="n">
        <f aca="false">ROUND(I14*(1+$J$10),2)</f>
        <v>3264.98</v>
      </c>
      <c r="K14" s="44"/>
    </row>
    <row r="15" customFormat="false" ht="12.75" hidden="false" customHeight="false" outlineLevel="0" collapsed="false">
      <c r="A15" s="36" t="s">
        <v>29</v>
      </c>
      <c r="B15" s="37" t="s">
        <v>30</v>
      </c>
      <c r="C15" s="38" t="n">
        <v>4299</v>
      </c>
      <c r="D15" s="39" t="s">
        <v>31</v>
      </c>
      <c r="E15" s="37" t="s">
        <v>28</v>
      </c>
      <c r="F15" s="40" t="n">
        <f aca="false">'Mem Calc'!E11</f>
        <v>3</v>
      </c>
      <c r="G15" s="41" t="n">
        <v>654.42</v>
      </c>
      <c r="H15" s="42" t="n">
        <f aca="false">ROUND(G15+G15*$H$6,2)</f>
        <v>805.2</v>
      </c>
      <c r="I15" s="42" t="n">
        <f aca="false">ROUND(F15*H15,2)</f>
        <v>2415.6</v>
      </c>
      <c r="J15" s="43" t="n">
        <f aca="false">ROUND(I15*(1+$J$10),2)</f>
        <v>2455.94</v>
      </c>
      <c r="K15" s="44"/>
    </row>
    <row r="16" customFormat="false" ht="12.75" hidden="false" customHeight="false" outlineLevel="0" collapsed="false">
      <c r="A16" s="36" t="s">
        <v>32</v>
      </c>
      <c r="B16" s="37" t="s">
        <v>21</v>
      </c>
      <c r="C16" s="38" t="s">
        <v>33</v>
      </c>
      <c r="D16" s="39" t="s">
        <v>34</v>
      </c>
      <c r="E16" s="37" t="s">
        <v>35</v>
      </c>
      <c r="F16" s="40" t="n">
        <f aca="false">'Mem Calc'!E12</f>
        <v>1</v>
      </c>
      <c r="G16" s="41" t="n">
        <f aca="false">CPUs!H26</f>
        <v>1523.36</v>
      </c>
      <c r="H16" s="42" t="n">
        <f aca="false">ROUND(G16+G16*$H$6,2)</f>
        <v>1874.34</v>
      </c>
      <c r="I16" s="42" t="n">
        <f aca="false">ROUND(F16*H16,2)</f>
        <v>1874.34</v>
      </c>
      <c r="J16" s="43" t="n">
        <f aca="false">ROUND(I16*(1+$J$10),2)</f>
        <v>1905.64</v>
      </c>
      <c r="K16" s="44"/>
    </row>
    <row r="17" customFormat="false" ht="12.75" hidden="false" customHeight="false" outlineLevel="0" collapsed="false">
      <c r="A17" s="36" t="s">
        <v>36</v>
      </c>
      <c r="B17" s="37" t="s">
        <v>21</v>
      </c>
      <c r="C17" s="38" t="s">
        <v>37</v>
      </c>
      <c r="D17" s="39" t="s">
        <v>38</v>
      </c>
      <c r="E17" s="37" t="s">
        <v>35</v>
      </c>
      <c r="F17" s="40" t="n">
        <f aca="false">'Mem Calc'!E13</f>
        <v>1</v>
      </c>
      <c r="G17" s="41" t="n">
        <f aca="false">CPUs!H26</f>
        <v>1523.36</v>
      </c>
      <c r="H17" s="42" t="n">
        <f aca="false">ROUND(G17+G17*$H$6,2)</f>
        <v>1874.34</v>
      </c>
      <c r="I17" s="42" t="n">
        <f aca="false">ROUND(F17*H17,2)</f>
        <v>1874.34</v>
      </c>
      <c r="J17" s="43" t="n">
        <f aca="false">ROUND(I17*(1+$J$10),2)</f>
        <v>1905.64</v>
      </c>
      <c r="K17" s="44"/>
    </row>
    <row r="18" customFormat="false" ht="12.75" hidden="false" customHeight="false" outlineLevel="0" collapsed="false">
      <c r="A18" s="36" t="s">
        <v>39</v>
      </c>
      <c r="B18" s="37" t="s">
        <v>21</v>
      </c>
      <c r="C18" s="38" t="s">
        <v>40</v>
      </c>
      <c r="D18" s="39" t="s">
        <v>41</v>
      </c>
      <c r="E18" s="37" t="s">
        <v>42</v>
      </c>
      <c r="F18" s="40" t="n">
        <f aca="false">'Mem Calc'!E14</f>
        <v>6.48</v>
      </c>
      <c r="G18" s="41" t="n">
        <f aca="false">CPUs!H41</f>
        <v>375.92</v>
      </c>
      <c r="H18" s="42" t="n">
        <f aca="false">ROUND(G18+G18*$H$6,2)</f>
        <v>462.53</v>
      </c>
      <c r="I18" s="42" t="n">
        <f aca="false">ROUND(F18*H18,2)</f>
        <v>2997.19</v>
      </c>
      <c r="J18" s="43" t="n">
        <f aca="false">ROUND(I18*(1+$J$10),2)</f>
        <v>3047.24</v>
      </c>
      <c r="K18" s="44"/>
    </row>
    <row r="19" customFormat="false" ht="12.75" hidden="false" customHeight="false" outlineLevel="0" collapsed="false">
      <c r="A19" s="36" t="s">
        <v>43</v>
      </c>
      <c r="B19" s="37" t="s">
        <v>21</v>
      </c>
      <c r="C19" s="38" t="s">
        <v>44</v>
      </c>
      <c r="D19" s="39" t="s">
        <v>45</v>
      </c>
      <c r="E19" s="37" t="s">
        <v>42</v>
      </c>
      <c r="F19" s="40" t="n">
        <f aca="false">'Mem Calc'!E15</f>
        <v>1031.18</v>
      </c>
      <c r="G19" s="41" t="n">
        <f aca="false">CPUs!H52</f>
        <v>0.41</v>
      </c>
      <c r="H19" s="42" t="n">
        <f aca="false">ROUND(G19+G19*$H$6,2)</f>
        <v>0.5</v>
      </c>
      <c r="I19" s="42" t="n">
        <f aca="false">ROUND(F19*H19,2)</f>
        <v>515.59</v>
      </c>
      <c r="J19" s="43" t="n">
        <f aca="false">ROUND(I19*(1+$J$10),2)</f>
        <v>524.2</v>
      </c>
      <c r="K19" s="44"/>
    </row>
    <row r="20" customFormat="false" ht="12.75" hidden="false" customHeight="false" outlineLevel="0" collapsed="false">
      <c r="A20" s="45"/>
      <c r="B20" s="45"/>
      <c r="C20" s="45"/>
      <c r="D20" s="45"/>
      <c r="E20" s="46" t="s">
        <v>46</v>
      </c>
      <c r="F20" s="46"/>
      <c r="G20" s="47"/>
      <c r="H20" s="46" t="s">
        <v>47</v>
      </c>
      <c r="I20" s="48" t="n">
        <f aca="false">SUM(I13:I19)</f>
        <v>29472.82</v>
      </c>
      <c r="J20" s="49" t="n">
        <f aca="false">SUM(J13:J19)</f>
        <v>29965.01</v>
      </c>
      <c r="K20" s="44"/>
    </row>
    <row r="21" customFormat="false" ht="12.75" hidden="false" customHeight="true" outlineLevel="0" collapsed="false">
      <c r="A21" s="50"/>
      <c r="B21" s="50"/>
      <c r="C21" s="50"/>
      <c r="D21" s="50"/>
      <c r="E21" s="50"/>
      <c r="F21" s="50"/>
      <c r="G21" s="50"/>
      <c r="H21" s="50"/>
      <c r="I21" s="50"/>
      <c r="J21" s="50"/>
      <c r="K21" s="44"/>
    </row>
    <row r="22" customFormat="false" ht="14.25" hidden="false" customHeight="false" outlineLevel="0" collapsed="false">
      <c r="A22" s="33" t="n">
        <v>2</v>
      </c>
      <c r="B22" s="34" t="s">
        <v>48</v>
      </c>
      <c r="C22" s="34"/>
      <c r="D22" s="34"/>
      <c r="E22" s="35"/>
      <c r="F22" s="35"/>
      <c r="G22" s="35"/>
      <c r="H22" s="35"/>
      <c r="I22" s="35"/>
      <c r="J22" s="35"/>
      <c r="K22" s="44"/>
    </row>
    <row r="23" customFormat="false" ht="24" hidden="false" customHeight="false" outlineLevel="0" collapsed="false">
      <c r="A23" s="36" t="s">
        <v>49</v>
      </c>
      <c r="B23" s="38" t="s">
        <v>26</v>
      </c>
      <c r="C23" s="38" t="n">
        <v>98525</v>
      </c>
      <c r="D23" s="39" t="s">
        <v>50</v>
      </c>
      <c r="E23" s="37" t="s">
        <v>51</v>
      </c>
      <c r="F23" s="40" t="n">
        <f aca="false">'Mem Calc'!E18</f>
        <v>1031.18</v>
      </c>
      <c r="G23" s="41" t="n">
        <v>0.42</v>
      </c>
      <c r="H23" s="42" t="n">
        <f aca="false">ROUND(G23+G23*$H$6,2)</f>
        <v>0.52</v>
      </c>
      <c r="I23" s="42" t="n">
        <f aca="false">ROUND(F23*H23,2)</f>
        <v>536.21</v>
      </c>
      <c r="J23" s="43" t="n">
        <f aca="false">ROUND(I23*(1+$J$10),2)</f>
        <v>545.16</v>
      </c>
      <c r="K23" s="44"/>
    </row>
    <row r="24" customFormat="false" ht="12.75" hidden="false" customHeight="false" outlineLevel="0" collapsed="false">
      <c r="A24" s="36" t="s">
        <v>52</v>
      </c>
      <c r="B24" s="37" t="s">
        <v>21</v>
      </c>
      <c r="C24" s="38" t="s">
        <v>53</v>
      </c>
      <c r="D24" s="39" t="s">
        <v>54</v>
      </c>
      <c r="E24" s="37" t="s">
        <v>42</v>
      </c>
      <c r="F24" s="40" t="n">
        <f aca="false">'Mem Calc'!E19</f>
        <v>1031.18</v>
      </c>
      <c r="G24" s="41" t="n">
        <f aca="false">CPUs!H64</f>
        <v>2.28</v>
      </c>
      <c r="H24" s="42" t="n">
        <f aca="false">ROUND(G24+G24*$H$6,2)</f>
        <v>2.81</v>
      </c>
      <c r="I24" s="42" t="n">
        <f aca="false">ROUND(F24*H24,2)</f>
        <v>2897.62</v>
      </c>
      <c r="J24" s="43" t="n">
        <f aca="false">ROUND(I24*(1+$J$10),2)</f>
        <v>2946.01</v>
      </c>
      <c r="K24" s="44"/>
    </row>
    <row r="25" customFormat="false" ht="12.75" hidden="false" customHeight="false" outlineLevel="0" collapsed="false">
      <c r="A25" s="45"/>
      <c r="B25" s="45"/>
      <c r="C25" s="45"/>
      <c r="D25" s="45"/>
      <c r="E25" s="46" t="s">
        <v>55</v>
      </c>
      <c r="F25" s="46"/>
      <c r="G25" s="47"/>
      <c r="H25" s="46" t="s">
        <v>47</v>
      </c>
      <c r="I25" s="48" t="n">
        <f aca="false">SUM(I23:I24)</f>
        <v>3433.83</v>
      </c>
      <c r="J25" s="49" t="n">
        <f aca="false">SUM(J23:J24)</f>
        <v>3491.17</v>
      </c>
      <c r="K25" s="44"/>
    </row>
    <row r="26" customFormat="false" ht="12.75" hidden="false" customHeight="true" outlineLevel="0" collapsed="false">
      <c r="A26" s="50"/>
      <c r="B26" s="50"/>
      <c r="C26" s="50"/>
      <c r="D26" s="50"/>
      <c r="E26" s="50"/>
      <c r="F26" s="50"/>
      <c r="G26" s="50"/>
      <c r="H26" s="50"/>
      <c r="I26" s="50"/>
      <c r="J26" s="50"/>
      <c r="K26" s="44"/>
    </row>
    <row r="27" customFormat="false" ht="14.25" hidden="false" customHeight="false" outlineLevel="0" collapsed="false">
      <c r="A27" s="33" t="n">
        <v>3</v>
      </c>
      <c r="B27" s="34" t="s">
        <v>56</v>
      </c>
      <c r="C27" s="34"/>
      <c r="D27" s="34"/>
      <c r="E27" s="35"/>
      <c r="F27" s="35"/>
      <c r="G27" s="35"/>
      <c r="H27" s="35"/>
      <c r="I27" s="35"/>
      <c r="J27" s="35"/>
      <c r="K27" s="44"/>
    </row>
    <row r="28" customFormat="false" ht="24" hidden="false" customHeight="false" outlineLevel="0" collapsed="false">
      <c r="A28" s="36" t="s">
        <v>57</v>
      </c>
      <c r="B28" s="38" t="s">
        <v>26</v>
      </c>
      <c r="C28" s="38" t="n">
        <v>96523</v>
      </c>
      <c r="D28" s="39" t="s">
        <v>58</v>
      </c>
      <c r="E28" s="37" t="s">
        <v>59</v>
      </c>
      <c r="F28" s="40" t="n">
        <f aca="false">'Mem Calc'!E22</f>
        <v>32</v>
      </c>
      <c r="G28" s="51" t="n">
        <v>89.05</v>
      </c>
      <c r="H28" s="42" t="n">
        <f aca="false">ROUND(G28+G28*$H$6,2)</f>
        <v>109.57</v>
      </c>
      <c r="I28" s="42" t="n">
        <f aca="false">ROUND(F28*H28,2)</f>
        <v>3506.24</v>
      </c>
      <c r="J28" s="43" t="n">
        <f aca="false">ROUND(I28*(1+$J$10),2)</f>
        <v>3564.79</v>
      </c>
      <c r="K28" s="44"/>
    </row>
    <row r="29" customFormat="false" ht="24" hidden="false" customHeight="false" outlineLevel="0" collapsed="false">
      <c r="A29" s="36" t="s">
        <v>60</v>
      </c>
      <c r="B29" s="38" t="s">
        <v>26</v>
      </c>
      <c r="C29" s="38" t="n">
        <v>96527</v>
      </c>
      <c r="D29" s="39" t="s">
        <v>61</v>
      </c>
      <c r="E29" s="37" t="s">
        <v>59</v>
      </c>
      <c r="F29" s="40" t="n">
        <f aca="false">'Mem Calc'!E23</f>
        <v>8.16</v>
      </c>
      <c r="G29" s="51" t="n">
        <v>116.64</v>
      </c>
      <c r="H29" s="42" t="n">
        <f aca="false">ROUND(G29+G29*$H$6,2)</f>
        <v>143.51</v>
      </c>
      <c r="I29" s="42" t="n">
        <f aca="false">ROUND(F29*H29,2)</f>
        <v>1171.04</v>
      </c>
      <c r="J29" s="43" t="n">
        <f aca="false">ROUND(I29*(1+$J$10),2)</f>
        <v>1190.6</v>
      </c>
      <c r="K29" s="44"/>
    </row>
    <row r="30" customFormat="false" ht="24" hidden="false" customHeight="false" outlineLevel="0" collapsed="false">
      <c r="A30" s="36" t="s">
        <v>62</v>
      </c>
      <c r="B30" s="38" t="s">
        <v>30</v>
      </c>
      <c r="C30" s="38" t="n">
        <v>11636</v>
      </c>
      <c r="D30" s="39" t="s">
        <v>63</v>
      </c>
      <c r="E30" s="37" t="s">
        <v>64</v>
      </c>
      <c r="F30" s="40" t="n">
        <f aca="false">'Mem Calc'!E24</f>
        <v>165.28</v>
      </c>
      <c r="G30" s="51" t="n">
        <v>103.9</v>
      </c>
      <c r="H30" s="42" t="n">
        <f aca="false">ROUND(G30+G30*$H$6,2)</f>
        <v>127.84</v>
      </c>
      <c r="I30" s="42" t="n">
        <f aca="false">ROUND(F30*H30,2)</f>
        <v>21129.4</v>
      </c>
      <c r="J30" s="43" t="n">
        <f aca="false">ROUND(I30*(1+$J$10),2)</f>
        <v>21482.26</v>
      </c>
      <c r="K30" s="44"/>
    </row>
    <row r="31" customFormat="false" ht="12.75" hidden="false" customHeight="false" outlineLevel="0" collapsed="false">
      <c r="A31" s="36" t="s">
        <v>65</v>
      </c>
      <c r="B31" s="38" t="s">
        <v>26</v>
      </c>
      <c r="C31" s="38" t="n">
        <v>96619</v>
      </c>
      <c r="D31" s="39" t="s">
        <v>66</v>
      </c>
      <c r="E31" s="37" t="s">
        <v>51</v>
      </c>
      <c r="F31" s="40" t="n">
        <f aca="false">'Mem Calc'!E25</f>
        <v>1.44</v>
      </c>
      <c r="G31" s="51" t="n">
        <v>30.31</v>
      </c>
      <c r="H31" s="42" t="n">
        <f aca="false">ROUND(G31+G31*$H$6,2)</f>
        <v>37.29</v>
      </c>
      <c r="I31" s="42" t="n">
        <f aca="false">ROUND(F31*H31,2)</f>
        <v>53.7</v>
      </c>
      <c r="J31" s="43" t="n">
        <f aca="false">ROUND(I31*(1+$J$10),2)</f>
        <v>54.6</v>
      </c>
      <c r="K31" s="44"/>
    </row>
    <row r="32" customFormat="false" ht="12.75" hidden="false" customHeight="false" outlineLevel="0" collapsed="false">
      <c r="A32" s="36" t="s">
        <v>67</v>
      </c>
      <c r="B32" s="38" t="s">
        <v>26</v>
      </c>
      <c r="C32" s="38" t="n">
        <v>96548</v>
      </c>
      <c r="D32" s="39" t="s">
        <v>68</v>
      </c>
      <c r="E32" s="37" t="s">
        <v>69</v>
      </c>
      <c r="F32" s="40" t="n">
        <f aca="false">'Mem Calc'!E26</f>
        <v>732.9</v>
      </c>
      <c r="G32" s="51" t="n">
        <v>12.79</v>
      </c>
      <c r="H32" s="42" t="n">
        <f aca="false">ROUND(G32+G32*$H$6,2)</f>
        <v>15.74</v>
      </c>
      <c r="I32" s="42" t="n">
        <f aca="false">ROUND(F32*H32,2)</f>
        <v>11535.85</v>
      </c>
      <c r="J32" s="43" t="n">
        <f aca="false">ROUND(I32*(1+$J$10),2)</f>
        <v>11728.5</v>
      </c>
      <c r="K32" s="44"/>
    </row>
    <row r="33" customFormat="false" ht="24" hidden="false" customHeight="false" outlineLevel="0" collapsed="false">
      <c r="A33" s="36" t="s">
        <v>70</v>
      </c>
      <c r="B33" s="38" t="s">
        <v>26</v>
      </c>
      <c r="C33" s="38" t="n">
        <v>102475</v>
      </c>
      <c r="D33" s="39" t="s">
        <v>71</v>
      </c>
      <c r="E33" s="37" t="s">
        <v>59</v>
      </c>
      <c r="F33" s="40" t="n">
        <f aca="false">'Mem Calc'!E27</f>
        <v>10.47</v>
      </c>
      <c r="G33" s="51" t="n">
        <v>471.41</v>
      </c>
      <c r="H33" s="42" t="n">
        <f aca="false">ROUND(G33+G33*$H$6,2)</f>
        <v>580.02</v>
      </c>
      <c r="I33" s="42" t="n">
        <f aca="false">ROUND(F33*H33,2)</f>
        <v>6072.81</v>
      </c>
      <c r="J33" s="43" t="n">
        <f aca="false">ROUND(I33*(1+$J$10),2)</f>
        <v>6174.23</v>
      </c>
      <c r="K33" s="44"/>
    </row>
    <row r="34" customFormat="false" ht="24" hidden="false" customHeight="false" outlineLevel="0" collapsed="false">
      <c r="A34" s="36" t="s">
        <v>72</v>
      </c>
      <c r="B34" s="38" t="s">
        <v>30</v>
      </c>
      <c r="C34" s="38" t="n">
        <v>11488</v>
      </c>
      <c r="D34" s="39" t="s">
        <v>73</v>
      </c>
      <c r="E34" s="37" t="s">
        <v>59</v>
      </c>
      <c r="F34" s="40" t="n">
        <f aca="false">'Mem Calc'!E28</f>
        <v>10.47</v>
      </c>
      <c r="G34" s="51" t="n">
        <v>23.49</v>
      </c>
      <c r="H34" s="42" t="n">
        <f aca="false">ROUND(G34+G34*$H$6,2)</f>
        <v>28.9</v>
      </c>
      <c r="I34" s="42" t="n">
        <f aca="false">ROUND(F34*H34,2)</f>
        <v>302.58</v>
      </c>
      <c r="J34" s="43" t="n">
        <f aca="false">ROUND(I34*(1+$J$10),2)</f>
        <v>307.63</v>
      </c>
      <c r="K34" s="44"/>
    </row>
    <row r="35" customFormat="false" ht="12.75" hidden="false" customHeight="false" outlineLevel="0" collapsed="false">
      <c r="A35" s="36" t="s">
        <v>74</v>
      </c>
      <c r="B35" s="38" t="s">
        <v>26</v>
      </c>
      <c r="C35" s="38" t="n">
        <v>96995</v>
      </c>
      <c r="D35" s="39" t="s">
        <v>75</v>
      </c>
      <c r="E35" s="37" t="s">
        <v>59</v>
      </c>
      <c r="F35" s="40" t="n">
        <f aca="false">'Mem Calc'!E29</f>
        <v>28.25</v>
      </c>
      <c r="G35" s="51" t="n">
        <v>45.06</v>
      </c>
      <c r="H35" s="42" t="n">
        <f aca="false">ROUND(G35+G35*$H$6,2)</f>
        <v>55.44</v>
      </c>
      <c r="I35" s="42" t="n">
        <f aca="false">ROUND(F35*H35,2)</f>
        <v>1566.18</v>
      </c>
      <c r="J35" s="43" t="n">
        <f aca="false">ROUND(I35*(1+$J$10),2)</f>
        <v>1592.34</v>
      </c>
      <c r="K35" s="44"/>
    </row>
    <row r="36" customFormat="false" ht="12.75" hidden="false" customHeight="false" outlineLevel="0" collapsed="false">
      <c r="A36" s="45"/>
      <c r="B36" s="45"/>
      <c r="C36" s="45"/>
      <c r="D36" s="45"/>
      <c r="E36" s="46" t="s">
        <v>76</v>
      </c>
      <c r="F36" s="46"/>
      <c r="G36" s="47"/>
      <c r="H36" s="46" t="s">
        <v>47</v>
      </c>
      <c r="I36" s="48" t="n">
        <f aca="false">SUM(I28:I35)</f>
        <v>45337.8</v>
      </c>
      <c r="J36" s="49" t="n">
        <f aca="false">SUM(J28:J35)</f>
        <v>46094.95</v>
      </c>
      <c r="K36" s="44"/>
    </row>
    <row r="37" customFormat="false" ht="12.75" hidden="false" customHeight="true" outlineLevel="0" collapsed="false">
      <c r="A37" s="50"/>
      <c r="B37" s="50"/>
      <c r="C37" s="50"/>
      <c r="D37" s="50"/>
      <c r="E37" s="50"/>
      <c r="F37" s="50"/>
      <c r="G37" s="50"/>
      <c r="H37" s="50"/>
      <c r="I37" s="50"/>
      <c r="J37" s="50"/>
      <c r="K37" s="44"/>
    </row>
    <row r="38" customFormat="false" ht="14.25" hidden="false" customHeight="false" outlineLevel="0" collapsed="false">
      <c r="A38" s="33" t="n">
        <v>4</v>
      </c>
      <c r="B38" s="34" t="s">
        <v>77</v>
      </c>
      <c r="C38" s="34"/>
      <c r="D38" s="34"/>
      <c r="E38" s="35"/>
      <c r="F38" s="35"/>
      <c r="G38" s="35"/>
      <c r="H38" s="35"/>
      <c r="I38" s="35"/>
      <c r="J38" s="35"/>
      <c r="K38" s="44"/>
    </row>
    <row r="39" customFormat="false" ht="12.75" hidden="false" customHeight="false" outlineLevel="0" collapsed="false">
      <c r="A39" s="36" t="s">
        <v>78</v>
      </c>
      <c r="B39" s="38" t="s">
        <v>30</v>
      </c>
      <c r="C39" s="38" t="n">
        <v>2657</v>
      </c>
      <c r="D39" s="39" t="s">
        <v>79</v>
      </c>
      <c r="E39" s="52" t="s">
        <v>59</v>
      </c>
      <c r="F39" s="40" t="n">
        <f aca="false">'Mem Calc'!E32</f>
        <v>33.92</v>
      </c>
      <c r="G39" s="51" t="n">
        <v>142.4</v>
      </c>
      <c r="H39" s="42" t="n">
        <f aca="false">ROUND(G39+G39*$H$6,2)</f>
        <v>175.21</v>
      </c>
      <c r="I39" s="42" t="n">
        <f aca="false">ROUND(F39*H39,2)</f>
        <v>5943.12</v>
      </c>
      <c r="J39" s="43" t="n">
        <f aca="false">ROUND(I39*(1+$J$10),2)</f>
        <v>6042.37</v>
      </c>
      <c r="K39" s="44"/>
    </row>
    <row r="40" customFormat="false" ht="24" hidden="false" customHeight="false" outlineLevel="0" collapsed="false">
      <c r="A40" s="36" t="s">
        <v>80</v>
      </c>
      <c r="B40" s="38" t="s">
        <v>26</v>
      </c>
      <c r="C40" s="38" t="n">
        <v>97090</v>
      </c>
      <c r="D40" s="39" t="s">
        <v>81</v>
      </c>
      <c r="E40" s="52" t="s">
        <v>69</v>
      </c>
      <c r="F40" s="40" t="n">
        <f aca="false">'Mem Calc'!E33</f>
        <v>813.98</v>
      </c>
      <c r="G40" s="51" t="n">
        <v>21.21</v>
      </c>
      <c r="H40" s="42" t="n">
        <f aca="false">ROUND(G40+G40*$H$6,2)</f>
        <v>26.1</v>
      </c>
      <c r="I40" s="42" t="n">
        <f aca="false">ROUND(F40*H40,2)</f>
        <v>21244.88</v>
      </c>
      <c r="J40" s="43" t="n">
        <f aca="false">ROUND(I40*(1+$J$10),2)</f>
        <v>21599.67</v>
      </c>
      <c r="K40" s="44"/>
    </row>
    <row r="41" customFormat="false" ht="24" hidden="false" customHeight="false" outlineLevel="0" collapsed="false">
      <c r="A41" s="36" t="s">
        <v>82</v>
      </c>
      <c r="B41" s="38" t="s">
        <v>26</v>
      </c>
      <c r="C41" s="38" t="n">
        <v>97086</v>
      </c>
      <c r="D41" s="39" t="s">
        <v>83</v>
      </c>
      <c r="E41" s="52" t="s">
        <v>51</v>
      </c>
      <c r="F41" s="40" t="n">
        <f aca="false">'Mem Calc'!E34</f>
        <v>14.14</v>
      </c>
      <c r="G41" s="51" t="n">
        <v>133.22</v>
      </c>
      <c r="H41" s="42" t="n">
        <f aca="false">ROUND(G41+G41*$H$6,2)</f>
        <v>163.91</v>
      </c>
      <c r="I41" s="42" t="n">
        <f aca="false">ROUND(F41*H41,2)</f>
        <v>2317.69</v>
      </c>
      <c r="J41" s="43" t="n">
        <f aca="false">ROUND(I41*(1+$J$10),2)</f>
        <v>2356.4</v>
      </c>
      <c r="K41" s="44"/>
    </row>
    <row r="42" customFormat="false" ht="24" hidden="false" customHeight="false" outlineLevel="0" collapsed="false">
      <c r="A42" s="36" t="s">
        <v>84</v>
      </c>
      <c r="B42" s="38" t="s">
        <v>21</v>
      </c>
      <c r="C42" s="38" t="s">
        <v>85</v>
      </c>
      <c r="D42" s="39" t="s">
        <v>86</v>
      </c>
      <c r="E42" s="52" t="s">
        <v>51</v>
      </c>
      <c r="F42" s="40" t="n">
        <v>678.32</v>
      </c>
      <c r="G42" s="51" t="n">
        <f aca="false">CPUs!H75</f>
        <v>64.58</v>
      </c>
      <c r="H42" s="42" t="n">
        <f aca="false">ROUND(G42+G42*$H$6,2)</f>
        <v>79.46</v>
      </c>
      <c r="I42" s="42" t="n">
        <f aca="false">ROUND(F42*H42,2)</f>
        <v>53899.31</v>
      </c>
      <c r="J42" s="43" t="n">
        <f aca="false">ROUND(I42*(1+$J$10),2)</f>
        <v>54799.43</v>
      </c>
      <c r="K42" s="44"/>
    </row>
    <row r="43" customFormat="false" ht="24" hidden="false" customHeight="false" outlineLevel="0" collapsed="false">
      <c r="A43" s="36" t="s">
        <v>87</v>
      </c>
      <c r="B43" s="38" t="s">
        <v>26</v>
      </c>
      <c r="C43" s="38" t="n">
        <v>102491</v>
      </c>
      <c r="D43" s="39" t="s">
        <v>88</v>
      </c>
      <c r="E43" s="52" t="s">
        <v>51</v>
      </c>
      <c r="F43" s="40" t="n">
        <v>678.32</v>
      </c>
      <c r="G43" s="51" t="n">
        <v>16.05</v>
      </c>
      <c r="H43" s="42" t="n">
        <f aca="false">ROUND(G43+G43*$H$6,2)</f>
        <v>19.75</v>
      </c>
      <c r="I43" s="42" t="n">
        <f aca="false">ROUND(F43*H43,2)</f>
        <v>13396.82</v>
      </c>
      <c r="J43" s="43" t="n">
        <f aca="false">ROUND(I43*(1+$J$10),2)</f>
        <v>13620.55</v>
      </c>
      <c r="K43" s="44"/>
    </row>
    <row r="44" customFormat="false" ht="24" hidden="false" customHeight="false" outlineLevel="0" collapsed="false">
      <c r="A44" s="36" t="s">
        <v>89</v>
      </c>
      <c r="B44" s="38" t="s">
        <v>26</v>
      </c>
      <c r="C44" s="38" t="n">
        <v>102504</v>
      </c>
      <c r="D44" s="39" t="s">
        <v>90</v>
      </c>
      <c r="E44" s="52" t="s">
        <v>51</v>
      </c>
      <c r="F44" s="40" t="n">
        <f aca="false">'Mem Calc'!E37</f>
        <v>365.59</v>
      </c>
      <c r="G44" s="51" t="n">
        <v>9.07</v>
      </c>
      <c r="H44" s="42" t="n">
        <f aca="false">ROUND(G44+G44*$H$6,2)</f>
        <v>11.16</v>
      </c>
      <c r="I44" s="42" t="n">
        <f aca="false">ROUND(F44*H44,2)</f>
        <v>4079.98</v>
      </c>
      <c r="J44" s="43" t="n">
        <f aca="false">ROUND(I44*(1+$J$10),2)</f>
        <v>4148.12</v>
      </c>
      <c r="K44" s="44"/>
    </row>
    <row r="45" customFormat="false" ht="12.75" hidden="false" customHeight="false" outlineLevel="0" collapsed="false">
      <c r="A45" s="45"/>
      <c r="B45" s="45"/>
      <c r="C45" s="45"/>
      <c r="D45" s="45"/>
      <c r="E45" s="46" t="s">
        <v>91</v>
      </c>
      <c r="F45" s="46"/>
      <c r="G45" s="47"/>
      <c r="H45" s="46" t="s">
        <v>47</v>
      </c>
      <c r="I45" s="48" t="n">
        <f aca="false">SUM(I39:I44)</f>
        <v>100881.8</v>
      </c>
      <c r="J45" s="49" t="n">
        <f aca="false">SUM(J39:J44)</f>
        <v>102566.54</v>
      </c>
      <c r="K45" s="44"/>
    </row>
    <row r="46" customFormat="false" ht="12.75" hidden="false" customHeight="false" outlineLevel="0" collapsed="false">
      <c r="A46" s="53"/>
      <c r="B46" s="53"/>
      <c r="C46" s="53"/>
      <c r="D46" s="53"/>
      <c r="E46" s="53"/>
      <c r="F46" s="53"/>
      <c r="G46" s="53"/>
      <c r="H46" s="53"/>
      <c r="I46" s="53"/>
      <c r="J46" s="53"/>
      <c r="K46" s="44"/>
    </row>
    <row r="47" customFormat="false" ht="14.25" hidden="false" customHeight="false" outlineLevel="0" collapsed="false">
      <c r="A47" s="33" t="n">
        <v>5</v>
      </c>
      <c r="B47" s="34" t="s">
        <v>92</v>
      </c>
      <c r="C47" s="34"/>
      <c r="D47" s="34"/>
      <c r="E47" s="35"/>
      <c r="F47" s="35"/>
      <c r="G47" s="35"/>
      <c r="H47" s="35"/>
      <c r="I47" s="35"/>
      <c r="J47" s="35"/>
      <c r="K47" s="44"/>
    </row>
    <row r="48" customFormat="false" ht="48" hidden="false" customHeight="false" outlineLevel="0" collapsed="false">
      <c r="A48" s="36" t="s">
        <v>93</v>
      </c>
      <c r="B48" s="38" t="s">
        <v>26</v>
      </c>
      <c r="C48" s="38" t="n">
        <v>87478</v>
      </c>
      <c r="D48" s="39" t="s">
        <v>94</v>
      </c>
      <c r="E48" s="52" t="s">
        <v>51</v>
      </c>
      <c r="F48" s="40" t="n">
        <f aca="false">'Mem Calc'!E40</f>
        <v>111.43</v>
      </c>
      <c r="G48" s="51" t="n">
        <v>50.17</v>
      </c>
      <c r="H48" s="42" t="n">
        <f aca="false">ROUND(G48+G48*$H$6,2)</f>
        <v>61.73</v>
      </c>
      <c r="I48" s="42" t="n">
        <f aca="false">ROUND(F48*H48,2)</f>
        <v>6878.57</v>
      </c>
      <c r="J48" s="43" t="n">
        <f aca="false">ROUND(I48*(1+$J$10),2)</f>
        <v>6993.44</v>
      </c>
      <c r="K48" s="44"/>
    </row>
    <row r="49" customFormat="false" ht="24" hidden="false" customHeight="false" outlineLevel="0" collapsed="false">
      <c r="A49" s="36" t="s">
        <v>95</v>
      </c>
      <c r="B49" s="38" t="s">
        <v>30</v>
      </c>
      <c r="C49" s="38" t="n">
        <v>11636</v>
      </c>
      <c r="D49" s="39" t="s">
        <v>63</v>
      </c>
      <c r="E49" s="52" t="s">
        <v>64</v>
      </c>
      <c r="F49" s="40" t="n">
        <f aca="false">'Mem Calc'!E41</f>
        <v>16.5</v>
      </c>
      <c r="G49" s="51" t="n">
        <v>103.9</v>
      </c>
      <c r="H49" s="42" t="n">
        <f aca="false">ROUND(G49+G49*$H$6,2)</f>
        <v>127.84</v>
      </c>
      <c r="I49" s="42" t="n">
        <f aca="false">ROUND(F49*H49,2)</f>
        <v>2109.36</v>
      </c>
      <c r="J49" s="43" t="n">
        <f aca="false">ROUND(I49*(1+$J$10),2)</f>
        <v>2144.59</v>
      </c>
      <c r="K49" s="44"/>
    </row>
    <row r="50" customFormat="false" ht="36" hidden="false" customHeight="false" outlineLevel="0" collapsed="false">
      <c r="A50" s="36" t="s">
        <v>96</v>
      </c>
      <c r="B50" s="38" t="s">
        <v>26</v>
      </c>
      <c r="C50" s="38" t="n">
        <v>102475</v>
      </c>
      <c r="D50" s="39" t="s">
        <v>97</v>
      </c>
      <c r="E50" s="52" t="s">
        <v>59</v>
      </c>
      <c r="F50" s="40" t="n">
        <f aca="false">'Mem Calc'!E42</f>
        <v>1.24</v>
      </c>
      <c r="G50" s="51" t="n">
        <v>471.41</v>
      </c>
      <c r="H50" s="42" t="n">
        <f aca="false">ROUND(G50+G50*$H$6,2)</f>
        <v>580.02</v>
      </c>
      <c r="I50" s="42" t="n">
        <f aca="false">ROUND(F50*H50,2)</f>
        <v>719.22</v>
      </c>
      <c r="J50" s="43" t="n">
        <f aca="false">ROUND(I50*(1+$J$10),2)</f>
        <v>731.23</v>
      </c>
      <c r="K50" s="44"/>
    </row>
    <row r="51" customFormat="false" ht="24" hidden="false" customHeight="false" outlineLevel="0" collapsed="false">
      <c r="A51" s="36" t="s">
        <v>98</v>
      </c>
      <c r="B51" s="38" t="s">
        <v>26</v>
      </c>
      <c r="C51" s="38" t="n">
        <v>11488</v>
      </c>
      <c r="D51" s="39" t="s">
        <v>73</v>
      </c>
      <c r="E51" s="52" t="s">
        <v>59</v>
      </c>
      <c r="F51" s="40" t="n">
        <f aca="false">'Mem Calc'!E43</f>
        <v>1.24</v>
      </c>
      <c r="G51" s="51" t="n">
        <v>23.49</v>
      </c>
      <c r="H51" s="42" t="n">
        <f aca="false">ROUND(G51+G51*$H$6,2)</f>
        <v>28.9</v>
      </c>
      <c r="I51" s="42" t="n">
        <f aca="false">ROUND(F51*H51,2)</f>
        <v>35.84</v>
      </c>
      <c r="J51" s="43" t="n">
        <f aca="false">ROUND(I51*(1+$J$10),2)</f>
        <v>36.44</v>
      </c>
      <c r="K51" s="44"/>
    </row>
    <row r="52" customFormat="false" ht="12.75" hidden="false" customHeight="false" outlineLevel="0" collapsed="false">
      <c r="A52" s="36" t="s">
        <v>99</v>
      </c>
      <c r="B52" s="38" t="s">
        <v>26</v>
      </c>
      <c r="C52" s="38" t="n">
        <v>92779</v>
      </c>
      <c r="D52" s="39" t="s">
        <v>100</v>
      </c>
      <c r="E52" s="52" t="s">
        <v>69</v>
      </c>
      <c r="F52" s="40" t="n">
        <f aca="false">'Mem Calc'!E44</f>
        <v>86.8</v>
      </c>
      <c r="G52" s="51" t="n">
        <v>13.37</v>
      </c>
      <c r="H52" s="42" t="n">
        <f aca="false">ROUND(G52+G52*$H$6,2)</f>
        <v>16.45</v>
      </c>
      <c r="I52" s="42" t="n">
        <f aca="false">ROUND(F52*H52,2)</f>
        <v>1427.86</v>
      </c>
      <c r="J52" s="43" t="n">
        <f aca="false">ROUND(I52*(1+$J$10),2)</f>
        <v>1451.71</v>
      </c>
      <c r="K52" s="44"/>
    </row>
    <row r="53" customFormat="false" ht="36" hidden="false" customHeight="false" outlineLevel="0" collapsed="false">
      <c r="A53" s="36" t="s">
        <v>101</v>
      </c>
      <c r="B53" s="38" t="s">
        <v>26</v>
      </c>
      <c r="C53" s="38" t="n">
        <v>87904</v>
      </c>
      <c r="D53" s="39" t="s">
        <v>102</v>
      </c>
      <c r="E53" s="52" t="s">
        <v>51</v>
      </c>
      <c r="F53" s="40" t="n">
        <f aca="false">'Mem Calc'!E45</f>
        <v>239.36</v>
      </c>
      <c r="G53" s="51" t="n">
        <v>9.19</v>
      </c>
      <c r="H53" s="42" t="n">
        <f aca="false">ROUND(G53+G53*$H$6,2)</f>
        <v>11.31</v>
      </c>
      <c r="I53" s="42" t="n">
        <f aca="false">ROUND(F53*H53,2)</f>
        <v>2707.16</v>
      </c>
      <c r="J53" s="43" t="n">
        <f aca="false">ROUND(I53*(1+$J$10),2)</f>
        <v>2752.37</v>
      </c>
      <c r="K53" s="44"/>
    </row>
    <row r="54" customFormat="false" ht="24" hidden="false" customHeight="false" outlineLevel="0" collapsed="false">
      <c r="A54" s="36" t="s">
        <v>103</v>
      </c>
      <c r="B54" s="38" t="s">
        <v>26</v>
      </c>
      <c r="C54" s="38" t="n">
        <v>87548</v>
      </c>
      <c r="D54" s="39" t="s">
        <v>104</v>
      </c>
      <c r="E54" s="52" t="s">
        <v>51</v>
      </c>
      <c r="F54" s="40" t="n">
        <f aca="false">'Mem Calc'!E46</f>
        <v>239.36</v>
      </c>
      <c r="G54" s="51" t="n">
        <v>25.97</v>
      </c>
      <c r="H54" s="42" t="n">
        <f aca="false">ROUND(G54+G54*$H$6,2)</f>
        <v>31.95</v>
      </c>
      <c r="I54" s="42" t="n">
        <f aca="false">ROUND(F54*H54,2)</f>
        <v>7647.55</v>
      </c>
      <c r="J54" s="43" t="n">
        <f aca="false">ROUND(I54*(1+$J$10),2)</f>
        <v>7775.26</v>
      </c>
      <c r="K54" s="44"/>
    </row>
    <row r="55" customFormat="false" ht="24" hidden="false" customHeight="false" outlineLevel="0" collapsed="false">
      <c r="A55" s="36" t="s">
        <v>105</v>
      </c>
      <c r="B55" s="38" t="s">
        <v>26</v>
      </c>
      <c r="C55" s="38" t="n">
        <v>88489</v>
      </c>
      <c r="D55" s="39" t="s">
        <v>106</v>
      </c>
      <c r="E55" s="52" t="s">
        <v>51</v>
      </c>
      <c r="F55" s="40" t="n">
        <f aca="false">'Mem Calc'!E47</f>
        <v>239.36</v>
      </c>
      <c r="G55" s="51" t="n">
        <v>12.4</v>
      </c>
      <c r="H55" s="42" t="n">
        <f aca="false">ROUND(G55+G55*$H$6,2)</f>
        <v>15.26</v>
      </c>
      <c r="I55" s="42" t="n">
        <f aca="false">ROUND(F55*H55,2)</f>
        <v>3652.63</v>
      </c>
      <c r="J55" s="43" t="n">
        <f aca="false">ROUND(I55*(1+$J$10),2)</f>
        <v>3713.63</v>
      </c>
      <c r="K55" s="44"/>
    </row>
    <row r="56" customFormat="false" ht="12.75" hidden="false" customHeight="false" outlineLevel="0" collapsed="false">
      <c r="A56" s="36" t="s">
        <v>107</v>
      </c>
      <c r="B56" s="38" t="s">
        <v>30</v>
      </c>
      <c r="C56" s="38" t="n">
        <v>12036</v>
      </c>
      <c r="D56" s="39" t="s">
        <v>108</v>
      </c>
      <c r="E56" s="52" t="s">
        <v>51</v>
      </c>
      <c r="F56" s="40" t="n">
        <f aca="false">'Mem Calc'!E48</f>
        <v>4.6</v>
      </c>
      <c r="G56" s="51" t="n">
        <v>742.85</v>
      </c>
      <c r="H56" s="42" t="n">
        <f aca="false">ROUND(G56+G56*$H$6,2)</f>
        <v>914</v>
      </c>
      <c r="I56" s="42" t="n">
        <f aca="false">ROUND(F56*H56,2)</f>
        <v>4204.4</v>
      </c>
      <c r="J56" s="43" t="n">
        <f aca="false">ROUND(I56*(1+$J$10),2)</f>
        <v>4274.61</v>
      </c>
      <c r="K56" s="44"/>
    </row>
    <row r="57" customFormat="false" ht="48" hidden="false" customHeight="false" outlineLevel="0" collapsed="false">
      <c r="A57" s="36" t="s">
        <v>109</v>
      </c>
      <c r="B57" s="38" t="s">
        <v>26</v>
      </c>
      <c r="C57" s="38" t="n">
        <v>102363</v>
      </c>
      <c r="D57" s="39" t="s">
        <v>110</v>
      </c>
      <c r="E57" s="52" t="s">
        <v>51</v>
      </c>
      <c r="F57" s="40" t="n">
        <f aca="false">'Mem Calc'!E49</f>
        <v>179.18</v>
      </c>
      <c r="G57" s="51" t="n">
        <v>210.42</v>
      </c>
      <c r="H57" s="42" t="n">
        <f aca="false">ROUND(G57+G57*$H$6,2)</f>
        <v>258.9</v>
      </c>
      <c r="I57" s="42" t="n">
        <f aca="false">ROUND(F57*H57,2)</f>
        <v>46389.7</v>
      </c>
      <c r="J57" s="43" t="n">
        <f aca="false">ROUND(I57*(1+$J$10),2)</f>
        <v>47164.41</v>
      </c>
      <c r="K57" s="44"/>
    </row>
    <row r="58" customFormat="false" ht="12.75" hidden="false" customHeight="false" outlineLevel="0" collapsed="false">
      <c r="A58" s="45"/>
      <c r="B58" s="45"/>
      <c r="C58" s="45"/>
      <c r="D58" s="45"/>
      <c r="E58" s="46" t="s">
        <v>111</v>
      </c>
      <c r="F58" s="46"/>
      <c r="G58" s="47"/>
      <c r="H58" s="46" t="s">
        <v>47</v>
      </c>
      <c r="I58" s="48" t="n">
        <f aca="false">SUM(I48:I57)</f>
        <v>75772.29</v>
      </c>
      <c r="J58" s="49" t="n">
        <f aca="false">SUM(J48:J57)</f>
        <v>77037.69</v>
      </c>
      <c r="K58" s="44"/>
    </row>
    <row r="59" customFormat="false" ht="12.75" hidden="false" customHeight="false" outlineLevel="0" collapsed="false">
      <c r="A59" s="53"/>
      <c r="B59" s="53"/>
      <c r="C59" s="53"/>
      <c r="D59" s="53"/>
      <c r="E59" s="53"/>
      <c r="F59" s="53"/>
      <c r="G59" s="53"/>
      <c r="H59" s="53"/>
      <c r="I59" s="53"/>
      <c r="J59" s="53"/>
    </row>
    <row r="60" customFormat="false" ht="14.25" hidden="false" customHeight="false" outlineLevel="0" collapsed="false">
      <c r="A60" s="33" t="n">
        <v>6</v>
      </c>
      <c r="B60" s="34" t="s">
        <v>112</v>
      </c>
      <c r="C60" s="34"/>
      <c r="D60" s="34"/>
      <c r="E60" s="35"/>
      <c r="F60" s="35"/>
      <c r="G60" s="35"/>
      <c r="H60" s="35"/>
      <c r="I60" s="35"/>
      <c r="J60" s="35"/>
    </row>
    <row r="61" customFormat="false" ht="24" hidden="false" customHeight="false" outlineLevel="0" collapsed="false">
      <c r="A61" s="36" t="s">
        <v>113</v>
      </c>
      <c r="B61" s="38" t="s">
        <v>26</v>
      </c>
      <c r="C61" s="38" t="n">
        <v>95240</v>
      </c>
      <c r="D61" s="39" t="s">
        <v>114</v>
      </c>
      <c r="E61" s="52" t="s">
        <v>51</v>
      </c>
      <c r="F61" s="40" t="n">
        <f aca="false">'Mem Calc'!E52</f>
        <v>268.12</v>
      </c>
      <c r="G61" s="51" t="n">
        <v>17.43</v>
      </c>
      <c r="H61" s="42" t="n">
        <f aca="false">ROUND(G61+G61*$H$6,2)</f>
        <v>21.45</v>
      </c>
      <c r="I61" s="42" t="n">
        <f aca="false">ROUND(F61*H61,2)</f>
        <v>5751.17</v>
      </c>
      <c r="J61" s="43" t="n">
        <f aca="false">ROUND(I61*(1+$J$10),2)</f>
        <v>5847.21</v>
      </c>
      <c r="K61" s="44"/>
    </row>
    <row r="62" customFormat="false" ht="12.75" hidden="false" customHeight="false" outlineLevel="0" collapsed="false">
      <c r="A62" s="36" t="s">
        <v>115</v>
      </c>
      <c r="B62" s="38" t="s">
        <v>30</v>
      </c>
      <c r="C62" s="38" t="n">
        <v>2170</v>
      </c>
      <c r="D62" s="39" t="s">
        <v>116</v>
      </c>
      <c r="E62" s="52" t="s">
        <v>51</v>
      </c>
      <c r="F62" s="40" t="n">
        <f aca="false">'Mem Calc'!E53</f>
        <v>268.12</v>
      </c>
      <c r="G62" s="51" t="n">
        <v>29.42</v>
      </c>
      <c r="H62" s="42" t="n">
        <f aca="false">ROUND(G62+G62*$H$6,2)</f>
        <v>36.2</v>
      </c>
      <c r="I62" s="42" t="n">
        <f aca="false">ROUND(F62*H62,2)</f>
        <v>9705.94</v>
      </c>
      <c r="J62" s="43" t="n">
        <f aca="false">ROUND(I62*(1+$J$10),2)</f>
        <v>9868.03</v>
      </c>
      <c r="K62" s="44"/>
    </row>
    <row r="63" customFormat="false" ht="12.75" hidden="false" customHeight="false" outlineLevel="0" collapsed="false">
      <c r="A63" s="36" t="s">
        <v>117</v>
      </c>
      <c r="B63" s="38" t="s">
        <v>21</v>
      </c>
      <c r="C63" s="38" t="s">
        <v>118</v>
      </c>
      <c r="D63" s="39" t="s">
        <v>119</v>
      </c>
      <c r="E63" s="52" t="s">
        <v>59</v>
      </c>
      <c r="F63" s="40" t="n">
        <f aca="false">'Mem Calc'!E54</f>
        <v>0.4</v>
      </c>
      <c r="G63" s="51" t="n">
        <f aca="false">CPUs!H84</f>
        <v>639.59</v>
      </c>
      <c r="H63" s="42" t="n">
        <f aca="false">ROUND(G63+G63*$H$6,2)</f>
        <v>786.95</v>
      </c>
      <c r="I63" s="42" t="n">
        <f aca="false">ROUND(F63*H63,2)</f>
        <v>314.78</v>
      </c>
      <c r="J63" s="43" t="n">
        <f aca="false">ROUND(I63*(1+$J$10),2)</f>
        <v>320.04</v>
      </c>
      <c r="K63" s="44"/>
    </row>
    <row r="64" customFormat="false" ht="12.75" hidden="false" customHeight="false" outlineLevel="0" collapsed="false">
      <c r="A64" s="45"/>
      <c r="B64" s="45"/>
      <c r="C64" s="45"/>
      <c r="D64" s="45"/>
      <c r="E64" s="46" t="s">
        <v>120</v>
      </c>
      <c r="F64" s="46"/>
      <c r="G64" s="47"/>
      <c r="H64" s="46" t="s">
        <v>47</v>
      </c>
      <c r="I64" s="48" t="n">
        <f aca="false">SUM(I61:I63)</f>
        <v>15771.89</v>
      </c>
      <c r="J64" s="49" t="n">
        <f aca="false">SUM(J61:J63)</f>
        <v>16035.28</v>
      </c>
      <c r="K64" s="44"/>
    </row>
    <row r="65" customFormat="false" ht="12.75" hidden="false" customHeight="false" outlineLevel="0" collapsed="false">
      <c r="A65" s="53"/>
      <c r="B65" s="53"/>
      <c r="C65" s="53"/>
      <c r="D65" s="53"/>
      <c r="E65" s="53"/>
      <c r="F65" s="53"/>
      <c r="G65" s="53"/>
      <c r="H65" s="53"/>
      <c r="I65" s="53"/>
      <c r="J65" s="53"/>
    </row>
    <row r="66" customFormat="false" ht="14.25" hidden="false" customHeight="false" outlineLevel="0" collapsed="false">
      <c r="A66" s="33" t="n">
        <v>7</v>
      </c>
      <c r="B66" s="34" t="s">
        <v>121</v>
      </c>
      <c r="C66" s="34"/>
      <c r="D66" s="34"/>
      <c r="E66" s="35"/>
      <c r="F66" s="35"/>
      <c r="G66" s="35"/>
      <c r="H66" s="35"/>
      <c r="I66" s="35"/>
      <c r="J66" s="35"/>
    </row>
    <row r="67" customFormat="false" ht="36" hidden="false" customHeight="false" outlineLevel="0" collapsed="false">
      <c r="A67" s="36" t="s">
        <v>122</v>
      </c>
      <c r="B67" s="38" t="s">
        <v>26</v>
      </c>
      <c r="C67" s="38" t="n">
        <v>89285</v>
      </c>
      <c r="D67" s="39" t="s">
        <v>123</v>
      </c>
      <c r="E67" s="52" t="s">
        <v>51</v>
      </c>
      <c r="F67" s="40" t="n">
        <f aca="false">'Mem Calc'!E57</f>
        <v>94.5</v>
      </c>
      <c r="G67" s="51" t="n">
        <v>64.39</v>
      </c>
      <c r="H67" s="42" t="n">
        <f aca="false">ROUND(G67+G67*$H$6,2)</f>
        <v>79.23</v>
      </c>
      <c r="I67" s="42" t="n">
        <f aca="false">ROUND(F67*H67,2)</f>
        <v>7487.24</v>
      </c>
      <c r="J67" s="43" t="n">
        <f aca="false">ROUND(I67*(1+$J$10),2)</f>
        <v>7612.28</v>
      </c>
      <c r="K67" s="44"/>
    </row>
    <row r="68" customFormat="false" ht="12.75" hidden="false" customHeight="false" outlineLevel="0" collapsed="false">
      <c r="A68" s="36" t="s">
        <v>124</v>
      </c>
      <c r="B68" s="38" t="s">
        <v>26</v>
      </c>
      <c r="C68" s="38" t="n">
        <v>89993</v>
      </c>
      <c r="D68" s="39" t="s">
        <v>125</v>
      </c>
      <c r="E68" s="52" t="s">
        <v>59</v>
      </c>
      <c r="F68" s="40" t="n">
        <f aca="false">'Mem Calc'!E58</f>
        <v>0.74</v>
      </c>
      <c r="G68" s="51" t="n">
        <v>974.18</v>
      </c>
      <c r="H68" s="42" t="n">
        <f aca="false">ROUND(G68+G68*$H$6,2)</f>
        <v>1198.63</v>
      </c>
      <c r="I68" s="42" t="n">
        <f aca="false">ROUND(F68*H68,2)</f>
        <v>886.99</v>
      </c>
      <c r="J68" s="43" t="n">
        <f aca="false">ROUND(I68*(1+$J$10),2)</f>
        <v>901.8</v>
      </c>
      <c r="K68" s="44"/>
    </row>
    <row r="69" customFormat="false" ht="12.75" hidden="false" customHeight="false" outlineLevel="0" collapsed="false">
      <c r="A69" s="36" t="s">
        <v>126</v>
      </c>
      <c r="B69" s="38" t="s">
        <v>26</v>
      </c>
      <c r="C69" s="38" t="n">
        <v>102921</v>
      </c>
      <c r="D69" s="39" t="s">
        <v>127</v>
      </c>
      <c r="E69" s="52" t="s">
        <v>69</v>
      </c>
      <c r="F69" s="40" t="n">
        <f aca="false">'Mem Calc'!E59</f>
        <v>29.6</v>
      </c>
      <c r="G69" s="51" t="n">
        <v>10.39</v>
      </c>
      <c r="H69" s="42" t="n">
        <f aca="false">ROUND(G69+G69*$H$6,2)</f>
        <v>12.78</v>
      </c>
      <c r="I69" s="42" t="n">
        <f aca="false">ROUND(F69*H69,2)</f>
        <v>378.29</v>
      </c>
      <c r="J69" s="43" t="n">
        <f aca="false">ROUND(I69*(1+$J$10),2)</f>
        <v>384.61</v>
      </c>
      <c r="K69" s="44"/>
    </row>
    <row r="70" customFormat="false" ht="12.75" hidden="false" customHeight="false" outlineLevel="0" collapsed="false">
      <c r="A70" s="36" t="s">
        <v>128</v>
      </c>
      <c r="B70" s="38" t="s">
        <v>26</v>
      </c>
      <c r="C70" s="38" t="n">
        <v>89995</v>
      </c>
      <c r="D70" s="39" t="s">
        <v>129</v>
      </c>
      <c r="E70" s="52" t="s">
        <v>59</v>
      </c>
      <c r="F70" s="40" t="n">
        <f aca="false">'Mem Calc'!E60</f>
        <v>2.03</v>
      </c>
      <c r="G70" s="51" t="n">
        <v>939.6</v>
      </c>
      <c r="H70" s="42" t="n">
        <f aca="false">ROUND(G70+G70*$H$6,2)</f>
        <v>1156.08</v>
      </c>
      <c r="I70" s="42" t="n">
        <f aca="false">ROUND(F70*H70,2)</f>
        <v>2346.84</v>
      </c>
      <c r="J70" s="43" t="n">
        <f aca="false">ROUND(I70*(1+$J$10),2)</f>
        <v>2386.03</v>
      </c>
      <c r="K70" s="44"/>
    </row>
    <row r="71" customFormat="false" ht="12.75" hidden="false" customHeight="false" outlineLevel="0" collapsed="false">
      <c r="A71" s="36" t="s">
        <v>130</v>
      </c>
      <c r="B71" s="38" t="s">
        <v>26</v>
      </c>
      <c r="C71" s="38" t="n">
        <v>102923</v>
      </c>
      <c r="D71" s="39" t="s">
        <v>131</v>
      </c>
      <c r="E71" s="52" t="s">
        <v>69</v>
      </c>
      <c r="F71" s="40" t="n">
        <f aca="false">'Mem Calc'!E61</f>
        <v>81.2</v>
      </c>
      <c r="G71" s="51" t="n">
        <v>10.19</v>
      </c>
      <c r="H71" s="42" t="n">
        <f aca="false">ROUND(G71+G71*$H$6,2)</f>
        <v>12.54</v>
      </c>
      <c r="I71" s="42" t="n">
        <f aca="false">ROUND(F71*H71,2)</f>
        <v>1018.25</v>
      </c>
      <c r="J71" s="43" t="n">
        <f aca="false">ROUND(I71*(1+$J$10),2)</f>
        <v>1035.25</v>
      </c>
      <c r="K71" s="44"/>
    </row>
    <row r="72" customFormat="false" ht="24" hidden="false" customHeight="false" outlineLevel="0" collapsed="false">
      <c r="A72" s="36" t="s">
        <v>132</v>
      </c>
      <c r="B72" s="38" t="s">
        <v>30</v>
      </c>
      <c r="C72" s="38" t="n">
        <v>101964</v>
      </c>
      <c r="D72" s="39" t="s">
        <v>133</v>
      </c>
      <c r="E72" s="52" t="s">
        <v>51</v>
      </c>
      <c r="F72" s="40" t="n">
        <f aca="false">'Mem Calc'!E62</f>
        <v>33</v>
      </c>
      <c r="G72" s="51" t="n">
        <v>149.97</v>
      </c>
      <c r="H72" s="42" t="n">
        <f aca="false">ROUND(G72+G72*$H$6,2)</f>
        <v>184.52</v>
      </c>
      <c r="I72" s="42" t="n">
        <f aca="false">ROUND(F72*H72,2)</f>
        <v>6089.16</v>
      </c>
      <c r="J72" s="43" t="n">
        <f aca="false">ROUND(I72*(1+$J$10),2)</f>
        <v>6190.85</v>
      </c>
      <c r="K72" s="44"/>
    </row>
    <row r="73" customFormat="false" ht="36" hidden="false" customHeight="false" outlineLevel="0" collapsed="false">
      <c r="A73" s="36" t="s">
        <v>134</v>
      </c>
      <c r="B73" s="38" t="s">
        <v>26</v>
      </c>
      <c r="C73" s="38" t="n">
        <v>87904</v>
      </c>
      <c r="D73" s="39" t="s">
        <v>102</v>
      </c>
      <c r="E73" s="52" t="s">
        <v>51</v>
      </c>
      <c r="F73" s="40" t="n">
        <f aca="false">'Mem Calc'!E63</f>
        <v>47.25</v>
      </c>
      <c r="G73" s="51" t="n">
        <v>9.19</v>
      </c>
      <c r="H73" s="42" t="n">
        <f aca="false">ROUND(G73+G73*$H$6,2)</f>
        <v>11.31</v>
      </c>
      <c r="I73" s="42" t="n">
        <f aca="false">ROUND(F73*H73,2)</f>
        <v>534.4</v>
      </c>
      <c r="J73" s="43" t="n">
        <f aca="false">ROUND(I73*(1+$J$10),2)</f>
        <v>543.32</v>
      </c>
      <c r="K73" s="44"/>
    </row>
    <row r="74" customFormat="false" ht="24" hidden="false" customHeight="false" outlineLevel="0" collapsed="false">
      <c r="A74" s="36" t="s">
        <v>135</v>
      </c>
      <c r="B74" s="38" t="s">
        <v>26</v>
      </c>
      <c r="C74" s="38" t="n">
        <v>87548</v>
      </c>
      <c r="D74" s="39" t="s">
        <v>104</v>
      </c>
      <c r="E74" s="52" t="s">
        <v>51</v>
      </c>
      <c r="F74" s="40" t="n">
        <f aca="false">'Mem Calc'!E64</f>
        <v>47.25</v>
      </c>
      <c r="G74" s="51" t="n">
        <v>25.97</v>
      </c>
      <c r="H74" s="42" t="n">
        <f aca="false">ROUND(G74+G74*$H$6,2)</f>
        <v>31.95</v>
      </c>
      <c r="I74" s="42" t="n">
        <f aca="false">ROUND(F74*H74,2)</f>
        <v>1509.64</v>
      </c>
      <c r="J74" s="43" t="n">
        <f aca="false">ROUND(I74*(1+$J$10),2)</f>
        <v>1534.85</v>
      </c>
      <c r="K74" s="44"/>
    </row>
    <row r="75" customFormat="false" ht="24" hidden="false" customHeight="false" outlineLevel="0" collapsed="false">
      <c r="A75" s="36" t="s">
        <v>136</v>
      </c>
      <c r="B75" s="38" t="s">
        <v>26</v>
      </c>
      <c r="C75" s="38" t="n">
        <v>88489</v>
      </c>
      <c r="D75" s="39" t="s">
        <v>106</v>
      </c>
      <c r="E75" s="52" t="s">
        <v>51</v>
      </c>
      <c r="F75" s="40" t="n">
        <f aca="false">'Mem Calc'!E65</f>
        <v>47.25</v>
      </c>
      <c r="G75" s="51" t="n">
        <v>12.4</v>
      </c>
      <c r="H75" s="42" t="n">
        <f aca="false">ROUND(G75+G75*$H$6,2)</f>
        <v>15.26</v>
      </c>
      <c r="I75" s="42" t="n">
        <f aca="false">ROUND(F75*H75,2)</f>
        <v>721.04</v>
      </c>
      <c r="J75" s="43" t="n">
        <f aca="false">ROUND(I75*(1+$J$10),2)</f>
        <v>733.08</v>
      </c>
      <c r="K75" s="44"/>
    </row>
    <row r="76" customFormat="false" ht="12.75" hidden="false" customHeight="false" outlineLevel="0" collapsed="false">
      <c r="A76" s="45"/>
      <c r="B76" s="45"/>
      <c r="C76" s="45"/>
      <c r="D76" s="45"/>
      <c r="E76" s="46" t="s">
        <v>137</v>
      </c>
      <c r="F76" s="46"/>
      <c r="G76" s="47"/>
      <c r="H76" s="46" t="s">
        <v>47</v>
      </c>
      <c r="I76" s="48" t="n">
        <f aca="false">SUM(I67:I75)</f>
        <v>20971.85</v>
      </c>
      <c r="J76" s="49" t="n">
        <f aca="false">SUM(J67:J75)</f>
        <v>21322.07</v>
      </c>
      <c r="K76" s="44"/>
    </row>
    <row r="77" customFormat="false" ht="12.75" hidden="false" customHeight="false" outlineLevel="0" collapsed="false">
      <c r="A77" s="53"/>
      <c r="B77" s="53"/>
      <c r="C77" s="53"/>
      <c r="D77" s="53"/>
      <c r="E77" s="53"/>
      <c r="F77" s="53"/>
      <c r="G77" s="53"/>
      <c r="H77" s="53"/>
      <c r="I77" s="53"/>
      <c r="J77" s="53"/>
    </row>
    <row r="78" customFormat="false" ht="14.25" hidden="false" customHeight="false" outlineLevel="0" collapsed="false">
      <c r="A78" s="33" t="n">
        <v>8</v>
      </c>
      <c r="B78" s="34" t="s">
        <v>138</v>
      </c>
      <c r="C78" s="34"/>
      <c r="D78" s="34"/>
      <c r="E78" s="35"/>
      <c r="F78" s="35"/>
      <c r="G78" s="35"/>
      <c r="H78" s="35"/>
      <c r="I78" s="35"/>
      <c r="J78" s="35"/>
    </row>
    <row r="79" customFormat="false" ht="24" hidden="false" customHeight="false" outlineLevel="0" collapsed="false">
      <c r="A79" s="36" t="s">
        <v>139</v>
      </c>
      <c r="B79" s="38" t="s">
        <v>30</v>
      </c>
      <c r="C79" s="38" t="n">
        <v>10069</v>
      </c>
      <c r="D79" s="39" t="s">
        <v>140</v>
      </c>
      <c r="E79" s="52" t="s">
        <v>141</v>
      </c>
      <c r="F79" s="40" t="n">
        <f aca="false">'Mem Calc'!E68</f>
        <v>1</v>
      </c>
      <c r="G79" s="51" t="n">
        <v>4987.86</v>
      </c>
      <c r="H79" s="42" t="n">
        <f aca="false">ROUND(G79+G79*$H$6,2)</f>
        <v>6137.06</v>
      </c>
      <c r="I79" s="42" t="n">
        <f aca="false">ROUND(F79*H79,2)</f>
        <v>6137.06</v>
      </c>
      <c r="J79" s="43" t="n">
        <f aca="false">ROUND(I79*(1+$J$10),2)</f>
        <v>6239.55</v>
      </c>
      <c r="K79" s="44"/>
    </row>
    <row r="80" customFormat="false" ht="24" hidden="false" customHeight="false" outlineLevel="0" collapsed="false">
      <c r="A80" s="36" t="s">
        <v>142</v>
      </c>
      <c r="B80" s="38" t="s">
        <v>30</v>
      </c>
      <c r="C80" s="38" t="n">
        <v>932</v>
      </c>
      <c r="D80" s="39" t="s">
        <v>143</v>
      </c>
      <c r="E80" s="52" t="s">
        <v>141</v>
      </c>
      <c r="F80" s="40" t="n">
        <f aca="false">'Mem Calc'!E69</f>
        <v>1</v>
      </c>
      <c r="G80" s="51" t="n">
        <v>3432.32</v>
      </c>
      <c r="H80" s="42" t="n">
        <f aca="false">ROUND(G80+G80*$H$6,2)</f>
        <v>4223.13</v>
      </c>
      <c r="I80" s="42" t="n">
        <f aca="false">ROUND(F80*H80,2)</f>
        <v>4223.13</v>
      </c>
      <c r="J80" s="43" t="n">
        <f aca="false">ROUND(I80*(1+$J$10),2)</f>
        <v>4293.66</v>
      </c>
      <c r="K80" s="44"/>
    </row>
    <row r="81" customFormat="false" ht="24" hidden="false" customHeight="false" outlineLevel="0" collapsed="false">
      <c r="A81" s="36" t="s">
        <v>144</v>
      </c>
      <c r="B81" s="38" t="s">
        <v>30</v>
      </c>
      <c r="C81" s="38" t="n">
        <v>10071</v>
      </c>
      <c r="D81" s="39" t="s">
        <v>145</v>
      </c>
      <c r="E81" s="52" t="s">
        <v>141</v>
      </c>
      <c r="F81" s="40" t="n">
        <f aca="false">'Mem Calc'!E70</f>
        <v>1</v>
      </c>
      <c r="G81" s="51" t="n">
        <v>2030.4</v>
      </c>
      <c r="H81" s="42" t="n">
        <f aca="false">ROUND(G81+G81*$H$6,2)</f>
        <v>2498.2</v>
      </c>
      <c r="I81" s="42" t="n">
        <f aca="false">ROUND(F81*H81,2)</f>
        <v>2498.2</v>
      </c>
      <c r="J81" s="43" t="n">
        <f aca="false">ROUND(I81*(1+$J$10),2)</f>
        <v>2539.92</v>
      </c>
      <c r="K81" s="44"/>
    </row>
    <row r="82" customFormat="false" ht="12.75" hidden="false" customHeight="false" outlineLevel="0" collapsed="false">
      <c r="A82" s="36" t="s">
        <v>146</v>
      </c>
      <c r="B82" s="38" t="s">
        <v>30</v>
      </c>
      <c r="C82" s="38" t="n">
        <v>2432</v>
      </c>
      <c r="D82" s="39" t="s">
        <v>147</v>
      </c>
      <c r="E82" s="52" t="s">
        <v>141</v>
      </c>
      <c r="F82" s="40" t="n">
        <f aca="false">'Mem Calc'!E71</f>
        <v>1</v>
      </c>
      <c r="G82" s="51" t="n">
        <v>971.21</v>
      </c>
      <c r="H82" s="42" t="n">
        <f aca="false">ROUND(G82+G82*$H$6,2)</f>
        <v>1194.98</v>
      </c>
      <c r="I82" s="42" t="n">
        <f aca="false">ROUND(F82*H82,2)</f>
        <v>1194.98</v>
      </c>
      <c r="J82" s="43" t="n">
        <f aca="false">ROUND(I82*(1+$J$10),2)</f>
        <v>1214.94</v>
      </c>
      <c r="K82" s="44"/>
    </row>
    <row r="83" customFormat="false" ht="12.75" hidden="false" customHeight="false" outlineLevel="0" collapsed="false">
      <c r="A83" s="36" t="s">
        <v>148</v>
      </c>
      <c r="B83" s="38" t="s">
        <v>30</v>
      </c>
      <c r="C83" s="38" t="n">
        <v>2429</v>
      </c>
      <c r="D83" s="39" t="s">
        <v>149</v>
      </c>
      <c r="E83" s="52" t="s">
        <v>150</v>
      </c>
      <c r="F83" s="40" t="n">
        <f aca="false">'Mem Calc'!E72</f>
        <v>1</v>
      </c>
      <c r="G83" s="51" t="n">
        <v>238.6</v>
      </c>
      <c r="H83" s="42" t="n">
        <f aca="false">ROUND(G83+G83*$H$6,2)</f>
        <v>293.57</v>
      </c>
      <c r="I83" s="42" t="n">
        <f aca="false">ROUND(F83*H83,2)</f>
        <v>293.57</v>
      </c>
      <c r="J83" s="43" t="n">
        <f aca="false">ROUND(I83*(1+$J$10),2)</f>
        <v>298.47</v>
      </c>
      <c r="K83" s="44"/>
    </row>
    <row r="84" customFormat="false" ht="12.75" hidden="false" customHeight="false" outlineLevel="0" collapsed="false">
      <c r="A84" s="45"/>
      <c r="B84" s="45"/>
      <c r="C84" s="45"/>
      <c r="D84" s="45"/>
      <c r="E84" s="46" t="s">
        <v>91</v>
      </c>
      <c r="F84" s="46"/>
      <c r="G84" s="47"/>
      <c r="H84" s="46" t="s">
        <v>47</v>
      </c>
      <c r="I84" s="48" t="n">
        <f aca="false">SUM(I79:I83)</f>
        <v>14346.94</v>
      </c>
      <c r="J84" s="49" t="n">
        <f aca="false">SUM(J79:J83)</f>
        <v>14586.54</v>
      </c>
      <c r="K84" s="44"/>
    </row>
    <row r="85" customFormat="false" ht="12.75" hidden="false" customHeight="false" outlineLevel="0" collapsed="false">
      <c r="A85" s="53"/>
      <c r="B85" s="53"/>
      <c r="C85" s="53"/>
      <c r="D85" s="53"/>
      <c r="E85" s="53"/>
      <c r="F85" s="53"/>
      <c r="G85" s="53"/>
      <c r="H85" s="53"/>
      <c r="I85" s="53"/>
      <c r="J85" s="53"/>
    </row>
    <row r="86" customFormat="false" ht="14.25" hidden="false" customHeight="false" outlineLevel="0" collapsed="false">
      <c r="A86" s="33" t="n">
        <v>9</v>
      </c>
      <c r="B86" s="34" t="s">
        <v>151</v>
      </c>
      <c r="C86" s="34"/>
      <c r="D86" s="34"/>
      <c r="E86" s="35"/>
      <c r="F86" s="35"/>
      <c r="G86" s="35"/>
      <c r="H86" s="35"/>
      <c r="I86" s="35"/>
      <c r="J86" s="35"/>
    </row>
    <row r="87" customFormat="false" ht="36" hidden="false" customHeight="false" outlineLevel="0" collapsed="false">
      <c r="A87" s="36" t="s">
        <v>152</v>
      </c>
      <c r="B87" s="38" t="s">
        <v>26</v>
      </c>
      <c r="C87" s="38" t="n">
        <v>101875</v>
      </c>
      <c r="D87" s="39" t="s">
        <v>153</v>
      </c>
      <c r="E87" s="52" t="s">
        <v>150</v>
      </c>
      <c r="F87" s="40" t="n">
        <f aca="false">'Mem Calc'!E75</f>
        <v>1</v>
      </c>
      <c r="G87" s="51" t="n">
        <v>511.99</v>
      </c>
      <c r="H87" s="42" t="n">
        <f aca="false">ROUND(G87+G87*$H$6,2)</f>
        <v>629.95</v>
      </c>
      <c r="I87" s="42" t="n">
        <f aca="false">ROUND(F87*H87,2)</f>
        <v>629.95</v>
      </c>
      <c r="J87" s="43" t="n">
        <f aca="false">ROUND(I87*(1+$J$10),2)</f>
        <v>640.47</v>
      </c>
      <c r="K87" s="44"/>
    </row>
    <row r="88" customFormat="false" ht="24" hidden="false" customHeight="false" outlineLevel="0" collapsed="false">
      <c r="A88" s="36" t="s">
        <v>154</v>
      </c>
      <c r="B88" s="38" t="s">
        <v>26</v>
      </c>
      <c r="C88" s="38" t="n">
        <v>93662</v>
      </c>
      <c r="D88" s="39" t="s">
        <v>155</v>
      </c>
      <c r="E88" s="52" t="s">
        <v>150</v>
      </c>
      <c r="F88" s="40" t="n">
        <f aca="false">'Mem Calc'!E76</f>
        <v>2</v>
      </c>
      <c r="G88" s="51" t="n">
        <v>62.97</v>
      </c>
      <c r="H88" s="42" t="n">
        <f aca="false">ROUND(G88+G88*$H$6,2)</f>
        <v>77.48</v>
      </c>
      <c r="I88" s="42" t="n">
        <f aca="false">ROUND(F88*H88,2)</f>
        <v>154.96</v>
      </c>
      <c r="J88" s="43" t="n">
        <f aca="false">ROUND(I88*(1+$J$10),2)</f>
        <v>157.55</v>
      </c>
      <c r="K88" s="44"/>
    </row>
    <row r="89" customFormat="false" ht="24" hidden="false" customHeight="false" outlineLevel="0" collapsed="false">
      <c r="A89" s="36" t="s">
        <v>156</v>
      </c>
      <c r="B89" s="38" t="s">
        <v>26</v>
      </c>
      <c r="C89" s="38" t="n">
        <v>93672</v>
      </c>
      <c r="D89" s="39" t="s">
        <v>157</v>
      </c>
      <c r="E89" s="52" t="s">
        <v>150</v>
      </c>
      <c r="F89" s="40" t="n">
        <f aca="false">'Mem Calc'!E77</f>
        <v>1</v>
      </c>
      <c r="G89" s="51" t="n">
        <v>90.39</v>
      </c>
      <c r="H89" s="42" t="n">
        <f aca="false">ROUND(G89+G89*$H$6,2)</f>
        <v>111.22</v>
      </c>
      <c r="I89" s="42" t="n">
        <f aca="false">ROUND(F89*H89,2)</f>
        <v>111.22</v>
      </c>
      <c r="J89" s="43" t="n">
        <f aca="false">ROUND(I89*(1+$J$10),2)</f>
        <v>113.08</v>
      </c>
      <c r="K89" s="44"/>
    </row>
    <row r="90" customFormat="false" ht="12.75" hidden="false" customHeight="false" outlineLevel="0" collapsed="false">
      <c r="A90" s="36" t="s">
        <v>158</v>
      </c>
      <c r="B90" s="38" t="s">
        <v>26</v>
      </c>
      <c r="C90" s="38" t="n">
        <v>91864</v>
      </c>
      <c r="D90" s="39" t="s">
        <v>159</v>
      </c>
      <c r="E90" s="52" t="s">
        <v>160</v>
      </c>
      <c r="F90" s="40" t="n">
        <f aca="false">'Mem Calc'!E78</f>
        <v>120</v>
      </c>
      <c r="G90" s="51" t="n">
        <v>14.27</v>
      </c>
      <c r="H90" s="42" t="n">
        <f aca="false">ROUND(G90+G90*$H$6,2)</f>
        <v>17.56</v>
      </c>
      <c r="I90" s="42" t="n">
        <f aca="false">ROUND(F90*H90,2)</f>
        <v>2107.2</v>
      </c>
      <c r="J90" s="43" t="n">
        <f aca="false">ROUND(I90*(1+$J$10),2)</f>
        <v>2142.39</v>
      </c>
      <c r="K90" s="44"/>
    </row>
    <row r="91" customFormat="false" ht="24" hidden="false" customHeight="false" outlineLevel="0" collapsed="false">
      <c r="A91" s="36" t="s">
        <v>161</v>
      </c>
      <c r="B91" s="38" t="s">
        <v>26</v>
      </c>
      <c r="C91" s="38" t="n">
        <v>91928</v>
      </c>
      <c r="D91" s="39" t="s">
        <v>162</v>
      </c>
      <c r="E91" s="52" t="s">
        <v>160</v>
      </c>
      <c r="F91" s="40" t="n">
        <f aca="false">'Mem Calc'!E79</f>
        <v>200</v>
      </c>
      <c r="G91" s="51" t="n">
        <v>6.98</v>
      </c>
      <c r="H91" s="42" t="n">
        <f aca="false">ROUND(G91+G91*$H$6,2)</f>
        <v>8.59</v>
      </c>
      <c r="I91" s="42" t="n">
        <f aca="false">ROUND(F91*H91,2)</f>
        <v>1718</v>
      </c>
      <c r="J91" s="43" t="n">
        <f aca="false">ROUND(I91*(1+$J$10),2)</f>
        <v>1746.69</v>
      </c>
      <c r="K91" s="44"/>
    </row>
    <row r="92" customFormat="false" ht="12.75" hidden="false" customHeight="false" outlineLevel="0" collapsed="false">
      <c r="A92" s="36" t="s">
        <v>163</v>
      </c>
      <c r="B92" s="38" t="s">
        <v>30</v>
      </c>
      <c r="C92" s="38" t="n">
        <v>10794</v>
      </c>
      <c r="D92" s="39" t="s">
        <v>164</v>
      </c>
      <c r="E92" s="52" t="s">
        <v>150</v>
      </c>
      <c r="F92" s="40" t="n">
        <f aca="false">'Mem Calc'!E80</f>
        <v>4</v>
      </c>
      <c r="G92" s="51" t="n">
        <v>694.98</v>
      </c>
      <c r="H92" s="42" t="n">
        <f aca="false">ROUND(G92+G92*$H$6,2)</f>
        <v>855.1</v>
      </c>
      <c r="I92" s="42" t="n">
        <f aca="false">ROUND(F92*H92,2)</f>
        <v>3420.4</v>
      </c>
      <c r="J92" s="43" t="n">
        <f aca="false">ROUND(I92*(1+$J$10),2)</f>
        <v>3477.52</v>
      </c>
      <c r="K92" s="44"/>
    </row>
    <row r="93" customFormat="false" ht="24" hidden="false" customHeight="false" outlineLevel="0" collapsed="false">
      <c r="A93" s="36" t="s">
        <v>165</v>
      </c>
      <c r="B93" s="38" t="s">
        <v>30</v>
      </c>
      <c r="C93" s="38" t="n">
        <v>101666</v>
      </c>
      <c r="D93" s="39" t="s">
        <v>166</v>
      </c>
      <c r="E93" s="52" t="s">
        <v>150</v>
      </c>
      <c r="F93" s="40" t="n">
        <f aca="false">'Mem Calc'!E81</f>
        <v>8</v>
      </c>
      <c r="G93" s="51" t="n">
        <v>352.29</v>
      </c>
      <c r="H93" s="42" t="n">
        <f aca="false">ROUND(G93+G93*$H$6,2)</f>
        <v>433.46</v>
      </c>
      <c r="I93" s="42" t="n">
        <f aca="false">ROUND(F93*H93,2)</f>
        <v>3467.68</v>
      </c>
      <c r="J93" s="43" t="n">
        <f aca="false">ROUND(I93*(1+$J$10),2)</f>
        <v>3525.59</v>
      </c>
      <c r="K93" s="44"/>
    </row>
    <row r="94" customFormat="false" ht="24" hidden="false" customHeight="false" outlineLevel="0" collapsed="false">
      <c r="A94" s="36" t="s">
        <v>167</v>
      </c>
      <c r="B94" s="38" t="s">
        <v>30</v>
      </c>
      <c r="C94" s="38" t="n">
        <v>11137</v>
      </c>
      <c r="D94" s="39" t="s">
        <v>168</v>
      </c>
      <c r="E94" s="52" t="s">
        <v>150</v>
      </c>
      <c r="F94" s="40" t="n">
        <f aca="false">'Mem Calc'!E82</f>
        <v>1</v>
      </c>
      <c r="G94" s="51" t="n">
        <v>2017.17</v>
      </c>
      <c r="H94" s="42" t="n">
        <f aca="false">ROUND(G94+G94*$H$6,2)</f>
        <v>2481.93</v>
      </c>
      <c r="I94" s="42" t="n">
        <f aca="false">ROUND(F94*H94,2)</f>
        <v>2481.93</v>
      </c>
      <c r="J94" s="43" t="n">
        <f aca="false">ROUND(I94*(1+$J$10),2)</f>
        <v>2523.38</v>
      </c>
      <c r="K94" s="44"/>
    </row>
    <row r="95" customFormat="false" ht="12.75" hidden="false" customHeight="false" outlineLevel="0" collapsed="false">
      <c r="A95" s="45"/>
      <c r="B95" s="45"/>
      <c r="C95" s="45"/>
      <c r="D95" s="45"/>
      <c r="E95" s="46" t="s">
        <v>91</v>
      </c>
      <c r="F95" s="46"/>
      <c r="G95" s="47"/>
      <c r="H95" s="46" t="s">
        <v>47</v>
      </c>
      <c r="I95" s="48" t="n">
        <f aca="false">SUM(I87:I94)</f>
        <v>14091.34</v>
      </c>
      <c r="J95" s="49" t="n">
        <f aca="false">SUM(J87:J94)</f>
        <v>14326.67</v>
      </c>
      <c r="K95" s="44"/>
    </row>
    <row r="96" customFormat="false" ht="12.75" hidden="false" customHeight="false" outlineLevel="0" collapsed="false">
      <c r="A96" s="53"/>
      <c r="B96" s="53"/>
      <c r="C96" s="53"/>
      <c r="D96" s="53"/>
      <c r="E96" s="53"/>
      <c r="F96" s="53"/>
      <c r="G96" s="53"/>
      <c r="H96" s="53"/>
      <c r="I96" s="53"/>
      <c r="J96" s="53"/>
    </row>
    <row r="97" customFormat="false" ht="15.75" hidden="false" customHeight="false" outlineLevel="0" collapsed="false">
      <c r="A97" s="54"/>
      <c r="B97" s="54"/>
      <c r="C97" s="54"/>
      <c r="D97" s="54"/>
      <c r="E97" s="55" t="s">
        <v>169</v>
      </c>
      <c r="F97" s="55"/>
      <c r="G97" s="55"/>
      <c r="H97" s="55"/>
      <c r="I97" s="56" t="n">
        <f aca="false">SUMIF(H11:H95,"TOTAL",I11:I95)</f>
        <v>320080.56</v>
      </c>
      <c r="J97" s="57" t="n">
        <f aca="false">SUMIF(H11:H95,"TOTAL",J11:J95)</f>
        <v>325425.92</v>
      </c>
    </row>
  </sheetData>
  <mergeCells count="55">
    <mergeCell ref="A1:I3"/>
    <mergeCell ref="J1:J9"/>
    <mergeCell ref="A4:A5"/>
    <mergeCell ref="B4:I5"/>
    <mergeCell ref="A6:D8"/>
    <mergeCell ref="H6:I6"/>
    <mergeCell ref="E7:G8"/>
    <mergeCell ref="A10:I10"/>
    <mergeCell ref="B12:D12"/>
    <mergeCell ref="E12:J12"/>
    <mergeCell ref="A20:D20"/>
    <mergeCell ref="E20:F20"/>
    <mergeCell ref="A21:J21"/>
    <mergeCell ref="B22:D22"/>
    <mergeCell ref="E22:J22"/>
    <mergeCell ref="A25:D25"/>
    <mergeCell ref="E25:F25"/>
    <mergeCell ref="A26:J26"/>
    <mergeCell ref="B27:D27"/>
    <mergeCell ref="E27:J27"/>
    <mergeCell ref="A36:D36"/>
    <mergeCell ref="E36:F36"/>
    <mergeCell ref="A37:J37"/>
    <mergeCell ref="B38:D38"/>
    <mergeCell ref="E38:J38"/>
    <mergeCell ref="A45:D45"/>
    <mergeCell ref="E45:F45"/>
    <mergeCell ref="A46:J46"/>
    <mergeCell ref="B47:D47"/>
    <mergeCell ref="E47:J47"/>
    <mergeCell ref="A58:D58"/>
    <mergeCell ref="E58:F58"/>
    <mergeCell ref="A59:J59"/>
    <mergeCell ref="B60:D60"/>
    <mergeCell ref="E60:J60"/>
    <mergeCell ref="A64:D64"/>
    <mergeCell ref="E64:F64"/>
    <mergeCell ref="A65:J65"/>
    <mergeCell ref="B66:D66"/>
    <mergeCell ref="E66:J66"/>
    <mergeCell ref="A76:D76"/>
    <mergeCell ref="E76:F76"/>
    <mergeCell ref="A77:J77"/>
    <mergeCell ref="B78:D78"/>
    <mergeCell ref="E78:J78"/>
    <mergeCell ref="A84:D84"/>
    <mergeCell ref="E84:F84"/>
    <mergeCell ref="A85:J85"/>
    <mergeCell ref="B86:D86"/>
    <mergeCell ref="E86:J86"/>
    <mergeCell ref="A95:D95"/>
    <mergeCell ref="E95:F95"/>
    <mergeCell ref="A96:J96"/>
    <mergeCell ref="A97:D97"/>
    <mergeCell ref="E97:H97"/>
  </mergeCells>
  <printOptions headings="false" gridLines="false" gridLinesSet="true" horizontalCentered="true" verticalCentered="false"/>
  <pageMargins left="0.393055555555556" right="0.393055555555556" top="0.786805555555556" bottom="0.786805555555556"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F34"/>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N8" activeCellId="0" sqref="M8:N8"/>
    </sheetView>
  </sheetViews>
  <sheetFormatPr defaultColWidth="9.13671875" defaultRowHeight="12.75" zeroHeight="false" outlineLevelRow="0" outlineLevelCol="0"/>
  <cols>
    <col collapsed="false" customWidth="true" hidden="false" outlineLevel="0" max="1" min="1" style="0" width="7.56"/>
    <col collapsed="false" customWidth="true" hidden="false" outlineLevel="0" max="2" min="2" style="0" width="81.28"/>
    <col collapsed="false" customWidth="true" hidden="false" outlineLevel="0" max="3" min="3" style="0" width="15.13"/>
    <col collapsed="false" customWidth="true" hidden="false" outlineLevel="0" max="6" min="4" style="0" width="14.7"/>
    <col collapsed="false" customWidth="true" hidden="false" outlineLevel="0" max="8" min="8" style="0" width="10.56"/>
    <col collapsed="false" customWidth="true" hidden="false" outlineLevel="0" max="9" min="9" style="0" width="11.7"/>
  </cols>
  <sheetData>
    <row r="1" customFormat="false" ht="12.75" hidden="false" customHeight="false" outlineLevel="0" collapsed="false">
      <c r="A1" s="58"/>
      <c r="B1" s="59"/>
      <c r="C1" s="59"/>
      <c r="D1" s="59"/>
      <c r="E1" s="59"/>
      <c r="F1" s="60"/>
    </row>
    <row r="2" customFormat="false" ht="15.75" hidden="false" customHeight="true" outlineLevel="0" collapsed="false">
      <c r="A2" s="61"/>
      <c r="B2" s="62" t="s">
        <v>170</v>
      </c>
      <c r="C2" s="62"/>
      <c r="D2" s="62"/>
      <c r="E2" s="62"/>
      <c r="F2" s="62"/>
    </row>
    <row r="3" customFormat="false" ht="15.75" hidden="false" customHeight="true" outlineLevel="0" collapsed="false">
      <c r="A3" s="63"/>
      <c r="B3" s="62" t="s">
        <v>171</v>
      </c>
      <c r="C3" s="62"/>
      <c r="D3" s="62"/>
      <c r="E3" s="62"/>
      <c r="F3" s="62"/>
    </row>
    <row r="4" customFormat="false" ht="15.75" hidden="false" customHeight="true" outlineLevel="0" collapsed="false">
      <c r="A4" s="63"/>
      <c r="B4" s="62" t="s">
        <v>172</v>
      </c>
      <c r="C4" s="62"/>
      <c r="D4" s="62"/>
      <c r="E4" s="62"/>
      <c r="F4" s="62"/>
    </row>
    <row r="5" customFormat="false" ht="12.75" hidden="false" customHeight="false" outlineLevel="0" collapsed="false">
      <c r="A5" s="64"/>
      <c r="B5" s="65"/>
      <c r="C5" s="66"/>
      <c r="D5" s="66"/>
      <c r="E5" s="65"/>
      <c r="F5" s="67"/>
    </row>
    <row r="6" customFormat="false" ht="12.75" hidden="false" customHeight="true" outlineLevel="0" collapsed="false">
      <c r="A6" s="68"/>
      <c r="B6" s="68"/>
      <c r="C6" s="68"/>
      <c r="D6" s="68"/>
      <c r="E6" s="68"/>
      <c r="F6" s="68"/>
    </row>
    <row r="7" customFormat="false" ht="12.75" hidden="false" customHeight="false" outlineLevel="0" collapsed="false">
      <c r="A7" s="69" t="s">
        <v>173</v>
      </c>
      <c r="B7" s="69"/>
      <c r="C7" s="69"/>
      <c r="D7" s="69"/>
      <c r="E7" s="69"/>
      <c r="F7" s="69"/>
    </row>
    <row r="8" customFormat="false" ht="12.75" hidden="false" customHeight="false" outlineLevel="0" collapsed="false">
      <c r="A8" s="69"/>
      <c r="B8" s="69"/>
      <c r="C8" s="69"/>
      <c r="D8" s="69"/>
      <c r="E8" s="69"/>
      <c r="F8" s="69"/>
    </row>
    <row r="9" customFormat="false" ht="12.75" hidden="false" customHeight="false" outlineLevel="0" collapsed="false">
      <c r="A9" s="69"/>
      <c r="B9" s="69"/>
      <c r="C9" s="69"/>
      <c r="D9" s="69"/>
      <c r="E9" s="69"/>
      <c r="F9" s="69"/>
    </row>
    <row r="10" customFormat="false" ht="12.75" hidden="false" customHeight="false" outlineLevel="0" collapsed="false">
      <c r="A10" s="70" t="s">
        <v>174</v>
      </c>
      <c r="B10" s="71" t="s">
        <v>175</v>
      </c>
      <c r="C10" s="71" t="s">
        <v>176</v>
      </c>
      <c r="D10" s="71" t="s">
        <v>177</v>
      </c>
      <c r="E10" s="71" t="s">
        <v>178</v>
      </c>
      <c r="F10" s="72" t="s">
        <v>179</v>
      </c>
    </row>
    <row r="11" customFormat="false" ht="12.75" hidden="false" customHeight="false" outlineLevel="0" collapsed="false">
      <c r="A11" s="70"/>
      <c r="B11" s="71"/>
      <c r="C11" s="71"/>
      <c r="D11" s="71"/>
      <c r="E11" s="71"/>
      <c r="F11" s="72"/>
    </row>
    <row r="12" customFormat="false" ht="15.75" hidden="false" customHeight="false" outlineLevel="0" collapsed="false">
      <c r="A12" s="73" t="n">
        <f aca="false">Planilha!A12</f>
        <v>1</v>
      </c>
      <c r="B12" s="74" t="str">
        <f aca="false">Planilha!B12</f>
        <v>SERVIÇOS PRELIMINARES</v>
      </c>
      <c r="C12" s="75" t="n">
        <f aca="false">Planilha!J20</f>
        <v>29965.01</v>
      </c>
      <c r="D12" s="76" t="n">
        <f aca="false">(Planilha!H13/3)+Planilha!H14+Planilha!H15+Planilha!H16+Planilha!H18+Planilha!H19</f>
        <v>9741.16</v>
      </c>
      <c r="E12" s="76" t="n">
        <f aca="false">Planilha!H13/3+Planilha!H14+Planilha!H15</f>
        <v>7403.79</v>
      </c>
      <c r="F12" s="77" t="n">
        <f aca="false">C12-D12-E12</f>
        <v>12820.06</v>
      </c>
    </row>
    <row r="13" customFormat="false" ht="15.75" hidden="false" customHeight="false" outlineLevel="0" collapsed="false">
      <c r="A13" s="73"/>
      <c r="B13" s="74"/>
      <c r="C13" s="78"/>
      <c r="D13" s="79" t="n">
        <f aca="false">D12/C12</f>
        <v>0.3251</v>
      </c>
      <c r="E13" s="79" t="n">
        <f aca="false">E12/C12</f>
        <v>0.2471</v>
      </c>
      <c r="F13" s="80" t="n">
        <f aca="false">F12/C12</f>
        <v>0.4278</v>
      </c>
    </row>
    <row r="14" customFormat="false" ht="15.75" hidden="false" customHeight="false" outlineLevel="0" collapsed="false">
      <c r="A14" s="73" t="n">
        <f aca="false">Planilha!A22</f>
        <v>2</v>
      </c>
      <c r="B14" s="74" t="str">
        <f aca="false">Planilha!B22</f>
        <v>LIMPEZA E TERRAPLANAGEM</v>
      </c>
      <c r="C14" s="75" t="n">
        <f aca="false">Planilha!J25</f>
        <v>3491.17</v>
      </c>
      <c r="D14" s="76" t="n">
        <f aca="false">C14*1</f>
        <v>3491.17</v>
      </c>
      <c r="E14" s="76" t="n">
        <v>0</v>
      </c>
      <c r="F14" s="77" t="n">
        <v>0</v>
      </c>
    </row>
    <row r="15" customFormat="false" ht="15.75" hidden="false" customHeight="false" outlineLevel="0" collapsed="false">
      <c r="A15" s="73"/>
      <c r="B15" s="74"/>
      <c r="C15" s="75"/>
      <c r="D15" s="79" t="n">
        <f aca="false">D14/C14</f>
        <v>1</v>
      </c>
      <c r="E15" s="79" t="n">
        <f aca="false">E14/C14</f>
        <v>0</v>
      </c>
      <c r="F15" s="80" t="n">
        <f aca="false">F14/C14</f>
        <v>0</v>
      </c>
    </row>
    <row r="16" customFormat="false" ht="15.75" hidden="false" customHeight="false" outlineLevel="0" collapsed="false">
      <c r="A16" s="73" t="n">
        <f aca="false">Planilha!A27</f>
        <v>3</v>
      </c>
      <c r="B16" s="74" t="str">
        <f aca="false">Planilha!B27</f>
        <v>FUNDAÇÕES</v>
      </c>
      <c r="C16" s="75" t="n">
        <f aca="false">Planilha!J36</f>
        <v>46094.95</v>
      </c>
      <c r="D16" s="76" t="n">
        <f aca="false">C16*0.7</f>
        <v>32266.47</v>
      </c>
      <c r="E16" s="76" t="n">
        <f aca="false">C16-D16</f>
        <v>13828.48</v>
      </c>
      <c r="F16" s="77" t="n">
        <v>0</v>
      </c>
    </row>
    <row r="17" customFormat="false" ht="15.75" hidden="false" customHeight="false" outlineLevel="0" collapsed="false">
      <c r="A17" s="73"/>
      <c r="B17" s="74"/>
      <c r="C17" s="81"/>
      <c r="D17" s="79" t="n">
        <f aca="false">D16/C16</f>
        <v>0.7</v>
      </c>
      <c r="E17" s="79" t="n">
        <f aca="false">E16/C16</f>
        <v>0.3</v>
      </c>
      <c r="F17" s="80" t="n">
        <f aca="false">F16/C16</f>
        <v>0</v>
      </c>
    </row>
    <row r="18" customFormat="false" ht="15.75" hidden="false" customHeight="false" outlineLevel="0" collapsed="false">
      <c r="A18" s="73" t="n">
        <f aca="false">Planilha!A38</f>
        <v>4</v>
      </c>
      <c r="B18" s="74" t="str">
        <f aca="false">Planilha!B38</f>
        <v>PISO DA QUADRA</v>
      </c>
      <c r="C18" s="75" t="n">
        <f aca="false">Planilha!J45</f>
        <v>102566.54</v>
      </c>
      <c r="D18" s="76" t="n">
        <f aca="false">ROUND(C18*0.1,2)</f>
        <v>10256.65</v>
      </c>
      <c r="E18" s="76" t="n">
        <f aca="false">C18*0.7</f>
        <v>71796.58</v>
      </c>
      <c r="F18" s="77" t="n">
        <f aca="false">C18-D18-E18</f>
        <v>20513.31</v>
      </c>
    </row>
    <row r="19" customFormat="false" ht="15.75" hidden="false" customHeight="false" outlineLevel="0" collapsed="false">
      <c r="A19" s="82"/>
      <c r="B19" s="83"/>
      <c r="C19" s="81"/>
      <c r="D19" s="79" t="n">
        <f aca="false">D18/C18</f>
        <v>0.1</v>
      </c>
      <c r="E19" s="79" t="n">
        <f aca="false">E18/C18</f>
        <v>0.7</v>
      </c>
      <c r="F19" s="80" t="n">
        <f aca="false">F18/C18</f>
        <v>0.2</v>
      </c>
    </row>
    <row r="20" customFormat="false" ht="15.75" hidden="false" customHeight="false" outlineLevel="0" collapsed="false">
      <c r="A20" s="73" t="n">
        <f aca="false">Planilha!A47</f>
        <v>5</v>
      </c>
      <c r="B20" s="74" t="str">
        <f aca="false">Planilha!B47</f>
        <v>FECHAMENTOS</v>
      </c>
      <c r="C20" s="75" t="n">
        <f aca="false">Planilha!J58</f>
        <v>77037.69</v>
      </c>
      <c r="D20" s="76" t="n">
        <f aca="false">C20*0.1</f>
        <v>7703.77</v>
      </c>
      <c r="E20" s="76" t="n">
        <f aca="false">C20*0.5</f>
        <v>38518.85</v>
      </c>
      <c r="F20" s="77" t="n">
        <f aca="false">C20*0.4</f>
        <v>30815.08</v>
      </c>
    </row>
    <row r="21" customFormat="false" ht="15.75" hidden="false" customHeight="false" outlineLevel="0" collapsed="false">
      <c r="A21" s="82"/>
      <c r="B21" s="83"/>
      <c r="C21" s="84"/>
      <c r="D21" s="79" t="n">
        <f aca="false">D20/C20</f>
        <v>0.1</v>
      </c>
      <c r="E21" s="79" t="n">
        <f aca="false">E20/C20</f>
        <v>0.5</v>
      </c>
      <c r="F21" s="80" t="n">
        <f aca="false">F20/C20</f>
        <v>0.4</v>
      </c>
    </row>
    <row r="22" customFormat="false" ht="15.75" hidden="false" customHeight="false" outlineLevel="0" collapsed="false">
      <c r="A22" s="73" t="n">
        <f aca="false">Planilha!A60</f>
        <v>6</v>
      </c>
      <c r="B22" s="74" t="str">
        <f aca="false">Planilha!B60</f>
        <v>PISO EXTERNO</v>
      </c>
      <c r="C22" s="75" t="n">
        <f aca="false">Planilha!J64</f>
        <v>16035.28</v>
      </c>
      <c r="D22" s="76" t="n">
        <f aca="false">C22*0</f>
        <v>0</v>
      </c>
      <c r="E22" s="76" t="n">
        <f aca="false">C22*0.55</f>
        <v>8819.4</v>
      </c>
      <c r="F22" s="77" t="n">
        <f aca="false">C22-D22-E22</f>
        <v>7215.88</v>
      </c>
    </row>
    <row r="23" customFormat="false" ht="15.75" hidden="false" customHeight="false" outlineLevel="0" collapsed="false">
      <c r="A23" s="82"/>
      <c r="B23" s="83"/>
      <c r="C23" s="84"/>
      <c r="D23" s="79" t="n">
        <f aca="false">D22/C22</f>
        <v>0</v>
      </c>
      <c r="E23" s="79" t="n">
        <f aca="false">E22/C22</f>
        <v>0.55</v>
      </c>
      <c r="F23" s="80" t="n">
        <f aca="false">F22/C22</f>
        <v>0.45</v>
      </c>
    </row>
    <row r="24" customFormat="false" ht="15.75" hidden="false" customHeight="false" outlineLevel="0" collapsed="false">
      <c r="A24" s="73" t="n">
        <f aca="false">Planilha!A66</f>
        <v>7</v>
      </c>
      <c r="B24" s="74" t="str">
        <f aca="false">Planilha!B66</f>
        <v>ARQUIBANCADA</v>
      </c>
      <c r="C24" s="75" t="n">
        <f aca="false">Planilha!J76</f>
        <v>21322.07</v>
      </c>
      <c r="D24" s="76" t="n">
        <v>0</v>
      </c>
      <c r="E24" s="76" t="n">
        <f aca="false">C24-D24-F24</f>
        <v>18556.99</v>
      </c>
      <c r="F24" s="77" t="n">
        <f aca="false">Planilha!I73+Planilha!I74+Planilha!I75</f>
        <v>2765.08</v>
      </c>
    </row>
    <row r="25" customFormat="false" ht="15.75" hidden="false" customHeight="false" outlineLevel="0" collapsed="false">
      <c r="A25" s="82"/>
      <c r="B25" s="83"/>
      <c r="C25" s="84"/>
      <c r="D25" s="79" t="n">
        <f aca="false">D24/C24</f>
        <v>0</v>
      </c>
      <c r="E25" s="79" t="n">
        <f aca="false">E24/C24</f>
        <v>0.8703</v>
      </c>
      <c r="F25" s="80" t="n">
        <f aca="false">F24/C24</f>
        <v>0.1297</v>
      </c>
    </row>
    <row r="26" customFormat="false" ht="15.75" hidden="false" customHeight="false" outlineLevel="0" collapsed="false">
      <c r="A26" s="82" t="n">
        <f aca="false">Planilha!A78</f>
        <v>8</v>
      </c>
      <c r="B26" s="83" t="str">
        <f aca="false">Planilha!B78</f>
        <v>EQUIPAMENTOS</v>
      </c>
      <c r="C26" s="75" t="n">
        <f aca="false">Planilha!J84</f>
        <v>14586.54</v>
      </c>
      <c r="D26" s="76" t="n">
        <f aca="false">C26*0</f>
        <v>0</v>
      </c>
      <c r="E26" s="76" t="n">
        <v>0</v>
      </c>
      <c r="F26" s="77" t="n">
        <f aca="false">C26</f>
        <v>14586.54</v>
      </c>
    </row>
    <row r="27" customFormat="false" ht="15.75" hidden="false" customHeight="false" outlineLevel="0" collapsed="false">
      <c r="A27" s="82"/>
      <c r="B27" s="83"/>
      <c r="C27" s="84"/>
      <c r="D27" s="79" t="n">
        <f aca="false">D26/C26</f>
        <v>0</v>
      </c>
      <c r="E27" s="79" t="n">
        <f aca="false">E26/C26</f>
        <v>0</v>
      </c>
      <c r="F27" s="80" t="n">
        <f aca="false">F26/C26</f>
        <v>1</v>
      </c>
    </row>
    <row r="28" customFormat="false" ht="15.75" hidden="false" customHeight="false" outlineLevel="0" collapsed="false">
      <c r="A28" s="73" t="n">
        <f aca="false">Planilha!A86</f>
        <v>9</v>
      </c>
      <c r="B28" s="74" t="str">
        <f aca="false">Planilha!B86</f>
        <v>INSTALAÇÕES ELÉTRICAS</v>
      </c>
      <c r="C28" s="75" t="n">
        <f aca="false">Planilha!J95</f>
        <v>14326.67</v>
      </c>
      <c r="D28" s="76" t="n">
        <f aca="false">Planilha!I90</f>
        <v>2107.2</v>
      </c>
      <c r="E28" s="76" t="n">
        <f aca="false">C28-D28-F28</f>
        <v>7033.79</v>
      </c>
      <c r="F28" s="77" t="n">
        <f aca="false">Planilha!I93+Planilha!I91</f>
        <v>5185.68</v>
      </c>
    </row>
    <row r="29" customFormat="false" ht="15.75" hidden="false" customHeight="false" outlineLevel="0" collapsed="false">
      <c r="A29" s="82"/>
      <c r="B29" s="85"/>
      <c r="C29" s="84"/>
      <c r="D29" s="79" t="n">
        <f aca="false">D28/C28</f>
        <v>0.1471</v>
      </c>
      <c r="E29" s="79" t="n">
        <f aca="false">E28/C28</f>
        <v>0.491</v>
      </c>
      <c r="F29" s="80" t="n">
        <f aca="false">F28/C28</f>
        <v>0.362</v>
      </c>
    </row>
    <row r="30" customFormat="false" ht="15.75" hidden="false" customHeight="false" outlineLevel="0" collapsed="false">
      <c r="A30" s="86" t="s">
        <v>180</v>
      </c>
      <c r="B30" s="86"/>
      <c r="C30" s="87" t="n">
        <f aca="false">C12+C14+C16+C18+C20+C22+C24+C26+C28</f>
        <v>325425.92</v>
      </c>
      <c r="D30" s="87" t="n">
        <f aca="false">D12+D14+D16+D18+D20+D22+D24+D26+D28</f>
        <v>65566.42</v>
      </c>
      <c r="E30" s="87" t="n">
        <f aca="false">E12+E14+E16+E18+E20+E22+E24+E26+E28</f>
        <v>165957.88</v>
      </c>
      <c r="F30" s="87" t="n">
        <f aca="false">F12+F14+F16+F18+F20+F22+F24+F26+F28</f>
        <v>93901.63</v>
      </c>
    </row>
    <row r="31" customFormat="false" ht="15.75" hidden="false" customHeight="false" outlineLevel="0" collapsed="false">
      <c r="A31" s="88"/>
      <c r="B31" s="88"/>
      <c r="C31" s="89"/>
      <c r="D31" s="90"/>
      <c r="E31" s="90"/>
      <c r="F31" s="91"/>
    </row>
    <row r="32" customFormat="false" ht="15.75" hidden="false" customHeight="false" outlineLevel="0" collapsed="false">
      <c r="A32" s="92" t="s">
        <v>181</v>
      </c>
      <c r="B32" s="92"/>
      <c r="C32" s="89"/>
      <c r="D32" s="79" t="n">
        <f aca="false">ROUND(D30/$C$30,4)</f>
        <v>0.2015</v>
      </c>
      <c r="E32" s="79" t="n">
        <f aca="false">ROUND(E30/$C$30,4)</f>
        <v>0.51</v>
      </c>
      <c r="F32" s="79" t="n">
        <f aca="false">ROUND(F30/$C$30,4)</f>
        <v>0.2885</v>
      </c>
    </row>
    <row r="33" customFormat="false" ht="15.75" hidden="false" customHeight="false" outlineLevel="0" collapsed="false">
      <c r="A33" s="92" t="s">
        <v>182</v>
      </c>
      <c r="B33" s="92"/>
      <c r="C33" s="89"/>
      <c r="D33" s="93" t="n">
        <f aca="false">D30</f>
        <v>65566.42</v>
      </c>
      <c r="E33" s="94" t="n">
        <f aca="false">D33+E30</f>
        <v>231524.3</v>
      </c>
      <c r="F33" s="95" t="n">
        <f aca="false">F30+E33</f>
        <v>325425.93</v>
      </c>
    </row>
    <row r="34" customFormat="false" ht="15.75" hidden="false" customHeight="false" outlineLevel="0" collapsed="false">
      <c r="A34" s="96" t="s">
        <v>183</v>
      </c>
      <c r="B34" s="96"/>
      <c r="C34" s="89"/>
      <c r="D34" s="97" t="n">
        <f aca="false">D32</f>
        <v>0.2015</v>
      </c>
      <c r="E34" s="97" t="n">
        <f aca="false">D34+E32</f>
        <v>0.7115</v>
      </c>
      <c r="F34" s="97" t="n">
        <f aca="false">E34+F32</f>
        <v>1</v>
      </c>
    </row>
  </sheetData>
  <mergeCells count="17">
    <mergeCell ref="B2:F2"/>
    <mergeCell ref="B3:F3"/>
    <mergeCell ref="B4:F4"/>
    <mergeCell ref="A6:F6"/>
    <mergeCell ref="A7:F9"/>
    <mergeCell ref="A10:A11"/>
    <mergeCell ref="B10:B11"/>
    <mergeCell ref="C10:C11"/>
    <mergeCell ref="D10:D11"/>
    <mergeCell ref="E10:E11"/>
    <mergeCell ref="F10:F11"/>
    <mergeCell ref="A30:B30"/>
    <mergeCell ref="A31:B31"/>
    <mergeCell ref="C31:C34"/>
    <mergeCell ref="A32:B32"/>
    <mergeCell ref="A33:B33"/>
    <mergeCell ref="A34:B34"/>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8" activeCellId="0" sqref="M8:N8"/>
    </sheetView>
  </sheetViews>
  <sheetFormatPr defaultColWidth="8.9921875" defaultRowHeight="12.75" zeroHeight="false" outlineLevelRow="0" outlineLevelCol="0"/>
  <cols>
    <col collapsed="false" customWidth="true" hidden="false" outlineLevel="0" max="3" min="1" style="65" width="13.28"/>
    <col collapsed="false" customWidth="true" hidden="false" outlineLevel="0" max="4" min="4" style="65" width="52.7"/>
    <col collapsed="false" customWidth="false" hidden="false" outlineLevel="0" max="5" min="5" style="65" width="8.99"/>
    <col collapsed="false" customWidth="true" hidden="false" outlineLevel="0" max="6" min="6" style="65" width="17.28"/>
    <col collapsed="false" customWidth="true" hidden="false" outlineLevel="0" max="7" min="7" style="65" width="19.7"/>
    <col collapsed="false" customWidth="true" hidden="false" outlineLevel="0" max="8" min="8" style="65" width="19.41"/>
    <col collapsed="false" customWidth="false" hidden="false" outlineLevel="0" max="257" min="9" style="65" width="8.99"/>
  </cols>
  <sheetData>
    <row r="1" customFormat="false" ht="12.75" hidden="false" customHeight="true" outlineLevel="0" collapsed="false">
      <c r="A1" s="98"/>
      <c r="B1" s="99"/>
      <c r="C1" s="99"/>
      <c r="D1" s="100" t="s">
        <v>184</v>
      </c>
      <c r="E1" s="100"/>
      <c r="F1" s="100"/>
      <c r="G1" s="100"/>
      <c r="H1" s="100"/>
    </row>
    <row r="2" customFormat="false" ht="12.75" hidden="false" customHeight="true" outlineLevel="0" collapsed="false">
      <c r="A2" s="64"/>
      <c r="D2" s="101" t="s">
        <v>185</v>
      </c>
      <c r="E2" s="101"/>
      <c r="F2" s="101"/>
      <c r="G2" s="101"/>
      <c r="H2" s="101"/>
    </row>
    <row r="3" customFormat="false" ht="12.75" hidden="false" customHeight="true" outlineLevel="0" collapsed="false">
      <c r="A3" s="64"/>
      <c r="D3" s="101" t="s">
        <v>186</v>
      </c>
      <c r="E3" s="101"/>
      <c r="F3" s="101"/>
      <c r="G3" s="101"/>
      <c r="H3" s="101"/>
    </row>
    <row r="4" customFormat="false" ht="12.75" hidden="false" customHeight="false" outlineLevel="0" collapsed="false">
      <c r="A4" s="64"/>
      <c r="H4" s="67"/>
    </row>
    <row r="5" customFormat="false" ht="15.75" hidden="false" customHeight="true" outlineLevel="0" collapsed="false">
      <c r="A5" s="102" t="s">
        <v>187</v>
      </c>
      <c r="B5" s="102"/>
      <c r="C5" s="102"/>
      <c r="D5" s="102"/>
      <c r="E5" s="102"/>
      <c r="F5" s="102"/>
      <c r="G5" s="102"/>
      <c r="H5" s="102"/>
    </row>
    <row r="6" customFormat="false" ht="15.75" hidden="false" customHeight="false" outlineLevel="0" collapsed="false">
      <c r="A6" s="103"/>
      <c r="B6" s="104"/>
      <c r="C6" s="104"/>
      <c r="D6" s="104"/>
      <c r="E6" s="104"/>
      <c r="F6" s="104"/>
      <c r="G6" s="104"/>
      <c r="H6" s="105"/>
    </row>
    <row r="7" customFormat="false" ht="36" hidden="false" customHeight="true" outlineLevel="0" collapsed="false">
      <c r="A7" s="106" t="str">
        <f aca="false">Planilha!B4</f>
        <v>SERVIÇOS NECESSÁRIOS A CONSTRUÇÃO DE 01 (um) PÁTIO MULTIPLO USO, NA COMUNIDADE LAGOA DE SÃO JOÃO, NO MUNICÍPIO DE BRUMADO/BA NA ÁREA DE ATUAÇÃO DA 2ª SUPERINTENDÊNCIA REGIONAL DA CODEVASF</v>
      </c>
      <c r="B7" s="106"/>
      <c r="C7" s="106"/>
      <c r="D7" s="106"/>
      <c r="E7" s="106"/>
      <c r="F7" s="106"/>
      <c r="G7" s="106"/>
      <c r="H7" s="106"/>
    </row>
    <row r="8" customFormat="false" ht="12.75" hidden="false" customHeight="false" outlineLevel="0" collapsed="false">
      <c r="A8" s="106"/>
      <c r="B8" s="106"/>
      <c r="C8" s="106"/>
      <c r="D8" s="106"/>
      <c r="E8" s="106"/>
      <c r="F8" s="106"/>
      <c r="G8" s="106"/>
      <c r="H8" s="106"/>
    </row>
    <row r="9" customFormat="false" ht="21.95" hidden="false" customHeight="true" outlineLevel="0" collapsed="false">
      <c r="A9" s="64"/>
      <c r="C9" s="104"/>
      <c r="D9" s="104"/>
      <c r="F9" s="107" t="s">
        <v>188</v>
      </c>
      <c r="G9" s="107"/>
      <c r="H9" s="108" t="n">
        <f aca="false">BDI!D31</f>
        <v>0.2304</v>
      </c>
    </row>
    <row r="10" customFormat="false" ht="21.95" hidden="false" customHeight="true" outlineLevel="0" collapsed="false">
      <c r="A10" s="64"/>
      <c r="C10" s="104"/>
      <c r="D10" s="104"/>
      <c r="F10" s="109" t="s">
        <v>189</v>
      </c>
      <c r="G10" s="109"/>
      <c r="H10" s="110" t="n">
        <f aca="false">'Encargos Sociais'!F52</f>
        <v>1.1447</v>
      </c>
    </row>
    <row r="11" customFormat="false" ht="28.5" hidden="false" customHeight="true" outlineLevel="0" collapsed="false">
      <c r="A11" s="111" t="s">
        <v>190</v>
      </c>
      <c r="B11" s="112" t="str">
        <f aca="false">Planilha!A6</f>
        <v>Data Base Utilizada: SINAPI - Outubro/2021; ORSE - Setembro/2021-1; SICRO - Julho/2021</v>
      </c>
      <c r="C11" s="112"/>
      <c r="D11" s="112"/>
      <c r="F11" s="113" t="s">
        <v>191</v>
      </c>
      <c r="G11" s="113"/>
      <c r="H11" s="113"/>
    </row>
    <row r="12" customFormat="false" ht="15" hidden="false" customHeight="true" outlineLevel="0" collapsed="false">
      <c r="A12" s="64"/>
      <c r="H12" s="67"/>
    </row>
    <row r="13" customFormat="false" ht="35.25" hidden="false" customHeight="true" outlineLevel="0" collapsed="false">
      <c r="A13" s="114" t="s">
        <v>22</v>
      </c>
      <c r="B13" s="115" t="s">
        <v>21</v>
      </c>
      <c r="C13" s="115" t="s">
        <v>192</v>
      </c>
      <c r="D13" s="116" t="s">
        <v>193</v>
      </c>
      <c r="E13" s="115" t="s">
        <v>194</v>
      </c>
      <c r="F13" s="117" t="s">
        <v>195</v>
      </c>
      <c r="G13" s="117" t="s">
        <v>196</v>
      </c>
      <c r="H13" s="118" t="s">
        <v>17</v>
      </c>
    </row>
    <row r="14" customFormat="false" ht="27" hidden="false" customHeight="true" outlineLevel="0" collapsed="false">
      <c r="A14" s="119" t="s">
        <v>197</v>
      </c>
      <c r="B14" s="120" t="s">
        <v>26</v>
      </c>
      <c r="C14" s="120" t="n">
        <v>90776</v>
      </c>
      <c r="D14" s="121" t="s">
        <v>198</v>
      </c>
      <c r="E14" s="120" t="s">
        <v>199</v>
      </c>
      <c r="F14" s="122" t="n">
        <v>120</v>
      </c>
      <c r="G14" s="123" t="n">
        <v>31.19</v>
      </c>
      <c r="H14" s="124" t="n">
        <f aca="false">ROUND(F14*G14,2)</f>
        <v>3742.8</v>
      </c>
    </row>
    <row r="15" customFormat="false" ht="27" hidden="false" customHeight="true" outlineLevel="0" collapsed="false">
      <c r="A15" s="119" t="s">
        <v>197</v>
      </c>
      <c r="B15" s="120" t="s">
        <v>26</v>
      </c>
      <c r="C15" s="120" t="n">
        <v>90777</v>
      </c>
      <c r="D15" s="121" t="s">
        <v>200</v>
      </c>
      <c r="E15" s="120" t="s">
        <v>199</v>
      </c>
      <c r="F15" s="122" t="n">
        <v>8</v>
      </c>
      <c r="G15" s="123" t="n">
        <v>93.77</v>
      </c>
      <c r="H15" s="124" t="n">
        <f aca="false">ROUND(F15*G15,2)</f>
        <v>750.16</v>
      </c>
    </row>
    <row r="16" customFormat="false" ht="21.95" hidden="false" customHeight="true" outlineLevel="0" collapsed="false">
      <c r="A16" s="125"/>
      <c r="B16" s="125"/>
      <c r="C16" s="125"/>
      <c r="D16" s="125"/>
      <c r="E16" s="126" t="s">
        <v>201</v>
      </c>
      <c r="F16" s="126"/>
      <c r="G16" s="126"/>
      <c r="H16" s="127" t="n">
        <f aca="false">ROUND(SUM(H14:H15),2)</f>
        <v>4492.96</v>
      </c>
    </row>
    <row r="17" customFormat="false" ht="21.95" hidden="false" customHeight="true" outlineLevel="0" collapsed="false">
      <c r="A17" s="125"/>
      <c r="B17" s="125"/>
      <c r="C17" s="125"/>
      <c r="D17" s="125"/>
      <c r="E17" s="128" t="n">
        <f aca="false">$H$9</f>
        <v>0.2304</v>
      </c>
      <c r="F17" s="128"/>
      <c r="G17" s="128"/>
      <c r="H17" s="127" t="n">
        <f aca="false">ROUND((E17*H16),2)</f>
        <v>1035.18</v>
      </c>
    </row>
    <row r="18" customFormat="false" ht="21.95" hidden="false" customHeight="true" outlineLevel="0" collapsed="false">
      <c r="A18" s="125"/>
      <c r="B18" s="125"/>
      <c r="C18" s="125"/>
      <c r="D18" s="125"/>
      <c r="E18" s="126" t="s">
        <v>201</v>
      </c>
      <c r="F18" s="126"/>
      <c r="G18" s="126"/>
      <c r="H18" s="127" t="n">
        <f aca="false">ROUND(H16+H17,2)</f>
        <v>5528.14</v>
      </c>
    </row>
    <row r="19" customFormat="false" ht="21.95" hidden="false" customHeight="true" outlineLevel="0" collapsed="false">
      <c r="A19" s="125"/>
      <c r="B19" s="125"/>
      <c r="C19" s="125"/>
      <c r="D19" s="125"/>
      <c r="E19" s="126" t="s">
        <v>202</v>
      </c>
      <c r="F19" s="126"/>
      <c r="G19" s="126"/>
      <c r="H19" s="129" t="n">
        <f aca="false">ROUND(H18*3,2)</f>
        <v>16584.42</v>
      </c>
    </row>
    <row r="20" customFormat="false" ht="21.95" hidden="false" customHeight="true" outlineLevel="0" collapsed="false">
      <c r="A20" s="125"/>
      <c r="B20" s="125"/>
      <c r="C20" s="125"/>
      <c r="D20" s="125"/>
      <c r="E20" s="126" t="s">
        <v>203</v>
      </c>
      <c r="F20" s="126"/>
      <c r="G20" s="126"/>
      <c r="H20" s="130" t="n">
        <f aca="false">H19</f>
        <v>16584.42</v>
      </c>
    </row>
    <row r="21" customFormat="false" ht="21.95" hidden="false" customHeight="true" outlineLevel="0" collapsed="false">
      <c r="A21" s="64"/>
      <c r="H21" s="67"/>
    </row>
    <row r="22" customFormat="false" ht="43.5" hidden="false" customHeight="true" outlineLevel="0" collapsed="false">
      <c r="A22" s="114" t="s">
        <v>204</v>
      </c>
      <c r="B22" s="115" t="s">
        <v>21</v>
      </c>
      <c r="C22" s="115" t="s">
        <v>192</v>
      </c>
      <c r="D22" s="116" t="s">
        <v>205</v>
      </c>
      <c r="E22" s="115" t="s">
        <v>206</v>
      </c>
      <c r="F22" s="117" t="s">
        <v>195</v>
      </c>
      <c r="G22" s="117" t="s">
        <v>196</v>
      </c>
      <c r="H22" s="118" t="s">
        <v>17</v>
      </c>
    </row>
    <row r="23" customFormat="false" ht="24" hidden="false" customHeight="false" outlineLevel="0" collapsed="false">
      <c r="A23" s="119" t="s">
        <v>197</v>
      </c>
      <c r="B23" s="120" t="s">
        <v>207</v>
      </c>
      <c r="C23" s="120" t="s">
        <v>208</v>
      </c>
      <c r="D23" s="121" t="s">
        <v>209</v>
      </c>
      <c r="E23" s="120" t="s">
        <v>210</v>
      </c>
      <c r="F23" s="131" t="n">
        <v>1.5</v>
      </c>
      <c r="G23" s="123" t="n">
        <v>213.5</v>
      </c>
      <c r="H23" s="124" t="n">
        <f aca="false">ROUND(F23*G23,2)</f>
        <v>320.25</v>
      </c>
    </row>
    <row r="24" customFormat="false" ht="24" hidden="false" customHeight="false" outlineLevel="0" collapsed="false">
      <c r="A24" s="119" t="s">
        <v>197</v>
      </c>
      <c r="B24" s="120" t="s">
        <v>207</v>
      </c>
      <c r="C24" s="120" t="s">
        <v>211</v>
      </c>
      <c r="D24" s="121" t="s">
        <v>212</v>
      </c>
      <c r="E24" s="120" t="s">
        <v>210</v>
      </c>
      <c r="F24" s="131" t="n">
        <v>1.5</v>
      </c>
      <c r="G24" s="123" t="n">
        <v>251.03</v>
      </c>
      <c r="H24" s="124" t="n">
        <f aca="false">ROUND(F24*G24,2)</f>
        <v>376.55</v>
      </c>
    </row>
    <row r="25" customFormat="false" ht="36" hidden="false" customHeight="false" outlineLevel="0" collapsed="false">
      <c r="A25" s="119" t="s">
        <v>197</v>
      </c>
      <c r="B25" s="120" t="s">
        <v>207</v>
      </c>
      <c r="C25" s="120" t="n">
        <v>5914640</v>
      </c>
      <c r="D25" s="121" t="s">
        <v>213</v>
      </c>
      <c r="E25" s="120" t="s">
        <v>214</v>
      </c>
      <c r="F25" s="131" t="n">
        <f aca="false">'[3]Mobilização - BAIANÓPOLIS'!F26:G26</f>
        <v>2016</v>
      </c>
      <c r="G25" s="123" t="n">
        <v>0.41</v>
      </c>
      <c r="H25" s="124" t="n">
        <f aca="false">ROUND(F25*G25,2)</f>
        <v>826.56</v>
      </c>
    </row>
    <row r="26" customFormat="false" ht="21.95" hidden="false" customHeight="true" outlineLevel="0" collapsed="false">
      <c r="A26" s="125"/>
      <c r="B26" s="125"/>
      <c r="C26" s="125"/>
      <c r="D26" s="125"/>
      <c r="E26" s="126" t="s">
        <v>201</v>
      </c>
      <c r="F26" s="126"/>
      <c r="G26" s="126"/>
      <c r="H26" s="127" t="n">
        <f aca="false">SUM(H23:H25)</f>
        <v>1523.36</v>
      </c>
    </row>
    <row r="27" customFormat="false" ht="21.95" hidden="false" customHeight="true" outlineLevel="0" collapsed="false">
      <c r="A27" s="125"/>
      <c r="B27" s="125"/>
      <c r="C27" s="125"/>
      <c r="D27" s="125"/>
      <c r="E27" s="128" t="n">
        <f aca="false">H9</f>
        <v>0.2304</v>
      </c>
      <c r="F27" s="128"/>
      <c r="G27" s="128"/>
      <c r="H27" s="127" t="n">
        <f aca="false">ROUND((E27*H26),2)</f>
        <v>350.98</v>
      </c>
    </row>
    <row r="28" customFormat="false" ht="21.95" hidden="false" customHeight="true" outlineLevel="0" collapsed="false">
      <c r="A28" s="125"/>
      <c r="B28" s="125"/>
      <c r="C28" s="125"/>
      <c r="D28" s="125"/>
      <c r="E28" s="126" t="s">
        <v>215</v>
      </c>
      <c r="F28" s="126"/>
      <c r="G28" s="126"/>
      <c r="H28" s="130" t="n">
        <f aca="false">ROUND(SUM(H26:H27),2)</f>
        <v>1874.34</v>
      </c>
    </row>
    <row r="29" customFormat="false" ht="21.95" hidden="false" customHeight="true" outlineLevel="0" collapsed="false">
      <c r="A29" s="64"/>
      <c r="H29" s="67"/>
    </row>
    <row r="30" customFormat="false" ht="35.25" hidden="false" customHeight="true" outlineLevel="0" collapsed="false">
      <c r="A30" s="114" t="s">
        <v>40</v>
      </c>
      <c r="B30" s="115" t="s">
        <v>21</v>
      </c>
      <c r="C30" s="115" t="s">
        <v>192</v>
      </c>
      <c r="D30" s="116" t="s">
        <v>216</v>
      </c>
      <c r="E30" s="115" t="s">
        <v>51</v>
      </c>
      <c r="F30" s="117" t="s">
        <v>195</v>
      </c>
      <c r="G30" s="117" t="s">
        <v>196</v>
      </c>
      <c r="H30" s="118" t="s">
        <v>17</v>
      </c>
    </row>
    <row r="31" customFormat="false" ht="12.75" hidden="false" customHeight="false" outlineLevel="0" collapsed="false">
      <c r="A31" s="119" t="s">
        <v>217</v>
      </c>
      <c r="B31" s="120" t="s">
        <v>26</v>
      </c>
      <c r="C31" s="120" t="n">
        <v>5075</v>
      </c>
      <c r="D31" s="121" t="s">
        <v>218</v>
      </c>
      <c r="E31" s="120" t="s">
        <v>219</v>
      </c>
      <c r="F31" s="131" t="n">
        <v>0.11</v>
      </c>
      <c r="G31" s="123" t="n">
        <v>19.73</v>
      </c>
      <c r="H31" s="124" t="n">
        <f aca="false">ROUND(F31*G31,2)</f>
        <v>2.17</v>
      </c>
    </row>
    <row r="32" customFormat="false" ht="27" hidden="false" customHeight="true" outlineLevel="0" collapsed="false">
      <c r="A32" s="119" t="s">
        <v>217</v>
      </c>
      <c r="B32" s="120" t="s">
        <v>26</v>
      </c>
      <c r="C32" s="120" t="n">
        <v>4491</v>
      </c>
      <c r="D32" s="121" t="s">
        <v>220</v>
      </c>
      <c r="E32" s="120" t="s">
        <v>221</v>
      </c>
      <c r="F32" s="131" t="n">
        <v>4</v>
      </c>
      <c r="G32" s="123" t="n">
        <v>8.83</v>
      </c>
      <c r="H32" s="124" t="n">
        <f aca="false">ROUND(F32*G32,2)</f>
        <v>35.32</v>
      </c>
    </row>
    <row r="33" customFormat="false" ht="27" hidden="false" customHeight="true" outlineLevel="0" collapsed="false">
      <c r="A33" s="119" t="s">
        <v>217</v>
      </c>
      <c r="B33" s="120" t="s">
        <v>26</v>
      </c>
      <c r="C33" s="120" t="n">
        <v>4417</v>
      </c>
      <c r="D33" s="121" t="s">
        <v>222</v>
      </c>
      <c r="E33" s="120" t="s">
        <v>221</v>
      </c>
      <c r="F33" s="131" t="n">
        <v>1</v>
      </c>
      <c r="G33" s="123" t="n">
        <v>8.95</v>
      </c>
      <c r="H33" s="124" t="n">
        <f aca="false">ROUND(F33*G33,2)</f>
        <v>8.95</v>
      </c>
    </row>
    <row r="34" customFormat="false" ht="27" hidden="false" customHeight="true" outlineLevel="0" collapsed="false">
      <c r="A34" s="119" t="s">
        <v>217</v>
      </c>
      <c r="B34" s="120" t="s">
        <v>26</v>
      </c>
      <c r="C34" s="120" t="n">
        <v>4813</v>
      </c>
      <c r="D34" s="121" t="s">
        <v>223</v>
      </c>
      <c r="E34" s="120" t="s">
        <v>42</v>
      </c>
      <c r="F34" s="131" t="n">
        <v>1</v>
      </c>
      <c r="G34" s="123" t="n">
        <v>262.5</v>
      </c>
      <c r="H34" s="124" t="n">
        <f aca="false">ROUND(F34*G34,2)</f>
        <v>262.5</v>
      </c>
    </row>
    <row r="35" customFormat="false" ht="27" hidden="false" customHeight="true" outlineLevel="0" collapsed="false">
      <c r="A35" s="119" t="s">
        <v>217</v>
      </c>
      <c r="B35" s="120" t="s">
        <v>26</v>
      </c>
      <c r="C35" s="120" t="n">
        <v>370</v>
      </c>
      <c r="D35" s="121" t="s">
        <v>224</v>
      </c>
      <c r="E35" s="120" t="s">
        <v>225</v>
      </c>
      <c r="F35" s="131" t="n">
        <v>0</v>
      </c>
      <c r="G35" s="123" t="n">
        <v>100</v>
      </c>
      <c r="H35" s="124" t="n">
        <f aca="false">ROUND(F35*G35,2)</f>
        <v>0</v>
      </c>
    </row>
    <row r="36" customFormat="false" ht="27" hidden="false" customHeight="true" outlineLevel="0" collapsed="false">
      <c r="A36" s="119" t="s">
        <v>217</v>
      </c>
      <c r="B36" s="120" t="s">
        <v>26</v>
      </c>
      <c r="C36" s="120" t="n">
        <v>1379</v>
      </c>
      <c r="D36" s="121" t="s">
        <v>226</v>
      </c>
      <c r="E36" s="120" t="s">
        <v>219</v>
      </c>
      <c r="F36" s="131" t="n">
        <v>1.5</v>
      </c>
      <c r="G36" s="123" t="n">
        <v>0.75</v>
      </c>
      <c r="H36" s="124" t="n">
        <f aca="false">ROUND(F36*G36,2)</f>
        <v>1.13</v>
      </c>
    </row>
    <row r="37" customFormat="false" ht="12.75" hidden="false" customHeight="false" outlineLevel="0" collapsed="false">
      <c r="A37" s="119" t="s">
        <v>217</v>
      </c>
      <c r="B37" s="120" t="s">
        <v>26</v>
      </c>
      <c r="C37" s="120" t="n">
        <v>4718</v>
      </c>
      <c r="D37" s="121" t="s">
        <v>227</v>
      </c>
      <c r="E37" s="120" t="s">
        <v>225</v>
      </c>
      <c r="F37" s="131" t="n">
        <v>0.01</v>
      </c>
      <c r="G37" s="123" t="n">
        <v>70.02</v>
      </c>
      <c r="H37" s="124" t="n">
        <f aca="false">ROUND(F37*G37,2)</f>
        <v>0.7</v>
      </c>
    </row>
    <row r="38" customFormat="false" ht="12.75" hidden="false" customHeight="true" outlineLevel="0" collapsed="false">
      <c r="A38" s="119" t="s">
        <v>228</v>
      </c>
      <c r="B38" s="120" t="s">
        <v>26</v>
      </c>
      <c r="C38" s="120" t="n">
        <v>87445</v>
      </c>
      <c r="D38" s="121" t="s">
        <v>229</v>
      </c>
      <c r="E38" s="120" t="s">
        <v>230</v>
      </c>
      <c r="F38" s="131" t="n">
        <v>0.01</v>
      </c>
      <c r="G38" s="123" t="n">
        <v>4.51</v>
      </c>
      <c r="H38" s="124" t="n">
        <f aca="false">ROUND(F38*G38,2)</f>
        <v>0.05</v>
      </c>
    </row>
    <row r="39" customFormat="false" ht="27" hidden="false" customHeight="true" outlineLevel="0" collapsed="false">
      <c r="A39" s="119" t="s">
        <v>228</v>
      </c>
      <c r="B39" s="120" t="s">
        <v>26</v>
      </c>
      <c r="C39" s="120" t="n">
        <v>88262</v>
      </c>
      <c r="D39" s="121" t="s">
        <v>231</v>
      </c>
      <c r="E39" s="120" t="s">
        <v>230</v>
      </c>
      <c r="F39" s="131" t="n">
        <v>1</v>
      </c>
      <c r="G39" s="123" t="n">
        <v>26.39</v>
      </c>
      <c r="H39" s="124" t="n">
        <f aca="false">ROUND(F39*G39,2)</f>
        <v>26.39</v>
      </c>
    </row>
    <row r="40" customFormat="false" ht="27" hidden="false" customHeight="true" outlineLevel="0" collapsed="false">
      <c r="A40" s="119" t="s">
        <v>228</v>
      </c>
      <c r="B40" s="120" t="s">
        <v>26</v>
      </c>
      <c r="C40" s="120" t="n">
        <v>88316</v>
      </c>
      <c r="D40" s="121" t="s">
        <v>232</v>
      </c>
      <c r="E40" s="120" t="s">
        <v>230</v>
      </c>
      <c r="F40" s="131" t="n">
        <v>2.06</v>
      </c>
      <c r="G40" s="123" t="n">
        <v>18.79</v>
      </c>
      <c r="H40" s="124" t="n">
        <f aca="false">ROUND(F40*G40,2)</f>
        <v>38.71</v>
      </c>
    </row>
    <row r="41" customFormat="false" ht="21.95" hidden="false" customHeight="true" outlineLevel="0" collapsed="false">
      <c r="A41" s="125"/>
      <c r="B41" s="125"/>
      <c r="C41" s="125"/>
      <c r="D41" s="125"/>
      <c r="E41" s="126" t="s">
        <v>201</v>
      </c>
      <c r="F41" s="126"/>
      <c r="G41" s="126"/>
      <c r="H41" s="127" t="n">
        <f aca="false">SUM(H31:H40)</f>
        <v>375.92</v>
      </c>
    </row>
    <row r="42" customFormat="false" ht="21.95" hidden="false" customHeight="true" outlineLevel="0" collapsed="false">
      <c r="A42" s="125"/>
      <c r="B42" s="125"/>
      <c r="C42" s="125"/>
      <c r="D42" s="125"/>
      <c r="E42" s="128" t="n">
        <f aca="false">H9</f>
        <v>0.2304</v>
      </c>
      <c r="F42" s="128"/>
      <c r="G42" s="128"/>
      <c r="H42" s="127" t="n">
        <f aca="false">ROUND((E42*H41),2)</f>
        <v>86.61</v>
      </c>
    </row>
    <row r="43" customFormat="false" ht="21.95" hidden="false" customHeight="true" outlineLevel="0" collapsed="false">
      <c r="A43" s="125"/>
      <c r="B43" s="125"/>
      <c r="C43" s="125"/>
      <c r="D43" s="125"/>
      <c r="E43" s="126" t="s">
        <v>215</v>
      </c>
      <c r="F43" s="126"/>
      <c r="G43" s="126"/>
      <c r="H43" s="130" t="n">
        <f aca="false">ROUND(H41+H42,2)</f>
        <v>462.53</v>
      </c>
    </row>
    <row r="44" customFormat="false" ht="12.75" hidden="false" customHeight="false" outlineLevel="0" collapsed="false">
      <c r="A44" s="64"/>
      <c r="H44" s="67"/>
    </row>
    <row r="45" customFormat="false" ht="35.25" hidden="false" customHeight="true" outlineLevel="0" collapsed="false">
      <c r="A45" s="114" t="s">
        <v>44</v>
      </c>
      <c r="B45" s="115" t="s">
        <v>21</v>
      </c>
      <c r="C45" s="115" t="s">
        <v>192</v>
      </c>
      <c r="D45" s="116" t="s">
        <v>233</v>
      </c>
      <c r="E45" s="115" t="s">
        <v>51</v>
      </c>
      <c r="F45" s="117" t="s">
        <v>195</v>
      </c>
      <c r="G45" s="117" t="s">
        <v>196</v>
      </c>
      <c r="H45" s="118" t="s">
        <v>17</v>
      </c>
    </row>
    <row r="46" customFormat="false" ht="30.75" hidden="false" customHeight="true" outlineLevel="0" collapsed="false">
      <c r="A46" s="119" t="s">
        <v>217</v>
      </c>
      <c r="B46" s="120" t="s">
        <v>26</v>
      </c>
      <c r="C46" s="120" t="n">
        <v>20206</v>
      </c>
      <c r="D46" s="121" t="s">
        <v>234</v>
      </c>
      <c r="E46" s="120" t="s">
        <v>221</v>
      </c>
      <c r="F46" s="132" t="n">
        <v>0.002886</v>
      </c>
      <c r="G46" s="123" t="n">
        <v>11.31</v>
      </c>
      <c r="H46" s="124" t="n">
        <f aca="false">ROUND(F46*G46,2)</f>
        <v>0.03</v>
      </c>
    </row>
    <row r="47" customFormat="false" ht="27" hidden="false" customHeight="true" outlineLevel="0" collapsed="false">
      <c r="A47" s="119" t="s">
        <v>228</v>
      </c>
      <c r="B47" s="120" t="s">
        <v>26</v>
      </c>
      <c r="C47" s="120" t="n">
        <v>88253</v>
      </c>
      <c r="D47" s="121" t="s">
        <v>235</v>
      </c>
      <c r="E47" s="120" t="s">
        <v>230</v>
      </c>
      <c r="F47" s="132" t="n">
        <v>0.0025</v>
      </c>
      <c r="G47" s="123" t="n">
        <v>13.6</v>
      </c>
      <c r="H47" s="124" t="n">
        <f aca="false">ROUND(F47*G47,2)</f>
        <v>0.03</v>
      </c>
    </row>
    <row r="48" customFormat="false" ht="27" hidden="false" customHeight="true" outlineLevel="0" collapsed="false">
      <c r="A48" s="119" t="s">
        <v>228</v>
      </c>
      <c r="B48" s="120" t="s">
        <v>26</v>
      </c>
      <c r="C48" s="120" t="n">
        <v>88288</v>
      </c>
      <c r="D48" s="121" t="s">
        <v>236</v>
      </c>
      <c r="E48" s="120" t="s">
        <v>230</v>
      </c>
      <c r="F48" s="132" t="n">
        <v>0.0025</v>
      </c>
      <c r="G48" s="123" t="n">
        <v>16.73</v>
      </c>
      <c r="H48" s="124" t="n">
        <f aca="false">ROUND(F48*G48,2)</f>
        <v>0.04</v>
      </c>
    </row>
    <row r="49" customFormat="false" ht="27" hidden="false" customHeight="true" outlineLevel="0" collapsed="false">
      <c r="A49" s="119" t="s">
        <v>228</v>
      </c>
      <c r="B49" s="120" t="s">
        <v>26</v>
      </c>
      <c r="C49" s="120" t="n">
        <v>88316</v>
      </c>
      <c r="D49" s="121" t="s">
        <v>232</v>
      </c>
      <c r="E49" s="120" t="s">
        <v>230</v>
      </c>
      <c r="F49" s="132" t="n">
        <v>0.0075</v>
      </c>
      <c r="G49" s="123" t="n">
        <v>18.79</v>
      </c>
      <c r="H49" s="124" t="n">
        <f aca="false">ROUND(F49*G49,2)</f>
        <v>0.14</v>
      </c>
    </row>
    <row r="50" customFormat="false" ht="27" hidden="false" customHeight="true" outlineLevel="0" collapsed="false">
      <c r="A50" s="119" t="s">
        <v>228</v>
      </c>
      <c r="B50" s="120" t="s">
        <v>26</v>
      </c>
      <c r="C50" s="120" t="n">
        <v>88597</v>
      </c>
      <c r="D50" s="121" t="s">
        <v>237</v>
      </c>
      <c r="E50" s="120" t="s">
        <v>230</v>
      </c>
      <c r="F50" s="132" t="n">
        <v>0.002</v>
      </c>
      <c r="G50" s="123" t="n">
        <v>43.22</v>
      </c>
      <c r="H50" s="124" t="n">
        <f aca="false">ROUND(F50*G50,2)</f>
        <v>0.09</v>
      </c>
    </row>
    <row r="51" customFormat="false" ht="36.75" hidden="false" customHeight="true" outlineLevel="0" collapsed="false">
      <c r="A51" s="119" t="s">
        <v>228</v>
      </c>
      <c r="B51" s="120" t="s">
        <v>26</v>
      </c>
      <c r="C51" s="120" t="n">
        <v>92145</v>
      </c>
      <c r="D51" s="121" t="s">
        <v>238</v>
      </c>
      <c r="E51" s="120" t="s">
        <v>239</v>
      </c>
      <c r="F51" s="132" t="n">
        <v>0.001</v>
      </c>
      <c r="G51" s="123" t="n">
        <v>78.27</v>
      </c>
      <c r="H51" s="124" t="n">
        <f aca="false">ROUND(F51*G51,2)</f>
        <v>0.08</v>
      </c>
    </row>
    <row r="52" customFormat="false" ht="21.95" hidden="false" customHeight="true" outlineLevel="0" collapsed="false">
      <c r="A52" s="125"/>
      <c r="B52" s="125"/>
      <c r="C52" s="125"/>
      <c r="D52" s="125"/>
      <c r="E52" s="126" t="s">
        <v>201</v>
      </c>
      <c r="F52" s="126"/>
      <c r="G52" s="126"/>
      <c r="H52" s="127" t="n">
        <f aca="false">SUM(H46:H51)</f>
        <v>0.41</v>
      </c>
    </row>
    <row r="53" customFormat="false" ht="21.95" hidden="false" customHeight="true" outlineLevel="0" collapsed="false">
      <c r="A53" s="125"/>
      <c r="B53" s="125"/>
      <c r="C53" s="125"/>
      <c r="D53" s="125"/>
      <c r="E53" s="128" t="n">
        <f aca="false">$H$9</f>
        <v>0.2304</v>
      </c>
      <c r="F53" s="128"/>
      <c r="G53" s="128"/>
      <c r="H53" s="127" t="n">
        <f aca="false">ROUND((E53*H52),2)</f>
        <v>0.09</v>
      </c>
    </row>
    <row r="54" customFormat="false" ht="21.95" hidden="false" customHeight="true" outlineLevel="0" collapsed="false">
      <c r="A54" s="125"/>
      <c r="B54" s="125"/>
      <c r="C54" s="125"/>
      <c r="D54" s="125"/>
      <c r="E54" s="126" t="s">
        <v>215</v>
      </c>
      <c r="F54" s="126"/>
      <c r="G54" s="126"/>
      <c r="H54" s="130" t="n">
        <f aca="false">ROUND(H52+H53,2)</f>
        <v>0.5</v>
      </c>
    </row>
    <row r="55" customFormat="false" ht="12.75" hidden="false" customHeight="false" outlineLevel="0" collapsed="false">
      <c r="A55" s="64"/>
      <c r="H55" s="67"/>
    </row>
    <row r="56" customFormat="false" ht="36" hidden="false" customHeight="false" outlineLevel="0" collapsed="false">
      <c r="A56" s="114" t="s">
        <v>53</v>
      </c>
      <c r="B56" s="115" t="s">
        <v>21</v>
      </c>
      <c r="C56" s="115" t="s">
        <v>240</v>
      </c>
      <c r="D56" s="116" t="s">
        <v>241</v>
      </c>
      <c r="E56" s="115" t="s">
        <v>242</v>
      </c>
      <c r="F56" s="117" t="s">
        <v>243</v>
      </c>
      <c r="G56" s="117" t="s">
        <v>244</v>
      </c>
      <c r="H56" s="118" t="s">
        <v>17</v>
      </c>
    </row>
    <row r="57" customFormat="false" ht="12.75" hidden="false" customHeight="false" outlineLevel="0" collapsed="false">
      <c r="A57" s="119" t="s">
        <v>197</v>
      </c>
      <c r="B57" s="120" t="s">
        <v>207</v>
      </c>
      <c r="C57" s="120" t="s">
        <v>245</v>
      </c>
      <c r="D57" s="121" t="s">
        <v>246</v>
      </c>
      <c r="E57" s="120" t="s">
        <v>210</v>
      </c>
      <c r="F57" s="132" t="n">
        <v>0.001</v>
      </c>
      <c r="G57" s="123" t="n">
        <v>195.57</v>
      </c>
      <c r="H57" s="133" t="n">
        <f aca="false">F57*G57</f>
        <v>0.1956</v>
      </c>
    </row>
    <row r="58" customFormat="false" ht="12.75" hidden="false" customHeight="false" outlineLevel="0" collapsed="false">
      <c r="A58" s="119" t="s">
        <v>197</v>
      </c>
      <c r="B58" s="120" t="s">
        <v>207</v>
      </c>
      <c r="C58" s="120" t="s">
        <v>245</v>
      </c>
      <c r="D58" s="121" t="s">
        <v>246</v>
      </c>
      <c r="E58" s="120" t="s">
        <v>247</v>
      </c>
      <c r="F58" s="132" t="n">
        <v>0.007</v>
      </c>
      <c r="G58" s="123" t="n">
        <v>58.7</v>
      </c>
      <c r="H58" s="133" t="n">
        <f aca="false">F58*G58</f>
        <v>0.4109</v>
      </c>
    </row>
    <row r="59" customFormat="false" ht="48" hidden="false" customHeight="false" outlineLevel="0" collapsed="false">
      <c r="A59" s="119" t="s">
        <v>197</v>
      </c>
      <c r="B59" s="120" t="s">
        <v>26</v>
      </c>
      <c r="C59" s="120" t="n">
        <v>5932</v>
      </c>
      <c r="D59" s="121" t="s">
        <v>248</v>
      </c>
      <c r="E59" s="120" t="s">
        <v>210</v>
      </c>
      <c r="F59" s="132" t="n">
        <v>0.0001</v>
      </c>
      <c r="G59" s="123" t="n">
        <v>237.15</v>
      </c>
      <c r="H59" s="133" t="n">
        <f aca="false">F59*G59</f>
        <v>0.0237</v>
      </c>
    </row>
    <row r="60" customFormat="false" ht="48" hidden="false" customHeight="false" outlineLevel="0" collapsed="false">
      <c r="A60" s="119" t="s">
        <v>197</v>
      </c>
      <c r="B60" s="120" t="s">
        <v>26</v>
      </c>
      <c r="C60" s="120" t="n">
        <v>5934</v>
      </c>
      <c r="D60" s="121" t="s">
        <v>249</v>
      </c>
      <c r="E60" s="120" t="s">
        <v>247</v>
      </c>
      <c r="F60" s="132" t="n">
        <v>0.008</v>
      </c>
      <c r="G60" s="123" t="n">
        <v>91.45</v>
      </c>
      <c r="H60" s="133" t="n">
        <f aca="false">F60*G60</f>
        <v>0.7316</v>
      </c>
    </row>
    <row r="61" customFormat="false" ht="36" hidden="false" customHeight="false" outlineLevel="0" collapsed="false">
      <c r="A61" s="119" t="s">
        <v>197</v>
      </c>
      <c r="B61" s="120" t="s">
        <v>207</v>
      </c>
      <c r="C61" s="120" t="s">
        <v>250</v>
      </c>
      <c r="D61" s="121" t="s">
        <v>251</v>
      </c>
      <c r="E61" s="120" t="s">
        <v>210</v>
      </c>
      <c r="F61" s="132" t="n">
        <v>0.002</v>
      </c>
      <c r="G61" s="123" t="n">
        <v>162.12</v>
      </c>
      <c r="H61" s="133" t="n">
        <f aca="false">F61*G61</f>
        <v>0.3242</v>
      </c>
    </row>
    <row r="62" customFormat="false" ht="12.75" hidden="false" customHeight="false" outlineLevel="0" collapsed="false">
      <c r="A62" s="119" t="s">
        <v>197</v>
      </c>
      <c r="B62" s="120" t="s">
        <v>26</v>
      </c>
      <c r="C62" s="120" t="n">
        <v>88316</v>
      </c>
      <c r="D62" s="121" t="s">
        <v>232</v>
      </c>
      <c r="E62" s="120" t="s">
        <v>199</v>
      </c>
      <c r="F62" s="132" t="n">
        <v>0.008</v>
      </c>
      <c r="G62" s="123" t="n">
        <v>18.79</v>
      </c>
      <c r="H62" s="133" t="n">
        <f aca="false">F62*G62</f>
        <v>0.1503</v>
      </c>
    </row>
    <row r="63" customFormat="false" ht="48" hidden="false" customHeight="false" outlineLevel="0" collapsed="false">
      <c r="A63" s="119" t="s">
        <v>197</v>
      </c>
      <c r="B63" s="120" t="s">
        <v>26</v>
      </c>
      <c r="C63" s="120" t="n">
        <v>93244</v>
      </c>
      <c r="D63" s="121" t="s">
        <v>252</v>
      </c>
      <c r="E63" s="120" t="s">
        <v>247</v>
      </c>
      <c r="F63" s="132" t="n">
        <v>0.006</v>
      </c>
      <c r="G63" s="123" t="n">
        <v>73.78</v>
      </c>
      <c r="H63" s="133" t="n">
        <f aca="false">F63*G63</f>
        <v>0.4427</v>
      </c>
    </row>
    <row r="64" customFormat="false" ht="12.75" hidden="false" customHeight="false" outlineLevel="0" collapsed="false">
      <c r="A64" s="125"/>
      <c r="B64" s="125"/>
      <c r="C64" s="125"/>
      <c r="D64" s="125"/>
      <c r="E64" s="126" t="s">
        <v>201</v>
      </c>
      <c r="F64" s="126"/>
      <c r="G64" s="126"/>
      <c r="H64" s="127" t="n">
        <f aca="false">SUM(H57:H63)</f>
        <v>2.28</v>
      </c>
    </row>
    <row r="65" customFormat="false" ht="12.75" hidden="false" customHeight="false" outlineLevel="0" collapsed="false">
      <c r="A65" s="125"/>
      <c r="B65" s="125"/>
      <c r="C65" s="125"/>
      <c r="D65" s="125"/>
      <c r="E65" s="128" t="n">
        <f aca="false">$H$9</f>
        <v>0.2304</v>
      </c>
      <c r="F65" s="128"/>
      <c r="G65" s="128"/>
      <c r="H65" s="127" t="n">
        <f aca="false">ROUND((E65*H64),2)</f>
        <v>0.53</v>
      </c>
    </row>
    <row r="66" customFormat="false" ht="14.25" hidden="false" customHeight="false" outlineLevel="0" collapsed="false">
      <c r="A66" s="125"/>
      <c r="B66" s="125"/>
      <c r="C66" s="125"/>
      <c r="D66" s="125"/>
      <c r="E66" s="126" t="s">
        <v>215</v>
      </c>
      <c r="F66" s="126"/>
      <c r="G66" s="126"/>
      <c r="H66" s="130" t="n">
        <f aca="false">ROUND(H64+H65,2)</f>
        <v>2.81</v>
      </c>
    </row>
    <row r="67" customFormat="false" ht="12.75" hidden="false" customHeight="false" outlineLevel="0" collapsed="false">
      <c r="A67" s="64"/>
      <c r="B67" s="134"/>
      <c r="C67" s="134"/>
      <c r="D67" s="134"/>
      <c r="E67" s="134"/>
      <c r="F67" s="134"/>
      <c r="G67" s="134"/>
      <c r="H67" s="67"/>
    </row>
    <row r="68" customFormat="false" ht="60" hidden="false" customHeight="false" outlineLevel="0" collapsed="false">
      <c r="A68" s="114" t="s">
        <v>85</v>
      </c>
      <c r="B68" s="115" t="s">
        <v>21</v>
      </c>
      <c r="C68" s="115" t="s">
        <v>192</v>
      </c>
      <c r="D68" s="116" t="str">
        <f aca="false">UPPER("Piso em concreto para pátios, concreto preparo mecânico FCK= 20MPA, espessura 8 cm, incluso polimento e juntas em poliuretano 2 m x 2 m.
")</f>
        <v>PISO EM CONCRETO PARA PÁTIOS, CONCRETO PREPARO MECÂNICO FCK= 20MPA, ESPESSURA 8 CM, INCLUSO POLIMENTO E JUNTAS EM POLIURETANO 2 M X 2 M.
</v>
      </c>
      <c r="E68" s="115" t="s">
        <v>13</v>
      </c>
      <c r="F68" s="117" t="s">
        <v>243</v>
      </c>
      <c r="G68" s="117" t="s">
        <v>244</v>
      </c>
      <c r="H68" s="118" t="s">
        <v>17</v>
      </c>
    </row>
    <row r="69" customFormat="false" ht="24" hidden="false" customHeight="false" outlineLevel="0" collapsed="false">
      <c r="A69" s="119" t="s">
        <v>253</v>
      </c>
      <c r="B69" s="120" t="s">
        <v>26</v>
      </c>
      <c r="C69" s="120" t="n">
        <v>142</v>
      </c>
      <c r="D69" s="121" t="s">
        <v>254</v>
      </c>
      <c r="E69" s="120" t="s">
        <v>255</v>
      </c>
      <c r="F69" s="132" t="n">
        <v>0.1</v>
      </c>
      <c r="G69" s="123" t="n">
        <v>31.03</v>
      </c>
      <c r="H69" s="124" t="n">
        <f aca="false">ROUND(F69*G69,2)</f>
        <v>3.1</v>
      </c>
    </row>
    <row r="70" customFormat="false" ht="24" hidden="false" customHeight="false" outlineLevel="0" collapsed="false">
      <c r="A70" s="119" t="s">
        <v>256</v>
      </c>
      <c r="B70" s="120" t="s">
        <v>30</v>
      </c>
      <c r="C70" s="120" t="n">
        <v>2871</v>
      </c>
      <c r="D70" s="121" t="s">
        <v>257</v>
      </c>
      <c r="E70" s="120" t="s">
        <v>199</v>
      </c>
      <c r="F70" s="132" t="n">
        <v>0.8</v>
      </c>
      <c r="G70" s="123" t="n">
        <v>9.78</v>
      </c>
      <c r="H70" s="124" t="n">
        <f aca="false">ROUND(F70*G70,2)</f>
        <v>7.82</v>
      </c>
    </row>
    <row r="71" customFormat="false" ht="24" hidden="false" customHeight="false" outlineLevel="0" collapsed="false">
      <c r="A71" s="119" t="s">
        <v>256</v>
      </c>
      <c r="B71" s="120" t="s">
        <v>26</v>
      </c>
      <c r="C71" s="120" t="n">
        <v>91279</v>
      </c>
      <c r="D71" s="121" t="s">
        <v>258</v>
      </c>
      <c r="E71" s="120" t="s">
        <v>199</v>
      </c>
      <c r="F71" s="132" t="n">
        <v>0.5</v>
      </c>
      <c r="G71" s="123" t="n">
        <v>0.76</v>
      </c>
      <c r="H71" s="124" t="n">
        <f aca="false">ROUND(F71*G71,2)</f>
        <v>0.38</v>
      </c>
    </row>
    <row r="72" customFormat="false" ht="24" hidden="false" customHeight="false" outlineLevel="0" collapsed="false">
      <c r="A72" s="119" t="s">
        <v>256</v>
      </c>
      <c r="B72" s="120" t="s">
        <v>26</v>
      </c>
      <c r="C72" s="120" t="n">
        <v>94970</v>
      </c>
      <c r="D72" s="121" t="s">
        <v>259</v>
      </c>
      <c r="E72" s="120" t="s">
        <v>260</v>
      </c>
      <c r="F72" s="132" t="n">
        <v>0.078</v>
      </c>
      <c r="G72" s="123" t="n">
        <v>436.05</v>
      </c>
      <c r="H72" s="124" t="n">
        <f aca="false">ROUND(F72*G72,2)</f>
        <v>34.01</v>
      </c>
    </row>
    <row r="73" customFormat="false" ht="24" hidden="false" customHeight="false" outlineLevel="0" collapsed="false">
      <c r="A73" s="119" t="s">
        <v>256</v>
      </c>
      <c r="B73" s="120" t="s">
        <v>26</v>
      </c>
      <c r="C73" s="120" t="n">
        <v>88309</v>
      </c>
      <c r="D73" s="121" t="s">
        <v>261</v>
      </c>
      <c r="E73" s="120" t="s">
        <v>199</v>
      </c>
      <c r="F73" s="132" t="n">
        <v>0.3</v>
      </c>
      <c r="G73" s="123" t="n">
        <v>26.66</v>
      </c>
      <c r="H73" s="124" t="n">
        <f aca="false">ROUND(F73*G73,2)</f>
        <v>8</v>
      </c>
    </row>
    <row r="74" customFormat="false" ht="24" hidden="false" customHeight="false" outlineLevel="0" collapsed="false">
      <c r="A74" s="119" t="s">
        <v>256</v>
      </c>
      <c r="B74" s="120" t="s">
        <v>26</v>
      </c>
      <c r="C74" s="120" t="n">
        <v>88316</v>
      </c>
      <c r="D74" s="121" t="s">
        <v>232</v>
      </c>
      <c r="E74" s="120" t="s">
        <v>199</v>
      </c>
      <c r="F74" s="132" t="n">
        <v>0.6</v>
      </c>
      <c r="G74" s="123" t="n">
        <v>18.79</v>
      </c>
      <c r="H74" s="124" t="n">
        <f aca="false">ROUND(F74*G74,2)</f>
        <v>11.27</v>
      </c>
    </row>
    <row r="75" customFormat="false" ht="12.75" hidden="false" customHeight="true" outlineLevel="0" collapsed="false">
      <c r="A75" s="125"/>
      <c r="B75" s="125"/>
      <c r="C75" s="125"/>
      <c r="D75" s="125"/>
      <c r="E75" s="126" t="s">
        <v>201</v>
      </c>
      <c r="F75" s="126"/>
      <c r="G75" s="126"/>
      <c r="H75" s="127" t="n">
        <f aca="false">SUM(H69:H74)</f>
        <v>64.58</v>
      </c>
    </row>
    <row r="76" customFormat="false" ht="12.75" hidden="false" customHeight="false" outlineLevel="0" collapsed="false">
      <c r="A76" s="125"/>
      <c r="B76" s="125"/>
      <c r="C76" s="125"/>
      <c r="D76" s="125"/>
      <c r="E76" s="128" t="n">
        <f aca="false">$H$9</f>
        <v>0.2304</v>
      </c>
      <c r="F76" s="128"/>
      <c r="G76" s="128"/>
      <c r="H76" s="127" t="n">
        <f aca="false">ROUND((E76*H75),2)</f>
        <v>14.88</v>
      </c>
    </row>
    <row r="77" customFormat="false" ht="14.25" hidden="false" customHeight="false" outlineLevel="0" collapsed="false">
      <c r="A77" s="125"/>
      <c r="B77" s="125"/>
      <c r="C77" s="125"/>
      <c r="D77" s="125"/>
      <c r="E77" s="126" t="s">
        <v>215</v>
      </c>
      <c r="F77" s="126"/>
      <c r="G77" s="126"/>
      <c r="H77" s="130" t="n">
        <f aca="false">ROUND(H75+H76,2)</f>
        <v>79.46</v>
      </c>
    </row>
    <row r="78" customFormat="false" ht="12.75" hidden="false" customHeight="false" outlineLevel="0" collapsed="false">
      <c r="A78" s="64"/>
      <c r="H78" s="67"/>
    </row>
    <row r="79" customFormat="false" ht="24" hidden="false" customHeight="false" outlineLevel="0" collapsed="false">
      <c r="A79" s="114" t="s">
        <v>262</v>
      </c>
      <c r="B79" s="115" t="s">
        <v>21</v>
      </c>
      <c r="C79" s="115"/>
      <c r="D79" s="116" t="s">
        <v>263</v>
      </c>
      <c r="E79" s="115" t="s">
        <v>242</v>
      </c>
      <c r="F79" s="117" t="s">
        <v>243</v>
      </c>
      <c r="G79" s="117" t="s">
        <v>244</v>
      </c>
      <c r="H79" s="118" t="s">
        <v>17</v>
      </c>
    </row>
    <row r="80" customFormat="false" ht="24" hidden="false" customHeight="false" outlineLevel="0" collapsed="false">
      <c r="A80" s="119" t="s">
        <v>228</v>
      </c>
      <c r="B80" s="120" t="s">
        <v>264</v>
      </c>
      <c r="C80" s="120" t="n">
        <v>88262</v>
      </c>
      <c r="D80" s="121" t="s">
        <v>231</v>
      </c>
      <c r="E80" s="120" t="s">
        <v>199</v>
      </c>
      <c r="F80" s="132" t="n">
        <v>2.256</v>
      </c>
      <c r="G80" s="123" t="n">
        <v>26.39</v>
      </c>
      <c r="H80" s="124" t="n">
        <f aca="false">F80*G80</f>
        <v>59.54</v>
      </c>
    </row>
    <row r="81" customFormat="false" ht="36" hidden="false" customHeight="false" outlineLevel="0" collapsed="false">
      <c r="A81" s="119" t="s">
        <v>217</v>
      </c>
      <c r="B81" s="120" t="s">
        <v>264</v>
      </c>
      <c r="C81" s="120" t="n">
        <v>4460</v>
      </c>
      <c r="D81" s="121" t="s">
        <v>265</v>
      </c>
      <c r="E81" s="120" t="s">
        <v>160</v>
      </c>
      <c r="F81" s="132" t="n">
        <v>2.5</v>
      </c>
      <c r="G81" s="123" t="n">
        <v>11.61</v>
      </c>
      <c r="H81" s="124" t="n">
        <f aca="false">F81*G81</f>
        <v>29.03</v>
      </c>
    </row>
    <row r="82" customFormat="false" ht="24" hidden="false" customHeight="false" outlineLevel="0" collapsed="false">
      <c r="A82" s="119" t="s">
        <v>217</v>
      </c>
      <c r="B82" s="120" t="s">
        <v>264</v>
      </c>
      <c r="C82" s="120" t="n">
        <v>4517</v>
      </c>
      <c r="D82" s="121" t="s">
        <v>266</v>
      </c>
      <c r="E82" s="120" t="s">
        <v>160</v>
      </c>
      <c r="F82" s="132" t="n">
        <v>2</v>
      </c>
      <c r="G82" s="123" t="n">
        <v>3.09</v>
      </c>
      <c r="H82" s="124" t="n">
        <f aca="false">F82*G82</f>
        <v>6.18</v>
      </c>
    </row>
    <row r="83" customFormat="false" ht="48" hidden="false" customHeight="false" outlineLevel="0" collapsed="false">
      <c r="A83" s="119" t="s">
        <v>228</v>
      </c>
      <c r="B83" s="120" t="s">
        <v>264</v>
      </c>
      <c r="C83" s="120" t="n">
        <v>94964</v>
      </c>
      <c r="D83" s="121" t="s">
        <v>267</v>
      </c>
      <c r="E83" s="120" t="s">
        <v>260</v>
      </c>
      <c r="F83" s="132" t="n">
        <v>1.213</v>
      </c>
      <c r="G83" s="123" t="n">
        <v>449.17</v>
      </c>
      <c r="H83" s="124" t="n">
        <f aca="false">F83*G83</f>
        <v>544.84</v>
      </c>
    </row>
    <row r="84" customFormat="false" ht="12.75" hidden="false" customHeight="false" outlineLevel="0" collapsed="false">
      <c r="A84" s="135"/>
      <c r="B84" s="135"/>
      <c r="C84" s="135"/>
      <c r="D84" s="135"/>
      <c r="E84" s="126" t="s">
        <v>201</v>
      </c>
      <c r="F84" s="126"/>
      <c r="G84" s="126"/>
      <c r="H84" s="127" t="n">
        <f aca="false">SUM(H80:H83)</f>
        <v>639.59</v>
      </c>
    </row>
    <row r="85" customFormat="false" ht="12.75" hidden="false" customHeight="false" outlineLevel="0" collapsed="false">
      <c r="A85" s="135"/>
      <c r="B85" s="135"/>
      <c r="C85" s="135"/>
      <c r="D85" s="135"/>
      <c r="E85" s="128" t="n">
        <f aca="false">$H$9</f>
        <v>0.2304</v>
      </c>
      <c r="F85" s="128"/>
      <c r="G85" s="128"/>
      <c r="H85" s="127" t="n">
        <f aca="false">ROUND((E85*H84),2)</f>
        <v>147.36</v>
      </c>
    </row>
    <row r="86" customFormat="false" ht="14.25" hidden="false" customHeight="false" outlineLevel="0" collapsed="false">
      <c r="A86" s="135"/>
      <c r="B86" s="135"/>
      <c r="C86" s="135"/>
      <c r="D86" s="135"/>
      <c r="E86" s="136" t="s">
        <v>215</v>
      </c>
      <c r="F86" s="136"/>
      <c r="G86" s="136"/>
      <c r="H86" s="137" t="n">
        <f aca="false">ROUND(H84+H85,2)</f>
        <v>786.95</v>
      </c>
    </row>
  </sheetData>
  <mergeCells count="39">
    <mergeCell ref="D1:H1"/>
    <mergeCell ref="D2:H2"/>
    <mergeCell ref="D3:H3"/>
    <mergeCell ref="A5:H5"/>
    <mergeCell ref="A7:H8"/>
    <mergeCell ref="F9:G9"/>
    <mergeCell ref="F10:G10"/>
    <mergeCell ref="B11:D11"/>
    <mergeCell ref="F11:H11"/>
    <mergeCell ref="A16:D20"/>
    <mergeCell ref="E16:G16"/>
    <mergeCell ref="E17:G17"/>
    <mergeCell ref="E18:G18"/>
    <mergeCell ref="E19:G19"/>
    <mergeCell ref="E20:G20"/>
    <mergeCell ref="A26:D28"/>
    <mergeCell ref="E26:G26"/>
    <mergeCell ref="E27:G27"/>
    <mergeCell ref="E28:G28"/>
    <mergeCell ref="A41:D43"/>
    <mergeCell ref="E41:G41"/>
    <mergeCell ref="E42:G42"/>
    <mergeCell ref="E43:G43"/>
    <mergeCell ref="A52:D54"/>
    <mergeCell ref="E52:G52"/>
    <mergeCell ref="E53:G53"/>
    <mergeCell ref="E54:G54"/>
    <mergeCell ref="A64:D66"/>
    <mergeCell ref="E64:G64"/>
    <mergeCell ref="E65:G65"/>
    <mergeCell ref="E66:G66"/>
    <mergeCell ref="A75:D77"/>
    <mergeCell ref="E75:G75"/>
    <mergeCell ref="E76:G76"/>
    <mergeCell ref="E77:G77"/>
    <mergeCell ref="A84:D86"/>
    <mergeCell ref="E84:G84"/>
    <mergeCell ref="E85:G85"/>
    <mergeCell ref="E86:G86"/>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57"/>
  <sheetViews>
    <sheetView showFormulas="false" showGridLines="false" showRowColHeaders="true" showZeros="true" rightToLeft="false" tabSelected="false" showOutlineSymbols="true" defaultGridColor="true" view="pageBreakPreview" topLeftCell="A16" colorId="64" zoomScale="115" zoomScaleNormal="120" zoomScalePageLayoutView="115" workbookViewId="0">
      <selection pane="topLeft" activeCell="D20" activeCellId="0" sqref="D20:D21"/>
    </sheetView>
  </sheetViews>
  <sheetFormatPr defaultColWidth="9.13671875" defaultRowHeight="12.75" zeroHeight="false" outlineLevelRow="0" outlineLevelCol="0"/>
  <cols>
    <col collapsed="false" customWidth="true" hidden="false" outlineLevel="0" max="1" min="1" style="138" width="9.28"/>
    <col collapsed="false" customWidth="true" hidden="false" outlineLevel="0" max="2" min="2" style="139" width="19.56"/>
    <col collapsed="false" customWidth="true" hidden="false" outlineLevel="0" max="3" min="3" style="138" width="20.28"/>
    <col collapsed="false" customWidth="true" hidden="false" outlineLevel="0" max="4" min="4" style="138" width="40.56"/>
    <col collapsed="false" customWidth="false" hidden="false" outlineLevel="0" max="5" min="5" style="138" width="9.14"/>
    <col collapsed="false" customWidth="true" hidden="false" outlineLevel="0" max="6" min="6" style="138" width="9.7"/>
    <col collapsed="false" customWidth="true" hidden="false" outlineLevel="0" max="8" min="7" style="138" width="14.85"/>
    <col collapsed="false" customWidth="false" hidden="false" outlineLevel="0" max="257" min="9" style="138" width="9.14"/>
  </cols>
  <sheetData>
    <row r="1" customFormat="false" ht="12.75" hidden="false" customHeight="false" outlineLevel="0" collapsed="false">
      <c r="A1" s="140"/>
      <c r="B1" s="141"/>
      <c r="C1" s="142"/>
      <c r="D1" s="143"/>
    </row>
    <row r="2" customFormat="false" ht="12.75" hidden="false" customHeight="false" outlineLevel="0" collapsed="false">
      <c r="A2" s="144"/>
      <c r="D2" s="145"/>
    </row>
    <row r="3" customFormat="false" ht="12.75" hidden="false" customHeight="false" outlineLevel="0" collapsed="false">
      <c r="A3" s="144"/>
      <c r="D3" s="145"/>
      <c r="E3" s="146"/>
      <c r="F3" s="146"/>
    </row>
    <row r="4" customFormat="false" ht="12.75" hidden="false" customHeight="false" outlineLevel="0" collapsed="false">
      <c r="A4" s="144"/>
      <c r="D4" s="145"/>
      <c r="E4" s="146"/>
      <c r="F4" s="146"/>
    </row>
    <row r="5" customFormat="false" ht="12.75" hidden="false" customHeight="true" outlineLevel="0" collapsed="false">
      <c r="A5" s="147" t="s">
        <v>268</v>
      </c>
      <c r="B5" s="147"/>
      <c r="C5" s="148"/>
      <c r="D5" s="149"/>
      <c r="E5" s="150"/>
      <c r="F5" s="150"/>
    </row>
    <row r="6" customFormat="false" ht="12.75" hidden="false" customHeight="false" outlineLevel="0" collapsed="false">
      <c r="A6" s="151" t="s">
        <v>269</v>
      </c>
      <c r="B6" s="152"/>
      <c r="C6" s="148"/>
      <c r="D6" s="149"/>
      <c r="E6" s="150"/>
      <c r="F6" s="150"/>
    </row>
    <row r="7" customFormat="false" ht="12.75" hidden="false" customHeight="false" outlineLevel="0" collapsed="false">
      <c r="A7" s="151" t="s">
        <v>270</v>
      </c>
      <c r="B7" s="152"/>
      <c r="C7" s="148"/>
      <c r="D7" s="149"/>
      <c r="E7" s="150"/>
      <c r="F7" s="150"/>
    </row>
    <row r="8" customFormat="false" ht="15.75" hidden="false" customHeight="true" outlineLevel="0" collapsed="false">
      <c r="A8" s="153" t="s">
        <v>271</v>
      </c>
      <c r="B8" s="153"/>
      <c r="C8" s="153"/>
      <c r="D8" s="153"/>
      <c r="E8" s="146"/>
      <c r="F8" s="146"/>
    </row>
    <row r="9" customFormat="false" ht="30.75" hidden="false" customHeight="true" outlineLevel="0" collapsed="false">
      <c r="A9" s="154" t="s">
        <v>191</v>
      </c>
      <c r="B9" s="154"/>
      <c r="C9" s="154"/>
      <c r="D9" s="154"/>
    </row>
    <row r="10" customFormat="false" ht="12.75" hidden="false" customHeight="true" outlineLevel="0" collapsed="false">
      <c r="A10" s="155"/>
      <c r="B10" s="155"/>
      <c r="C10" s="155"/>
      <c r="D10" s="155"/>
    </row>
    <row r="11" customFormat="false" ht="12.75" hidden="false" customHeight="true" outlineLevel="0" collapsed="false">
      <c r="A11" s="156" t="n">
        <v>1</v>
      </c>
      <c r="B11" s="157" t="s">
        <v>272</v>
      </c>
      <c r="C11" s="157"/>
      <c r="D11" s="158" t="n">
        <v>0.04</v>
      </c>
    </row>
    <row r="12" customFormat="false" ht="12.75" hidden="false" customHeight="false" outlineLevel="0" collapsed="false">
      <c r="A12" s="159"/>
      <c r="B12" s="159"/>
      <c r="C12" s="159"/>
      <c r="D12" s="159"/>
    </row>
    <row r="13" customFormat="false" ht="12.75" hidden="false" customHeight="false" outlineLevel="0" collapsed="false">
      <c r="A13" s="156" t="n">
        <v>2</v>
      </c>
      <c r="B13" s="157" t="s">
        <v>273</v>
      </c>
      <c r="C13" s="160" t="n">
        <f aca="false">SUM(C14:C17)</f>
        <v>0.0865</v>
      </c>
      <c r="D13" s="161"/>
    </row>
    <row r="14" customFormat="false" ht="12.75" hidden="false" customHeight="false" outlineLevel="0" collapsed="false">
      <c r="A14" s="162" t="s">
        <v>49</v>
      </c>
      <c r="B14" s="163" t="s">
        <v>274</v>
      </c>
      <c r="C14" s="164" t="n">
        <v>0.05</v>
      </c>
      <c r="D14" s="164"/>
    </row>
    <row r="15" customFormat="false" ht="12.75" hidden="false" customHeight="false" outlineLevel="0" collapsed="false">
      <c r="A15" s="162" t="s">
        <v>52</v>
      </c>
      <c r="B15" s="163" t="s">
        <v>275</v>
      </c>
      <c r="C15" s="164" t="n">
        <v>0.0065</v>
      </c>
      <c r="D15" s="164"/>
    </row>
    <row r="16" customFormat="false" ht="12.75" hidden="false" customHeight="false" outlineLevel="0" collapsed="false">
      <c r="A16" s="162" t="s">
        <v>276</v>
      </c>
      <c r="B16" s="163" t="s">
        <v>277</v>
      </c>
      <c r="C16" s="164" t="n">
        <v>0.03</v>
      </c>
      <c r="D16" s="164"/>
    </row>
    <row r="17" customFormat="false" ht="12.75" hidden="false" customHeight="false" outlineLevel="0" collapsed="false">
      <c r="A17" s="162" t="s">
        <v>278</v>
      </c>
      <c r="B17" s="163" t="s">
        <v>279</v>
      </c>
      <c r="C17" s="164" t="n">
        <v>0</v>
      </c>
      <c r="D17" s="164"/>
    </row>
    <row r="18" customFormat="false" ht="12.75" hidden="false" customHeight="false" outlineLevel="0" collapsed="false">
      <c r="A18" s="155"/>
      <c r="B18" s="155"/>
      <c r="C18" s="155"/>
      <c r="D18" s="155"/>
    </row>
    <row r="19" customFormat="false" ht="12.75" hidden="false" customHeight="false" outlineLevel="0" collapsed="false">
      <c r="A19" s="165" t="s">
        <v>280</v>
      </c>
      <c r="B19" s="157" t="s">
        <v>281</v>
      </c>
      <c r="C19" s="157"/>
      <c r="D19" s="166" t="n">
        <f aca="false">SUM(D20:D21)</f>
        <v>0</v>
      </c>
    </row>
    <row r="20" customFormat="false" ht="36.75" hidden="false" customHeight="true" outlineLevel="0" collapsed="false">
      <c r="A20" s="167" t="s">
        <v>57</v>
      </c>
      <c r="B20" s="168" t="s">
        <v>282</v>
      </c>
      <c r="C20" s="168"/>
      <c r="D20" s="169" t="n">
        <v>0</v>
      </c>
    </row>
    <row r="21" customFormat="false" ht="44.25" hidden="false" customHeight="true" outlineLevel="0" collapsed="false">
      <c r="A21" s="167" t="s">
        <v>60</v>
      </c>
      <c r="B21" s="168" t="s">
        <v>283</v>
      </c>
      <c r="C21" s="168"/>
      <c r="D21" s="169" t="n">
        <v>0</v>
      </c>
    </row>
    <row r="22" customFormat="false" ht="12.75" hidden="false" customHeight="false" outlineLevel="0" collapsed="false">
      <c r="A22" s="170"/>
      <c r="B22" s="163"/>
      <c r="C22" s="171"/>
      <c r="D22" s="172"/>
    </row>
    <row r="23" customFormat="false" ht="12.75" hidden="false" customHeight="false" outlineLevel="0" collapsed="false">
      <c r="A23" s="156" t="n">
        <v>4</v>
      </c>
      <c r="B23" s="157" t="s">
        <v>284</v>
      </c>
      <c r="C23" s="157"/>
      <c r="D23" s="173" t="n">
        <v>0.01</v>
      </c>
    </row>
    <row r="24" customFormat="false" ht="12.75" hidden="false" customHeight="false" outlineLevel="0" collapsed="false">
      <c r="A24" s="159"/>
      <c r="B24" s="159"/>
      <c r="C24" s="159"/>
      <c r="D24" s="159"/>
    </row>
    <row r="25" customFormat="false" ht="12.75" hidden="false" customHeight="false" outlineLevel="0" collapsed="false">
      <c r="A25" s="156" t="n">
        <v>5</v>
      </c>
      <c r="B25" s="157" t="s">
        <v>285</v>
      </c>
      <c r="C25" s="157"/>
      <c r="D25" s="158" t="n">
        <v>0.07</v>
      </c>
    </row>
    <row r="26" customFormat="false" ht="12.75" hidden="false" customHeight="true" outlineLevel="0" collapsed="false">
      <c r="A26" s="159"/>
      <c r="B26" s="159"/>
      <c r="C26" s="159"/>
      <c r="D26" s="159"/>
    </row>
    <row r="27" customFormat="false" ht="12.75" hidden="false" customHeight="false" outlineLevel="0" collapsed="false">
      <c r="A27" s="174"/>
      <c r="B27" s="175" t="s">
        <v>286</v>
      </c>
      <c r="C27" s="176"/>
      <c r="D27" s="166" t="n">
        <f aca="false">((((1+D11+D19)*(1+D23)*(1+D25))/(1-C13)))-1</f>
        <v>0.2304</v>
      </c>
    </row>
    <row r="28" customFormat="false" ht="12.75" hidden="false" customHeight="false" outlineLevel="0" collapsed="false">
      <c r="A28" s="174"/>
      <c r="B28" s="175"/>
      <c r="C28" s="176"/>
      <c r="D28" s="177"/>
    </row>
    <row r="29" customFormat="false" ht="12.75" hidden="false" customHeight="false" outlineLevel="0" collapsed="false">
      <c r="A29" s="159"/>
      <c r="B29" s="159"/>
      <c r="C29" s="159"/>
      <c r="D29" s="159"/>
    </row>
    <row r="30" customFormat="false" ht="12.75" hidden="false" customHeight="false" outlineLevel="0" collapsed="false">
      <c r="A30" s="178"/>
      <c r="B30" s="179"/>
      <c r="C30" s="180"/>
      <c r="D30" s="181"/>
      <c r="H30" s="182"/>
    </row>
    <row r="31" customFormat="false" ht="12.75" hidden="false" customHeight="false" outlineLevel="0" collapsed="false">
      <c r="A31" s="178"/>
      <c r="B31" s="183" t="s">
        <v>287</v>
      </c>
      <c r="C31" s="184"/>
      <c r="D31" s="166" t="n">
        <f aca="false">ROUND(D27,4)</f>
        <v>0.2304</v>
      </c>
      <c r="H31" s="182"/>
    </row>
    <row r="32" customFormat="false" ht="12.75" hidden="false" customHeight="false" outlineLevel="0" collapsed="false">
      <c r="A32" s="178"/>
      <c r="B32" s="179"/>
      <c r="C32" s="180"/>
      <c r="D32" s="181"/>
    </row>
    <row r="33" customFormat="false" ht="15" hidden="false" customHeight="false" outlineLevel="0" collapsed="false">
      <c r="A33" s="185" t="s">
        <v>288</v>
      </c>
      <c r="B33" s="186" t="s">
        <v>289</v>
      </c>
      <c r="C33" s="186"/>
      <c r="D33" s="187" t="n">
        <f aca="false">D11</f>
        <v>0.04</v>
      </c>
    </row>
    <row r="34" customFormat="false" ht="15" hidden="false" customHeight="false" outlineLevel="0" collapsed="false">
      <c r="A34" s="185" t="s">
        <v>290</v>
      </c>
      <c r="B34" s="186" t="s">
        <v>291</v>
      </c>
      <c r="C34" s="186"/>
      <c r="D34" s="187" t="n">
        <f aca="false">C13</f>
        <v>0.0865</v>
      </c>
    </row>
    <row r="35" customFormat="false" ht="15" hidden="false" customHeight="false" outlineLevel="0" collapsed="false">
      <c r="A35" s="185" t="s">
        <v>292</v>
      </c>
      <c r="B35" s="186" t="s">
        <v>293</v>
      </c>
      <c r="C35" s="186"/>
      <c r="D35" s="187" t="n">
        <f aca="false">D19</f>
        <v>0</v>
      </c>
    </row>
    <row r="36" customFormat="false" ht="15" hidden="false" customHeight="false" outlineLevel="0" collapsed="false">
      <c r="A36" s="185" t="s">
        <v>294</v>
      </c>
      <c r="B36" s="186" t="s">
        <v>295</v>
      </c>
      <c r="C36" s="186"/>
      <c r="D36" s="187" t="n">
        <f aca="false">D23</f>
        <v>0.01</v>
      </c>
    </row>
    <row r="37" customFormat="false" ht="15" hidden="false" customHeight="true" outlineLevel="0" collapsed="false">
      <c r="A37" s="188" t="s">
        <v>296</v>
      </c>
      <c r="B37" s="189" t="s">
        <v>297</v>
      </c>
      <c r="C37" s="189"/>
      <c r="D37" s="190" t="n">
        <f aca="false">D25</f>
        <v>0.07</v>
      </c>
    </row>
    <row r="40" customFormat="false" ht="27" hidden="false" customHeight="true" outlineLevel="0" collapsed="false"/>
    <row r="44" customFormat="false" ht="42.75" hidden="false" customHeight="true" outlineLevel="0" collapsed="false"/>
    <row r="45" customFormat="false" ht="55.5" hidden="false" customHeight="true" outlineLevel="0" collapsed="false"/>
    <row r="50" customFormat="false" ht="33.75" hidden="false" customHeight="true" outlineLevel="0" collapsed="false"/>
    <row r="51" customFormat="false" ht="50.25" hidden="false" customHeight="true" outlineLevel="0" collapsed="false"/>
    <row r="52" customFormat="false" ht="53.25" hidden="false" customHeight="true" outlineLevel="0" collapsed="false"/>
    <row r="53" customFormat="false" ht="34.5" hidden="false" customHeight="true" outlineLevel="0" collapsed="false"/>
    <row r="57" customFormat="false" ht="36.75" hidden="false" customHeight="true" outlineLevel="0" collapsed="false"/>
  </sheetData>
  <mergeCells count="24">
    <mergeCell ref="A5:B5"/>
    <mergeCell ref="A8:D8"/>
    <mergeCell ref="A9:D9"/>
    <mergeCell ref="A10:D10"/>
    <mergeCell ref="B11:C11"/>
    <mergeCell ref="A12:D12"/>
    <mergeCell ref="C14:D14"/>
    <mergeCell ref="C15:D15"/>
    <mergeCell ref="C16:D16"/>
    <mergeCell ref="C17:D17"/>
    <mergeCell ref="A18:D18"/>
    <mergeCell ref="B19:C19"/>
    <mergeCell ref="B20:C20"/>
    <mergeCell ref="B21:C21"/>
    <mergeCell ref="B23:C23"/>
    <mergeCell ref="A24:D24"/>
    <mergeCell ref="B25:C25"/>
    <mergeCell ref="A26:D26"/>
    <mergeCell ref="A29:D29"/>
    <mergeCell ref="B33:C33"/>
    <mergeCell ref="B34:C34"/>
    <mergeCell ref="B35:C35"/>
    <mergeCell ref="B36:C36"/>
    <mergeCell ref="B37:C37"/>
  </mergeCells>
  <printOptions headings="false" gridLines="false" gridLinesSet="true" horizontalCentered="true" verticalCentered="false"/>
  <pageMargins left="0.984027777777778" right="0.786805555555556" top="0.786805555555556"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2:G53"/>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H29" activeCellId="0" sqref="H29"/>
    </sheetView>
  </sheetViews>
  <sheetFormatPr defaultColWidth="8.9921875" defaultRowHeight="12.75" zeroHeight="false" outlineLevelRow="0" outlineLevelCol="0"/>
  <cols>
    <col collapsed="false" customWidth="false" hidden="false" outlineLevel="0" max="1" min="1" style="65" width="8.99"/>
    <col collapsed="false" customWidth="true" hidden="false" outlineLevel="0" max="2" min="2" style="65" width="36.14"/>
    <col collapsed="false" customWidth="true" hidden="false" outlineLevel="0" max="3" min="3" style="65" width="39.85"/>
    <col collapsed="false" customWidth="true" hidden="true" outlineLevel="0" max="4" min="4" style="65" width="16.7"/>
    <col collapsed="false" customWidth="true" hidden="true" outlineLevel="0" max="5" min="5" style="65" width="16.84"/>
    <col collapsed="false" customWidth="true" hidden="false" outlineLevel="0" max="6" min="6" style="65" width="13.14"/>
    <col collapsed="false" customWidth="true" hidden="false" outlineLevel="0" max="7" min="7" style="65" width="16.84"/>
    <col collapsed="false" customWidth="false" hidden="false" outlineLevel="0" max="257" min="8" style="65" width="8.99"/>
  </cols>
  <sheetData>
    <row r="2" customFormat="false" ht="12.75" hidden="false" customHeight="false" outlineLevel="0" collapsed="false">
      <c r="B2" s="191"/>
      <c r="C2" s="192"/>
      <c r="D2" s="192"/>
      <c r="E2" s="192"/>
      <c r="F2" s="192"/>
      <c r="G2" s="193"/>
    </row>
    <row r="3" customFormat="false" ht="12.75" hidden="false" customHeight="false" outlineLevel="0" collapsed="false">
      <c r="B3" s="194"/>
      <c r="C3" s="150"/>
      <c r="D3" s="150"/>
      <c r="E3" s="150"/>
      <c r="F3" s="150"/>
      <c r="G3" s="195"/>
    </row>
    <row r="4" customFormat="false" ht="12.75" hidden="false" customHeight="false" outlineLevel="0" collapsed="false">
      <c r="B4" s="194"/>
      <c r="C4" s="150"/>
      <c r="D4" s="150"/>
      <c r="E4" s="150"/>
      <c r="F4" s="150"/>
      <c r="G4" s="195"/>
    </row>
    <row r="5" customFormat="false" ht="12.75" hidden="false" customHeight="false" outlineLevel="0" collapsed="false">
      <c r="B5" s="194"/>
      <c r="C5" s="150"/>
      <c r="D5" s="150"/>
      <c r="E5" s="150"/>
      <c r="F5" s="150"/>
      <c r="G5" s="195"/>
    </row>
    <row r="6" customFormat="false" ht="12.75" hidden="false" customHeight="false" outlineLevel="0" collapsed="false">
      <c r="B6" s="194"/>
      <c r="C6" s="150"/>
      <c r="D6" s="150"/>
      <c r="E6" s="150"/>
      <c r="F6" s="150"/>
      <c r="G6" s="195"/>
    </row>
    <row r="7" customFormat="false" ht="12.75" hidden="false" customHeight="false" outlineLevel="0" collapsed="false">
      <c r="B7" s="151" t="s">
        <v>268</v>
      </c>
      <c r="C7" s="152"/>
      <c r="D7" s="148"/>
      <c r="E7" s="148"/>
      <c r="F7" s="148"/>
      <c r="G7" s="149"/>
    </row>
    <row r="8" customFormat="false" ht="12.75" hidden="false" customHeight="false" outlineLevel="0" collapsed="false">
      <c r="B8" s="151" t="s">
        <v>269</v>
      </c>
      <c r="C8" s="152"/>
      <c r="D8" s="148"/>
      <c r="E8" s="148"/>
      <c r="F8" s="148"/>
      <c r="G8" s="149"/>
    </row>
    <row r="9" customFormat="false" ht="12.75" hidden="false" customHeight="false" outlineLevel="0" collapsed="false">
      <c r="B9" s="151" t="s">
        <v>270</v>
      </c>
      <c r="C9" s="152"/>
      <c r="D9" s="148"/>
      <c r="E9" s="148"/>
      <c r="F9" s="148"/>
      <c r="G9" s="149"/>
    </row>
    <row r="10" customFormat="false" ht="12.75" hidden="false" customHeight="false" outlineLevel="0" collapsed="false">
      <c r="B10" s="196"/>
      <c r="C10" s="196"/>
      <c r="D10" s="196"/>
      <c r="E10" s="196"/>
      <c r="F10" s="196"/>
      <c r="G10" s="196"/>
    </row>
    <row r="11" customFormat="false" ht="12.75" hidden="false" customHeight="false" outlineLevel="0" collapsed="false">
      <c r="B11" s="196"/>
      <c r="C11" s="196"/>
      <c r="D11" s="196"/>
      <c r="E11" s="196"/>
      <c r="F11" s="196"/>
      <c r="G11" s="196"/>
    </row>
    <row r="12" customFormat="false" ht="15.75" hidden="false" customHeight="false" outlineLevel="0" collapsed="false">
      <c r="B12" s="153" t="s">
        <v>298</v>
      </c>
      <c r="C12" s="153"/>
      <c r="D12" s="153"/>
      <c r="E12" s="153"/>
      <c r="F12" s="153"/>
      <c r="G12" s="153"/>
    </row>
    <row r="13" customFormat="false" ht="15.75" hidden="false" customHeight="true" outlineLevel="0" collapsed="false">
      <c r="B13" s="197" t="s">
        <v>299</v>
      </c>
      <c r="C13" s="198"/>
      <c r="D13" s="199" t="s">
        <v>300</v>
      </c>
      <c r="E13" s="199"/>
      <c r="F13" s="200" t="s">
        <v>191</v>
      </c>
      <c r="G13" s="200"/>
    </row>
    <row r="14" customFormat="false" ht="15" hidden="false" customHeight="false" outlineLevel="0" collapsed="false">
      <c r="B14" s="201"/>
      <c r="C14" s="201"/>
      <c r="D14" s="201"/>
      <c r="E14" s="201"/>
      <c r="F14" s="201"/>
      <c r="G14" s="201"/>
    </row>
    <row r="15" customFormat="false" ht="12.75" hidden="false" customHeight="false" outlineLevel="0" collapsed="false">
      <c r="B15" s="202"/>
      <c r="C15" s="202"/>
      <c r="D15" s="203" t="s">
        <v>301</v>
      </c>
      <c r="E15" s="203" t="s">
        <v>302</v>
      </c>
      <c r="F15" s="203" t="s">
        <v>301</v>
      </c>
      <c r="G15" s="204" t="s">
        <v>302</v>
      </c>
    </row>
    <row r="16" customFormat="false" ht="12.75" hidden="false" customHeight="false" outlineLevel="0" collapsed="false">
      <c r="B16" s="202"/>
      <c r="C16" s="202"/>
      <c r="D16" s="203"/>
      <c r="E16" s="203"/>
      <c r="F16" s="203"/>
      <c r="G16" s="204"/>
    </row>
    <row r="17" customFormat="false" ht="15.75" hidden="false" customHeight="false" outlineLevel="0" collapsed="false">
      <c r="B17" s="153" t="s">
        <v>303</v>
      </c>
      <c r="C17" s="153"/>
      <c r="D17" s="153"/>
      <c r="E17" s="153"/>
      <c r="F17" s="153"/>
      <c r="G17" s="153"/>
    </row>
    <row r="18" customFormat="false" ht="15" hidden="false" customHeight="false" outlineLevel="0" collapsed="false">
      <c r="B18" s="205" t="s">
        <v>304</v>
      </c>
      <c r="C18" s="206" t="s">
        <v>305</v>
      </c>
      <c r="D18" s="207" t="n">
        <v>0</v>
      </c>
      <c r="E18" s="207" t="n">
        <v>0</v>
      </c>
      <c r="F18" s="207" t="n">
        <v>20</v>
      </c>
      <c r="G18" s="208" t="n">
        <v>20</v>
      </c>
    </row>
    <row r="19" customFormat="false" ht="15" hidden="false" customHeight="false" outlineLevel="0" collapsed="false">
      <c r="B19" s="209" t="s">
        <v>306</v>
      </c>
      <c r="C19" s="210" t="s">
        <v>307</v>
      </c>
      <c r="D19" s="211" t="n">
        <v>1.5</v>
      </c>
      <c r="E19" s="211" t="n">
        <v>1.5</v>
      </c>
      <c r="F19" s="211" t="n">
        <v>1.5</v>
      </c>
      <c r="G19" s="212" t="n">
        <v>1.5</v>
      </c>
    </row>
    <row r="20" customFormat="false" ht="15" hidden="false" customHeight="false" outlineLevel="0" collapsed="false">
      <c r="B20" s="209" t="s">
        <v>308</v>
      </c>
      <c r="C20" s="210" t="s">
        <v>309</v>
      </c>
      <c r="D20" s="211" t="n">
        <v>1</v>
      </c>
      <c r="E20" s="211" t="n">
        <v>1</v>
      </c>
      <c r="F20" s="211" t="n">
        <v>1</v>
      </c>
      <c r="G20" s="212" t="n">
        <v>1</v>
      </c>
    </row>
    <row r="21" customFormat="false" ht="15" hidden="false" customHeight="false" outlineLevel="0" collapsed="false">
      <c r="B21" s="209" t="s">
        <v>310</v>
      </c>
      <c r="C21" s="210" t="s">
        <v>311</v>
      </c>
      <c r="D21" s="211" t="n">
        <v>0.2</v>
      </c>
      <c r="E21" s="211" t="n">
        <v>0.2</v>
      </c>
      <c r="F21" s="211" t="n">
        <v>0.2</v>
      </c>
      <c r="G21" s="212" t="n">
        <v>0.2</v>
      </c>
    </row>
    <row r="22" customFormat="false" ht="15" hidden="false" customHeight="false" outlineLevel="0" collapsed="false">
      <c r="B22" s="209" t="s">
        <v>312</v>
      </c>
      <c r="C22" s="210" t="s">
        <v>313</v>
      </c>
      <c r="D22" s="211" t="n">
        <v>0.6</v>
      </c>
      <c r="E22" s="211" t="n">
        <v>0.6</v>
      </c>
      <c r="F22" s="211" t="n">
        <v>0.6</v>
      </c>
      <c r="G22" s="212" t="n">
        <v>0.6</v>
      </c>
    </row>
    <row r="23" customFormat="false" ht="15" hidden="false" customHeight="false" outlineLevel="0" collapsed="false">
      <c r="B23" s="209" t="s">
        <v>314</v>
      </c>
      <c r="C23" s="210" t="s">
        <v>315</v>
      </c>
      <c r="D23" s="211" t="n">
        <v>2.5</v>
      </c>
      <c r="E23" s="211" t="n">
        <v>2.5</v>
      </c>
      <c r="F23" s="211" t="n">
        <v>2.5</v>
      </c>
      <c r="G23" s="212" t="n">
        <v>2.5</v>
      </c>
    </row>
    <row r="24" customFormat="false" ht="15" hidden="false" customHeight="false" outlineLevel="0" collapsed="false">
      <c r="B24" s="209" t="s">
        <v>316</v>
      </c>
      <c r="C24" s="210" t="s">
        <v>317</v>
      </c>
      <c r="D24" s="211" t="n">
        <v>3</v>
      </c>
      <c r="E24" s="211" t="n">
        <v>3</v>
      </c>
      <c r="F24" s="211" t="n">
        <v>3</v>
      </c>
      <c r="G24" s="212" t="n">
        <v>3</v>
      </c>
    </row>
    <row r="25" customFormat="false" ht="15" hidden="false" customHeight="false" outlineLevel="0" collapsed="false">
      <c r="B25" s="209" t="s">
        <v>318</v>
      </c>
      <c r="C25" s="210" t="s">
        <v>319</v>
      </c>
      <c r="D25" s="211" t="n">
        <v>8</v>
      </c>
      <c r="E25" s="211" t="n">
        <v>8</v>
      </c>
      <c r="F25" s="211" t="n">
        <v>8</v>
      </c>
      <c r="G25" s="212" t="n">
        <v>8</v>
      </c>
    </row>
    <row r="26" customFormat="false" ht="15" hidden="false" customHeight="false" outlineLevel="0" collapsed="false">
      <c r="B26" s="213" t="s">
        <v>320</v>
      </c>
      <c r="C26" s="214" t="s">
        <v>321</v>
      </c>
      <c r="D26" s="215" t="n">
        <v>0</v>
      </c>
      <c r="E26" s="215" t="n">
        <v>0</v>
      </c>
      <c r="F26" s="215" t="n">
        <v>0</v>
      </c>
      <c r="G26" s="216" t="n">
        <v>0</v>
      </c>
    </row>
    <row r="27" customFormat="false" ht="15.75" hidden="false" customHeight="false" outlineLevel="0" collapsed="false">
      <c r="B27" s="202" t="s">
        <v>322</v>
      </c>
      <c r="C27" s="217" t="s">
        <v>323</v>
      </c>
      <c r="D27" s="218" t="n">
        <f aca="false">SUM(D18:D26)</f>
        <v>16.8</v>
      </c>
      <c r="E27" s="218" t="n">
        <f aca="false">SUM(E18:E26)</f>
        <v>16.8</v>
      </c>
      <c r="F27" s="218" t="n">
        <f aca="false">SUM(F18:F26)</f>
        <v>36.8</v>
      </c>
      <c r="G27" s="219" t="n">
        <f aca="false">SUM(G18:G26)</f>
        <v>36.8</v>
      </c>
    </row>
    <row r="28" customFormat="false" ht="15.75" hidden="false" customHeight="false" outlineLevel="0" collapsed="false">
      <c r="B28" s="153" t="s">
        <v>324</v>
      </c>
      <c r="C28" s="153"/>
      <c r="D28" s="153"/>
      <c r="E28" s="153"/>
      <c r="F28" s="153"/>
      <c r="G28" s="153"/>
    </row>
    <row r="29" customFormat="false" ht="15" hidden="false" customHeight="false" outlineLevel="0" collapsed="false">
      <c r="B29" s="205" t="s">
        <v>325</v>
      </c>
      <c r="C29" s="206" t="s">
        <v>326</v>
      </c>
      <c r="D29" s="207" t="n">
        <v>17.97</v>
      </c>
      <c r="E29" s="207" t="s">
        <v>327</v>
      </c>
      <c r="F29" s="207" t="n">
        <v>17.97</v>
      </c>
      <c r="G29" s="208" t="s">
        <v>327</v>
      </c>
    </row>
    <row r="30" customFormat="false" ht="15" hidden="false" customHeight="false" outlineLevel="0" collapsed="false">
      <c r="B30" s="209" t="s">
        <v>328</v>
      </c>
      <c r="C30" s="210" t="s">
        <v>329</v>
      </c>
      <c r="D30" s="211" t="n">
        <v>3.96</v>
      </c>
      <c r="E30" s="211" t="s">
        <v>327</v>
      </c>
      <c r="F30" s="211" t="n">
        <v>3.96</v>
      </c>
      <c r="G30" s="212" t="s">
        <v>327</v>
      </c>
    </row>
    <row r="31" customFormat="false" ht="15" hidden="false" customHeight="false" outlineLevel="0" collapsed="false">
      <c r="B31" s="209" t="s">
        <v>330</v>
      </c>
      <c r="C31" s="210" t="s">
        <v>331</v>
      </c>
      <c r="D31" s="211" t="n">
        <v>0.86</v>
      </c>
      <c r="E31" s="211" t="n">
        <v>0.66</v>
      </c>
      <c r="F31" s="211" t="n">
        <v>0.86</v>
      </c>
      <c r="G31" s="212" t="n">
        <v>0.66</v>
      </c>
    </row>
    <row r="32" customFormat="false" ht="15" hidden="false" customHeight="false" outlineLevel="0" collapsed="false">
      <c r="B32" s="209" t="s">
        <v>332</v>
      </c>
      <c r="C32" s="210" t="s">
        <v>333</v>
      </c>
      <c r="D32" s="211" t="n">
        <v>10.97</v>
      </c>
      <c r="E32" s="211" t="n">
        <v>8.33</v>
      </c>
      <c r="F32" s="211" t="n">
        <v>10.97</v>
      </c>
      <c r="G32" s="212" t="n">
        <v>8.33</v>
      </c>
    </row>
    <row r="33" customFormat="false" ht="15" hidden="false" customHeight="false" outlineLevel="0" collapsed="false">
      <c r="B33" s="209" t="s">
        <v>334</v>
      </c>
      <c r="C33" s="210" t="s">
        <v>335</v>
      </c>
      <c r="D33" s="211" t="n">
        <v>0.07</v>
      </c>
      <c r="E33" s="211" t="n">
        <v>0.06</v>
      </c>
      <c r="F33" s="211" t="n">
        <v>0.07</v>
      </c>
      <c r="G33" s="212" t="n">
        <v>0.06</v>
      </c>
    </row>
    <row r="34" customFormat="false" ht="15" hidden="false" customHeight="false" outlineLevel="0" collapsed="false">
      <c r="B34" s="209" t="s">
        <v>336</v>
      </c>
      <c r="C34" s="210" t="s">
        <v>337</v>
      </c>
      <c r="D34" s="211" t="n">
        <v>0.73</v>
      </c>
      <c r="E34" s="211" t="n">
        <v>0.56</v>
      </c>
      <c r="F34" s="211" t="n">
        <v>0.73</v>
      </c>
      <c r="G34" s="212" t="n">
        <v>0.56</v>
      </c>
    </row>
    <row r="35" customFormat="false" ht="15" hidden="false" customHeight="false" outlineLevel="0" collapsed="false">
      <c r="B35" s="209" t="s">
        <v>338</v>
      </c>
      <c r="C35" s="210" t="s">
        <v>339</v>
      </c>
      <c r="D35" s="211" t="n">
        <v>2.04</v>
      </c>
      <c r="E35" s="211" t="s">
        <v>327</v>
      </c>
      <c r="F35" s="211" t="n">
        <v>2.04</v>
      </c>
      <c r="G35" s="212" t="s">
        <v>327</v>
      </c>
    </row>
    <row r="36" customFormat="false" ht="15" hidden="false" customHeight="false" outlineLevel="0" collapsed="false">
      <c r="B36" s="209" t="s">
        <v>340</v>
      </c>
      <c r="C36" s="210" t="s">
        <v>341</v>
      </c>
      <c r="D36" s="211" t="n">
        <v>0.1</v>
      </c>
      <c r="E36" s="211" t="n">
        <v>0.08</v>
      </c>
      <c r="F36" s="211" t="n">
        <v>0.1</v>
      </c>
      <c r="G36" s="212" t="n">
        <v>0.08</v>
      </c>
    </row>
    <row r="37" customFormat="false" ht="15" hidden="false" customHeight="false" outlineLevel="0" collapsed="false">
      <c r="B37" s="209" t="s">
        <v>342</v>
      </c>
      <c r="C37" s="210" t="s">
        <v>343</v>
      </c>
      <c r="D37" s="211" t="n">
        <v>10.34</v>
      </c>
      <c r="E37" s="211" t="n">
        <v>7.85</v>
      </c>
      <c r="F37" s="211" t="n">
        <v>10.34</v>
      </c>
      <c r="G37" s="212" t="n">
        <v>7.85</v>
      </c>
    </row>
    <row r="38" customFormat="false" ht="15" hidden="false" customHeight="false" outlineLevel="0" collapsed="false">
      <c r="B38" s="213" t="s">
        <v>344</v>
      </c>
      <c r="C38" s="214" t="s">
        <v>345</v>
      </c>
      <c r="D38" s="215" t="n">
        <v>0.03</v>
      </c>
      <c r="E38" s="215" t="n">
        <v>0.02</v>
      </c>
      <c r="F38" s="215" t="n">
        <v>0.03</v>
      </c>
      <c r="G38" s="216" t="n">
        <v>0.02</v>
      </c>
    </row>
    <row r="39" customFormat="false" ht="15.75" hidden="false" customHeight="false" outlineLevel="0" collapsed="false">
      <c r="B39" s="202" t="s">
        <v>346</v>
      </c>
      <c r="C39" s="217" t="s">
        <v>347</v>
      </c>
      <c r="D39" s="218" t="n">
        <f aca="false">SUM(D29:D38)</f>
        <v>47.07</v>
      </c>
      <c r="E39" s="218" t="n">
        <f aca="false">SUM(E29:E38)</f>
        <v>17.56</v>
      </c>
      <c r="F39" s="218" t="n">
        <f aca="false">SUM(F29:F38)</f>
        <v>47.07</v>
      </c>
      <c r="G39" s="219" t="n">
        <f aca="false">SUM(G29:G38)</f>
        <v>17.56</v>
      </c>
    </row>
    <row r="40" customFormat="false" ht="15.75" hidden="false" customHeight="false" outlineLevel="0" collapsed="false">
      <c r="B40" s="153" t="s">
        <v>348</v>
      </c>
      <c r="C40" s="153"/>
      <c r="D40" s="153"/>
      <c r="E40" s="153"/>
      <c r="F40" s="153"/>
      <c r="G40" s="153"/>
    </row>
    <row r="41" customFormat="false" ht="15" hidden="false" customHeight="false" outlineLevel="0" collapsed="false">
      <c r="B41" s="205" t="s">
        <v>349</v>
      </c>
      <c r="C41" s="206" t="s">
        <v>350</v>
      </c>
      <c r="D41" s="207" t="n">
        <v>5.44</v>
      </c>
      <c r="E41" s="207" t="n">
        <v>4.13</v>
      </c>
      <c r="F41" s="207" t="n">
        <v>5.44</v>
      </c>
      <c r="G41" s="208" t="n">
        <v>4.13</v>
      </c>
    </row>
    <row r="42" customFormat="false" ht="15" hidden="false" customHeight="false" outlineLevel="0" collapsed="false">
      <c r="B42" s="209" t="s">
        <v>351</v>
      </c>
      <c r="C42" s="210" t="s">
        <v>352</v>
      </c>
      <c r="D42" s="211" t="n">
        <v>0.13</v>
      </c>
      <c r="E42" s="211" t="n">
        <v>0.1</v>
      </c>
      <c r="F42" s="211" t="n">
        <v>0.13</v>
      </c>
      <c r="G42" s="212" t="n">
        <v>0.1</v>
      </c>
    </row>
    <row r="43" customFormat="false" ht="15" hidden="false" customHeight="false" outlineLevel="0" collapsed="false">
      <c r="B43" s="209" t="s">
        <v>353</v>
      </c>
      <c r="C43" s="210" t="s">
        <v>354</v>
      </c>
      <c r="D43" s="211" t="n">
        <v>3.41</v>
      </c>
      <c r="E43" s="211" t="n">
        <v>2.59</v>
      </c>
      <c r="F43" s="211" t="n">
        <v>3.41</v>
      </c>
      <c r="G43" s="212" t="n">
        <v>2.59</v>
      </c>
    </row>
    <row r="44" customFormat="false" ht="15" hidden="false" customHeight="false" outlineLevel="0" collapsed="false">
      <c r="B44" s="209" t="s">
        <v>355</v>
      </c>
      <c r="C44" s="210" t="s">
        <v>356</v>
      </c>
      <c r="D44" s="211" t="n">
        <v>3.36</v>
      </c>
      <c r="E44" s="211" t="n">
        <v>2.55</v>
      </c>
      <c r="F44" s="211" t="n">
        <v>3.36</v>
      </c>
      <c r="G44" s="212" t="n">
        <v>2.55</v>
      </c>
    </row>
    <row r="45" customFormat="false" ht="15" hidden="false" customHeight="false" outlineLevel="0" collapsed="false">
      <c r="B45" s="213" t="s">
        <v>357</v>
      </c>
      <c r="C45" s="214" t="s">
        <v>358</v>
      </c>
      <c r="D45" s="215" t="n">
        <v>0.46</v>
      </c>
      <c r="E45" s="215" t="n">
        <v>0.35</v>
      </c>
      <c r="F45" s="215" t="n">
        <v>0.46</v>
      </c>
      <c r="G45" s="216" t="n">
        <v>0.35</v>
      </c>
    </row>
    <row r="46" customFormat="false" ht="15.75" hidden="false" customHeight="false" outlineLevel="0" collapsed="false">
      <c r="B46" s="202" t="s">
        <v>359</v>
      </c>
      <c r="C46" s="217" t="s">
        <v>347</v>
      </c>
      <c r="D46" s="218" t="n">
        <f aca="false">SUM(D41:D45)</f>
        <v>12.8</v>
      </c>
      <c r="E46" s="218" t="n">
        <f aca="false">SUM(E41:E45)</f>
        <v>9.72</v>
      </c>
      <c r="F46" s="218" t="n">
        <f aca="false">SUM(F41:F45)</f>
        <v>12.8</v>
      </c>
      <c r="G46" s="219" t="n">
        <f aca="false">SUM(G41:G45)</f>
        <v>9.72</v>
      </c>
    </row>
    <row r="47" customFormat="false" ht="15.75" hidden="false" customHeight="false" outlineLevel="0" collapsed="false">
      <c r="B47" s="153" t="s">
        <v>360</v>
      </c>
      <c r="C47" s="153"/>
      <c r="D47" s="153"/>
      <c r="E47" s="153"/>
      <c r="F47" s="153"/>
      <c r="G47" s="153"/>
    </row>
    <row r="48" customFormat="false" ht="15" hidden="false" customHeight="false" outlineLevel="0" collapsed="false">
      <c r="B48" s="205" t="s">
        <v>361</v>
      </c>
      <c r="C48" s="206" t="s">
        <v>362</v>
      </c>
      <c r="D48" s="207" t="n">
        <v>7.91</v>
      </c>
      <c r="E48" s="207" t="n">
        <v>2.95</v>
      </c>
      <c r="F48" s="207" t="n">
        <v>17.32</v>
      </c>
      <c r="G48" s="208" t="n">
        <v>6.46</v>
      </c>
    </row>
    <row r="49" customFormat="false" ht="76.5" hidden="false" customHeight="true" outlineLevel="0" collapsed="false">
      <c r="B49" s="220" t="s">
        <v>363</v>
      </c>
      <c r="C49" s="221" t="s">
        <v>364</v>
      </c>
      <c r="D49" s="215" t="n">
        <v>0.46</v>
      </c>
      <c r="E49" s="215" t="n">
        <v>0.35</v>
      </c>
      <c r="F49" s="215" t="n">
        <v>0.48</v>
      </c>
      <c r="G49" s="216" t="n">
        <v>0.37</v>
      </c>
    </row>
    <row r="50" customFormat="false" ht="15.75" hidden="false" customHeight="false" outlineLevel="0" collapsed="false">
      <c r="B50" s="202" t="s">
        <v>365</v>
      </c>
      <c r="C50" s="217" t="s">
        <v>323</v>
      </c>
      <c r="D50" s="218" t="n">
        <f aca="false">SUM(D48:D49)</f>
        <v>8.37</v>
      </c>
      <c r="E50" s="218" t="n">
        <f aca="false">SUM(E48:E49)</f>
        <v>3.3</v>
      </c>
      <c r="F50" s="218" t="n">
        <f aca="false">SUM(F48:F49)</f>
        <v>17.8</v>
      </c>
      <c r="G50" s="219" t="n">
        <f aca="false">SUM(G48:G49)</f>
        <v>6.83</v>
      </c>
    </row>
    <row r="51" customFormat="false" ht="15" hidden="false" customHeight="false" outlineLevel="0" collapsed="false">
      <c r="B51" s="201"/>
      <c r="C51" s="201"/>
      <c r="D51" s="201"/>
      <c r="E51" s="201"/>
      <c r="F51" s="201"/>
      <c r="G51" s="201"/>
    </row>
    <row r="52" customFormat="false" ht="15.75" hidden="false" customHeight="false" outlineLevel="0" collapsed="false">
      <c r="B52" s="222" t="s">
        <v>366</v>
      </c>
      <c r="C52" s="222"/>
      <c r="D52" s="223" t="n">
        <f aca="false">D27+D39+D46+D50</f>
        <v>85.04</v>
      </c>
      <c r="E52" s="223" t="n">
        <f aca="false">E27+E39+E46+E50</f>
        <v>47.38</v>
      </c>
      <c r="F52" s="224" t="n">
        <f aca="false">(F27+F39+F46+F50)/100</f>
        <v>1.1447</v>
      </c>
      <c r="G52" s="225" t="n">
        <f aca="false">(G27+G39+G46+G50)/100</f>
        <v>0.7091</v>
      </c>
    </row>
    <row r="53" customFormat="false" ht="15" hidden="false" customHeight="false" outlineLevel="0" collapsed="false">
      <c r="B53" s="226"/>
      <c r="C53" s="226"/>
      <c r="D53" s="226"/>
      <c r="E53" s="226"/>
      <c r="F53" s="226"/>
      <c r="G53" s="226"/>
    </row>
  </sheetData>
  <mergeCells count="16">
    <mergeCell ref="B10:G11"/>
    <mergeCell ref="B12:G12"/>
    <mergeCell ref="D13:E13"/>
    <mergeCell ref="F13:G13"/>
    <mergeCell ref="B14:G14"/>
    <mergeCell ref="B15:C16"/>
    <mergeCell ref="D15:D16"/>
    <mergeCell ref="E15:E16"/>
    <mergeCell ref="F15:F16"/>
    <mergeCell ref="G15:G16"/>
    <mergeCell ref="B17:G17"/>
    <mergeCell ref="B28:G28"/>
    <mergeCell ref="B40:G40"/>
    <mergeCell ref="B47:G47"/>
    <mergeCell ref="B51:G51"/>
    <mergeCell ref="B52:C52"/>
  </mergeCells>
  <printOptions headings="false" gridLines="false" gridLinesSet="true" horizontalCentered="false" verticalCentered="false"/>
  <pageMargins left="0.751388888888889" right="0.751388888888889"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8" activeCellId="0" sqref="M8:N8"/>
    </sheetView>
  </sheetViews>
  <sheetFormatPr defaultColWidth="9.13671875" defaultRowHeight="12.75" zeroHeight="false" outlineLevelRow="0" outlineLevelCol="0"/>
  <cols>
    <col collapsed="false" customWidth="false" hidden="false" outlineLevel="0" max="1" min="1" style="227" width="9.14"/>
    <col collapsed="false" customWidth="true" hidden="false" outlineLevel="0" max="2" min="2" style="227" width="27.56"/>
    <col collapsed="false" customWidth="false" hidden="false" outlineLevel="0" max="6" min="3" style="227" width="9.14"/>
    <col collapsed="false" customWidth="true" hidden="false" outlineLevel="0" max="7" min="7" style="227" width="14.41"/>
    <col collapsed="false" customWidth="false" hidden="false" outlineLevel="0" max="10" min="8" style="227" width="9.14"/>
    <col collapsed="false" customWidth="true" hidden="false" outlineLevel="0" max="11" min="11" style="227" width="8.28"/>
    <col collapsed="false" customWidth="false" hidden="false" outlineLevel="0" max="257" min="12" style="227" width="9.14"/>
  </cols>
  <sheetData>
    <row r="1" s="229" customFormat="true" ht="12.75" hidden="false" customHeight="true" outlineLevel="0" collapsed="false">
      <c r="A1" s="228" t="s">
        <v>170</v>
      </c>
      <c r="B1" s="228"/>
      <c r="C1" s="228"/>
      <c r="D1" s="228"/>
      <c r="E1" s="228"/>
      <c r="F1" s="228"/>
      <c r="G1" s="228"/>
      <c r="H1" s="228"/>
      <c r="I1" s="228"/>
      <c r="J1" s="228"/>
      <c r="K1" s="228"/>
      <c r="L1" s="228"/>
      <c r="M1" s="228"/>
      <c r="N1" s="228"/>
    </row>
    <row r="2" s="229" customFormat="true" ht="12.75" hidden="false" customHeight="true" outlineLevel="0" collapsed="false">
      <c r="A2" s="230" t="s">
        <v>367</v>
      </c>
      <c r="B2" s="230"/>
      <c r="C2" s="230"/>
      <c r="D2" s="230"/>
      <c r="E2" s="230"/>
      <c r="F2" s="230"/>
      <c r="G2" s="230"/>
      <c r="H2" s="230"/>
      <c r="I2" s="230"/>
      <c r="J2" s="230"/>
      <c r="K2" s="230"/>
      <c r="L2" s="230"/>
      <c r="M2" s="230"/>
      <c r="N2" s="230"/>
    </row>
    <row r="3" s="229" customFormat="true" ht="12.75" hidden="false" customHeight="true" outlineLevel="0" collapsed="false">
      <c r="A3" s="230" t="s">
        <v>172</v>
      </c>
      <c r="B3" s="230"/>
      <c r="C3" s="230"/>
      <c r="D3" s="230"/>
      <c r="E3" s="230"/>
      <c r="F3" s="230"/>
      <c r="G3" s="230"/>
      <c r="H3" s="230"/>
      <c r="I3" s="230"/>
      <c r="J3" s="230"/>
      <c r="K3" s="230"/>
      <c r="L3" s="230"/>
      <c r="M3" s="230"/>
      <c r="N3" s="230"/>
    </row>
    <row r="4" customFormat="false" ht="12.75" hidden="false" customHeight="false" outlineLevel="0" collapsed="false">
      <c r="A4" s="231"/>
      <c r="D4" s="232"/>
      <c r="E4" s="232"/>
      <c r="F4" s="233"/>
      <c r="N4" s="234"/>
    </row>
    <row r="5" customFormat="false" ht="47.25" hidden="false" customHeight="true" outlineLevel="0" collapsed="false">
      <c r="A5" s="235" t="str">
        <f aca="false">Planilha!B4</f>
        <v>SERVIÇOS NECESSÁRIOS A CONSTRUÇÃO DE 01 (um) PÁTIO MULTIPLO USO, NA COMUNIDADE LAGOA DE SÃO JOÃO, NO MUNICÍPIO DE BRUMADO/BA NA ÁREA DE ATUAÇÃO DA 2ª SUPERINTENDÊNCIA REGIONAL DA CODEVASF</v>
      </c>
      <c r="B5" s="235"/>
      <c r="C5" s="235"/>
      <c r="D5" s="235"/>
      <c r="E5" s="235"/>
      <c r="F5" s="235"/>
      <c r="G5" s="235"/>
      <c r="H5" s="235"/>
      <c r="I5" s="235"/>
      <c r="J5" s="235"/>
      <c r="K5" s="235"/>
      <c r="L5" s="235"/>
      <c r="M5" s="235"/>
      <c r="N5" s="235"/>
    </row>
    <row r="6" customFormat="false" ht="12.75" hidden="false" customHeight="false" outlineLevel="0" collapsed="false">
      <c r="A6" s="236"/>
      <c r="B6" s="237"/>
      <c r="C6" s="237"/>
      <c r="D6" s="238"/>
      <c r="E6" s="239"/>
      <c r="F6" s="229"/>
      <c r="G6" s="229"/>
      <c r="H6" s="229"/>
      <c r="I6" s="229"/>
      <c r="N6" s="234"/>
    </row>
    <row r="7" customFormat="false" ht="26.25" hidden="false" customHeight="true" outlineLevel="0" collapsed="false">
      <c r="A7" s="240" t="s">
        <v>368</v>
      </c>
      <c r="B7" s="240"/>
      <c r="C7" s="240"/>
      <c r="D7" s="240"/>
      <c r="E7" s="240"/>
      <c r="F7" s="240"/>
      <c r="G7" s="240"/>
      <c r="H7" s="240"/>
      <c r="I7" s="240"/>
      <c r="J7" s="240"/>
      <c r="K7" s="240"/>
      <c r="L7" s="240"/>
      <c r="M7" s="240"/>
      <c r="N7" s="240"/>
    </row>
    <row r="8" customFormat="false" ht="12.75" hidden="false" customHeight="true" outlineLevel="0" collapsed="false">
      <c r="A8" s="240"/>
      <c r="B8" s="240"/>
      <c r="C8" s="240"/>
      <c r="D8" s="240"/>
      <c r="E8" s="240"/>
      <c r="F8" s="240"/>
      <c r="G8" s="240"/>
      <c r="H8" s="240"/>
      <c r="I8" s="240"/>
      <c r="J8" s="240"/>
      <c r="K8" s="240"/>
      <c r="L8" s="240"/>
      <c r="M8" s="240"/>
      <c r="N8" s="240"/>
    </row>
    <row r="9" customFormat="false" ht="12.75" hidden="false" customHeight="true" outlineLevel="0" collapsed="false">
      <c r="A9" s="241"/>
      <c r="B9" s="242"/>
      <c r="C9" s="243" t="s">
        <v>369</v>
      </c>
      <c r="D9" s="243"/>
      <c r="E9" s="243"/>
      <c r="F9" s="243"/>
      <c r="G9" s="243"/>
      <c r="H9" s="243"/>
      <c r="I9" s="243"/>
      <c r="J9" s="243"/>
      <c r="N9" s="234"/>
    </row>
    <row r="10" customFormat="false" ht="20.25" hidden="false" customHeight="true" outlineLevel="0" collapsed="false">
      <c r="A10" s="244"/>
      <c r="B10" s="244"/>
      <c r="C10" s="244"/>
      <c r="D10" s="244"/>
      <c r="E10" s="244"/>
      <c r="F10" s="244"/>
      <c r="G10" s="244"/>
      <c r="H10" s="244"/>
      <c r="I10" s="244"/>
      <c r="J10" s="244"/>
      <c r="K10" s="244"/>
      <c r="L10" s="244"/>
      <c r="M10" s="244"/>
      <c r="N10" s="244"/>
    </row>
    <row r="11" customFormat="false" ht="23.25" hidden="false" customHeight="false" outlineLevel="0" collapsed="false">
      <c r="A11" s="245"/>
      <c r="B11" s="246"/>
      <c r="C11" s="246"/>
      <c r="D11" s="246"/>
      <c r="E11" s="246"/>
      <c r="F11" s="246"/>
      <c r="N11" s="234"/>
    </row>
    <row r="12" customFormat="false" ht="12.75" hidden="false" customHeight="false" outlineLevel="0" collapsed="false">
      <c r="A12" s="247" t="s">
        <v>370</v>
      </c>
      <c r="B12" s="248"/>
      <c r="C12" s="249" t="s">
        <v>371</v>
      </c>
      <c r="D12" s="248"/>
      <c r="E12" s="250"/>
      <c r="F12" s="250"/>
      <c r="N12" s="234"/>
    </row>
    <row r="13" customFormat="false" ht="12.75" hidden="false" customHeight="false" outlineLevel="0" collapsed="false">
      <c r="A13" s="247" t="s">
        <v>372</v>
      </c>
      <c r="B13" s="248"/>
      <c r="C13" s="249" t="s">
        <v>371</v>
      </c>
      <c r="D13" s="248"/>
      <c r="E13" s="250"/>
      <c r="F13" s="250"/>
      <c r="N13" s="234"/>
    </row>
    <row r="14" customFormat="false" ht="12.75" hidden="false" customHeight="false" outlineLevel="0" collapsed="false">
      <c r="A14" s="251" t="s">
        <v>373</v>
      </c>
      <c r="B14" s="252"/>
      <c r="C14" s="253" t="n">
        <v>40</v>
      </c>
      <c r="D14" s="252" t="s">
        <v>374</v>
      </c>
      <c r="N14" s="234"/>
    </row>
    <row r="15" customFormat="false" ht="12.75" hidden="false" customHeight="false" outlineLevel="0" collapsed="false">
      <c r="A15" s="251"/>
      <c r="B15" s="252"/>
      <c r="C15" s="254"/>
      <c r="D15" s="252"/>
      <c r="N15" s="234"/>
    </row>
    <row r="16" customFormat="false" ht="12.75" hidden="false" customHeight="false" outlineLevel="0" collapsed="false">
      <c r="A16" s="251" t="s">
        <v>375</v>
      </c>
      <c r="B16" s="252"/>
      <c r="C16" s="253" t="n">
        <f aca="false">SUM(C14:C15)</f>
        <v>40</v>
      </c>
      <c r="D16" s="252" t="s">
        <v>374</v>
      </c>
      <c r="N16" s="234"/>
    </row>
    <row r="17" customFormat="false" ht="12.75" hidden="false" customHeight="false" outlineLevel="0" collapsed="false">
      <c r="A17" s="251"/>
      <c r="B17" s="252"/>
      <c r="C17" s="252"/>
      <c r="D17" s="252"/>
      <c r="N17" s="234"/>
    </row>
    <row r="18" customFormat="false" ht="12.75" hidden="false" customHeight="false" outlineLevel="0" collapsed="false">
      <c r="A18" s="251" t="s">
        <v>376</v>
      </c>
      <c r="B18" s="252"/>
      <c r="C18" s="252" t="s">
        <v>377</v>
      </c>
      <c r="D18" s="252"/>
      <c r="F18" s="252"/>
      <c r="G18" s="252"/>
      <c r="H18" s="255" t="n">
        <v>7.2</v>
      </c>
      <c r="I18" s="252" t="s">
        <v>378</v>
      </c>
      <c r="N18" s="234"/>
    </row>
    <row r="19" customFormat="false" ht="12.75" hidden="false" customHeight="false" outlineLevel="0" collapsed="false">
      <c r="A19" s="251" t="s">
        <v>376</v>
      </c>
      <c r="B19" s="252"/>
      <c r="C19" s="252" t="s">
        <v>379</v>
      </c>
      <c r="D19" s="252"/>
      <c r="F19" s="252"/>
      <c r="G19" s="252"/>
      <c r="H19" s="255" t="n">
        <v>2.4</v>
      </c>
      <c r="I19" s="252" t="s">
        <v>378</v>
      </c>
      <c r="N19" s="234"/>
    </row>
    <row r="20" customFormat="false" ht="12.75" hidden="false" customHeight="false" outlineLevel="0" collapsed="false">
      <c r="A20" s="251" t="s">
        <v>376</v>
      </c>
      <c r="B20" s="252"/>
      <c r="C20" s="252" t="s">
        <v>380</v>
      </c>
      <c r="D20" s="252"/>
      <c r="F20" s="252"/>
      <c r="G20" s="252"/>
      <c r="H20" s="255" t="n">
        <v>11.5</v>
      </c>
      <c r="I20" s="252" t="s">
        <v>378</v>
      </c>
      <c r="N20" s="234"/>
    </row>
    <row r="21" customFormat="false" ht="12.75" hidden="false" customHeight="false" outlineLevel="0" collapsed="false">
      <c r="A21" s="251" t="s">
        <v>376</v>
      </c>
      <c r="B21" s="252"/>
      <c r="C21" s="252" t="s">
        <v>381</v>
      </c>
      <c r="D21" s="252"/>
      <c r="F21" s="252"/>
      <c r="G21" s="252"/>
      <c r="H21" s="255" t="n">
        <v>10.4</v>
      </c>
      <c r="I21" s="252" t="s">
        <v>378</v>
      </c>
      <c r="N21" s="234"/>
    </row>
    <row r="22" customFormat="false" ht="12.75" hidden="false" customHeight="false" outlineLevel="0" collapsed="false">
      <c r="A22" s="231"/>
      <c r="E22" s="252"/>
      <c r="F22" s="252"/>
      <c r="G22" s="252"/>
      <c r="H22" s="256"/>
      <c r="I22" s="252"/>
      <c r="N22" s="234"/>
    </row>
    <row r="23" customFormat="false" ht="12.75" hidden="false" customHeight="false" outlineLevel="0" collapsed="false">
      <c r="A23" s="231"/>
      <c r="E23" s="257" t="s">
        <v>323</v>
      </c>
      <c r="F23" s="252"/>
      <c r="G23" s="252"/>
      <c r="H23" s="253" t="n">
        <f aca="false">SUM(H18:H21)</f>
        <v>31.5</v>
      </c>
      <c r="I23" s="252" t="s">
        <v>378</v>
      </c>
      <c r="N23" s="258"/>
    </row>
    <row r="24" customFormat="false" ht="12.75" hidden="false" customHeight="false" outlineLevel="0" collapsed="false">
      <c r="A24" s="231"/>
      <c r="N24" s="234"/>
    </row>
    <row r="25" customFormat="false" ht="12.75" hidden="false" customHeight="false" outlineLevel="0" collapsed="false">
      <c r="A25" s="231"/>
      <c r="N25" s="234"/>
    </row>
    <row r="26" customFormat="false" ht="15.75" hidden="false" customHeight="true" outlineLevel="0" collapsed="false">
      <c r="A26" s="259" t="str">
        <f aca="false">"Momento de transporte  =  "&amp;TEXT(H23,"0,00")&amp;"  x  "&amp;TEXT(C16,"0,00")&amp;"            =&gt;"</f>
        <v>Momento de transporte  =  032  x  040            =&gt;</v>
      </c>
      <c r="B26" s="260"/>
      <c r="C26" s="260"/>
      <c r="D26" s="260"/>
      <c r="E26" s="260"/>
      <c r="F26" s="261" t="n">
        <f aca="false">ROUND(C16*H23,2)</f>
        <v>1260</v>
      </c>
      <c r="G26" s="261"/>
      <c r="H26" s="260" t="s">
        <v>382</v>
      </c>
      <c r="I26" s="260"/>
      <c r="J26" s="260"/>
      <c r="K26" s="260"/>
      <c r="L26" s="260"/>
      <c r="M26" s="260"/>
      <c r="N26" s="262"/>
    </row>
  </sheetData>
  <mergeCells count="8">
    <mergeCell ref="A1:N1"/>
    <mergeCell ref="A2:N2"/>
    <mergeCell ref="A3:N3"/>
    <mergeCell ref="A5:N5"/>
    <mergeCell ref="A7:N8"/>
    <mergeCell ref="C9:J9"/>
    <mergeCell ref="A10:N10"/>
    <mergeCell ref="F26:G26"/>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42" activeCellId="0" sqref="F42"/>
    </sheetView>
  </sheetViews>
  <sheetFormatPr defaultColWidth="9.13671875" defaultRowHeight="12.75" zeroHeight="false" outlineLevelRow="0" outlineLevelCol="0"/>
  <cols>
    <col collapsed="false" customWidth="false" hidden="false" outlineLevel="0" max="1" min="1" style="138" width="9.14"/>
    <col collapsed="false" customWidth="true" hidden="false" outlineLevel="0" max="2" min="2" style="138" width="12.14"/>
    <col collapsed="false" customWidth="false" hidden="false" outlineLevel="0" max="3" min="3" style="263" width="9.14"/>
    <col collapsed="false" customWidth="true" hidden="false" outlineLevel="0" max="4" min="4" style="264" width="117.7"/>
    <col collapsed="false" customWidth="false" hidden="false" outlineLevel="0" max="5" min="5" style="138" width="9.14"/>
    <col collapsed="false" customWidth="true" hidden="false" outlineLevel="0" max="6" min="6" style="265" width="9.85"/>
    <col collapsed="false" customWidth="true" hidden="false" outlineLevel="0" max="7" min="7" style="265" width="10.99"/>
    <col collapsed="false" customWidth="true" hidden="false" outlineLevel="0" max="8" min="8" style="265" width="9.85"/>
    <col collapsed="false" customWidth="true" hidden="false" outlineLevel="0" max="9" min="9" style="266" width="16.84"/>
    <col collapsed="false" customWidth="false" hidden="false" outlineLevel="0" max="10" min="10" style="138" width="9.14"/>
    <col collapsed="false" customWidth="true" hidden="false" outlineLevel="0" max="11" min="11" style="138" width="14.28"/>
    <col collapsed="false" customWidth="false" hidden="false" outlineLevel="0" max="257" min="12" style="138" width="9.14"/>
  </cols>
  <sheetData>
    <row r="1" customFormat="false" ht="12.75" hidden="false" customHeight="false" outlineLevel="0" collapsed="false">
      <c r="B1" s="146"/>
      <c r="C1" s="267"/>
      <c r="D1" s="268"/>
      <c r="E1" s="146"/>
      <c r="I1" s="269"/>
    </row>
    <row r="2" customFormat="false" ht="12.75" hidden="false" customHeight="false" outlineLevel="0" collapsed="false">
      <c r="B2" s="146"/>
      <c r="C2" s="267"/>
      <c r="D2" s="268"/>
      <c r="E2" s="146"/>
      <c r="I2" s="269"/>
      <c r="J2" s="138" t="s">
        <v>383</v>
      </c>
      <c r="K2" s="270" t="n">
        <f aca="false">BDI!D31</f>
        <v>0.2304</v>
      </c>
    </row>
    <row r="3" customFormat="false" ht="12.75" hidden="false" customHeight="false" outlineLevel="0" collapsed="false">
      <c r="B3" s="146"/>
      <c r="C3" s="267"/>
      <c r="D3" s="268"/>
      <c r="E3" s="146"/>
      <c r="I3" s="269"/>
      <c r="K3" s="271" t="e">
        <f aca="false">I4+I10+I13+I24+I33+I43+I48+I53+I60</f>
        <v>#REF!</v>
      </c>
    </row>
    <row r="4" customFormat="false" ht="12.75" hidden="false" customHeight="true" outlineLevel="0" collapsed="false">
      <c r="A4" s="138" t="n">
        <v>1</v>
      </c>
      <c r="B4" s="272" t="s">
        <v>19</v>
      </c>
      <c r="C4" s="272"/>
      <c r="D4" s="272"/>
      <c r="E4" s="272"/>
      <c r="F4" s="272"/>
      <c r="G4" s="272"/>
      <c r="H4" s="272"/>
      <c r="I4" s="273" t="n">
        <f aca="false">SUM(I5:I9)</f>
        <v>56612.43</v>
      </c>
    </row>
    <row r="5" customFormat="false" ht="12.75" hidden="false" customHeight="false" outlineLevel="0" collapsed="false">
      <c r="A5" s="138" t="s">
        <v>20</v>
      </c>
      <c r="B5" s="274" t="s">
        <v>21</v>
      </c>
      <c r="C5" s="275" t="s">
        <v>22</v>
      </c>
      <c r="D5" s="276" t="s">
        <v>384</v>
      </c>
      <c r="E5" s="274" t="s">
        <v>24</v>
      </c>
      <c r="F5" s="277" t="n">
        <v>1</v>
      </c>
      <c r="G5" s="277" t="n">
        <f aca="false">20187.36*2</f>
        <v>40374.72</v>
      </c>
      <c r="H5" s="277" t="n">
        <f aca="false">ROUND(G5+(G5*$K$2),2)</f>
        <v>49677.06</v>
      </c>
      <c r="I5" s="278" t="n">
        <f aca="false">ROUND(H5*F5,2)</f>
        <v>49677.06</v>
      </c>
      <c r="K5" s="138" t="s">
        <v>385</v>
      </c>
    </row>
    <row r="6" customFormat="false" ht="12.75" hidden="false" customHeight="false" outlineLevel="0" collapsed="false">
      <c r="A6" s="138" t="s">
        <v>25</v>
      </c>
      <c r="B6" s="274" t="s">
        <v>21</v>
      </c>
      <c r="C6" s="275" t="s">
        <v>37</v>
      </c>
      <c r="D6" s="276" t="s">
        <v>386</v>
      </c>
      <c r="E6" s="274" t="s">
        <v>35</v>
      </c>
      <c r="F6" s="277" t="n">
        <v>1</v>
      </c>
      <c r="G6" s="277" t="n">
        <v>1523.36</v>
      </c>
      <c r="H6" s="277" t="n">
        <f aca="false">ROUND(G6+(G6*$K$2),2)</f>
        <v>1874.34</v>
      </c>
      <c r="I6" s="278" t="n">
        <f aca="false">ROUND(H6*F6,2)</f>
        <v>1874.34</v>
      </c>
    </row>
    <row r="7" customFormat="false" ht="12.75" hidden="false" customHeight="false" outlineLevel="0" collapsed="false">
      <c r="A7" s="138" t="s">
        <v>29</v>
      </c>
      <c r="B7" s="274" t="s">
        <v>21</v>
      </c>
      <c r="C7" s="275" t="s">
        <v>37</v>
      </c>
      <c r="D7" s="276" t="s">
        <v>387</v>
      </c>
      <c r="E7" s="274" t="s">
        <v>35</v>
      </c>
      <c r="F7" s="277" t="n">
        <v>1</v>
      </c>
      <c r="G7" s="277" t="n">
        <v>1523.36</v>
      </c>
      <c r="H7" s="277" t="n">
        <f aca="false">ROUND(G7+(G7*$K$2),2)</f>
        <v>1874.34</v>
      </c>
      <c r="I7" s="278" t="n">
        <f aca="false">ROUND(H7*F7,2)</f>
        <v>1874.34</v>
      </c>
    </row>
    <row r="8" customFormat="false" ht="12.75" hidden="false" customHeight="false" outlineLevel="0" collapsed="false">
      <c r="A8" s="138" t="s">
        <v>32</v>
      </c>
      <c r="B8" s="274" t="s">
        <v>21</v>
      </c>
      <c r="C8" s="275" t="s">
        <v>40</v>
      </c>
      <c r="D8" s="279" t="s">
        <v>41</v>
      </c>
      <c r="E8" s="274" t="s">
        <v>42</v>
      </c>
      <c r="F8" s="277" t="n">
        <v>6.48</v>
      </c>
      <c r="G8" s="277" t="n">
        <v>376.38</v>
      </c>
      <c r="H8" s="277" t="n">
        <f aca="false">ROUND(G8+(G8*$K$2),2)</f>
        <v>463.1</v>
      </c>
      <c r="I8" s="278" t="n">
        <f aca="false">ROUND(H8*F8,2)</f>
        <v>3000.89</v>
      </c>
    </row>
    <row r="9" customFormat="false" ht="12.75" hidden="false" customHeight="false" outlineLevel="0" collapsed="false">
      <c r="A9" s="138" t="s">
        <v>36</v>
      </c>
      <c r="B9" s="274" t="s">
        <v>21</v>
      </c>
      <c r="C9" s="275" t="s">
        <v>44</v>
      </c>
      <c r="D9" s="276" t="s">
        <v>45</v>
      </c>
      <c r="E9" s="274" t="s">
        <v>42</v>
      </c>
      <c r="F9" s="277" t="n">
        <v>371.6</v>
      </c>
      <c r="G9" s="277" t="n">
        <v>0.41</v>
      </c>
      <c r="H9" s="277" t="n">
        <f aca="false">ROUND(G9+(G9*$K$2),2)</f>
        <v>0.5</v>
      </c>
      <c r="I9" s="278" t="n">
        <f aca="false">ROUND(H9*F9,2)</f>
        <v>185.8</v>
      </c>
    </row>
    <row r="10" customFormat="false" ht="12.75" hidden="false" customHeight="true" outlineLevel="0" collapsed="false">
      <c r="A10" s="138" t="n">
        <v>2</v>
      </c>
      <c r="B10" s="272" t="s">
        <v>48</v>
      </c>
      <c r="C10" s="272"/>
      <c r="D10" s="272"/>
      <c r="E10" s="272"/>
      <c r="F10" s="272"/>
      <c r="G10" s="272"/>
      <c r="H10" s="272"/>
      <c r="I10" s="273" t="n">
        <f aca="false">SUM(I11:I12)</f>
        <v>2726.14</v>
      </c>
    </row>
    <row r="11" customFormat="false" ht="25.5" hidden="false" customHeight="false" outlineLevel="0" collapsed="false">
      <c r="A11" s="138" t="s">
        <v>49</v>
      </c>
      <c r="B11" s="274" t="s">
        <v>26</v>
      </c>
      <c r="C11" s="275" t="n">
        <v>98525</v>
      </c>
      <c r="D11" s="279" t="s">
        <v>388</v>
      </c>
      <c r="E11" s="274" t="s">
        <v>51</v>
      </c>
      <c r="F11" s="277" t="n">
        <v>1004.01</v>
      </c>
      <c r="G11" s="277" t="n">
        <v>0.42</v>
      </c>
      <c r="H11" s="277" t="n">
        <f aca="false">ROUND(G11+(G11*$K$2),2)</f>
        <v>0.52</v>
      </c>
      <c r="I11" s="278" t="n">
        <f aca="false">ROUND(H11*F11,2)</f>
        <v>522.09</v>
      </c>
    </row>
    <row r="12" customFormat="false" ht="12.75" hidden="false" customHeight="false" outlineLevel="0" collapsed="false">
      <c r="A12" s="138" t="s">
        <v>52</v>
      </c>
      <c r="B12" s="274" t="s">
        <v>21</v>
      </c>
      <c r="C12" s="275" t="s">
        <v>389</v>
      </c>
      <c r="D12" s="279" t="s">
        <v>390</v>
      </c>
      <c r="E12" s="274" t="s">
        <v>42</v>
      </c>
      <c r="F12" s="277" t="n">
        <v>784.36</v>
      </c>
      <c r="G12" s="277" t="n">
        <v>2.28</v>
      </c>
      <c r="H12" s="277" t="n">
        <f aca="false">ROUND(G12+(G12*$K$2),2)</f>
        <v>2.81</v>
      </c>
      <c r="I12" s="278" t="n">
        <f aca="false">ROUND(H12*F12,2)</f>
        <v>2204.05</v>
      </c>
    </row>
    <row r="13" customFormat="false" ht="12.75" hidden="false" customHeight="false" outlineLevel="0" collapsed="false">
      <c r="B13" s="272" t="s">
        <v>56</v>
      </c>
      <c r="C13" s="272"/>
      <c r="D13" s="272"/>
      <c r="E13" s="272"/>
      <c r="F13" s="272"/>
      <c r="G13" s="272"/>
      <c r="H13" s="272"/>
      <c r="I13" s="273" t="n">
        <f aca="false">SUM(I14:I23)</f>
        <v>52626.46</v>
      </c>
    </row>
    <row r="14" customFormat="false" ht="25.5" hidden="false" customHeight="false" outlineLevel="0" collapsed="false">
      <c r="B14" s="274" t="s">
        <v>26</v>
      </c>
      <c r="C14" s="275" t="n">
        <v>96523</v>
      </c>
      <c r="D14" s="279" t="s">
        <v>391</v>
      </c>
      <c r="E14" s="274" t="s">
        <v>59</v>
      </c>
      <c r="F14" s="277" t="n">
        <f aca="false">0.8*0.8*50</f>
        <v>32</v>
      </c>
      <c r="G14" s="277" t="n">
        <v>89.05</v>
      </c>
      <c r="H14" s="277" t="n">
        <f aca="false">ROUND(G14+(G14*$K$2),2)</f>
        <v>109.57</v>
      </c>
      <c r="I14" s="278" t="n">
        <f aca="false">ROUND(H14*F14,2)</f>
        <v>3506.24</v>
      </c>
      <c r="L14" s="138" t="s">
        <v>392</v>
      </c>
      <c r="M14" s="138" t="n">
        <v>0.5</v>
      </c>
      <c r="N14" s="138" t="s">
        <v>393</v>
      </c>
      <c r="O14" s="138" t="n">
        <v>0.15</v>
      </c>
      <c r="P14" s="138" t="s">
        <v>394</v>
      </c>
      <c r="Q14" s="138" t="n">
        <v>0.15</v>
      </c>
    </row>
    <row r="15" customFormat="false" ht="12.75" hidden="false" customHeight="false" outlineLevel="0" collapsed="false">
      <c r="B15" s="274" t="s">
        <v>26</v>
      </c>
      <c r="C15" s="275" t="n">
        <v>96527</v>
      </c>
      <c r="D15" s="279" t="s">
        <v>395</v>
      </c>
      <c r="E15" s="274" t="s">
        <v>59</v>
      </c>
      <c r="F15" s="277" t="n">
        <f aca="false">0.25*0.3*(33.93*2+20.47*2)</f>
        <v>8.16</v>
      </c>
      <c r="G15" s="277" t="n">
        <v>116.64</v>
      </c>
      <c r="H15" s="277" t="n">
        <f aca="false">ROUND(G15+(G15*$K$2),2)</f>
        <v>143.51</v>
      </c>
      <c r="I15" s="278" t="n">
        <f aca="false">ROUND(H15*F15,2)</f>
        <v>1171.04</v>
      </c>
      <c r="M15" s="138" t="n">
        <v>0.5</v>
      </c>
      <c r="O15" s="138" t="n">
        <v>0.3</v>
      </c>
      <c r="Q15" s="138" t="n">
        <v>0.15</v>
      </c>
    </row>
    <row r="16" customFormat="false" ht="12.75" hidden="false" customHeight="false" outlineLevel="0" collapsed="false">
      <c r="B16" s="274" t="s">
        <v>30</v>
      </c>
      <c r="C16" s="275" t="n">
        <v>11636</v>
      </c>
      <c r="D16" s="279" t="s">
        <v>63</v>
      </c>
      <c r="E16" s="274" t="s">
        <v>64</v>
      </c>
      <c r="F16" s="277" t="n">
        <f aca="false">0.5*4*50+0.3*(33.93*2+20.47*2)*2</f>
        <v>165.28</v>
      </c>
      <c r="G16" s="277" t="n">
        <v>103.9</v>
      </c>
      <c r="H16" s="277" t="n">
        <f aca="false">ROUND(G16+(G16*$K$2),2)</f>
        <v>127.84</v>
      </c>
      <c r="I16" s="278" t="n">
        <f aca="false">ROUND(H16*F16,2)</f>
        <v>21129.4</v>
      </c>
      <c r="M16" s="138" t="n">
        <v>0.5</v>
      </c>
    </row>
    <row r="17" customFormat="false" ht="12.75" hidden="false" customHeight="false" outlineLevel="0" collapsed="false">
      <c r="B17" s="274" t="s">
        <v>26</v>
      </c>
      <c r="C17" s="275" t="n">
        <v>96619</v>
      </c>
      <c r="D17" s="279" t="s">
        <v>396</v>
      </c>
      <c r="E17" s="274" t="s">
        <v>51</v>
      </c>
      <c r="F17" s="277" t="n">
        <f aca="false">(M14*M15*M17*0.05)+(O17*O14*0.05)+Q14*Q17*0.05</f>
        <v>2.26</v>
      </c>
      <c r="G17" s="277" t="n">
        <v>30.31</v>
      </c>
      <c r="H17" s="277" t="n">
        <f aca="false">ROUND(G17+(G17*$K$2),2)</f>
        <v>37.29</v>
      </c>
      <c r="I17" s="278" t="n">
        <f aca="false">ROUND(H17*F17,2)</f>
        <v>84.28</v>
      </c>
      <c r="M17" s="138" t="n">
        <v>50</v>
      </c>
      <c r="O17" s="138" t="n">
        <f aca="false">(33.93*2+20.47*2)</f>
        <v>108.8</v>
      </c>
      <c r="Q17" s="138" t="n">
        <f aca="false">(33.93*2+20.47*2)</f>
        <v>108.8</v>
      </c>
    </row>
    <row r="18" customFormat="false" ht="12.75" hidden="false" customHeight="false" outlineLevel="0" collapsed="false">
      <c r="B18" s="274" t="s">
        <v>26</v>
      </c>
      <c r="C18" s="275" t="n">
        <v>96548</v>
      </c>
      <c r="D18" s="279" t="s">
        <v>397</v>
      </c>
      <c r="E18" s="274" t="s">
        <v>69</v>
      </c>
      <c r="F18" s="277" t="n">
        <f aca="false">F19*80</f>
        <v>1087.2</v>
      </c>
      <c r="G18" s="277" t="n">
        <v>12.79</v>
      </c>
      <c r="H18" s="277" t="n">
        <f aca="false">ROUND(G18+(G18*$K$2),2)</f>
        <v>15.74</v>
      </c>
      <c r="I18" s="278" t="n">
        <f aca="false">ROUND(H18*F18,2)</f>
        <v>17112.53</v>
      </c>
    </row>
    <row r="19" customFormat="false" ht="25.5" hidden="false" customHeight="false" outlineLevel="0" collapsed="false">
      <c r="B19" s="274" t="s">
        <v>26</v>
      </c>
      <c r="C19" s="275" t="n">
        <v>102475</v>
      </c>
      <c r="D19" s="279" t="s">
        <v>398</v>
      </c>
      <c r="E19" s="274" t="s">
        <v>59</v>
      </c>
      <c r="F19" s="277" t="n">
        <f aca="false">M14*M15*M16*M17+O14*O15*O17+Q14*Q15*Q17</f>
        <v>13.59</v>
      </c>
      <c r="G19" s="277" t="n">
        <v>471.41</v>
      </c>
      <c r="H19" s="277" t="n">
        <f aca="false">ROUND(G19+(G19*$K$2),2)</f>
        <v>580.02</v>
      </c>
      <c r="I19" s="278" t="n">
        <f aca="false">ROUND(H19*F19,2)</f>
        <v>7882.47</v>
      </c>
    </row>
    <row r="20" customFormat="false" ht="12.75" hidden="false" customHeight="false" outlineLevel="0" collapsed="false">
      <c r="B20" s="274" t="s">
        <v>30</v>
      </c>
      <c r="C20" s="275" t="n">
        <v>11488</v>
      </c>
      <c r="D20" s="279" t="s">
        <v>73</v>
      </c>
      <c r="E20" s="274" t="s">
        <v>59</v>
      </c>
      <c r="F20" s="277" t="n">
        <f aca="false">F19</f>
        <v>13.59</v>
      </c>
      <c r="G20" s="277" t="n">
        <v>23.49</v>
      </c>
      <c r="H20" s="277" t="n">
        <f aca="false">ROUND(G20+(G20*$K$2),2)</f>
        <v>28.9</v>
      </c>
      <c r="I20" s="278" t="n">
        <f aca="false">ROUND(H20*F20,2)</f>
        <v>392.75</v>
      </c>
    </row>
    <row r="21" customFormat="false" ht="12.75" hidden="false" customHeight="false" outlineLevel="0" collapsed="false">
      <c r="B21" s="274" t="s">
        <v>26</v>
      </c>
      <c r="C21" s="275" t="n">
        <v>96995</v>
      </c>
      <c r="D21" s="279" t="s">
        <v>399</v>
      </c>
      <c r="E21" s="274" t="s">
        <v>59</v>
      </c>
      <c r="F21" s="277" t="n">
        <f aca="false">F14+F15-F17-F19</f>
        <v>24.31</v>
      </c>
      <c r="G21" s="277" t="n">
        <v>45.06</v>
      </c>
      <c r="H21" s="277" t="n">
        <f aca="false">ROUND(G21+(G21*$K$2),2)</f>
        <v>55.44</v>
      </c>
      <c r="I21" s="278" t="n">
        <f aca="false">ROUND(H21*F21,2)</f>
        <v>1347.75</v>
      </c>
    </row>
    <row r="22" customFormat="false" ht="12.75" hidden="false" customHeight="false" outlineLevel="0" collapsed="false">
      <c r="B22" s="274"/>
      <c r="C22" s="275"/>
      <c r="D22" s="279"/>
      <c r="E22" s="274"/>
      <c r="F22" s="277"/>
      <c r="G22" s="277"/>
      <c r="H22" s="277"/>
      <c r="I22" s="278"/>
    </row>
    <row r="23" customFormat="false" ht="12.75" hidden="false" customHeight="false" outlineLevel="0" collapsed="false">
      <c r="B23" s="274"/>
      <c r="C23" s="275"/>
      <c r="D23" s="279"/>
      <c r="E23" s="274"/>
      <c r="F23" s="277"/>
      <c r="G23" s="277"/>
      <c r="H23" s="277"/>
      <c r="I23" s="278"/>
    </row>
    <row r="24" customFormat="false" ht="12.75" hidden="false" customHeight="false" outlineLevel="0" collapsed="false">
      <c r="B24" s="272" t="s">
        <v>77</v>
      </c>
      <c r="C24" s="272"/>
      <c r="D24" s="272"/>
      <c r="E24" s="272"/>
      <c r="F24" s="272"/>
      <c r="G24" s="272"/>
      <c r="H24" s="272"/>
      <c r="I24" s="273" t="e">
        <f aca="false">SUM(I25:I32)</f>
        <v>#REF!</v>
      </c>
    </row>
    <row r="25" customFormat="false" ht="12.75" hidden="false" customHeight="false" outlineLevel="0" collapsed="false">
      <c r="B25" s="274" t="s">
        <v>30</v>
      </c>
      <c r="C25" s="275" t="n">
        <v>2657</v>
      </c>
      <c r="D25" s="279" t="s">
        <v>79</v>
      </c>
      <c r="E25" s="274" t="s">
        <v>59</v>
      </c>
      <c r="F25" s="277" t="n">
        <f aca="false">33.93*20.47*0.05</f>
        <v>34.73</v>
      </c>
      <c r="G25" s="277" t="n">
        <v>142.4</v>
      </c>
      <c r="H25" s="277" t="n">
        <f aca="false">ROUND(G25+(G25*$K$2),2)</f>
        <v>175.21</v>
      </c>
      <c r="I25" s="278" t="n">
        <f aca="false">ROUND(H25*F25,2)</f>
        <v>6085.04</v>
      </c>
    </row>
    <row r="26" customFormat="false" ht="12.75" hidden="false" customHeight="false" outlineLevel="0" collapsed="false">
      <c r="B26" s="274" t="s">
        <v>26</v>
      </c>
      <c r="C26" s="275" t="n">
        <v>97090</v>
      </c>
      <c r="D26" s="279" t="s">
        <v>400</v>
      </c>
      <c r="E26" s="274" t="s">
        <v>69</v>
      </c>
      <c r="F26" s="277" t="n">
        <f aca="false">F28*0.08*3.6</f>
        <v>200.03</v>
      </c>
      <c r="G26" s="277" t="n">
        <v>21.21</v>
      </c>
      <c r="H26" s="277" t="n">
        <f aca="false">ROUND(G26+(G26*$K$2),2)</f>
        <v>26.1</v>
      </c>
      <c r="I26" s="278" t="n">
        <f aca="false">ROUND(H26*F26,2)</f>
        <v>5220.78</v>
      </c>
    </row>
    <row r="27" customFormat="false" ht="25.5" hidden="false" customHeight="false" outlineLevel="0" collapsed="false">
      <c r="B27" s="274" t="s">
        <v>26</v>
      </c>
      <c r="C27" s="275" t="n">
        <v>97086</v>
      </c>
      <c r="D27" s="279" t="s">
        <v>401</v>
      </c>
      <c r="E27" s="274" t="s">
        <v>51</v>
      </c>
      <c r="F27" s="277" t="n">
        <f aca="false">O17*0.13</f>
        <v>14.14</v>
      </c>
      <c r="G27" s="277" t="n">
        <v>133.22</v>
      </c>
      <c r="H27" s="277" t="n">
        <f aca="false">ROUND(G27+(G27*$K$2),2)</f>
        <v>163.91</v>
      </c>
      <c r="I27" s="278" t="n">
        <f aca="false">ROUND(H27*F27,2)</f>
        <v>2317.69</v>
      </c>
    </row>
    <row r="28" customFormat="false" ht="38.25" hidden="false" customHeight="false" outlineLevel="0" collapsed="false">
      <c r="B28" s="274" t="s">
        <v>21</v>
      </c>
      <c r="C28" s="275" t="s">
        <v>402</v>
      </c>
      <c r="D28" s="279" t="s">
        <v>403</v>
      </c>
      <c r="E28" s="274" t="s">
        <v>51</v>
      </c>
      <c r="F28" s="277" t="n">
        <f aca="false">33.93*20.47</f>
        <v>694.55</v>
      </c>
      <c r="G28" s="277" t="e">
        <f aca="false">#REF!</f>
        <v>#REF!</v>
      </c>
      <c r="H28" s="277" t="e">
        <f aca="false">ROUND(G28+(G28*$K$2),2)</f>
        <v>#REF!</v>
      </c>
      <c r="I28" s="278" t="e">
        <f aca="false">ROUND(H28*F28,2)</f>
        <v>#REF!</v>
      </c>
    </row>
    <row r="29" customFormat="false" ht="12.75" hidden="false" customHeight="false" outlineLevel="0" collapsed="false">
      <c r="B29" s="274" t="s">
        <v>26</v>
      </c>
      <c r="C29" s="275" t="n">
        <v>102491</v>
      </c>
      <c r="D29" s="279" t="s">
        <v>404</v>
      </c>
      <c r="E29" s="274" t="s">
        <v>51</v>
      </c>
      <c r="F29" s="277" t="n">
        <f aca="false">33.93*20.47</f>
        <v>694.55</v>
      </c>
      <c r="G29" s="277" t="n">
        <v>16.05</v>
      </c>
      <c r="H29" s="277" t="n">
        <f aca="false">ROUND(G29+(G29*$K$2),2)</f>
        <v>19.75</v>
      </c>
      <c r="I29" s="278" t="n">
        <f aca="false">ROUND(H29*F29,2)</f>
        <v>13717.36</v>
      </c>
    </row>
    <row r="30" customFormat="false" ht="12.75" hidden="false" customHeight="false" outlineLevel="0" collapsed="false">
      <c r="B30" s="274" t="s">
        <v>26</v>
      </c>
      <c r="C30" s="275" t="n">
        <v>102504</v>
      </c>
      <c r="D30" s="279" t="s">
        <v>405</v>
      </c>
      <c r="E30" s="274" t="s">
        <v>51</v>
      </c>
      <c r="F30" s="277" t="n">
        <v>365.59</v>
      </c>
      <c r="G30" s="277" t="n">
        <v>9.07</v>
      </c>
      <c r="H30" s="277" t="n">
        <f aca="false">ROUND(G30+(G30*$K$2),2)</f>
        <v>11.16</v>
      </c>
      <c r="I30" s="278" t="n">
        <f aca="false">ROUND(H30*F30,2)</f>
        <v>4079.98</v>
      </c>
    </row>
    <row r="31" customFormat="false" ht="12.75" hidden="false" customHeight="false" outlineLevel="0" collapsed="false">
      <c r="B31" s="274"/>
      <c r="C31" s="275"/>
      <c r="D31" s="279"/>
      <c r="E31" s="274"/>
      <c r="F31" s="277"/>
      <c r="G31" s="277"/>
      <c r="H31" s="277"/>
      <c r="I31" s="278"/>
    </row>
    <row r="32" customFormat="false" ht="12.75" hidden="false" customHeight="false" outlineLevel="0" collapsed="false">
      <c r="B32" s="274"/>
      <c r="C32" s="275"/>
      <c r="D32" s="279"/>
      <c r="E32" s="274"/>
      <c r="F32" s="277"/>
      <c r="G32" s="277"/>
      <c r="H32" s="277"/>
      <c r="I32" s="278"/>
    </row>
    <row r="33" customFormat="false" ht="12.75" hidden="false" customHeight="false" outlineLevel="0" collapsed="false">
      <c r="B33" s="272" t="s">
        <v>92</v>
      </c>
      <c r="C33" s="272"/>
      <c r="D33" s="272"/>
      <c r="E33" s="272"/>
      <c r="F33" s="272"/>
      <c r="G33" s="272"/>
      <c r="H33" s="272"/>
      <c r="I33" s="273" t="n">
        <f aca="false">SUM(I34:I42)</f>
        <v>73054.12</v>
      </c>
    </row>
    <row r="34" customFormat="false" ht="38.25" hidden="false" customHeight="false" outlineLevel="0" collapsed="false">
      <c r="B34" s="274" t="s">
        <v>26</v>
      </c>
      <c r="C34" s="275" t="n">
        <v>87478</v>
      </c>
      <c r="D34" s="279" t="s">
        <v>406</v>
      </c>
      <c r="E34" s="274" t="s">
        <v>51</v>
      </c>
      <c r="F34" s="277" t="n">
        <v>119.08</v>
      </c>
      <c r="G34" s="277" t="n">
        <v>50.17</v>
      </c>
      <c r="H34" s="277" t="n">
        <f aca="false">ROUND(G34+(G34*$K$2),2)</f>
        <v>61.73</v>
      </c>
      <c r="I34" s="278" t="n">
        <f aca="false">ROUND(H34*F34,2)</f>
        <v>7350.81</v>
      </c>
    </row>
    <row r="35" customFormat="false" ht="25.5" hidden="false" customHeight="false" outlineLevel="0" collapsed="false">
      <c r="B35" s="274" t="s">
        <v>26</v>
      </c>
      <c r="C35" s="275" t="n">
        <v>92263</v>
      </c>
      <c r="D35" s="279" t="s">
        <v>407</v>
      </c>
      <c r="E35" s="274" t="s">
        <v>51</v>
      </c>
      <c r="F35" s="277" t="n">
        <f aca="false">0.15*1.1*50*2</f>
        <v>16.5</v>
      </c>
      <c r="G35" s="277" t="n">
        <v>166.85</v>
      </c>
      <c r="H35" s="277" t="n">
        <f aca="false">ROUND(G35+(G35*$K$2),2)</f>
        <v>205.29</v>
      </c>
      <c r="I35" s="278" t="n">
        <f aca="false">ROUND(H35*F35,2)</f>
        <v>3387.29</v>
      </c>
      <c r="M35" s="138" t="n">
        <f aca="false">33.93*2+20.47*2</f>
        <v>108.8</v>
      </c>
      <c r="N35" s="138" t="s">
        <v>408</v>
      </c>
    </row>
    <row r="36" customFormat="false" ht="25.5" hidden="false" customHeight="false" outlineLevel="0" collapsed="false">
      <c r="B36" s="274" t="s">
        <v>26</v>
      </c>
      <c r="C36" s="275" t="n">
        <v>102475</v>
      </c>
      <c r="D36" s="279" t="s">
        <v>409</v>
      </c>
      <c r="E36" s="274" t="s">
        <v>59</v>
      </c>
      <c r="F36" s="277" t="n">
        <f aca="false">0.15*0.15*1.1*50</f>
        <v>1.24</v>
      </c>
      <c r="G36" s="277" t="n">
        <v>471.41</v>
      </c>
      <c r="H36" s="277" t="n">
        <f aca="false">ROUND(G36+(G36*$K$2),2)</f>
        <v>580.02</v>
      </c>
      <c r="I36" s="278" t="n">
        <f aca="false">ROUND(H36*F36,2)</f>
        <v>719.22</v>
      </c>
      <c r="M36" s="138" t="n">
        <f aca="false">M35*1.1</f>
        <v>119.68</v>
      </c>
    </row>
    <row r="37" customFormat="false" ht="12.75" hidden="false" customHeight="false" outlineLevel="0" collapsed="false">
      <c r="B37" s="274" t="s">
        <v>26</v>
      </c>
      <c r="C37" s="275" t="n">
        <v>11488</v>
      </c>
      <c r="D37" s="279" t="s">
        <v>73</v>
      </c>
      <c r="E37" s="274" t="s">
        <v>59</v>
      </c>
      <c r="F37" s="277" t="n">
        <f aca="false">F36</f>
        <v>1.24</v>
      </c>
      <c r="G37" s="277" t="n">
        <v>23.49</v>
      </c>
      <c r="H37" s="277" t="n">
        <f aca="false">ROUND(G37+(G37*$K$2),2)</f>
        <v>28.9</v>
      </c>
      <c r="I37" s="278" t="n">
        <f aca="false">ROUND(H37*F37,2)</f>
        <v>35.84</v>
      </c>
    </row>
    <row r="38" customFormat="false" ht="12.75" hidden="false" customHeight="false" outlineLevel="0" collapsed="false">
      <c r="B38" s="274" t="s">
        <v>26</v>
      </c>
      <c r="C38" s="275" t="n">
        <v>92779</v>
      </c>
      <c r="D38" s="279" t="s">
        <v>410</v>
      </c>
      <c r="E38" s="274" t="s">
        <v>69</v>
      </c>
      <c r="F38" s="277" t="n">
        <f aca="false">F36*80</f>
        <v>99.2</v>
      </c>
      <c r="G38" s="277" t="n">
        <v>13.37</v>
      </c>
      <c r="H38" s="277" t="n">
        <f aca="false">ROUND(G38+(G38*$K$2),2)</f>
        <v>16.45</v>
      </c>
      <c r="I38" s="278" t="n">
        <f aca="false">ROUND(H38*F38,2)</f>
        <v>1631.84</v>
      </c>
    </row>
    <row r="39" customFormat="false" ht="25.5" hidden="false" customHeight="false" outlineLevel="0" collapsed="false">
      <c r="B39" s="274" t="s">
        <v>26</v>
      </c>
      <c r="C39" s="275" t="n">
        <v>87904</v>
      </c>
      <c r="D39" s="279" t="s">
        <v>411</v>
      </c>
      <c r="E39" s="274" t="s">
        <v>51</v>
      </c>
      <c r="F39" s="277" t="n">
        <f aca="false">(F34+F35)*2</f>
        <v>271.16</v>
      </c>
      <c r="G39" s="277" t="n">
        <v>9.19</v>
      </c>
      <c r="H39" s="277" t="n">
        <f aca="false">ROUND(G39+(G39*$K$2),2)</f>
        <v>11.31</v>
      </c>
      <c r="I39" s="278" t="n">
        <f aca="false">ROUND(H39*F39,2)</f>
        <v>3066.82</v>
      </c>
    </row>
    <row r="40" customFormat="false" ht="25.5" hidden="false" customHeight="false" outlineLevel="0" collapsed="false">
      <c r="B40" s="274" t="s">
        <v>26</v>
      </c>
      <c r="C40" s="275" t="n">
        <v>87777</v>
      </c>
      <c r="D40" s="279" t="s">
        <v>412</v>
      </c>
      <c r="E40" s="274" t="s">
        <v>51</v>
      </c>
      <c r="F40" s="277" t="n">
        <f aca="false">F39</f>
        <v>271.16</v>
      </c>
      <c r="G40" s="277" t="n">
        <v>60.09</v>
      </c>
      <c r="H40" s="277" t="n">
        <f aca="false">ROUND(G40+(G40*$K$2),2)</f>
        <v>73.93</v>
      </c>
      <c r="I40" s="278" t="n">
        <f aca="false">ROUND(H40*F40,2)</f>
        <v>20046.86</v>
      </c>
      <c r="M40" s="138" t="n">
        <f aca="false">M35*1.1</f>
        <v>119.68</v>
      </c>
      <c r="N40" s="138" t="s">
        <v>413</v>
      </c>
    </row>
    <row r="41" customFormat="false" ht="12.75" hidden="false" customHeight="false" outlineLevel="0" collapsed="false">
      <c r="B41" s="274" t="s">
        <v>30</v>
      </c>
      <c r="C41" s="275" t="n">
        <v>12036</v>
      </c>
      <c r="D41" s="279" t="s">
        <v>108</v>
      </c>
      <c r="E41" s="274" t="s">
        <v>51</v>
      </c>
      <c r="F41" s="277" t="n">
        <f aca="false">2*2.3</f>
        <v>4.6</v>
      </c>
      <c r="G41" s="277" t="n">
        <v>742.85</v>
      </c>
      <c r="H41" s="277" t="n">
        <f aca="false">ROUND(G41+(G41*$K$2),2)</f>
        <v>914</v>
      </c>
      <c r="I41" s="278" t="n">
        <f aca="false">ROUND(H41*F41,2)</f>
        <v>4204.4</v>
      </c>
    </row>
    <row r="42" customFormat="false" ht="38.25" hidden="false" customHeight="false" outlineLevel="0" collapsed="false">
      <c r="B42" s="274" t="s">
        <v>26</v>
      </c>
      <c r="C42" s="275" t="n">
        <v>102363</v>
      </c>
      <c r="D42" s="279" t="s">
        <v>414</v>
      </c>
      <c r="E42" s="274" t="s">
        <v>51</v>
      </c>
      <c r="F42" s="277" t="n">
        <f aca="false">((33.93*2+20.47*2)*1.2)-F41</f>
        <v>125.96</v>
      </c>
      <c r="G42" s="277" t="n">
        <v>210.42</v>
      </c>
      <c r="H42" s="277" t="n">
        <f aca="false">ROUND(G42+(G42*$K$2),2)</f>
        <v>258.9</v>
      </c>
      <c r="I42" s="278" t="n">
        <f aca="false">ROUND(H42*F42,2)</f>
        <v>32611.04</v>
      </c>
    </row>
    <row r="43" customFormat="false" ht="12.75" hidden="false" customHeight="false" outlineLevel="0" collapsed="false">
      <c r="B43" s="272" t="s">
        <v>112</v>
      </c>
      <c r="C43" s="272"/>
      <c r="D43" s="272"/>
      <c r="E43" s="272"/>
      <c r="F43" s="272"/>
      <c r="G43" s="272"/>
      <c r="H43" s="272"/>
      <c r="I43" s="273" t="n">
        <f aca="false">SUM(I44:I47)</f>
        <v>15845.84</v>
      </c>
    </row>
    <row r="44" customFormat="false" ht="12.75" hidden="false" customHeight="false" outlineLevel="0" collapsed="false">
      <c r="B44" s="274" t="s">
        <v>26</v>
      </c>
      <c r="C44" s="275" t="n">
        <v>95240</v>
      </c>
      <c r="D44" s="279" t="s">
        <v>415</v>
      </c>
      <c r="E44" s="274" t="s">
        <v>51</v>
      </c>
      <c r="F44" s="277" t="n">
        <f aca="false">995.67-694.55-(15*1.1*2)</f>
        <v>268.12</v>
      </c>
      <c r="G44" s="277" t="n">
        <v>17.43</v>
      </c>
      <c r="H44" s="277" t="n">
        <f aca="false">ROUND(G44+(G44*$K$2),2)</f>
        <v>21.45</v>
      </c>
      <c r="I44" s="278" t="n">
        <f aca="false">ROUND(H44*F44,2)</f>
        <v>5751.17</v>
      </c>
    </row>
    <row r="45" customFormat="false" ht="12.75" hidden="false" customHeight="false" outlineLevel="0" collapsed="false">
      <c r="B45" s="274" t="s">
        <v>30</v>
      </c>
      <c r="C45" s="275" t="n">
        <v>2170</v>
      </c>
      <c r="D45" s="279" t="s">
        <v>116</v>
      </c>
      <c r="E45" s="274" t="s">
        <v>51</v>
      </c>
      <c r="F45" s="277" t="n">
        <f aca="false">995.67-694.55-(15*1.1*2)</f>
        <v>268.12</v>
      </c>
      <c r="G45" s="277" t="n">
        <v>29.42</v>
      </c>
      <c r="H45" s="277" t="n">
        <f aca="false">ROUND(G45+(G45*$K$2),2)</f>
        <v>36.2</v>
      </c>
      <c r="I45" s="278" t="n">
        <f aca="false">ROUND(H45*F45,2)</f>
        <v>9705.94</v>
      </c>
    </row>
    <row r="46" customFormat="false" ht="12.75" hidden="false" customHeight="false" outlineLevel="0" collapsed="false">
      <c r="B46" s="274" t="s">
        <v>21</v>
      </c>
      <c r="C46" s="275" t="s">
        <v>416</v>
      </c>
      <c r="D46" s="279" t="s">
        <v>119</v>
      </c>
      <c r="E46" s="274" t="s">
        <v>225</v>
      </c>
      <c r="F46" s="277" t="n">
        <v>0.4</v>
      </c>
      <c r="G46" s="277" t="n">
        <v>789.85</v>
      </c>
      <c r="H46" s="277" t="n">
        <f aca="false">ROUND(G46+(G46*$K$2),2)</f>
        <v>971.83</v>
      </c>
      <c r="I46" s="278" t="n">
        <f aca="false">ROUND(H46*F46,2)</f>
        <v>388.73</v>
      </c>
    </row>
    <row r="47" customFormat="false" ht="12.75" hidden="false" customHeight="false" outlineLevel="0" collapsed="false">
      <c r="B47" s="274"/>
      <c r="C47" s="275"/>
      <c r="D47" s="279"/>
      <c r="E47" s="274"/>
      <c r="F47" s="277"/>
      <c r="G47" s="277"/>
      <c r="H47" s="277"/>
      <c r="I47" s="278"/>
    </row>
    <row r="48" customFormat="false" ht="12.75" hidden="false" customHeight="false" outlineLevel="0" collapsed="false">
      <c r="B48" s="272" t="s">
        <v>121</v>
      </c>
      <c r="C48" s="272"/>
      <c r="D48" s="272"/>
      <c r="E48" s="272"/>
      <c r="F48" s="272"/>
      <c r="G48" s="272"/>
      <c r="H48" s="272"/>
      <c r="I48" s="273" t="n">
        <f aca="false">SUM(I49:I52)</f>
        <v>13452.43</v>
      </c>
    </row>
    <row r="49" customFormat="false" ht="25.5" hidden="false" customHeight="false" outlineLevel="0" collapsed="false">
      <c r="B49" s="274" t="s">
        <v>26</v>
      </c>
      <c r="C49" s="275" t="n">
        <v>89285</v>
      </c>
      <c r="D49" s="279" t="s">
        <v>417</v>
      </c>
      <c r="E49" s="274" t="s">
        <v>51</v>
      </c>
      <c r="F49" s="277" t="n">
        <f aca="false">(N50*N51)+(P50*P51)</f>
        <v>47.25</v>
      </c>
      <c r="G49" s="277" t="n">
        <v>64.39</v>
      </c>
      <c r="H49" s="277" t="n">
        <f aca="false">ROUND(G49+(G49*$K$2),2)</f>
        <v>79.23</v>
      </c>
      <c r="I49" s="278" t="n">
        <f aca="false">ROUND(H49*F49,2)</f>
        <v>3743.62</v>
      </c>
    </row>
    <row r="50" customFormat="false" ht="12.75" hidden="false" customHeight="false" outlineLevel="0" collapsed="false">
      <c r="B50" s="274" t="s">
        <v>26</v>
      </c>
      <c r="C50" s="275" t="n">
        <v>89995</v>
      </c>
      <c r="D50" s="279" t="s">
        <v>418</v>
      </c>
      <c r="E50" s="274" t="s">
        <v>59</v>
      </c>
      <c r="F50" s="277" t="n">
        <f aca="false">0.15*0.15*45*2</f>
        <v>2.03</v>
      </c>
      <c r="G50" s="277" t="n">
        <v>939.6</v>
      </c>
      <c r="H50" s="277" t="n">
        <f aca="false">ROUND(G50+(G50*$K$2),2)</f>
        <v>1156.08</v>
      </c>
      <c r="I50" s="278" t="n">
        <f aca="false">ROUND(H50*F50,2)</f>
        <v>2346.84</v>
      </c>
      <c r="M50" s="138" t="s">
        <v>419</v>
      </c>
      <c r="N50" s="138" t="n">
        <v>0.75</v>
      </c>
      <c r="O50" s="138" t="s">
        <v>420</v>
      </c>
      <c r="P50" s="138" t="n">
        <v>1.2</v>
      </c>
    </row>
    <row r="51" customFormat="false" ht="12.75" hidden="false" customHeight="false" outlineLevel="0" collapsed="false">
      <c r="B51" s="274" t="s">
        <v>26</v>
      </c>
      <c r="C51" s="275" t="n">
        <v>102923</v>
      </c>
      <c r="D51" s="279" t="s">
        <v>421</v>
      </c>
      <c r="E51" s="274" t="s">
        <v>69</v>
      </c>
      <c r="F51" s="277" t="n">
        <f aca="false">F50*50</f>
        <v>101.5</v>
      </c>
      <c r="G51" s="277" t="n">
        <v>10.19</v>
      </c>
      <c r="H51" s="277" t="n">
        <f aca="false">ROUND(G51+(G51*$K$2),2)</f>
        <v>12.54</v>
      </c>
      <c r="I51" s="278" t="n">
        <f aca="false">ROUND(H51*F51,2)</f>
        <v>1272.81</v>
      </c>
      <c r="N51" s="138" t="n">
        <v>15</v>
      </c>
      <c r="P51" s="138" t="n">
        <v>30</v>
      </c>
    </row>
    <row r="52" customFormat="false" ht="25.5" hidden="false" customHeight="false" outlineLevel="0" collapsed="false">
      <c r="B52" s="274" t="s">
        <v>30</v>
      </c>
      <c r="C52" s="275" t="n">
        <v>101964</v>
      </c>
      <c r="D52" s="279" t="s">
        <v>133</v>
      </c>
      <c r="E52" s="274" t="s">
        <v>51</v>
      </c>
      <c r="F52" s="277" t="n">
        <f aca="false">N51*N54*2*2</f>
        <v>33</v>
      </c>
      <c r="G52" s="277" t="n">
        <v>149.97</v>
      </c>
      <c r="H52" s="277" t="n">
        <f aca="false">ROUND(G52+(G52*$K$2),2)</f>
        <v>184.52</v>
      </c>
      <c r="I52" s="278" t="n">
        <f aca="false">ROUND(H52*F52,2)</f>
        <v>6089.16</v>
      </c>
      <c r="N52" s="138" t="n">
        <v>0.15</v>
      </c>
      <c r="P52" s="138" t="n">
        <v>0.15</v>
      </c>
    </row>
    <row r="53" customFormat="false" ht="12.75" hidden="false" customHeight="false" outlineLevel="0" collapsed="false">
      <c r="B53" s="272" t="s">
        <v>138</v>
      </c>
      <c r="C53" s="272"/>
      <c r="D53" s="272"/>
      <c r="E53" s="272"/>
      <c r="F53" s="272"/>
      <c r="G53" s="272"/>
      <c r="H53" s="272"/>
      <c r="I53" s="273" t="n">
        <f aca="false">SUM(I54:I59)</f>
        <v>14640.51</v>
      </c>
    </row>
    <row r="54" customFormat="false" ht="12.75" hidden="false" customHeight="false" outlineLevel="0" collapsed="false">
      <c r="B54" s="274" t="s">
        <v>30</v>
      </c>
      <c r="C54" s="280" t="n">
        <v>10069</v>
      </c>
      <c r="D54" s="279" t="s">
        <v>140</v>
      </c>
      <c r="E54" s="274" t="s">
        <v>141</v>
      </c>
      <c r="F54" s="277" t="n">
        <v>1</v>
      </c>
      <c r="G54" s="277" t="n">
        <v>4987.86</v>
      </c>
      <c r="H54" s="277" t="n">
        <f aca="false">ROUND(G54+(G54*$K$2),2)</f>
        <v>6137.06</v>
      </c>
      <c r="I54" s="278" t="n">
        <f aca="false">ROUND(H54*F54,2)</f>
        <v>6137.06</v>
      </c>
      <c r="N54" s="138" t="n">
        <v>0.55</v>
      </c>
      <c r="O54" s="138" t="s">
        <v>422</v>
      </c>
    </row>
    <row r="55" customFormat="false" ht="25.5" hidden="false" customHeight="false" outlineLevel="0" collapsed="false">
      <c r="B55" s="274" t="s">
        <v>30</v>
      </c>
      <c r="C55" s="280" t="n">
        <v>932</v>
      </c>
      <c r="D55" s="279" t="s">
        <v>143</v>
      </c>
      <c r="E55" s="274" t="s">
        <v>141</v>
      </c>
      <c r="F55" s="277" t="n">
        <v>1</v>
      </c>
      <c r="G55" s="277" t="n">
        <v>3432.32</v>
      </c>
      <c r="H55" s="277" t="n">
        <f aca="false">ROUND(G55+(G55*$K$2),2)</f>
        <v>4223.13</v>
      </c>
      <c r="I55" s="278" t="n">
        <f aca="false">ROUND(H55*F55,2)</f>
        <v>4223.13</v>
      </c>
      <c r="K55" s="138" t="n">
        <v>47.25</v>
      </c>
    </row>
    <row r="56" customFormat="false" ht="12.75" hidden="false" customHeight="false" outlineLevel="0" collapsed="false">
      <c r="B56" s="274" t="s">
        <v>30</v>
      </c>
      <c r="C56" s="275" t="n">
        <v>10071</v>
      </c>
      <c r="D56" s="279" t="s">
        <v>145</v>
      </c>
      <c r="E56" s="274" t="s">
        <v>141</v>
      </c>
      <c r="F56" s="277" t="n">
        <v>1</v>
      </c>
      <c r="G56" s="277" t="n">
        <v>2030.4</v>
      </c>
      <c r="H56" s="277" t="n">
        <f aca="false">ROUND(G56+(G56*$K$2),2)</f>
        <v>2498.2</v>
      </c>
      <c r="I56" s="278" t="n">
        <f aca="false">ROUND(H56*F56,2)</f>
        <v>2498.2</v>
      </c>
    </row>
    <row r="57" customFormat="false" ht="12.75" hidden="false" customHeight="false" outlineLevel="0" collapsed="false">
      <c r="B57" s="274" t="s">
        <v>30</v>
      </c>
      <c r="C57" s="275" t="n">
        <v>2432</v>
      </c>
      <c r="D57" s="279" t="s">
        <v>147</v>
      </c>
      <c r="E57" s="274" t="s">
        <v>141</v>
      </c>
      <c r="F57" s="277" t="n">
        <v>1</v>
      </c>
      <c r="G57" s="277" t="n">
        <v>971.21</v>
      </c>
      <c r="H57" s="277" t="n">
        <f aca="false">ROUND(G57+(G57*$K$2),2)</f>
        <v>1194.98</v>
      </c>
      <c r="I57" s="278" t="n">
        <f aca="false">ROUND(H57*F57,2)</f>
        <v>1194.98</v>
      </c>
    </row>
    <row r="58" customFormat="false" ht="12.75" hidden="false" customHeight="false" outlineLevel="0" collapsed="false">
      <c r="B58" s="274" t="s">
        <v>30</v>
      </c>
      <c r="C58" s="275" t="n">
        <v>2429</v>
      </c>
      <c r="D58" s="279" t="s">
        <v>149</v>
      </c>
      <c r="E58" s="274" t="s">
        <v>150</v>
      </c>
      <c r="F58" s="277" t="n">
        <v>2</v>
      </c>
      <c r="G58" s="277" t="n">
        <v>238.6</v>
      </c>
      <c r="H58" s="277" t="n">
        <f aca="false">ROUND(G58+(G58*$K$2),2)</f>
        <v>293.57</v>
      </c>
      <c r="I58" s="278" t="n">
        <f aca="false">ROUND(H58*F58,2)</f>
        <v>587.14</v>
      </c>
    </row>
    <row r="59" customFormat="false" ht="12.75" hidden="false" customHeight="false" outlineLevel="0" collapsed="false">
      <c r="B59" s="274"/>
      <c r="C59" s="275"/>
      <c r="D59" s="279"/>
      <c r="E59" s="274"/>
      <c r="F59" s="277"/>
      <c r="G59" s="277"/>
      <c r="H59" s="277"/>
      <c r="I59" s="278"/>
    </row>
    <row r="60" customFormat="false" ht="12.75" hidden="false" customHeight="false" outlineLevel="0" collapsed="false">
      <c r="B60" s="272" t="s">
        <v>151</v>
      </c>
      <c r="C60" s="272"/>
      <c r="D60" s="272"/>
      <c r="E60" s="272"/>
      <c r="F60" s="272"/>
      <c r="G60" s="272"/>
      <c r="H60" s="272"/>
      <c r="I60" s="273" t="n">
        <f aca="false">SUM(I61:I67)</f>
        <v>9480.78</v>
      </c>
    </row>
    <row r="61" customFormat="false" ht="25.5" hidden="false" customHeight="false" outlineLevel="0" collapsed="false">
      <c r="B61" s="274" t="s">
        <v>26</v>
      </c>
      <c r="C61" s="275" t="n">
        <v>101875</v>
      </c>
      <c r="D61" s="279" t="s">
        <v>423</v>
      </c>
      <c r="E61" s="274" t="s">
        <v>150</v>
      </c>
      <c r="F61" s="277" t="n">
        <v>1</v>
      </c>
      <c r="G61" s="277" t="n">
        <v>511.99</v>
      </c>
      <c r="H61" s="277" t="n">
        <f aca="false">ROUND(G61+(G61*$K$2),2)</f>
        <v>629.95</v>
      </c>
      <c r="I61" s="278" t="n">
        <f aca="false">ROUND(H61*F61,2)</f>
        <v>629.95</v>
      </c>
    </row>
    <row r="62" customFormat="false" ht="12.75" hidden="false" customHeight="false" outlineLevel="0" collapsed="false">
      <c r="B62" s="274" t="s">
        <v>26</v>
      </c>
      <c r="C62" s="275" t="n">
        <v>93662</v>
      </c>
      <c r="D62" s="279" t="s">
        <v>424</v>
      </c>
      <c r="E62" s="274" t="s">
        <v>150</v>
      </c>
      <c r="F62" s="277" t="n">
        <v>2</v>
      </c>
      <c r="G62" s="277" t="n">
        <v>62.97</v>
      </c>
      <c r="H62" s="277" t="n">
        <f aca="false">ROUND(G62+(G62*$K$2),2)</f>
        <v>77.48</v>
      </c>
      <c r="I62" s="278" t="n">
        <f aca="false">ROUND(H62*F62,2)</f>
        <v>154.96</v>
      </c>
    </row>
    <row r="63" customFormat="false" ht="12.75" hidden="false" customHeight="false" outlineLevel="0" collapsed="false">
      <c r="B63" s="274" t="s">
        <v>26</v>
      </c>
      <c r="C63" s="275" t="n">
        <v>93672</v>
      </c>
      <c r="D63" s="279" t="s">
        <v>425</v>
      </c>
      <c r="E63" s="274" t="s">
        <v>150</v>
      </c>
      <c r="F63" s="277" t="n">
        <v>1</v>
      </c>
      <c r="G63" s="277" t="n">
        <v>90.39</v>
      </c>
      <c r="H63" s="277" t="n">
        <f aca="false">ROUND(G63+(G63*$K$2),2)</f>
        <v>111.22</v>
      </c>
      <c r="I63" s="278" t="n">
        <f aca="false">ROUND(H63*F63,2)</f>
        <v>111.22</v>
      </c>
    </row>
    <row r="64" customFormat="false" ht="12.75" hidden="false" customHeight="false" outlineLevel="0" collapsed="false">
      <c r="B64" s="274" t="s">
        <v>26</v>
      </c>
      <c r="C64" s="275" t="n">
        <v>91864</v>
      </c>
      <c r="D64" s="279" t="s">
        <v>426</v>
      </c>
      <c r="E64" s="274" t="s">
        <v>160</v>
      </c>
      <c r="F64" s="277" t="n">
        <v>120</v>
      </c>
      <c r="G64" s="277" t="n">
        <v>14.27</v>
      </c>
      <c r="H64" s="277" t="n">
        <f aca="false">ROUND(G64+(G64*$K$2),2)</f>
        <v>17.56</v>
      </c>
      <c r="I64" s="278" t="n">
        <f aca="false">ROUND(H64*F64,2)</f>
        <v>2107.2</v>
      </c>
    </row>
    <row r="65" customFormat="false" ht="25.5" hidden="false" customHeight="false" outlineLevel="0" collapsed="false">
      <c r="B65" s="274" t="s">
        <v>26</v>
      </c>
      <c r="C65" s="275" t="n">
        <v>91928</v>
      </c>
      <c r="D65" s="279" t="s">
        <v>427</v>
      </c>
      <c r="E65" s="274" t="s">
        <v>160</v>
      </c>
      <c r="F65" s="277" t="n">
        <v>200</v>
      </c>
      <c r="G65" s="277" t="n">
        <v>6.98</v>
      </c>
      <c r="H65" s="277" t="n">
        <f aca="false">ROUND(G65+(G65*$K$2),2)</f>
        <v>8.59</v>
      </c>
      <c r="I65" s="278" t="n">
        <f aca="false">ROUND(H65*F65,2)</f>
        <v>1718</v>
      </c>
    </row>
    <row r="66" customFormat="false" ht="12.75" hidden="false" customHeight="false" outlineLevel="0" collapsed="false">
      <c r="B66" s="274" t="s">
        <v>30</v>
      </c>
      <c r="C66" s="281" t="n">
        <v>611</v>
      </c>
      <c r="D66" s="279" t="s">
        <v>428</v>
      </c>
      <c r="E66" s="274" t="s">
        <v>150</v>
      </c>
      <c r="F66" s="277" t="n">
        <v>8</v>
      </c>
      <c r="G66" s="277" t="n">
        <v>231.38</v>
      </c>
      <c r="H66" s="277" t="n">
        <f aca="false">ROUND(G66+(G66*$K$2),2)</f>
        <v>284.69</v>
      </c>
      <c r="I66" s="278" t="n">
        <f aca="false">ROUND(H66*F66,2)</f>
        <v>2277.52</v>
      </c>
    </row>
    <row r="67" customFormat="false" ht="12.75" hidden="false" customHeight="false" outlineLevel="0" collapsed="false">
      <c r="B67" s="274" t="s">
        <v>30</v>
      </c>
      <c r="C67" s="281" t="n">
        <v>11137</v>
      </c>
      <c r="D67" s="279" t="s">
        <v>168</v>
      </c>
      <c r="E67" s="274" t="s">
        <v>35</v>
      </c>
      <c r="F67" s="277" t="n">
        <v>1</v>
      </c>
      <c r="G67" s="277" t="n">
        <v>2017.17</v>
      </c>
      <c r="H67" s="277" t="n">
        <f aca="false">ROUND(G67+(G67*$K$2),2)</f>
        <v>2481.93</v>
      </c>
      <c r="I67" s="278" t="n">
        <f aca="false">ROUND(H67*F67,2)</f>
        <v>2481.93</v>
      </c>
    </row>
    <row r="87" customFormat="false" ht="12.75" hidden="false" customHeight="false" outlineLevel="0" collapsed="false">
      <c r="N87" s="138" t="s">
        <v>429</v>
      </c>
    </row>
  </sheetData>
  <mergeCells count="9">
    <mergeCell ref="B4:H4"/>
    <mergeCell ref="B10:H10"/>
    <mergeCell ref="B13:H13"/>
    <mergeCell ref="B24:H24"/>
    <mergeCell ref="B33:H33"/>
    <mergeCell ref="B43:H43"/>
    <mergeCell ref="B48:H48"/>
    <mergeCell ref="B53:H53"/>
    <mergeCell ref="B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8" activeCellId="0" sqref="M8:N8"/>
    </sheetView>
  </sheetViews>
  <sheetFormatPr defaultColWidth="9.13671875" defaultRowHeight="12.75" zeroHeight="false" outlineLevelRow="0" outlineLevelCol="0"/>
  <cols>
    <col collapsed="false" customWidth="true" hidden="false" outlineLevel="0" max="1" min="1" style="229" width="9.28"/>
    <col collapsed="false" customWidth="true" hidden="false" outlineLevel="0" max="2" min="2" style="229" width="54.28"/>
    <col collapsed="false" customWidth="true" hidden="false" outlineLevel="0" max="3" min="3" style="229" width="7.42"/>
    <col collapsed="false" customWidth="true" hidden="false" outlineLevel="0" max="4" min="4" style="229" width="42.41"/>
    <col collapsed="false" customWidth="true" hidden="false" outlineLevel="0" max="5" min="5" style="229" width="14.85"/>
    <col collapsed="false" customWidth="false" hidden="false" outlineLevel="0" max="6" min="6" style="229" width="9.14"/>
    <col collapsed="false" customWidth="true" hidden="false" outlineLevel="0" max="7" min="7" style="229" width="15.41"/>
    <col collapsed="false" customWidth="false" hidden="false" outlineLevel="0" max="10" min="8" style="229" width="9.14"/>
    <col collapsed="false" customWidth="true" hidden="false" outlineLevel="0" max="11" min="11" style="229" width="13.28"/>
    <col collapsed="false" customWidth="false" hidden="false" outlineLevel="0" max="257" min="12" style="229" width="9.14"/>
  </cols>
  <sheetData>
    <row r="1" customFormat="false" ht="18" hidden="false" customHeight="true" outlineLevel="0" collapsed="false">
      <c r="A1" s="282"/>
      <c r="B1" s="283" t="s">
        <v>430</v>
      </c>
      <c r="C1" s="283"/>
      <c r="D1" s="283"/>
      <c r="E1" s="283"/>
    </row>
    <row r="2" customFormat="false" ht="18" hidden="false" customHeight="true" outlineLevel="0" collapsed="false">
      <c r="A2" s="63"/>
      <c r="B2" s="283"/>
      <c r="C2" s="283"/>
      <c r="D2" s="283"/>
      <c r="E2" s="283"/>
    </row>
    <row r="3" customFormat="false" ht="18" hidden="false" customHeight="true" outlineLevel="0" collapsed="false">
      <c r="A3" s="63"/>
      <c r="B3" s="283"/>
      <c r="C3" s="283"/>
      <c r="D3" s="283"/>
      <c r="E3" s="283"/>
    </row>
    <row r="4" customFormat="false" ht="12.75" hidden="false" customHeight="true" outlineLevel="0" collapsed="false">
      <c r="A4" s="284"/>
      <c r="B4" s="285"/>
      <c r="C4" s="285"/>
      <c r="D4" s="285"/>
      <c r="E4" s="286"/>
      <c r="H4" s="287" t="s">
        <v>431</v>
      </c>
    </row>
    <row r="5" customFormat="false" ht="57.75" hidden="false" customHeight="true" outlineLevel="0" collapsed="false">
      <c r="A5" s="288" t="str">
        <f aca="false">Planilha!B4</f>
        <v>SERVIÇOS NECESSÁRIOS A CONSTRUÇÃO DE 01 (um) PÁTIO MULTIPLO USO, NA COMUNIDADE LAGOA DE SÃO JOÃO, NO MUNICÍPIO DE BRUMADO/BA NA ÁREA DE ATUAÇÃO DA 2ª SUPERINTENDÊNCIA REGIONAL DA CODEVASF</v>
      </c>
      <c r="B5" s="288"/>
      <c r="C5" s="288"/>
      <c r="D5" s="288"/>
      <c r="E5" s="288"/>
    </row>
    <row r="6" customFormat="false" ht="18" hidden="false" customHeight="false" outlineLevel="0" collapsed="false">
      <c r="A6" s="289"/>
      <c r="B6" s="290"/>
      <c r="C6" s="291"/>
      <c r="D6" s="291"/>
      <c r="E6" s="292"/>
      <c r="H6" s="293"/>
    </row>
    <row r="7" customFormat="false" ht="21.95" hidden="false" customHeight="true" outlineLevel="0" collapsed="false">
      <c r="A7" s="294" t="s">
        <v>432</v>
      </c>
      <c r="B7" s="294"/>
      <c r="C7" s="294"/>
      <c r="D7" s="294"/>
      <c r="E7" s="294"/>
      <c r="H7" s="293"/>
    </row>
    <row r="8" customFormat="false" ht="21.95" hidden="false" customHeight="true" outlineLevel="0" collapsed="false">
      <c r="A8" s="295" t="n">
        <f aca="false">Planilha!A12</f>
        <v>1</v>
      </c>
      <c r="B8" s="296" t="str">
        <f aca="false">Planilha!B12</f>
        <v>SERVIÇOS PRELIMINARES</v>
      </c>
      <c r="C8" s="297"/>
      <c r="D8" s="297"/>
      <c r="E8" s="297"/>
      <c r="G8" s="229" t="s">
        <v>433</v>
      </c>
      <c r="H8" s="293" t="n">
        <v>26.77</v>
      </c>
    </row>
    <row r="9" customFormat="false" ht="12.75" hidden="false" customHeight="false" outlineLevel="0" collapsed="false">
      <c r="A9" s="298" t="str">
        <f aca="false">Planilha!A13</f>
        <v>1.1</v>
      </c>
      <c r="B9" s="299" t="str">
        <f aca="false">Planilha!D13</f>
        <v>Administração local</v>
      </c>
      <c r="C9" s="298" t="str">
        <f aca="false">Planilha!E13</f>
        <v>global</v>
      </c>
      <c r="D9" s="300" t="s">
        <v>434</v>
      </c>
      <c r="E9" s="301" t="n">
        <v>1</v>
      </c>
      <c r="H9" s="293" t="n">
        <v>38.52</v>
      </c>
    </row>
    <row r="10" customFormat="false" ht="12.75" hidden="false" customHeight="false" outlineLevel="0" collapsed="false">
      <c r="A10" s="298" t="str">
        <f aca="false">Planilha!A14</f>
        <v>1.2</v>
      </c>
      <c r="B10" s="299" t="str">
        <f aca="false">Planilha!D14</f>
        <v>Locação de container - escritório com banheiro</v>
      </c>
      <c r="C10" s="298" t="str">
        <f aca="false">Planilha!E14</f>
        <v>mês</v>
      </c>
      <c r="D10" s="300" t="s">
        <v>435</v>
      </c>
      <c r="E10" s="301" t="n">
        <v>3</v>
      </c>
      <c r="G10" s="229" t="s">
        <v>436</v>
      </c>
      <c r="H10" s="293" t="n">
        <f aca="false">ROUND(H8*H9,2)</f>
        <v>1031.18</v>
      </c>
    </row>
    <row r="11" customFormat="false" ht="25.5" hidden="false" customHeight="false" outlineLevel="0" collapsed="false">
      <c r="A11" s="298" t="str">
        <f aca="false">Planilha!A15</f>
        <v>1.3</v>
      </c>
      <c r="B11" s="299" t="str">
        <f aca="false">Planilha!D15</f>
        <v>Aluguel de container - almoxarifado sem banheiro - 6,00 x 2,40m</v>
      </c>
      <c r="C11" s="298" t="str">
        <f aca="false">Planilha!E15</f>
        <v>mês</v>
      </c>
      <c r="D11" s="300" t="s">
        <v>435</v>
      </c>
      <c r="E11" s="301" t="n">
        <v>3</v>
      </c>
      <c r="H11" s="302"/>
    </row>
    <row r="12" customFormat="false" ht="12.75" hidden="false" customHeight="false" outlineLevel="0" collapsed="false">
      <c r="A12" s="298" t="str">
        <f aca="false">Planilha!A16</f>
        <v>1.4</v>
      </c>
      <c r="B12" s="299" t="str">
        <f aca="false">Planilha!D16</f>
        <v>Mobilização</v>
      </c>
      <c r="C12" s="298" t="str">
        <f aca="false">Planilha!E16</f>
        <v>und</v>
      </c>
      <c r="D12" s="300" t="s">
        <v>437</v>
      </c>
      <c r="E12" s="301" t="n">
        <v>1</v>
      </c>
      <c r="H12" s="302"/>
    </row>
    <row r="13" customFormat="false" ht="12.75" hidden="false" customHeight="false" outlineLevel="0" collapsed="false">
      <c r="A13" s="298" t="str">
        <f aca="false">Planilha!A17</f>
        <v>1.5</v>
      </c>
      <c r="B13" s="299" t="str">
        <f aca="false">Planilha!D17</f>
        <v>Desmobilização</v>
      </c>
      <c r="C13" s="298" t="str">
        <f aca="false">Planilha!E17</f>
        <v>und</v>
      </c>
      <c r="D13" s="300" t="s">
        <v>437</v>
      </c>
      <c r="E13" s="301" t="n">
        <v>1</v>
      </c>
      <c r="H13" s="302"/>
    </row>
    <row r="14" customFormat="false" ht="12.75" hidden="false" customHeight="false" outlineLevel="0" collapsed="false">
      <c r="A14" s="298" t="str">
        <f aca="false">Planilha!A18</f>
        <v>1.6</v>
      </c>
      <c r="B14" s="299" t="str">
        <f aca="false">Planilha!D18</f>
        <v>Placa de obra em chapa de aço galvanizada (3,60 X 1,80m).</v>
      </c>
      <c r="C14" s="298" t="str">
        <f aca="false">Planilha!E18</f>
        <v>m²</v>
      </c>
      <c r="D14" s="300" t="s">
        <v>438</v>
      </c>
      <c r="E14" s="301" t="n">
        <f aca="false">3.6*1.8</f>
        <v>6.48</v>
      </c>
      <c r="H14" s="302"/>
      <c r="L14" s="138" t="s">
        <v>392</v>
      </c>
      <c r="M14" s="138" t="n">
        <v>0.5</v>
      </c>
      <c r="N14" s="138" t="s">
        <v>393</v>
      </c>
      <c r="O14" s="138" t="n">
        <v>0.15</v>
      </c>
      <c r="P14" s="138" t="s">
        <v>394</v>
      </c>
      <c r="Q14" s="138" t="n">
        <v>0.15</v>
      </c>
    </row>
    <row r="15" customFormat="false" ht="12.75" hidden="false" customHeight="false" outlineLevel="0" collapsed="false">
      <c r="A15" s="298" t="str">
        <f aca="false">Planilha!A19</f>
        <v>1.7</v>
      </c>
      <c r="B15" s="299" t="str">
        <f aca="false">Planilha!D19</f>
        <v>Serviços topográficos</v>
      </c>
      <c r="C15" s="298" t="str">
        <f aca="false">Planilha!E19</f>
        <v>m²</v>
      </c>
      <c r="D15" s="300" t="s">
        <v>439</v>
      </c>
      <c r="E15" s="301" t="n">
        <f aca="false">H10</f>
        <v>1031.18</v>
      </c>
      <c r="H15" s="302"/>
      <c r="L15" s="138"/>
      <c r="M15" s="138" t="n">
        <v>0.5</v>
      </c>
      <c r="N15" s="138"/>
      <c r="O15" s="138" t="n">
        <v>0.3</v>
      </c>
      <c r="P15" s="138"/>
      <c r="Q15" s="138" t="n">
        <v>0.15</v>
      </c>
    </row>
    <row r="16" customFormat="false" ht="12.75" hidden="false" customHeight="false" outlineLevel="0" collapsed="false">
      <c r="A16" s="303"/>
      <c r="B16" s="303"/>
      <c r="C16" s="303"/>
      <c r="D16" s="303"/>
      <c r="E16" s="303"/>
      <c r="H16" s="302"/>
      <c r="L16" s="138"/>
      <c r="M16" s="138" t="n">
        <v>0.5</v>
      </c>
      <c r="N16" s="138"/>
      <c r="O16" s="138"/>
      <c r="P16" s="138"/>
      <c r="Q16" s="138"/>
    </row>
    <row r="17" customFormat="false" ht="21.95" hidden="false" customHeight="true" outlineLevel="0" collapsed="false">
      <c r="A17" s="295" t="n">
        <f aca="false">Planilha!A22</f>
        <v>2</v>
      </c>
      <c r="B17" s="296" t="str">
        <f aca="false">Planilha!B22</f>
        <v>LIMPEZA E TERRAPLANAGEM</v>
      </c>
      <c r="C17" s="297"/>
      <c r="D17" s="297"/>
      <c r="E17" s="297"/>
      <c r="H17" s="302"/>
      <c r="L17" s="138"/>
      <c r="M17" s="138" t="n">
        <v>50</v>
      </c>
      <c r="N17" s="138"/>
      <c r="O17" s="138" t="n">
        <f aca="false">(33.93*2+20.47*2)</f>
        <v>108.8</v>
      </c>
      <c r="P17" s="138"/>
      <c r="Q17" s="138" t="n">
        <f aca="false">(33.93*2+20.47*2)</f>
        <v>108.8</v>
      </c>
    </row>
    <row r="18" customFormat="false" ht="38.25" hidden="false" customHeight="false" outlineLevel="0" collapsed="false">
      <c r="A18" s="298" t="str">
        <f aca="false">Planilha!A23</f>
        <v>2.1</v>
      </c>
      <c r="B18" s="299" t="str">
        <f aca="false">Planilha!D23</f>
        <v>Limpeza mecanizada de camada vegetal, vegetação e pequenas árvores (diâmetro de tronco menor que 0,20 m), com trator de esteiras.</v>
      </c>
      <c r="C18" s="298" t="str">
        <f aca="false">Planilha!E23</f>
        <v>M2</v>
      </c>
      <c r="D18" s="300" t="s">
        <v>439</v>
      </c>
      <c r="E18" s="301" t="n">
        <f aca="false">H10</f>
        <v>1031.18</v>
      </c>
    </row>
    <row r="19" customFormat="false" ht="25.5" hidden="false" customHeight="false" outlineLevel="0" collapsed="false">
      <c r="A19" s="298" t="str">
        <f aca="false">Planilha!A24</f>
        <v>2.2</v>
      </c>
      <c r="B19" s="299" t="str">
        <f aca="false">Planilha!D24</f>
        <v>Regularização e compactação de subleito de solo predominantemente argiloso</v>
      </c>
      <c r="C19" s="298" t="str">
        <f aca="false">Planilha!E24</f>
        <v>m²</v>
      </c>
      <c r="D19" s="300" t="s">
        <v>439</v>
      </c>
      <c r="E19" s="301" t="n">
        <f aca="false">H10</f>
        <v>1031.18</v>
      </c>
    </row>
    <row r="20" customFormat="false" ht="12.75" hidden="false" customHeight="false" outlineLevel="0" collapsed="false">
      <c r="A20" s="303"/>
      <c r="B20" s="303"/>
      <c r="C20" s="303"/>
      <c r="D20" s="303"/>
      <c r="E20" s="303"/>
    </row>
    <row r="21" customFormat="false" ht="36" hidden="false" customHeight="true" outlineLevel="0" collapsed="false">
      <c r="A21" s="295" t="n">
        <f aca="false">Planilha!A27</f>
        <v>3</v>
      </c>
      <c r="B21" s="296" t="str">
        <f aca="false">Planilha!B27</f>
        <v>FUNDAÇÕES</v>
      </c>
      <c r="C21" s="297"/>
      <c r="D21" s="297"/>
      <c r="E21" s="297"/>
    </row>
    <row r="22" customFormat="false" ht="25.5" hidden="false" customHeight="false" outlineLevel="0" collapsed="false">
      <c r="A22" s="298" t="str">
        <f aca="false">Planilha!A28</f>
        <v>3.1</v>
      </c>
      <c r="B22" s="299" t="str">
        <f aca="false">Planilha!D28</f>
        <v>Escavação manual para bloco de coroamento ou sapata (incluindo escavação para colocação de fôrmas).</v>
      </c>
      <c r="C22" s="298" t="str">
        <f aca="false">Planilha!E28</f>
        <v>M3</v>
      </c>
      <c r="D22" s="300" t="s">
        <v>440</v>
      </c>
      <c r="E22" s="301" t="n">
        <f aca="false">0.8*0.8*1*50</f>
        <v>32</v>
      </c>
    </row>
    <row r="23" customFormat="false" ht="25.5" hidden="false" customHeight="false" outlineLevel="0" collapsed="false">
      <c r="A23" s="298" t="str">
        <f aca="false">Planilha!A29</f>
        <v>3.2</v>
      </c>
      <c r="B23" s="299" t="str">
        <f aca="false">Planilha!D29</f>
        <v>Escavação manual de vala para viga baldrame (incluindo escavação para colocação de fôrmas).</v>
      </c>
      <c r="C23" s="298" t="str">
        <f aca="false">Planilha!E29</f>
        <v>M3</v>
      </c>
      <c r="D23" s="300" t="s">
        <v>441</v>
      </c>
      <c r="E23" s="301" t="n">
        <f aca="false">0.25*0.3*(33.93*2+20.47*2)</f>
        <v>8.16</v>
      </c>
      <c r="H23" s="229" t="s">
        <v>442</v>
      </c>
    </row>
    <row r="24" customFormat="false" ht="27" hidden="false" customHeight="true" outlineLevel="0" collapsed="false">
      <c r="A24" s="298" t="str">
        <f aca="false">Planilha!A30</f>
        <v>3.3</v>
      </c>
      <c r="B24" s="299" t="str">
        <f aca="false">Planilha!D30</f>
        <v>Forma plana para estruturas, em compensado resinado de 10 mm, 2 usos, inclusive escoramento</v>
      </c>
      <c r="C24" s="298" t="str">
        <f aca="false">Planilha!E30</f>
        <v>M²</v>
      </c>
      <c r="D24" s="300" t="s">
        <v>443</v>
      </c>
      <c r="E24" s="301" t="n">
        <f aca="false">0.5*4*50+0.3*(33.93*2+20.47*2)*2</f>
        <v>165.28</v>
      </c>
      <c r="H24" s="229" t="s">
        <v>444</v>
      </c>
    </row>
    <row r="25" customFormat="false" ht="27" hidden="false" customHeight="true" outlineLevel="0" collapsed="false">
      <c r="A25" s="298" t="str">
        <f aca="false">Planilha!A31</f>
        <v>3.4</v>
      </c>
      <c r="B25" s="299" t="str">
        <f aca="false">Planilha!D31</f>
        <v>Lastro de concreto magro, espessura de 5 cm.</v>
      </c>
      <c r="C25" s="298" t="str">
        <f aca="false">Planilha!E31</f>
        <v>M2</v>
      </c>
      <c r="D25" s="300" t="s">
        <v>445</v>
      </c>
      <c r="E25" s="301" t="n">
        <f aca="false">(M14*M15*M17*0.05)+(O17*O14*0.05)</f>
        <v>1.44</v>
      </c>
    </row>
    <row r="26" customFormat="false" ht="27" hidden="false" customHeight="true" outlineLevel="0" collapsed="false">
      <c r="A26" s="298" t="str">
        <f aca="false">Planilha!A32</f>
        <v>3.5</v>
      </c>
      <c r="B26" s="299" t="str">
        <f aca="false">Planilha!D32</f>
        <v>Armação de bloco, viga baldrame ou sapata utilizando aço ca-50</v>
      </c>
      <c r="C26" s="298" t="str">
        <f aca="false">Planilha!E32</f>
        <v>KG</v>
      </c>
      <c r="D26" s="300" t="s">
        <v>446</v>
      </c>
      <c r="E26" s="301" t="n">
        <f aca="false">E27*70</f>
        <v>732.9</v>
      </c>
    </row>
    <row r="27" customFormat="false" ht="45" hidden="false" customHeight="true" outlineLevel="0" collapsed="false">
      <c r="A27" s="298" t="str">
        <f aca="false">Planilha!A33</f>
        <v>3.6</v>
      </c>
      <c r="B27" s="299" t="str">
        <f aca="false">Planilha!D33</f>
        <v>Concreto fck = 20mpa, traço 1:2,6:2,9 (em massa seca de cimento/ areia média/ seixo rolado) - preparo mecânico com betoneira 400 l.</v>
      </c>
      <c r="C27" s="298" t="str">
        <f aca="false">Planilha!E33</f>
        <v>M3</v>
      </c>
      <c r="D27" s="300" t="s">
        <v>447</v>
      </c>
      <c r="E27" s="301" t="n">
        <f aca="false">M14*M15*(M16/2)*M17+O14*O15*O17+Q14*Q15*Q17</f>
        <v>10.47</v>
      </c>
    </row>
    <row r="28" customFormat="false" ht="27" hidden="false" customHeight="true" outlineLevel="0" collapsed="false">
      <c r="A28" s="298" t="str">
        <f aca="false">Planilha!A34</f>
        <v>3.7</v>
      </c>
      <c r="B28" s="299" t="str">
        <f aca="false">Planilha!D34</f>
        <v>Lançamento de concreto simples fabricado na obra, inclusive adensamento e acabamento na infraestrutura</v>
      </c>
      <c r="C28" s="298" t="str">
        <f aca="false">Planilha!E34</f>
        <v>M3</v>
      </c>
      <c r="D28" s="300" t="s">
        <v>448</v>
      </c>
      <c r="E28" s="301" t="n">
        <f aca="false">E27</f>
        <v>10.47</v>
      </c>
    </row>
    <row r="29" customFormat="false" ht="27" hidden="false" customHeight="true" outlineLevel="0" collapsed="false">
      <c r="A29" s="298" t="str">
        <f aca="false">Planilha!A35</f>
        <v>3.8</v>
      </c>
      <c r="B29" s="299" t="str">
        <f aca="false">Planilha!D35</f>
        <v>Reaterro manual apiloado com soquete.</v>
      </c>
      <c r="C29" s="298" t="str">
        <f aca="false">Planilha!E35</f>
        <v>M3</v>
      </c>
      <c r="D29" s="300" t="s">
        <v>449</v>
      </c>
      <c r="E29" s="301" t="n">
        <f aca="false">E22+E23-E27-E25</f>
        <v>28.25</v>
      </c>
    </row>
    <row r="30" customFormat="false" ht="21.95" hidden="false" customHeight="true" outlineLevel="0" collapsed="false">
      <c r="A30" s="303"/>
      <c r="B30" s="303"/>
      <c r="C30" s="303"/>
      <c r="D30" s="303"/>
      <c r="E30" s="303"/>
    </row>
    <row r="31" customFormat="false" ht="21.95" hidden="false" customHeight="true" outlineLevel="0" collapsed="false">
      <c r="A31" s="295" t="n">
        <f aca="false">Planilha!A38</f>
        <v>4</v>
      </c>
      <c r="B31" s="296" t="str">
        <f aca="false">Planilha!B38</f>
        <v>PISO DA QUADRA</v>
      </c>
      <c r="C31" s="297"/>
      <c r="D31" s="297"/>
      <c r="E31" s="297"/>
      <c r="H31" s="229" t="s">
        <v>450</v>
      </c>
      <c r="I31" s="229" t="n">
        <f aca="false">(33.93*2+20.47*2)</f>
        <v>108.8</v>
      </c>
    </row>
    <row r="32" customFormat="false" ht="39.95" hidden="false" customHeight="true" outlineLevel="0" collapsed="false">
      <c r="A32" s="298" t="str">
        <f aca="false">Planilha!A39</f>
        <v>4.1</v>
      </c>
      <c r="B32" s="299" t="str">
        <f aca="false">Planilha!D39</f>
        <v>Lastro de brita 2</v>
      </c>
      <c r="C32" s="298" t="str">
        <f aca="false">Planilha!E39</f>
        <v>M3</v>
      </c>
      <c r="D32" s="300" t="s">
        <v>451</v>
      </c>
      <c r="E32" s="301" t="n">
        <f aca="false">E35*0.05</f>
        <v>33.92</v>
      </c>
      <c r="I32" s="229" t="n">
        <v>33.93</v>
      </c>
    </row>
    <row r="33" customFormat="false" ht="25.5" hidden="false" customHeight="false" outlineLevel="0" collapsed="false">
      <c r="A33" s="298" t="str">
        <f aca="false">Planilha!A40</f>
        <v>4.2</v>
      </c>
      <c r="B33" s="299" t="str">
        <f aca="false">Planilha!D40</f>
        <v>Armação para execução de radier, piso de concreto ou laje sobre solo, com uso de tela q-138.</v>
      </c>
      <c r="C33" s="298" t="str">
        <f aca="false">Planilha!E40</f>
        <v>KG</v>
      </c>
      <c r="D33" s="300" t="s">
        <v>452</v>
      </c>
      <c r="E33" s="301" t="n">
        <f aca="false">E35*1.2</f>
        <v>813.98</v>
      </c>
      <c r="I33" s="229" t="n">
        <v>20.47</v>
      </c>
    </row>
    <row r="34" customFormat="false" ht="38.25" hidden="false" customHeight="false" outlineLevel="0" collapsed="false">
      <c r="A34" s="298" t="str">
        <f aca="false">Planilha!A41</f>
        <v>4.3</v>
      </c>
      <c r="B34" s="299" t="str">
        <f aca="false">Planilha!D41</f>
        <v>Fabricação, montagem e desmontagem de forma para radier, piso de concreto ou laje sobre solo, em madeira serrada, 4 utilizações.</v>
      </c>
      <c r="C34" s="298" t="str">
        <f aca="false">Planilha!E41</f>
        <v>M2</v>
      </c>
      <c r="D34" s="300" t="s">
        <v>453</v>
      </c>
      <c r="E34" s="301" t="n">
        <f aca="false">I31*(0.05+0.08)</f>
        <v>14.14</v>
      </c>
      <c r="H34" s="229" t="s">
        <v>454</v>
      </c>
      <c r="I34" s="229" t="n">
        <f aca="false">ROUND(I32*I33,2)</f>
        <v>694.55</v>
      </c>
    </row>
    <row r="35" customFormat="false" ht="38.25" hidden="false" customHeight="false" outlineLevel="0" collapsed="false">
      <c r="A35" s="298" t="str">
        <f aca="false">Planilha!A42</f>
        <v>4.4</v>
      </c>
      <c r="B35" s="299" t="str">
        <f aca="false">Planilha!D42</f>
        <v>Piso em concreto para pátios, concreto preparo mecânico fck= 20mpa, espessura 8 cm, incluso polimento e juntas em poliuretano 2 m x 2 m.</v>
      </c>
      <c r="C35" s="298" t="str">
        <f aca="false">Planilha!E42</f>
        <v>M2</v>
      </c>
      <c r="D35" s="300" t="s">
        <v>455</v>
      </c>
      <c r="E35" s="301" t="n">
        <v>678.32</v>
      </c>
    </row>
    <row r="36" customFormat="false" ht="25.5" hidden="false" customHeight="false" outlineLevel="0" collapsed="false">
      <c r="A36" s="298" t="str">
        <f aca="false">Planilha!A43</f>
        <v>4.5</v>
      </c>
      <c r="B36" s="299" t="str">
        <f aca="false">Planilha!D43</f>
        <v>Pintura de piso com tinta acrílica, aplicação manual, 2 demãos, incluso fundo preparador.</v>
      </c>
      <c r="C36" s="298" t="str">
        <f aca="false">Planilha!E43</f>
        <v>M2</v>
      </c>
      <c r="D36" s="300" t="s">
        <v>455</v>
      </c>
      <c r="E36" s="301" t="n">
        <v>678.32</v>
      </c>
    </row>
    <row r="37" customFormat="false" ht="27" hidden="false" customHeight="true" outlineLevel="0" collapsed="false">
      <c r="A37" s="298" t="str">
        <f aca="false">Planilha!A44</f>
        <v>4.6</v>
      </c>
      <c r="B37" s="299" t="str">
        <f aca="false">Planilha!D44</f>
        <v>Pintura de demarcação de quadra poliesportiva com tinta acrílica, e =5 cm, aplicação manual.</v>
      </c>
      <c r="C37" s="298" t="str">
        <f aca="false">Planilha!E44</f>
        <v>M2</v>
      </c>
      <c r="D37" s="300" t="s">
        <v>456</v>
      </c>
      <c r="E37" s="301" t="n">
        <v>365.59</v>
      </c>
    </row>
    <row r="38" customFormat="false" ht="21.95" hidden="false" customHeight="true" outlineLevel="0" collapsed="false">
      <c r="A38" s="303"/>
      <c r="B38" s="303"/>
      <c r="C38" s="303"/>
      <c r="D38" s="303"/>
      <c r="E38" s="303"/>
    </row>
    <row r="39" customFormat="false" ht="20.1" hidden="false" customHeight="true" outlineLevel="0" collapsed="false">
      <c r="A39" s="295" t="n">
        <f aca="false">Planilha!A47</f>
        <v>5</v>
      </c>
      <c r="B39" s="296" t="str">
        <f aca="false">Planilha!B47</f>
        <v>FECHAMENTOS</v>
      </c>
      <c r="C39" s="297"/>
      <c r="D39" s="297"/>
      <c r="E39" s="297"/>
    </row>
    <row r="40" customFormat="false" ht="63.75" hidden="false" customHeight="false" outlineLevel="0" collapsed="false">
      <c r="A40" s="298" t="str">
        <f aca="false">Planilha!A48</f>
        <v>5.1</v>
      </c>
      <c r="B40" s="299" t="str">
        <f aca="false">Planilha!D48</f>
        <v>Alvenaria de vedação de blocos cerâmicos furados na vertical de 9x19x3alvenaria de vedação de blocos cerâmicos furados na vertical de 9x19x39cm (espessura 9cm) de paredes com área líquida maior ou igual a 6m² sem vãos e argamassa de assentamento com preparo manual.</v>
      </c>
      <c r="C40" s="298" t="str">
        <f aca="false">Planilha!E48</f>
        <v>M2</v>
      </c>
      <c r="D40" s="300" t="s">
        <v>457</v>
      </c>
      <c r="E40" s="301" t="n">
        <f aca="false">((33.93*2+20.47*2)*1.1)-(E41/2)</f>
        <v>111.43</v>
      </c>
    </row>
    <row r="41" customFormat="false" ht="25.5" hidden="false" customHeight="false" outlineLevel="0" collapsed="false">
      <c r="A41" s="298" t="str">
        <f aca="false">Planilha!A49</f>
        <v>5.2</v>
      </c>
      <c r="B41" s="299" t="str">
        <f aca="false">Planilha!D49</f>
        <v>Forma plana para estruturas, em compensado resinado de 10 mm, 2 usos, inclusive escoramento</v>
      </c>
      <c r="C41" s="298" t="str">
        <f aca="false">Planilha!E49</f>
        <v>M²</v>
      </c>
      <c r="D41" s="300" t="s">
        <v>458</v>
      </c>
      <c r="E41" s="301" t="n">
        <f aca="false">50*0.15*1.1*2</f>
        <v>16.5</v>
      </c>
      <c r="G41" s="229" t="n">
        <f aca="false">E41/2</f>
        <v>8.25</v>
      </c>
    </row>
    <row r="42" customFormat="false" ht="38.25" hidden="false" customHeight="false" outlineLevel="0" collapsed="false">
      <c r="A42" s="298" t="str">
        <f aca="false">Planilha!A50</f>
        <v>5.3</v>
      </c>
      <c r="B42" s="299" t="str">
        <f aca="false">Planilha!D50</f>
        <v>Concreto fck = 20mpa, traço 1:2,6:2,9 (em massa seca de cimento/ areia média/ seixo rolado) - preparo mecânico com betoneira 400 l. (pilaretes da mureta)</v>
      </c>
      <c r="C42" s="298" t="str">
        <f aca="false">Planilha!E50</f>
        <v>M3</v>
      </c>
      <c r="D42" s="300" t="s">
        <v>459</v>
      </c>
      <c r="E42" s="301" t="n">
        <f aca="false">50*0.15*0.15*1.1</f>
        <v>1.24</v>
      </c>
    </row>
    <row r="43" customFormat="false" ht="25.5" hidden="false" customHeight="false" outlineLevel="0" collapsed="false">
      <c r="A43" s="298" t="str">
        <f aca="false">Planilha!A51</f>
        <v>5.4</v>
      </c>
      <c r="B43" s="299" t="str">
        <f aca="false">Planilha!D51</f>
        <v>Lançamento de concreto simples fabricado na obra, inclusive adensamento e acabamento na infraestrutura</v>
      </c>
      <c r="C43" s="298" t="str">
        <f aca="false">Planilha!E51</f>
        <v>M3</v>
      </c>
      <c r="D43" s="300" t="s">
        <v>448</v>
      </c>
      <c r="E43" s="301" t="n">
        <f aca="false">E42</f>
        <v>1.24</v>
      </c>
    </row>
    <row r="44" customFormat="false" ht="25.5" hidden="false" customHeight="false" outlineLevel="0" collapsed="false">
      <c r="A44" s="298" t="str">
        <f aca="false">Planilha!A52</f>
        <v>5.5</v>
      </c>
      <c r="B44" s="299" t="str">
        <f aca="false">Planilha!D52</f>
        <v>Armação de pilar ou viga de uma estrutura convencional de concreto armado</v>
      </c>
      <c r="C44" s="298" t="str">
        <f aca="false">Planilha!E52</f>
        <v>KG</v>
      </c>
      <c r="D44" s="300" t="s">
        <v>446</v>
      </c>
      <c r="E44" s="301" t="n">
        <f aca="false">E42*70</f>
        <v>86.8</v>
      </c>
    </row>
    <row r="45" customFormat="false" ht="38.25" hidden="false" customHeight="false" outlineLevel="0" collapsed="false">
      <c r="A45" s="298" t="str">
        <f aca="false">Planilha!A53</f>
        <v>5.6</v>
      </c>
      <c r="B45" s="299" t="str">
        <f aca="false">Planilha!D53</f>
        <v>Chapisco aplicado em alvenaria (com presença de vãos) e estruturas de concreto de fachada, com colher de pedreiro. argamassa traço 1:3 com preparo manual.</v>
      </c>
      <c r="C45" s="298" t="str">
        <f aca="false">Planilha!E53</f>
        <v>M2</v>
      </c>
      <c r="D45" s="300" t="s">
        <v>460</v>
      </c>
      <c r="E45" s="301" t="n">
        <f aca="false">(E40+(E41/2))*2</f>
        <v>239.36</v>
      </c>
    </row>
    <row r="46" customFormat="false" ht="38.25" hidden="false" customHeight="false" outlineLevel="0" collapsed="false">
      <c r="A46" s="298" t="str">
        <f aca="false">Planilha!A54</f>
        <v>5.7</v>
      </c>
      <c r="B46" s="299" t="str">
        <f aca="false">Planilha!D54</f>
        <v>Massa única, para recebimento de pintura, em argamassa traço 1:2:8, preparo manual, aplicada manualmente em faces internas de paredes</v>
      </c>
      <c r="C46" s="298" t="str">
        <f aca="false">Planilha!E54</f>
        <v>M2</v>
      </c>
      <c r="D46" s="300" t="s">
        <v>461</v>
      </c>
      <c r="E46" s="301" t="n">
        <f aca="false">E45</f>
        <v>239.36</v>
      </c>
    </row>
    <row r="47" customFormat="false" ht="25.5" hidden="false" customHeight="false" outlineLevel="0" collapsed="false">
      <c r="A47" s="298" t="str">
        <f aca="false">Planilha!A55</f>
        <v>5.8</v>
      </c>
      <c r="B47" s="299" t="str">
        <f aca="false">Planilha!D55</f>
        <v>Aplicação manual de pintura com tinta látex acrílica em paredes, duas demãos.</v>
      </c>
      <c r="C47" s="298" t="str">
        <f aca="false">Planilha!E55</f>
        <v>M2</v>
      </c>
      <c r="D47" s="300" t="s">
        <v>462</v>
      </c>
      <c r="E47" s="301" t="n">
        <f aca="false">E46</f>
        <v>239.36</v>
      </c>
    </row>
    <row r="48" customFormat="false" ht="25.5" hidden="false" customHeight="false" outlineLevel="0" collapsed="false">
      <c r="A48" s="298" t="str">
        <f aca="false">Planilha!A56</f>
        <v>5.9</v>
      </c>
      <c r="B48" s="299" t="str">
        <f aca="false">Planilha!D56</f>
        <v>Portão em ferro, em tubo de aço galv. 2" e tela ondulada malha 3/8"</v>
      </c>
      <c r="C48" s="298" t="str">
        <f aca="false">Planilha!E56</f>
        <v>M2</v>
      </c>
      <c r="D48" s="300" t="s">
        <v>463</v>
      </c>
      <c r="E48" s="301" t="n">
        <f aca="false">2*2.3</f>
        <v>4.6</v>
      </c>
      <c r="H48" s="229" t="n">
        <v>33.93</v>
      </c>
      <c r="I48" s="229" t="n">
        <f aca="false">H48*2*1.2</f>
        <v>81.432</v>
      </c>
    </row>
    <row r="49" customFormat="false" ht="51" hidden="false" customHeight="false" outlineLevel="0" collapsed="false">
      <c r="A49" s="298" t="str">
        <f aca="false">Planilha!A57</f>
        <v>5.10</v>
      </c>
      <c r="B49" s="299" t="str">
        <f aca="false">Planilha!D57</f>
        <v>Alambrado para quadra poliesportiva, estruturado por tubos de aco galvanizado, (montantes com diametro 2", travessas e escoras com diâmetro 1 ¼), com tela de arame galvanizado, fio 12 bwg e malha quadrada 5x5cm (exceto mureta).</v>
      </c>
      <c r="C49" s="298" t="str">
        <f aca="false">Planilha!E57</f>
        <v>M2</v>
      </c>
      <c r="D49" s="300" t="s">
        <v>464</v>
      </c>
      <c r="E49" s="301" t="n">
        <v>179.18</v>
      </c>
      <c r="H49" s="229" t="n">
        <v>20.47</v>
      </c>
      <c r="I49" s="229" t="n">
        <f aca="false">H49*2*2.5</f>
        <v>102.35</v>
      </c>
    </row>
    <row r="50" customFormat="false" ht="21.95" hidden="false" customHeight="true" outlineLevel="0" collapsed="false">
      <c r="A50" s="303"/>
      <c r="B50" s="303"/>
      <c r="C50" s="303"/>
      <c r="D50" s="303"/>
      <c r="E50" s="303"/>
      <c r="M50" s="138" t="s">
        <v>419</v>
      </c>
      <c r="N50" s="138" t="n">
        <v>0.75</v>
      </c>
      <c r="O50" s="138" t="s">
        <v>420</v>
      </c>
      <c r="P50" s="138" t="n">
        <v>1.2</v>
      </c>
    </row>
    <row r="51" customFormat="false" ht="20.1" hidden="false" customHeight="true" outlineLevel="0" collapsed="false">
      <c r="A51" s="295" t="n">
        <f aca="false">Planilha!A60</f>
        <v>6</v>
      </c>
      <c r="B51" s="296" t="str">
        <f aca="false">Planilha!B60</f>
        <v>PISO EXTERNO</v>
      </c>
      <c r="C51" s="297"/>
      <c r="D51" s="297"/>
      <c r="E51" s="297"/>
      <c r="M51" s="138"/>
      <c r="N51" s="138" t="n">
        <v>15</v>
      </c>
      <c r="O51" s="138"/>
      <c r="P51" s="138" t="n">
        <v>30</v>
      </c>
    </row>
    <row r="52" customFormat="false" ht="25.5" hidden="false" customHeight="false" outlineLevel="0" collapsed="false">
      <c r="A52" s="298" t="str">
        <f aca="false">Planilha!A61</f>
        <v>6.1</v>
      </c>
      <c r="B52" s="299" t="str">
        <f aca="false">Planilha!D61</f>
        <v>Lastro de concreto magro, aplicado em pisos, lajes sobre solo ou radiers, espessura de 3 cm.</v>
      </c>
      <c r="C52" s="298" t="str">
        <f aca="false">Planilha!E61</f>
        <v>M2</v>
      </c>
      <c r="D52" s="300" t="s">
        <v>456</v>
      </c>
      <c r="E52" s="301" t="n">
        <v>268.12</v>
      </c>
      <c r="M52" s="138"/>
      <c r="N52" s="138" t="n">
        <v>0.15</v>
      </c>
      <c r="O52" s="138"/>
      <c r="P52" s="138" t="n">
        <v>0.15</v>
      </c>
    </row>
    <row r="53" customFormat="false" ht="12.75" hidden="false" customHeight="false" outlineLevel="0" collapsed="false">
      <c r="A53" s="298" t="str">
        <f aca="false">Planilha!A62</f>
        <v>6.2</v>
      </c>
      <c r="B53" s="299" t="str">
        <f aca="false">Planilha!D62</f>
        <v>Piso cimentado liso traço 1:5, e = 3 cm</v>
      </c>
      <c r="C53" s="298" t="str">
        <f aca="false">Planilha!E62</f>
        <v>M2</v>
      </c>
      <c r="D53" s="300" t="s">
        <v>456</v>
      </c>
      <c r="E53" s="301" t="n">
        <v>268.12</v>
      </c>
      <c r="M53" s="138"/>
      <c r="N53" s="138"/>
      <c r="O53" s="138"/>
      <c r="P53" s="138"/>
    </row>
    <row r="54" customFormat="false" ht="12.75" hidden="false" customHeight="false" outlineLevel="0" collapsed="false">
      <c r="A54" s="298" t="str">
        <f aca="false">Planilha!A63</f>
        <v>6.3</v>
      </c>
      <c r="B54" s="299" t="str">
        <f aca="false">Planilha!D63</f>
        <v>Execução de rampa de acesso à calçada</v>
      </c>
      <c r="C54" s="298" t="str">
        <f aca="false">Planilha!E63</f>
        <v>M3</v>
      </c>
      <c r="D54" s="300" t="s">
        <v>456</v>
      </c>
      <c r="E54" s="301" t="n">
        <f aca="false">0.2*2</f>
        <v>0.4</v>
      </c>
      <c r="M54" s="138"/>
      <c r="N54" s="138" t="n">
        <v>0.55</v>
      </c>
      <c r="O54" s="138" t="s">
        <v>422</v>
      </c>
      <c r="P54" s="138"/>
    </row>
    <row r="55" customFormat="false" ht="12.75" hidden="false" customHeight="false" outlineLevel="0" collapsed="false">
      <c r="A55" s="303"/>
      <c r="B55" s="303"/>
      <c r="C55" s="303"/>
      <c r="D55" s="303"/>
      <c r="E55" s="303"/>
    </row>
    <row r="56" customFormat="false" ht="12.75" hidden="false" customHeight="false" outlineLevel="0" collapsed="false">
      <c r="A56" s="295" t="n">
        <f aca="false">Planilha!A66</f>
        <v>7</v>
      </c>
      <c r="B56" s="296" t="str">
        <f aca="false">Planilha!B66</f>
        <v>ARQUIBANCADA</v>
      </c>
      <c r="C56" s="297"/>
      <c r="D56" s="297"/>
      <c r="E56" s="297"/>
    </row>
    <row r="57" customFormat="false" ht="51" hidden="false" customHeight="false" outlineLevel="0" collapsed="false">
      <c r="A57" s="298" t="str">
        <f aca="false">Planilha!A67</f>
        <v>7.1</v>
      </c>
      <c r="B57" s="299" t="str">
        <f aca="false">Planilha!D67</f>
        <v>Alvenaria estrutural de blocos cerâmicos 14x19x39, (espessura de 14 cm), para paredes com área líquida maior ou igual que 6m², sem vãos, utilizando palheta e argamassa de assentamento com preparo manual.</v>
      </c>
      <c r="C57" s="298" t="str">
        <f aca="false">Planilha!E67</f>
        <v>M2</v>
      </c>
      <c r="D57" s="300" t="s">
        <v>465</v>
      </c>
      <c r="E57" s="301" t="n">
        <f aca="false">((N50*N51)+(P50*P51))*2</f>
        <v>94.5</v>
      </c>
    </row>
    <row r="58" customFormat="false" ht="38.25" hidden="false" customHeight="false" outlineLevel="0" collapsed="false">
      <c r="A58" s="298" t="str">
        <f aca="false">Planilha!A68</f>
        <v>7.2</v>
      </c>
      <c r="B58" s="299" t="str">
        <f aca="false">Planilha!D68</f>
        <v>Grauteamento vertical em alvenaria estrutural.</v>
      </c>
      <c r="C58" s="298" t="str">
        <f aca="false">Planilha!E68</f>
        <v>M3</v>
      </c>
      <c r="D58" s="300" t="s">
        <v>466</v>
      </c>
      <c r="E58" s="301" t="n">
        <f aca="false">(0.15*0.15)*1.1*(45/3)*2</f>
        <v>0.74</v>
      </c>
    </row>
    <row r="59" customFormat="false" ht="12.75" hidden="false" customHeight="false" outlineLevel="0" collapsed="false">
      <c r="A59" s="298" t="str">
        <f aca="false">Planilha!A69</f>
        <v>7.3</v>
      </c>
      <c r="B59" s="299" t="str">
        <f aca="false">Planilha!D69</f>
        <v>Armação vertical de alvenaria estrutural; diâmetro de 16,0 mm.</v>
      </c>
      <c r="C59" s="298" t="str">
        <f aca="false">Planilha!E69</f>
        <v>KG</v>
      </c>
      <c r="D59" s="300" t="s">
        <v>467</v>
      </c>
      <c r="E59" s="301" t="n">
        <f aca="false">E58*40</f>
        <v>29.6</v>
      </c>
    </row>
    <row r="60" customFormat="false" ht="25.5" hidden="false" customHeight="false" outlineLevel="0" collapsed="false">
      <c r="A60" s="298" t="str">
        <f aca="false">Planilha!A70</f>
        <v>7.4</v>
      </c>
      <c r="B60" s="299" t="str">
        <f aca="false">Planilha!D70</f>
        <v>Grauteamento de cinta superior ou de verga em alvenaria estrutural.</v>
      </c>
      <c r="C60" s="298" t="str">
        <f aca="false">Planilha!E70</f>
        <v>M3</v>
      </c>
      <c r="D60" s="300" t="s">
        <v>468</v>
      </c>
      <c r="E60" s="301" t="n">
        <f aca="false">0.15*0.15*45*2</f>
        <v>2.03</v>
      </c>
    </row>
    <row r="61" customFormat="false" ht="12.75" hidden="false" customHeight="false" outlineLevel="0" collapsed="false">
      <c r="A61" s="298" t="str">
        <f aca="false">Planilha!A71</f>
        <v>7.5</v>
      </c>
      <c r="B61" s="299" t="str">
        <f aca="false">Planilha!D71</f>
        <v>Armação de cinta de alvenaria estrutural.</v>
      </c>
      <c r="C61" s="298" t="str">
        <f aca="false">Planilha!E71</f>
        <v>KG</v>
      </c>
      <c r="D61" s="300" t="s">
        <v>467</v>
      </c>
      <c r="E61" s="301" t="n">
        <f aca="false">E60*40</f>
        <v>81.2</v>
      </c>
    </row>
    <row r="62" customFormat="false" ht="38.25" hidden="false" customHeight="false" outlineLevel="0" collapsed="false">
      <c r="A62" s="298" t="str">
        <f aca="false">Planilha!A72</f>
        <v>7.6</v>
      </c>
      <c r="B62" s="299" t="str">
        <f aca="false">Planilha!D72</f>
        <v>Laje pré-moldada unidirecional, biapoiada, para forro, enchimento em cerâmica, vigota convencional, altura total da laje (enchimento+capa) = (8+3).</v>
      </c>
      <c r="C62" s="298" t="str">
        <f aca="false">Planilha!E72</f>
        <v>M2</v>
      </c>
      <c r="D62" s="300" t="s">
        <v>469</v>
      </c>
      <c r="E62" s="301" t="n">
        <f aca="false">N51*N54*2*2</f>
        <v>33</v>
      </c>
    </row>
    <row r="63" customFormat="false" ht="38.25" hidden="false" customHeight="false" outlineLevel="0" collapsed="false">
      <c r="A63" s="298" t="str">
        <f aca="false">Planilha!A73</f>
        <v>7.7</v>
      </c>
      <c r="B63" s="299" t="str">
        <f aca="false">Planilha!D73</f>
        <v>Chapisco aplicado em alvenaria (com presença de vãos) e estruturas de concreto de fachada, com colher de pedreiro. argamassa traço 1:3 com preparo manual.</v>
      </c>
      <c r="C63" s="298" t="str">
        <f aca="false">Planilha!E73</f>
        <v>M2</v>
      </c>
      <c r="D63" s="300" t="s">
        <v>470</v>
      </c>
      <c r="E63" s="301" t="n">
        <f aca="false">(E57/2)</f>
        <v>47.25</v>
      </c>
    </row>
    <row r="64" customFormat="false" ht="38.25" hidden="false" customHeight="false" outlineLevel="0" collapsed="false">
      <c r="A64" s="298" t="str">
        <f aca="false">Planilha!A74</f>
        <v>7.8</v>
      </c>
      <c r="B64" s="299" t="str">
        <f aca="false">Planilha!D74</f>
        <v>Massa única, para recebimento de pintura, em argamassa traço 1:2:8, preparo manual, aplicada manualmente em faces internas de paredes</v>
      </c>
      <c r="C64" s="298" t="str">
        <f aca="false">Planilha!E74</f>
        <v>M2</v>
      </c>
      <c r="D64" s="300" t="s">
        <v>461</v>
      </c>
      <c r="E64" s="301" t="n">
        <f aca="false">E63</f>
        <v>47.25</v>
      </c>
    </row>
    <row r="65" customFormat="false" ht="25.5" hidden="false" customHeight="false" outlineLevel="0" collapsed="false">
      <c r="A65" s="298" t="str">
        <f aca="false">Planilha!A75</f>
        <v>7.9</v>
      </c>
      <c r="B65" s="299" t="str">
        <f aca="false">Planilha!D75</f>
        <v>Aplicação manual de pintura com tinta látex acrílica em paredes, duas demãos.</v>
      </c>
      <c r="C65" s="298" t="str">
        <f aca="false">Planilha!E75</f>
        <v>M2</v>
      </c>
      <c r="D65" s="300" t="s">
        <v>462</v>
      </c>
      <c r="E65" s="301" t="n">
        <f aca="false">E64</f>
        <v>47.25</v>
      </c>
    </row>
    <row r="66" customFormat="false" ht="12.75" hidden="false" customHeight="false" outlineLevel="0" collapsed="false">
      <c r="A66" s="303"/>
      <c r="B66" s="303"/>
      <c r="C66" s="303"/>
      <c r="D66" s="303"/>
      <c r="E66" s="303"/>
    </row>
    <row r="67" customFormat="false" ht="12.75" hidden="false" customHeight="false" outlineLevel="0" collapsed="false">
      <c r="A67" s="295" t="n">
        <f aca="false">Planilha!A78</f>
        <v>8</v>
      </c>
      <c r="B67" s="296" t="str">
        <f aca="false">Planilha!B78</f>
        <v>EQUIPAMENTOS</v>
      </c>
      <c r="C67" s="297"/>
      <c r="D67" s="297"/>
      <c r="E67" s="297"/>
    </row>
    <row r="68" customFormat="false" ht="25.5" hidden="false" customHeight="false" outlineLevel="0" collapsed="false">
      <c r="A68" s="298" t="str">
        <f aca="false">Planilha!A79</f>
        <v>8.1</v>
      </c>
      <c r="B68" s="299" t="str">
        <f aca="false">Planilha!D79</f>
        <v>Traves oficial para futebol de salão 3x2m em aço galv.3", com requadro e redes de polietileno fio 4mm (conjunto p/futsal)</v>
      </c>
      <c r="C68" s="298" t="str">
        <f aca="false">Planilha!E79</f>
        <v>par</v>
      </c>
      <c r="D68" s="300" t="s">
        <v>456</v>
      </c>
      <c r="E68" s="301" t="n">
        <v>1</v>
      </c>
    </row>
    <row r="69" customFormat="false" ht="38.25" hidden="false" customHeight="false" outlineLevel="0" collapsed="false">
      <c r="A69" s="298" t="str">
        <f aca="false">Planilha!A80</f>
        <v>8.2</v>
      </c>
      <c r="B69" s="299" t="str">
        <f aca="false">Planilha!D80</f>
        <v>Estrutura/suporte oficial p/tabela de basquete em tubo aço galvanizado d=5", H=3,05m piso/aro, pintura sintética, fornecimento e instalação</v>
      </c>
      <c r="C69" s="298" t="str">
        <f aca="false">Planilha!E80</f>
        <v>par</v>
      </c>
      <c r="D69" s="300" t="s">
        <v>456</v>
      </c>
      <c r="E69" s="301" t="n">
        <v>1</v>
      </c>
    </row>
    <row r="70" customFormat="false" ht="25.5" hidden="false" customHeight="false" outlineLevel="0" collapsed="false">
      <c r="A70" s="298" t="str">
        <f aca="false">Planilha!A81</f>
        <v>8.3</v>
      </c>
      <c r="B70" s="299" t="str">
        <f aca="false">Planilha!D81</f>
        <v>Tabela para basquete oficial em laminado naval, medindo 1,80x1,20m, inclusive aros fixo metal e redes</v>
      </c>
      <c r="C70" s="298" t="str">
        <f aca="false">Planilha!E81</f>
        <v>par</v>
      </c>
      <c r="D70" s="300" t="s">
        <v>456</v>
      </c>
      <c r="E70" s="301" t="n">
        <v>1</v>
      </c>
    </row>
    <row r="71" customFormat="false" ht="25.5" hidden="false" customHeight="false" outlineLevel="0" collapsed="false">
      <c r="A71" s="298" t="str">
        <f aca="false">Planilha!A82</f>
        <v>8.4</v>
      </c>
      <c r="B71" s="299" t="str">
        <f aca="false">Planilha!D82</f>
        <v>Poste oficial para volei em aço galvanizado d=3", c/esticador e catraca</v>
      </c>
      <c r="C71" s="298" t="str">
        <f aca="false">Planilha!E82</f>
        <v>par</v>
      </c>
      <c r="D71" s="300" t="s">
        <v>456</v>
      </c>
      <c r="E71" s="301" t="n">
        <v>1</v>
      </c>
    </row>
    <row r="72" customFormat="false" ht="12.75" hidden="false" customHeight="false" outlineLevel="0" collapsed="false">
      <c r="A72" s="298" t="str">
        <f aca="false">Planilha!A83</f>
        <v>8.5</v>
      </c>
      <c r="B72" s="299" t="str">
        <f aca="false">Planilha!D83</f>
        <v>Rede para volei profissional, em nylon e com medidor de altura</v>
      </c>
      <c r="C72" s="298" t="str">
        <f aca="false">Planilha!E83</f>
        <v>UN</v>
      </c>
      <c r="D72" s="300" t="s">
        <v>456</v>
      </c>
      <c r="E72" s="301" t="n">
        <v>1</v>
      </c>
    </row>
    <row r="73" customFormat="false" ht="12.75" hidden="false" customHeight="false" outlineLevel="0" collapsed="false">
      <c r="A73" s="303"/>
      <c r="B73" s="303"/>
      <c r="C73" s="303"/>
      <c r="D73" s="303"/>
      <c r="E73" s="303"/>
    </row>
    <row r="74" customFormat="false" ht="12.75" hidden="false" customHeight="false" outlineLevel="0" collapsed="false">
      <c r="A74" s="295" t="n">
        <f aca="false">Planilha!A86</f>
        <v>9</v>
      </c>
      <c r="B74" s="296" t="str">
        <f aca="false">Planilha!B86</f>
        <v>INSTALAÇÕES ELÉTRICAS</v>
      </c>
      <c r="C74" s="297"/>
      <c r="D74" s="297"/>
      <c r="E74" s="297"/>
    </row>
    <row r="75" customFormat="false" ht="38.25" hidden="false" customHeight="false" outlineLevel="0" collapsed="false">
      <c r="A75" s="298" t="str">
        <f aca="false">Planilha!A87</f>
        <v>9.1</v>
      </c>
      <c r="B75" s="299" t="str">
        <f aca="false">Planilha!D87</f>
        <v>Quadro de distribuição de energia em chapa de aço galvanizado, de embutir, com barramento trifásico, para 12 disjuntores din 100a - fornecimento e instalação.</v>
      </c>
      <c r="C75" s="298" t="str">
        <f aca="false">Planilha!E87</f>
        <v>UN</v>
      </c>
      <c r="D75" s="300" t="s">
        <v>456</v>
      </c>
      <c r="E75" s="301" t="n">
        <v>1</v>
      </c>
    </row>
    <row r="76" customFormat="false" ht="25.5" hidden="false" customHeight="false" outlineLevel="0" collapsed="false">
      <c r="A76" s="298" t="str">
        <f aca="false">Planilha!A88</f>
        <v>9.2</v>
      </c>
      <c r="B76" s="299" t="str">
        <f aca="false">Planilha!D88</f>
        <v>Disjuntor bipolar tipo din, corrente nominal de 20a - fornecimento e instalação.</v>
      </c>
      <c r="C76" s="298" t="str">
        <f aca="false">Planilha!E88</f>
        <v>UN</v>
      </c>
      <c r="D76" s="300" t="s">
        <v>456</v>
      </c>
      <c r="E76" s="301" t="n">
        <v>2</v>
      </c>
    </row>
    <row r="77" customFormat="false" ht="25.5" hidden="false" customHeight="false" outlineLevel="0" collapsed="false">
      <c r="A77" s="298" t="str">
        <f aca="false">Planilha!A89</f>
        <v>9.3</v>
      </c>
      <c r="B77" s="299" t="str">
        <f aca="false">Planilha!D89</f>
        <v>Disjuntor tripolar tipo din, corrente nominal de 40a - fornecimento e instalação.</v>
      </c>
      <c r="C77" s="298" t="str">
        <f aca="false">Planilha!E89</f>
        <v>UN</v>
      </c>
      <c r="D77" s="300" t="s">
        <v>456</v>
      </c>
      <c r="E77" s="301" t="n">
        <v>1</v>
      </c>
    </row>
    <row r="78" customFormat="false" ht="12.75" hidden="false" customHeight="false" outlineLevel="0" collapsed="false">
      <c r="A78" s="298" t="str">
        <f aca="false">Planilha!A90</f>
        <v>9.4</v>
      </c>
      <c r="B78" s="299" t="str">
        <f aca="false">Planilha!D90</f>
        <v>Eletroduto rígido roscável, pvc, dn 32 mm (1")</v>
      </c>
      <c r="C78" s="298" t="str">
        <f aca="false">Planilha!E90</f>
        <v>M</v>
      </c>
      <c r="D78" s="300" t="s">
        <v>456</v>
      </c>
      <c r="E78" s="301" t="n">
        <v>120</v>
      </c>
    </row>
    <row r="79" customFormat="false" ht="25.5" hidden="false" customHeight="false" outlineLevel="0" collapsed="false">
      <c r="A79" s="298" t="str">
        <f aca="false">Planilha!A91</f>
        <v>9.5</v>
      </c>
      <c r="B79" s="299" t="str">
        <f aca="false">Planilha!D91</f>
        <v>Cabo de cobre flexível isolado, 4 mm², anti-chama 450/750 v, para circuitos terminais - fornecimento e instalação.</v>
      </c>
      <c r="C79" s="298" t="str">
        <f aca="false">Planilha!E91</f>
        <v>M</v>
      </c>
      <c r="D79" s="300" t="s">
        <v>456</v>
      </c>
      <c r="E79" s="301" t="n">
        <v>200</v>
      </c>
    </row>
    <row r="80" customFormat="false" ht="25.5" hidden="false" customHeight="false" outlineLevel="0" collapsed="false">
      <c r="A80" s="298" t="str">
        <f aca="false">Planilha!A92</f>
        <v>9.6</v>
      </c>
      <c r="B80" s="299" t="str">
        <f aca="false">Planilha!D92</f>
        <v>Poste circular de concreto 7/150 - fornecimento e assentamento</v>
      </c>
      <c r="C80" s="298" t="str">
        <f aca="false">Planilha!E92</f>
        <v>UN</v>
      </c>
      <c r="D80" s="300" t="s">
        <v>456</v>
      </c>
      <c r="E80" s="301" t="n">
        <v>4</v>
      </c>
    </row>
    <row r="81" customFormat="false" ht="25.5" hidden="false" customHeight="false" outlineLevel="0" collapsed="false">
      <c r="A81" s="298" t="str">
        <f aca="false">Planilha!A93</f>
        <v>9.7</v>
      </c>
      <c r="B81" s="299" t="str">
        <f aca="false">Planilha!D93</f>
        <v>Refletor retangular fechado, com lâmpada vapor metálico 400 w - fornecimento e instalação.</v>
      </c>
      <c r="C81" s="298" t="str">
        <f aca="false">Planilha!E93</f>
        <v>UN</v>
      </c>
      <c r="D81" s="300" t="s">
        <v>456</v>
      </c>
      <c r="E81" s="301" t="n">
        <v>8</v>
      </c>
    </row>
    <row r="82" customFormat="false" ht="25.5" hidden="false" customHeight="false" outlineLevel="0" collapsed="false">
      <c r="A82" s="298" t="str">
        <f aca="false">Planilha!A94</f>
        <v>9.8</v>
      </c>
      <c r="B82" s="299" t="str">
        <f aca="false">Planilha!D94</f>
        <v>Entrada de energia elétrica trifásica, com poste de concreto duplo T, quadro, caixa de inspeção e disjuntor.</v>
      </c>
      <c r="C82" s="298" t="str">
        <f aca="false">Planilha!E94</f>
        <v>UN</v>
      </c>
      <c r="D82" s="300" t="s">
        <v>456</v>
      </c>
      <c r="E82" s="301" t="n">
        <v>1</v>
      </c>
    </row>
    <row r="83" customFormat="false" ht="33" hidden="false" customHeight="true" outlineLevel="0" collapsed="false">
      <c r="A83" s="304" t="s">
        <v>471</v>
      </c>
      <c r="B83" s="304"/>
      <c r="C83" s="304"/>
      <c r="D83" s="304"/>
      <c r="E83" s="304"/>
    </row>
  </sheetData>
  <mergeCells count="21">
    <mergeCell ref="B1:E3"/>
    <mergeCell ref="A5:E5"/>
    <mergeCell ref="A7:E7"/>
    <mergeCell ref="C8:E8"/>
    <mergeCell ref="A16:E16"/>
    <mergeCell ref="C17:E17"/>
    <mergeCell ref="A20:E20"/>
    <mergeCell ref="C21:E21"/>
    <mergeCell ref="A30:E30"/>
    <mergeCell ref="C31:E31"/>
    <mergeCell ref="A38:E38"/>
    <mergeCell ref="C39:E39"/>
    <mergeCell ref="A50:E50"/>
    <mergeCell ref="C51:E51"/>
    <mergeCell ref="A55:E55"/>
    <mergeCell ref="C56:E56"/>
    <mergeCell ref="A66:E66"/>
    <mergeCell ref="C67:E67"/>
    <mergeCell ref="A73:E73"/>
    <mergeCell ref="C74:E74"/>
    <mergeCell ref="A83:E83"/>
  </mergeCells>
  <printOptions headings="false" gridLines="false" gridLinesSet="true" horizontalCentered="false" verticalCentered="false"/>
  <pageMargins left="0.75" right="0.75" top="1"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16:41:56Z</dcterms:created>
  <dc:creator>CAIXA</dc:creator>
  <dc:description/>
  <dc:language>en-US</dc:language>
  <cp:lastModifiedBy>João Luiz Volpato Pazin</cp:lastModifiedBy>
  <cp:lastPrinted>2021-12-06T20:17:44Z</cp:lastPrinted>
  <dcterms:modified xsi:type="dcterms:W3CDTF">2021-12-06T20:5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