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Planilha" sheetId="1" state="visible" r:id="rId2"/>
    <sheet name="Cronograma" sheetId="2" state="visible" r:id="rId3"/>
    <sheet name="CPUs" sheetId="3" state="visible" r:id="rId4"/>
    <sheet name="Mem Calc" sheetId="4" state="visible" r:id="rId5"/>
    <sheet name="BDI" sheetId="5" state="visible" r:id="rId6"/>
    <sheet name="Encargos Sociais" sheetId="6" state="visible" r:id="rId7"/>
    <sheet name="Mobilização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CPUs!$A$1:$H$56</definedName>
    <definedName function="false" hidden="false" localSheetId="1" name="_xlnm.Print_Area" vbProcedure="false">Cronograma!$A$1:$G$41</definedName>
    <definedName function="false" hidden="false" localSheetId="3" name="_xlnm.Print_Area" vbProcedure="false">'Mem Calc'!$A$1:$E$121</definedName>
    <definedName function="false" hidden="false" localSheetId="0" name="_xlnm.Print_Area" vbProcedure="false">Planilha!$A$1:$J$128</definedName>
    <definedName function="false" hidden="false" name="AAAAA" vbProcedure="false">'[3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3]'!$A$1</definedName>
    <definedName function="false" hidden="false" name="descont" vbProcedure="false">'[3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localSheetId="0" name="Print_Area" vbProcedure="false">Planilha!$A$1:$J$128</definedName>
    <definedName function="false" hidden="false" localSheetId="0" name="Print_Titles" vbProcedure="false">Planilha!$1:$12</definedName>
    <definedName function="false" hidden="false" localSheetId="1" name="Print_Area" vbProcedure="false">Cronograma!$A$1:$G$41</definedName>
    <definedName function="false" hidden="false" localSheetId="2" name="Print_Area" vbProcedure="false">CPUs!$A$1:$H$56</definedName>
    <definedName function="false" hidden="false" localSheetId="3" name="AAAAA" vbProcedure="false">'[2]'!$A$1</definedName>
    <definedName function="false" hidden="false" localSheetId="3" name="descnt" vbProcedure="false">'[2]'!$A$1</definedName>
    <definedName function="false" hidden="false" localSheetId="3" name="descont" vbProcedure="false">'[2]'!$A$1</definedName>
    <definedName function="false" hidden="false" localSheetId="3" name="Print_Area" vbProcedure="false">'Mem Calc'!$A$1:$E$122</definedName>
    <definedName function="false" hidden="false" localSheetId="4" name="Print_Area" vbProcedure="false">BDI!$B$2:$I$37</definedName>
    <definedName function="false" hidden="false" localSheetId="5" name="Print_Area" vbProcedure="false">'Encargos Sociais'!$B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87">
  <si>
    <t xml:space="preserve">% DE RESERVA DE CONTINGÊNCIA (TAXA DE RISCO DA MATRIZ)</t>
  </si>
  <si>
    <t xml:space="preserve">PLANILHA ORÇAMENTÁRIA</t>
  </si>
  <si>
    <t xml:space="preserve">CONSTRUÇÃO DO MERCADO MUNICIPAL NO DISTRITO DO UBIRAÇABA</t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Distrito de Ubiraçaba, no município de Brumado/BA.</t>
    </r>
  </si>
  <si>
    <t xml:space="preserve">ENCARGOS SOCIAIS (%):</t>
  </si>
  <si>
    <t xml:space="preserve">BASE:</t>
  </si>
  <si>
    <t xml:space="preserve">SINAPI: OUTUBRO/2021; ORSE: SETEMBRO/2021; SICRO: JULHO/2021</t>
  </si>
  <si>
    <t xml:space="preserve">BDI (%):</t>
  </si>
  <si>
    <t xml:space="preserve">ITEM</t>
  </si>
  <si>
    <t xml:space="preserve">Tabela</t>
  </si>
  <si>
    <t xml:space="preserve">Referência</t>
  </si>
  <si>
    <t xml:space="preserve">DESCRIÇÃO DOS SERVIÇOS</t>
  </si>
  <si>
    <t xml:space="preserve">UNID.</t>
  </si>
  <si>
    <t xml:space="preserve">QUANTIDADE</t>
  </si>
  <si>
    <t xml:space="preserve">PREÇO UNITÁRIO</t>
  </si>
  <si>
    <t xml:space="preserve">TOTAL</t>
  </si>
  <si>
    <t xml:space="preserve">TOTAL C/ BDI E COM TAXA RISCO DA MATRIZ (R$)</t>
  </si>
  <si>
    <t xml:space="preserve">S/BDI (R$)</t>
  </si>
  <si>
    <t xml:space="preserve">C/BDI (R$)</t>
  </si>
  <si>
    <t xml:space="preserve">1.0</t>
  </si>
  <si>
    <t xml:space="preserve">SERVIÇOS PRELIMINARES</t>
  </si>
  <si>
    <t xml:space="preserve">1.1</t>
  </si>
  <si>
    <t xml:space="preserve">Administração local e manutenção de canteiro</t>
  </si>
  <si>
    <t xml:space="preserve">1.2</t>
  </si>
  <si>
    <t xml:space="preserve">Locação de container - Escritório com banheiro - 6,20 x 2,20m</t>
  </si>
  <si>
    <t xml:space="preserve">1.3</t>
  </si>
  <si>
    <t xml:space="preserve">Locação de container - Almoxarifado com banheiro - 6,00 x 2,30m</t>
  </si>
  <si>
    <t xml:space="preserve">1.4</t>
  </si>
  <si>
    <t xml:space="preserve">Placa de obra em chapa de aço galvanizada</t>
  </si>
  <si>
    <t xml:space="preserve">TOTAL ITEM 1.0</t>
  </si>
  <si>
    <t xml:space="preserve">2.0</t>
  </si>
  <si>
    <t xml:space="preserve">SERVIÇOS INICIAIS</t>
  </si>
  <si>
    <t xml:space="preserve">2.1</t>
  </si>
  <si>
    <t xml:space="preserve">LIMPEZA E LOCAÇÃO</t>
  </si>
  <si>
    <t xml:space="preserve">2.1.1</t>
  </si>
  <si>
    <t xml:space="preserve">Demolição de pavimentação em paralelepípedo sem reaproveitamento</t>
  </si>
  <si>
    <t xml:space="preserve">2.1.2</t>
  </si>
  <si>
    <t xml:space="preserve">Carga, manobra e descarga de entulho em caminhão basculante 10 m³</t>
  </si>
  <si>
    <t xml:space="preserve">2.1.3</t>
  </si>
  <si>
    <t xml:space="preserve">Transporte com caminhão basculante de 10 m³, em via urbana em revestimento primário</t>
  </si>
  <si>
    <t xml:space="preserve">TOTAL ITEM 2.0</t>
  </si>
  <si>
    <t xml:space="preserve">3.0</t>
  </si>
  <si>
    <t xml:space="preserve">FUNDAÇÕES</t>
  </si>
  <si>
    <t xml:space="preserve">3.1</t>
  </si>
  <si>
    <t xml:space="preserve">Escavação mecanizada de vala com prof. até 1,5 m (média montante e jusante/uma composição por trecho), escavadeira (0,8 m3), larg. de 1,5 m a 2,5 m, em solo de 1a categoria, locais com baixo nível de interferência.</t>
  </si>
  <si>
    <t xml:space="preserve">3.2</t>
  </si>
  <si>
    <t xml:space="preserve">Escavação mecanizada para bloco de coroamento ou sapata com retroescavadeira (incluindo escavação para colocação de fôrmas).</t>
  </si>
  <si>
    <t xml:space="preserve">3.3</t>
  </si>
  <si>
    <t xml:space="preserve">Lastro de concreto magro, aplicado em blocos de coroamento ou sapatas, espessura de 5 cm.</t>
  </si>
  <si>
    <t xml:space="preserve">3.4</t>
  </si>
  <si>
    <t xml:space="preserve">Forma plana para estruturas, em compensado plastificado de 10mm, 02 usos, inclusive escoramento</t>
  </si>
  <si>
    <t xml:space="preserve">3.5</t>
  </si>
  <si>
    <t xml:space="preserve">Armação de bloco, viga baldrame ou sapata utilizando aço ca-50 de 16 mm - montagem.</t>
  </si>
  <si>
    <t xml:space="preserve">3.6</t>
  </si>
  <si>
    <t xml:space="preserve">Concreto fck = 25mpa, traço 1:2,3:2,7 (em massa seca de cimento/ areia média/ brita 1) - preparo mecânico com betoneira 400 l.</t>
  </si>
  <si>
    <t xml:space="preserve">3.7</t>
  </si>
  <si>
    <t xml:space="preserve">Lançamento de concreto simples fabricado na obra, inclusive adensamento e acabamento na infraestrutura</t>
  </si>
  <si>
    <t xml:space="preserve">3.8</t>
  </si>
  <si>
    <t xml:space="preserve">Impermeabilização de floreira ou viga baldrame com argamassa de cimento e areia, com aditivo impermeabilizante, e = 2 cm.</t>
  </si>
  <si>
    <t xml:space="preserve">3.9</t>
  </si>
  <si>
    <t xml:space="preserve">Reaterro manual apiloado com soquete.</t>
  </si>
  <si>
    <t xml:space="preserve">TOTAL ITEM 3.0</t>
  </si>
  <si>
    <t xml:space="preserve">4.0</t>
  </si>
  <si>
    <t xml:space="preserve">ESTRUTURAS DE CONCRETO</t>
  </si>
  <si>
    <t xml:space="preserve">4.1</t>
  </si>
  <si>
    <t xml:space="preserve">4.2</t>
  </si>
  <si>
    <t xml:space="preserve">Armação de pilar ou viga de uma estrutura convencional de concreto</t>
  </si>
  <si>
    <t xml:space="preserve">4.3</t>
  </si>
  <si>
    <t xml:space="preserve">4.4</t>
  </si>
  <si>
    <t xml:space="preserve">4.5</t>
  </si>
  <si>
    <t xml:space="preserve">Contraverga pré-moldada para vãos de até 1,5 m de comprimento.</t>
  </si>
  <si>
    <t xml:space="preserve">4.6</t>
  </si>
  <si>
    <t xml:space="preserve">Verga moldada in loco em concreto para janelas com até 1,5 m de vão.</t>
  </si>
  <si>
    <t xml:space="preserve">4.7</t>
  </si>
  <si>
    <t xml:space="preserve">Verga moldada in loco em concreto para portas com até 1,5 m de vão.</t>
  </si>
  <si>
    <t xml:space="preserve">4.8</t>
  </si>
  <si>
    <t xml:space="preserve">Verga moldada in loco em concreto para portas com mais de 1,5 m de vão.</t>
  </si>
  <si>
    <t xml:space="preserve">TOTAL ITEM 4.0</t>
  </si>
  <si>
    <t xml:space="preserve">5.0</t>
  </si>
  <si>
    <t xml:space="preserve">PAREDES E VEDAÇÕES</t>
  </si>
  <si>
    <t xml:space="preserve">5.1</t>
  </si>
  <si>
    <t xml:space="preserve">Alvenaria de vedação de blocos cerâmicos furados na vertical de 9x19x39cm (espessura 9cm) de paredes com área líquida maior ou igual a 6m² com vãos e argamassa de assentamento com preparo manual.</t>
  </si>
  <si>
    <t xml:space="preserve">TOTAL ITEM 5.0</t>
  </si>
  <si>
    <t xml:space="preserve">6.0</t>
  </si>
  <si>
    <t xml:space="preserve">REVESTIMENTOS</t>
  </si>
  <si>
    <t xml:space="preserve">6.1</t>
  </si>
  <si>
    <t xml:space="preserve">Chapisco aplicado em alvenarias e estruturas de concreto internas, com colher de pedreiro. argamassa traço 1:3 com preparo manual.</t>
  </si>
  <si>
    <t xml:space="preserve">6.2</t>
  </si>
  <si>
    <t xml:space="preserve">Massa única, para recebimento de pintura, em argamassa traço 1:2:8, preparo manual, aplicada manualmente em faces internas de paredes, espessura de 20mm, com execução de taliscas.</t>
  </si>
  <si>
    <t xml:space="preserve">6.3</t>
  </si>
  <si>
    <t xml:space="preserve">Emboço, para recebimento de cerâmica, em argamassa traço 1:2:8, preparo manual, aplicado manualmente em faces internas de paredes, para ambiente com área maior que 10m2, espessura de 20mm, com execução de taliscas.</t>
  </si>
  <si>
    <t xml:space="preserve">6.4</t>
  </si>
  <si>
    <t xml:space="preserve">Revestimento cerâmico para paredes internas com placas tipo esmaltada extra de dimensões 20x20 cm aplicadas em ambientes de área maior que 5m² na altura inteira das paredes.</t>
  </si>
  <si>
    <t xml:space="preserve">TOTAL ITEM 6.0</t>
  </si>
  <si>
    <t xml:space="preserve">7.0</t>
  </si>
  <si>
    <t xml:space="preserve">PISOS</t>
  </si>
  <si>
    <t xml:space="preserve">7.1</t>
  </si>
  <si>
    <t xml:space="preserve">Revestimento cerâmico para piso com placas tipo esmaltada extra de dimensões 35x35 cm aplicada em ambientes de área menor que 5 m2.</t>
  </si>
  <si>
    <t xml:space="preserve">7.2</t>
  </si>
  <si>
    <t xml:space="preserve">Revestimento cerâmico para piso com placas tipo esmaltada extra de dimensões 35x35 cm aplicada em ambientes de área entre 5 m2 e 10 m2.</t>
  </si>
  <si>
    <t xml:space="preserve">7.3</t>
  </si>
  <si>
    <t xml:space="preserve">Soleira em granito, largura 15 cm, espessura 2,0 cm.</t>
  </si>
  <si>
    <t xml:space="preserve">7.4</t>
  </si>
  <si>
    <t xml:space="preserve">Rodapé cerâmico de 7cm de altura com placas tipo esmaltada extra de dimensões 35x35cm.</t>
  </si>
  <si>
    <t xml:space="preserve">7.5</t>
  </si>
  <si>
    <t xml:space="preserve">Lastro de brita 2</t>
  </si>
  <si>
    <t xml:space="preserve">7.6</t>
  </si>
  <si>
    <t xml:space="preserve">Armação para execução de radier, piso de concreto ou laje sobre solo, com uso de tela q-113.</t>
  </si>
  <si>
    <t xml:space="preserve">7.7</t>
  </si>
  <si>
    <t xml:space="preserve">Fabricação, montagem e desmontagem de forma para radier, piso de concreto ou laje sobre solo, em madeira serrada, 4 utilizações.</t>
  </si>
  <si>
    <t xml:space="preserve">7.8</t>
  </si>
  <si>
    <t xml:space="preserve">Piso em concreto para pátios, concreto preparo mecânico fck= 20mpa, espessura 8 cm, incluso polimento e juntas em poliuretano 2 m x 2 m.</t>
  </si>
  <si>
    <t xml:space="preserve">7.9</t>
  </si>
  <si>
    <t xml:space="preserve">Rampa de acessibilidade</t>
  </si>
  <si>
    <t xml:space="preserve">TOTAL ITEM 7.0</t>
  </si>
  <si>
    <t xml:space="preserve">8.0</t>
  </si>
  <si>
    <t xml:space="preserve">ESQUADRIAS</t>
  </si>
  <si>
    <t xml:space="preserve">8.1</t>
  </si>
  <si>
    <t xml:space="preserve">Porta de madeira para verniz, semi-oca (leve ou média), 90x210cm, espessura de 3,5cm, incluso dobradiças - fornecimento e instalação.</t>
  </si>
  <si>
    <t xml:space="preserve">8.2</t>
  </si>
  <si>
    <t xml:space="preserve">Fechadura de embutir para portas internas, completa</t>
  </si>
  <si>
    <t xml:space="preserve">8.3</t>
  </si>
  <si>
    <t xml:space="preserve">Porta em aço, em chapa galvanizada nº24, raiada, de enrolar</t>
  </si>
  <si>
    <t xml:space="preserve">8.4</t>
  </si>
  <si>
    <t xml:space="preserve">Pintura tinta de acabamento (pigmentada) esmalte sintético acetinado em madeira, 2 demãos.</t>
  </si>
  <si>
    <t xml:space="preserve">8.5</t>
  </si>
  <si>
    <t xml:space="preserve">Janela de alumínio tipo maxim-ar, com vidros, batente e ferragens. exclusive alizar, acabamento e contramarco. fornecimento e instalação.</t>
  </si>
  <si>
    <t xml:space="preserve">8.6</t>
  </si>
  <si>
    <t xml:space="preserve">Vidro fantasia canelado 4 mm</t>
  </si>
  <si>
    <t xml:space="preserve">TOTAL ITEM 8.0</t>
  </si>
  <si>
    <t xml:space="preserve">9.0</t>
  </si>
  <si>
    <t xml:space="preserve">PINTURA</t>
  </si>
  <si>
    <t xml:space="preserve">9.1</t>
  </si>
  <si>
    <t xml:space="preserve">Aplicação de fundo selador acrílico em paredes, uma demão.</t>
  </si>
  <si>
    <t xml:space="preserve">9.2</t>
  </si>
  <si>
    <t xml:space="preserve">Aplicação manual de pintura com tinta látex acrílica em paredes, duas demãos.</t>
  </si>
  <si>
    <t xml:space="preserve">9.3</t>
  </si>
  <si>
    <t xml:space="preserve">Aplicação manual de pintura com tinta látex acrílica em teto, duas demãos.</t>
  </si>
  <si>
    <t xml:space="preserve">TOTAL ITEM 9.0</t>
  </si>
  <si>
    <t xml:space="preserve">10.0</t>
  </si>
  <si>
    <t xml:space="preserve">FORRO</t>
  </si>
  <si>
    <t xml:space="preserve">10.1</t>
  </si>
  <si>
    <t xml:space="preserve">Laje pré-fabricada treliçada para piso ou cobertura, intereixo 38cm, h=12cm, el. enchimento em bloco cerâmico h=8cm, inclusive escoramento em madeira e capeamento 4cm.</t>
  </si>
  <si>
    <t xml:space="preserve">TOTAL ITEM 10.0</t>
  </si>
  <si>
    <t xml:space="preserve">11.0</t>
  </si>
  <si>
    <t xml:space="preserve">ESTRUTURAS METÁLICAS E COBERTURA</t>
  </si>
  <si>
    <t xml:space="preserve">11.1</t>
  </si>
  <si>
    <t xml:space="preserve">Projeto estrutural de aço/alumínio/madeira incluindo fundações acima de até 500m²</t>
  </si>
  <si>
    <t xml:space="preserve">11.2</t>
  </si>
  <si>
    <t xml:space="preserve">Estrutura Metálica p/ Cobertura c/Vigas-Treliça Pratt UDC150 e terças em UDC 127, 2 águas, sem lanternin, vãos 20,01 a 30,0m, pintado 1 d oxido ferro + 2 d esmalte epóxi branco, exceto forn. Telhas - Executada</t>
  </si>
  <si>
    <t xml:space="preserve">11.3</t>
  </si>
  <si>
    <t xml:space="preserve">Coluna metálica, em perfis UDC150x50x4,75, diagonais duplas, diversos usos ou composição de pórticos vãos 20,01m a 30,0m,, largura 0,80m, PDmax. 7,00 , pintura 01 demão epoxi fundo óxido ferro + 02 demãos esmalte epoxi branco</t>
  </si>
  <si>
    <t xml:space="preserve">11.4</t>
  </si>
  <si>
    <t xml:space="preserve">Telhamento com telha em aço galvalume, simples, trapezoidal, pré-pintada, TP40 - 0,50mm, Kingspan- Isoeste ou similar</t>
  </si>
  <si>
    <t xml:space="preserve">TOTAL ITEM 11.0</t>
  </si>
  <si>
    <t xml:space="preserve">12.0</t>
  </si>
  <si>
    <t xml:space="preserve">INSTALAÇÕES HIDRÁULICAS</t>
  </si>
  <si>
    <t xml:space="preserve">12.1</t>
  </si>
  <si>
    <t xml:space="preserve">ÁGUA FRIA</t>
  </si>
  <si>
    <t xml:space="preserve">12.1.1</t>
  </si>
  <si>
    <t xml:space="preserve">Caixa d´água em polietileno, 2000 litros - fornecimento e instalação.</t>
  </si>
  <si>
    <t xml:space="preserve">12.1.2</t>
  </si>
  <si>
    <t xml:space="preserve">Registro de gaveta bruto, latão, roscável, 1/2" - fornecimento e instalação.</t>
  </si>
  <si>
    <t xml:space="preserve">12.1.3</t>
  </si>
  <si>
    <t xml:space="preserve">Registro de gaveta bruto, latão, roscável, 3/4" - fornecimento e instalação.</t>
  </si>
  <si>
    <t xml:space="preserve">12.1.4</t>
  </si>
  <si>
    <t xml:space="preserve">Tubo, pvc, soldável, dn 20mm, instalado em ramal ou sub-ramal de água - fornecimento e instalação.</t>
  </si>
  <si>
    <t xml:space="preserve">12.1.5</t>
  </si>
  <si>
    <t xml:space="preserve">Tubo, pvc, soldável, dn 25mm, instalado em ramal ou sub-ramal de água - fornecimento e instalação.</t>
  </si>
  <si>
    <t xml:space="preserve">12.2</t>
  </si>
  <si>
    <t xml:space="preserve">ESGOTO</t>
  </si>
  <si>
    <t xml:space="preserve">12.2.1</t>
  </si>
  <si>
    <t xml:space="preserve">Tubo pvc, serie normal, esgoto predial, dn 40 mm, fornecido e instalado em ramal de descarga ou ramal de esgoto sanitário.</t>
  </si>
  <si>
    <t xml:space="preserve">12.2.2</t>
  </si>
  <si>
    <t xml:space="preserve">Tubo pvc, serie normal, esgoto predial, dn 50 mm, fornecido e instalado em ramal de descarga ou ramal de esgoto sanitário.</t>
  </si>
  <si>
    <t xml:space="preserve">12.2.3</t>
  </si>
  <si>
    <t xml:space="preserve">Tubo pvc, serie normal, esgoto predial, dn 75 mm, fornecido e instalado em ramal de descarga ou ramal de esgoto sanitário.</t>
  </si>
  <si>
    <t xml:space="preserve">12.2.4</t>
  </si>
  <si>
    <t xml:space="preserve">Tubo pvc, serie normal, esgoto predial, dn 100 mm, fornecido e instalado em ramal de descarga ou ramal de esgoto sanitário.</t>
  </si>
  <si>
    <t xml:space="preserve">12.2.5</t>
  </si>
  <si>
    <t xml:space="preserve">Caixa sifonada, pvc, dn 100 x 100 x 50 mm, junta elástica, fornecida e instalada em ramal de descarga ou em ramal de esgoto sanitário.</t>
  </si>
  <si>
    <t xml:space="preserve">12.2.6</t>
  </si>
  <si>
    <t xml:space="preserve">Caixa enterrada hidráulica retangular em alvenaria com tijolos cerâmicos maciços, dimensões internas: 0,6x0,6x0,6 m para rede de esgoto.</t>
  </si>
  <si>
    <t xml:space="preserve">12.2.7</t>
  </si>
  <si>
    <t xml:space="preserve">Caixa de gordura - "cg" - (50 x 50 x 65cm)</t>
  </si>
  <si>
    <t xml:space="preserve">12.3</t>
  </si>
  <si>
    <t xml:space="preserve">LOUÇAS E METAIS</t>
  </si>
  <si>
    <t xml:space="preserve">12.3.1</t>
  </si>
  <si>
    <t xml:space="preserve">Vaso sanitário sifonado com caixa acoplada louça branca, incluso engate flexível em plástico branco, 1/2 x 40cm - fornecimento e instalação.</t>
  </si>
  <si>
    <t xml:space="preserve">12.3.2</t>
  </si>
  <si>
    <t xml:space="preserve">Lavatório louça de canto (Deca-Izy, ref L-10117 ou similar) sem coluna, c/ sifão cromado, válvula cromada, engate cromado, exclusive torneira</t>
  </si>
  <si>
    <t xml:space="preserve">12.3.3</t>
  </si>
  <si>
    <t xml:space="preserve">Torneira cromada de mesa, 1/2 ou 3/4, para lavatório, padrão popular - fornecimento e instalação.</t>
  </si>
  <si>
    <t xml:space="preserve">12.3.4</t>
  </si>
  <si>
    <t xml:space="preserve">Pia de cozinha com bancada em mármore sintético, dim 1.20x0.50, com 01 cuba, sifão plático, válvula em pvc, torneira em aço inox, assentada.</t>
  </si>
  <si>
    <t xml:space="preserve">12.3.5</t>
  </si>
  <si>
    <t xml:space="preserve">Barra de apoio, para vaso sanitário, dupla, articulada, direita ou esquerda, em aço inox, L= 70cm, d=1 1/4"</t>
  </si>
  <si>
    <t xml:space="preserve">TOTAL ITEM 12.0</t>
  </si>
  <si>
    <t xml:space="preserve">13.0</t>
  </si>
  <si>
    <t xml:space="preserve">INSTALAÇÕES ELÉTRICAS</t>
  </si>
  <si>
    <t xml:space="preserve">13.1</t>
  </si>
  <si>
    <t xml:space="preserve">Eletroduto de aço galvanizado, classe leve, dn 20 mm (3/4), aparente, instalado em teto - fornecimento e instalação.</t>
  </si>
  <si>
    <t xml:space="preserve">13.2</t>
  </si>
  <si>
    <t xml:space="preserve">Eletroduto flexível corrugado, pvc, dn 25 mm (3/4").</t>
  </si>
  <si>
    <t xml:space="preserve">13.3</t>
  </si>
  <si>
    <t xml:space="preserve">Eletroduto flexível corrugado, pvc, dn 32 mm (1").</t>
  </si>
  <si>
    <t xml:space="preserve">13.4</t>
  </si>
  <si>
    <t xml:space="preserve">Eletroduto rígido roscável, pvc, dn 40 mm (1 1/4")</t>
  </si>
  <si>
    <t xml:space="preserve">13.5</t>
  </si>
  <si>
    <t xml:space="preserve">Cabo de cobre flexível isolado, 1,5 mm², anti-chama 450/750 v, para circuitos terminais - fornecimento e instalação.</t>
  </si>
  <si>
    <t xml:space="preserve">13.6</t>
  </si>
  <si>
    <t xml:space="preserve">Cabo de cobre flexível isolado, 2,5 mm², anti-chama 450/750 v, para circuitos terminais - fornecimento e instalação.</t>
  </si>
  <si>
    <t xml:space="preserve">13.7</t>
  </si>
  <si>
    <t xml:space="preserve">Cabo de cobre flexível isolado, 10 mm², anti-chama 450/750 v, para circuitos terminais - fornecimento e instalação.</t>
  </si>
  <si>
    <t xml:space="preserve">13.8</t>
  </si>
  <si>
    <t xml:space="preserve">Luminária com lampada led tubular bivolt 18/20 w, base g13 - rev 01</t>
  </si>
  <si>
    <t xml:space="preserve">13.9</t>
  </si>
  <si>
    <t xml:space="preserve">Interruptor simples (1 módulo), 10a/250v, incluindo suporte e placa - fornecimento e instalação.</t>
  </si>
  <si>
    <t xml:space="preserve">13.10</t>
  </si>
  <si>
    <t xml:space="preserve">Tomada média de embutir (1 módulo), 2p+t 10 a, incluindo suporte e placa - fornecimento e instalação.</t>
  </si>
  <si>
    <t xml:space="preserve">13.11</t>
  </si>
  <si>
    <t xml:space="preserve">Tomada baixa de embutir (1 módulo), 2p+t 10 a, incluindo suporte e placa - fornecimento e instalação.</t>
  </si>
  <si>
    <t xml:space="preserve">13.12</t>
  </si>
  <si>
    <t xml:space="preserve">Quadro de distribuição de energia em chapa de aço galvanizado, de embutir, com barramento trifásico, para 12 disjuntores din 100a - fornecimento e instalação.</t>
  </si>
  <si>
    <t xml:space="preserve">13.13</t>
  </si>
  <si>
    <t xml:space="preserve">Disjuntor bipolar tipo din, corrente nominal de 10a - fornecimento e instalação.</t>
  </si>
  <si>
    <t xml:space="preserve">13.14</t>
  </si>
  <si>
    <t xml:space="preserve">Disjuntor bipolar tipo din, corrente nominal de 16a - fornecimento e instalação.</t>
  </si>
  <si>
    <t xml:space="preserve">13.15</t>
  </si>
  <si>
    <t xml:space="preserve">Disjuntor tripolar tipo din, corrente nominal de 40a - fornecimento e instalação.</t>
  </si>
  <si>
    <t xml:space="preserve">TOTAL ITEM 13.0</t>
  </si>
  <si>
    <t xml:space="preserve">TOTAL GERAL R$</t>
  </si>
  <si>
    <t xml:space="preserve">ITEM </t>
  </si>
  <si>
    <t xml:space="preserve">DISCRIMINAÇÃO</t>
  </si>
  <si>
    <t xml:space="preserve">VALOR R$</t>
  </si>
  <si>
    <t xml:space="preserve">1º  Mês</t>
  </si>
  <si>
    <t xml:space="preserve">2º Mês</t>
  </si>
  <si>
    <t xml:space="preserve">3º Mês</t>
  </si>
  <si>
    <t xml:space="preserve">4º  Mês</t>
  </si>
  <si>
    <t xml:space="preserve">% EXECUTAR</t>
  </si>
  <si>
    <t xml:space="preserve">TOTAIS</t>
  </si>
  <si>
    <t xml:space="preserve">% DO ITEM</t>
  </si>
  <si>
    <t xml:space="preserve">TOTAL ACUMULADO (R$)</t>
  </si>
  <si>
    <t xml:space="preserve">PLANILHA COMPOSIÇÕES DE PREÇOS</t>
  </si>
  <si>
    <t xml:space="preserve">SINAPI: OUTBRO/2021; ORSE: SETEMBRO/2021; SICRO: JULHO/2021</t>
  </si>
  <si>
    <t xml:space="preserve">NÃO DESONERADO</t>
  </si>
  <si>
    <t xml:space="preserve">CPU-01</t>
  </si>
  <si>
    <t xml:space="preserve">REF.</t>
  </si>
  <si>
    <t xml:space="preserve">CÓDIGO</t>
  </si>
  <si>
    <t xml:space="preserve">ADMINISTRAÇÃO LOCAL</t>
  </si>
  <si>
    <t xml:space="preserve">UND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ENCARREGADO GERAL COM ENCARGOS COMPLEMENTARES</t>
  </si>
  <si>
    <t xml:space="preserve">ENGENHEIRO CIVIL DE OBRA JUNIOR COM ENCARGOS COMPLEMENTARES</t>
  </si>
  <si>
    <t xml:space="preserve">Sub total:</t>
  </si>
  <si>
    <t xml:space="preserve">Total para 4 meses:</t>
  </si>
  <si>
    <t xml:space="preserve">PREÇO UNITÁRIO TOTAL:</t>
  </si>
  <si>
    <t xml:space="preserve">CPU-02</t>
  </si>
  <si>
    <t xml:space="preserve">PLACA DE OBRA EM CHAPA DE ACO GALVANIZADO</t>
  </si>
  <si>
    <t xml:space="preserve">INSUMO</t>
  </si>
  <si>
    <t xml:space="preserve">PREGO 18X30.</t>
  </si>
  <si>
    <t xml:space="preserve">PECA DE MADEIRA NATIVA / REGIONAL 7,5 X 7,5CM (3X3) NAO APARELHADA (P/FORMA)</t>
  </si>
  <si>
    <t xml:space="preserve">PECA DE MADEIRA DE LEI *2,5 X 7,5* CM (1" X 3"), NÃO APARELHADA, (P/TELHADO)</t>
  </si>
  <si>
    <t xml:space="preserve">PLACA DE OBRA (PARA CONSTRUCAO CIVIL) EM CHAPA GALVANIZADA *Nº 22*, DE *2,0 X 1,125* M</t>
  </si>
  <si>
    <t xml:space="preserve">AREIA MÉDIA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CARPINTEIRO DE FORMAS COM ENCARGOS COMPLEMENTARES</t>
  </si>
  <si>
    <t xml:space="preserve">SERVENTE COM ENCARGOS COMPLEMENTARES</t>
  </si>
  <si>
    <t xml:space="preserve">CPU-03</t>
  </si>
  <si>
    <t xml:space="preserve">CODEVASF</t>
  </si>
  <si>
    <t xml:space="preserve">RAMPA DE ACESSIBILIDADE</t>
  </si>
  <si>
    <t xml:space="preserve">UNID</t>
  </si>
  <si>
    <t xml:space="preserve">COEF.</t>
  </si>
  <si>
    <t xml:space="preserve">PRECO UNITÁRIO (R$)</t>
  </si>
  <si>
    <t xml:space="preserve">SARRAFO NAO APARELHADO *2,5 X 10* CM, EM MACARANDUBA, ANGELIM OU EQUIVALENTE DA REGIAO -  BRUTA</t>
  </si>
  <si>
    <t xml:space="preserve">SARRAFO *2,5 X 7,5* CM EM PINUS, MISTA OU EQUIVALENTE DA REGIAO - BRUTA</t>
  </si>
  <si>
    <t xml:space="preserve">CONCRETO FCK = 20MPA, TRAÇO 1:2,7:3 (EM MASSA SECA DE CIMENTO/ AREIA MÉDIA/ BRITA 1) - PREPARO MECÂNICO COM BETONEIRA 400 L. AF_05/2021</t>
  </si>
  <si>
    <t xml:space="preserve">Total Serviços:</t>
  </si>
  <si>
    <t xml:space="preserve">CPU-04</t>
  </si>
  <si>
    <t xml:space="preserve">SEM</t>
  </si>
  <si>
    <t xml:space="preserve">INS. SINAPI</t>
  </si>
  <si>
    <t xml:space="preserve">SELANTE ELÁSTICO MONOCOMPONENTE A BASE DE POLIURETANO (PU) PARA JUNTAS DIVERSAS</t>
  </si>
  <si>
    <t xml:space="preserve">COMP. SINAPI</t>
  </si>
  <si>
    <t xml:space="preserve">MÁQUINA ELÉTRICA PARA POLIMENTO DE PISO</t>
  </si>
  <si>
    <t xml:space="preserve">MÁQUINA DE CORTAR CONCRETO, A GASOLINA, POTÊNCIA 10HP C/ DISCO ATÉ 20"</t>
  </si>
  <si>
    <t xml:space="preserve">CONCRETO FCK = 20MPA, VIRADO EM BETONEIRA</t>
  </si>
  <si>
    <t xml:space="preserve">PEDREIRO COM ENCARGOS COMPLEMENTARES</t>
  </si>
  <si>
    <t xml:space="preserve">MEMÓRIA DE CÁLCULO - MERCADO</t>
  </si>
  <si>
    <t xml:space="preserve">Conforme composição de preços unitários</t>
  </si>
  <si>
    <t xml:space="preserve">Qtde x meses de execução</t>
  </si>
  <si>
    <t xml:space="preserve">3,60 x 1,80</t>
  </si>
  <si>
    <t xml:space="preserve">área de projeto</t>
  </si>
  <si>
    <t xml:space="preserve">área de projeto x 10cm de espessura</t>
  </si>
  <si>
    <t xml:space="preserve">volume x 5Km de transporte</t>
  </si>
  <si>
    <t xml:space="preserve">fundações</t>
  </si>
  <si>
    <t xml:space="preserve">concreto</t>
  </si>
  <si>
    <t xml:space="preserve">0,60 x 0,60 x 105,55
largura x altura x perimetro</t>
  </si>
  <si>
    <t xml:space="preserve">sapatas</t>
  </si>
  <si>
    <t xml:space="preserve">0,80 x 0,80 x 1,00 x 50
(comp x larg x alt x qtde sapatas)  </t>
  </si>
  <si>
    <t xml:space="preserve">0,80 x 0,80 x 1,00 x 35
(comp x larg x alt x qtde sapatas)  </t>
  </si>
  <si>
    <t xml:space="preserve">baldrame</t>
  </si>
  <si>
    <t xml:space="preserve">Sapatas (0,50 x 4 lados x 50unid) + baldrame (0,30 x (33,93x2+20,47x2) x 2 lados)</t>
  </si>
  <si>
    <t xml:space="preserve">Sapatas (0,50 comp x 0,50 larg x 0,05 esp x 35unid) + baldrame (0,30 x 105,55 x 0,05 esp)</t>
  </si>
  <si>
    <t xml:space="preserve">Sapatas (0,50 x 4 lados x 35unid) + baldrame (0,30 x 105,55 x 2 lados)</t>
  </si>
  <si>
    <t xml:space="preserve">concreto x taxa de aço (80kg/m³)</t>
  </si>
  <si>
    <t xml:space="preserve">forma</t>
  </si>
  <si>
    <t xml:space="preserve">Sapatas (0,50 x 0,50 x (0,50/2) x 35unid) + 
baldrame (0,30x 0,15 x 105,55)</t>
  </si>
  <si>
    <t xml:space="preserve">= volume de concreto</t>
  </si>
  <si>
    <t xml:space="preserve">perimetro (105,55) x altura (0,30) x 2 lados</t>
  </si>
  <si>
    <t xml:space="preserve">escavações - volume de concreto - volume de lastros </t>
  </si>
  <si>
    <t xml:space="preserve">lastro</t>
  </si>
  <si>
    <t xml:space="preserve">pilares (3,5 x 0,30 x 2 lados x 23) + 
vigas (2 lados x 0,30 x 105,55)</t>
  </si>
  <si>
    <t xml:space="preserve">estruturas</t>
  </si>
  <si>
    <t xml:space="preserve">pilares prédio</t>
  </si>
  <si>
    <t xml:space="preserve">pilares (0,15 x 0,30 x 23) + vigas (0,15 x 0,30 x 105,55)</t>
  </si>
  <si>
    <t xml:space="preserve">impermeabilização</t>
  </si>
  <si>
    <t xml:space="preserve">janelas WCs</t>
  </si>
  <si>
    <t xml:space="preserve">Vergas portas WCs</t>
  </si>
  <si>
    <t xml:space="preserve">vigas</t>
  </si>
  <si>
    <t xml:space="preserve">Vergas portas de enrolar</t>
  </si>
  <si>
    <t xml:space="preserve">escavação</t>
  </si>
  <si>
    <t xml:space="preserve">áreas de projeto</t>
  </si>
  <si>
    <t xml:space="preserve">Área de alvenaria x 2 lados</t>
  </si>
  <si>
    <t xml:space="preserve">área de chapisco - áreas que receberão azulejo</t>
  </si>
  <si>
    <t xml:space="preserve">perimetro dos WCs x altura (1,50 x 2 + 1,70 x 2) x 3,00m + barra de azulejo nos boxes ((3,75 x 2 + 2,45 x 2)- 2 )x 1,50 x 12</t>
  </si>
  <si>
    <t xml:space="preserve">perimetro dos WCs x altura (1,50 x 2 + 1,70 x 2) x 3,00m</t>
  </si>
  <si>
    <t xml:space="preserve">área de WCs (1,50 x 1,70 x 2 unidades)</t>
  </si>
  <si>
    <t xml:space="preserve">área</t>
  </si>
  <si>
    <t xml:space="preserve">área de boxes (2,45 x 3,75 x 12 unidades)</t>
  </si>
  <si>
    <t xml:space="preserve">perimetro</t>
  </si>
  <si>
    <t xml:space="preserve">2,00 x 12 unidades + 0,90 x 2 WCs</t>
  </si>
  <si>
    <t xml:space="preserve">perimetro -  desconto das portas ((3,75 x 2 + 2,45 x 2) - 2,00) x 12 unidades</t>
  </si>
  <si>
    <t xml:space="preserve">área de piso x peso por m2 tela (3,11)</t>
  </si>
  <si>
    <t xml:space="preserve">perimetro de piso x 0,15m</t>
  </si>
  <si>
    <t xml:space="preserve">área de piso - área da edificação</t>
  </si>
  <si>
    <t xml:space="preserve">4 rampas</t>
  </si>
  <si>
    <t xml:space="preserve">Banheiros PCD</t>
  </si>
  <si>
    <t xml:space="preserve">igual ao número de portas</t>
  </si>
  <si>
    <t xml:space="preserve">2,00 x 2,30 x 12 unidades</t>
  </si>
  <si>
    <t xml:space="preserve">0,90 x 2,10 x 2 lados x 2 unidades</t>
  </si>
  <si>
    <t xml:space="preserve">igual a área de janelas</t>
  </si>
  <si>
    <t xml:space="preserve">área de boxes (2,45 x 3,75 x 8 unidades) + 
área de WCs (1,50 x 1,70 x 2 unidades) </t>
  </si>
  <si>
    <t xml:space="preserve">área de boxes (2,45 x 3,75 x 8 unidades)</t>
  </si>
  <si>
    <t xml:space="preserve">projeção da cobertura</t>
  </si>
  <si>
    <t xml:space="preserve">nº de colunas x altura</t>
  </si>
  <si>
    <t xml:space="preserve">Conforme projeto</t>
  </si>
  <si>
    <t xml:space="preserve">perfilado</t>
  </si>
  <si>
    <t xml:space="preserve">78,31+3,64</t>
  </si>
  <si>
    <t xml:space="preserve">3/4pol</t>
  </si>
  <si>
    <t xml:space="preserve">1pol</t>
  </si>
  <si>
    <t xml:space="preserve">2 p/ boxes + 1 cada wc + 12 ext</t>
  </si>
  <si>
    <t xml:space="preserve">3 tomadas + 3 ilum + 1 wcs</t>
  </si>
  <si>
    <t xml:space="preserve">1 ilum ext</t>
  </si>
  <si>
    <t xml:space="preserve">(*) - Valores calculados diretamente no projeto.</t>
  </si>
  <si>
    <t xml:space="preserve">PLANILHA DE DETALHAMENTO DO BDI </t>
  </si>
  <si>
    <t xml:space="preserve">OBRA:</t>
  </si>
  <si>
    <t xml:space="preserve">MEMÓRIA DE CALCULO DO BDI  DOS SERVIÇOS - NÃO DESONERADO</t>
  </si>
  <si>
    <t xml:space="preserve">Obras rodoviárias</t>
  </si>
  <si>
    <t xml:space="preserve">Obras de edificaçõe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MEMÓRIA DE CÁLCULO DOS MOMENTOS DE TRANSPORTE PARA MOBILIZAÇÃO E DESMOBILIZAÇÃO</t>
  </si>
  <si>
    <t xml:space="preserve">BRUMADO</t>
  </si>
  <si>
    <t xml:space="preserve">Cidade beneficiada</t>
  </si>
  <si>
    <t xml:space="preserve">Brumado/Ba</t>
  </si>
  <si>
    <t xml:space="preserve">Dist. da Origem ao destino:</t>
  </si>
  <si>
    <t xml:space="preserve"> km</t>
  </si>
  <si>
    <t xml:space="preserve">Distância Total:</t>
  </si>
  <si>
    <t xml:space="preserve">Peso das máquinas:</t>
  </si>
  <si>
    <t xml:space="preserve">Retroescavadeira</t>
  </si>
  <si>
    <t xml:space="preserve"> ton</t>
  </si>
  <si>
    <t xml:space="preserve">Grade de 24 discos rebocável de 24"</t>
  </si>
  <si>
    <t xml:space="preserve">Motoniveladora </t>
  </si>
  <si>
    <t xml:space="preserve"> t x k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_(* #,##0.00_);_(* \(#,##0.00\);_(* \-??_);_(@_)"/>
    <numFmt numFmtId="169" formatCode="&quot;R$&quot;#,##0.00_);[RED]&quot;(R$&quot;#,##0.00\)"/>
    <numFmt numFmtId="170" formatCode="_-&quot;R$&quot;* #,##0.00_-;&quot;-R$&quot;* #,##0.00_-;_-&quot;R$&quot;* \-??_-;_-@_-"/>
    <numFmt numFmtId="171" formatCode="0%"/>
    <numFmt numFmtId="172" formatCode="0.00%"/>
    <numFmt numFmtId="173" formatCode="@"/>
    <numFmt numFmtId="174" formatCode="0.00"/>
    <numFmt numFmtId="175" formatCode="#,##0.00"/>
    <numFmt numFmtId="176" formatCode="General"/>
    <numFmt numFmtId="177" formatCode="0.0000"/>
    <numFmt numFmtId="178" formatCode="#,##0.000000"/>
    <numFmt numFmtId="179" formatCode="#,##0.000"/>
    <numFmt numFmtId="180" formatCode="#,##0.00\ ;&quot; (&quot;#,##0.00\);&quot; -&quot;#\ ;@\ 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8"/>
      <name val="Verdana"/>
      <family val="2"/>
    </font>
    <font>
      <b val="true"/>
      <sz val="12"/>
      <name val="MonoMM1_ZeroNormal"/>
      <family val="2"/>
    </font>
    <font>
      <sz val="10"/>
      <color rgb="FF000000"/>
      <name val="Calibri"/>
      <family val="2"/>
    </font>
    <font>
      <sz val="10"/>
      <name val="MonoMM1_ZeroNorm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0" fillId="4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3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4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4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4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7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7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4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4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8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8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7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9" borderId="3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3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1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2 2 2" xfId="24"/>
    <cellStyle name="Normal 4" xfId="25"/>
    <cellStyle name="Normal 6" xfId="26"/>
    <cellStyle name="Normal_Pesquisa no referencial 10 de maio de 2013" xfId="27"/>
    <cellStyle name="Separador de milhares 2" xfId="28"/>
    <cellStyle name="Separador de milhares 2 2" xfId="29"/>
    <cellStyle name="Vírgula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12-PATIO%20MULTIUSO/01-CD%20LICITA&#199;&#195;O/06-Planilha%20Or&#231;ament&#225;ria_22-11-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09-REFORMA%20DIVERSAS/01-ESCRIT&#211;RIO%20DE%20IREC&#202;/CD%20LICITA&#199;&#195;O/Planilha%20Or&#231;ament&#225;ria_Em%20Edi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obilização"/>
      <sheetName val="RASCUNHO Pátio Multiplo Uso"/>
      <sheetName val="Mem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em Cal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11" activeCellId="0" sqref="E111: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2" width="64.84"/>
    <col collapsed="false" customWidth="true" hidden="false" outlineLevel="0" max="5" min="5" style="1" width="7.99"/>
    <col collapsed="false" customWidth="true" hidden="false" outlineLevel="0" max="6" min="6" style="3" width="13.14"/>
    <col collapsed="false" customWidth="true" hidden="false" outlineLevel="0" max="7" min="7" style="4" width="12.99"/>
    <col collapsed="false" customWidth="true" hidden="false" outlineLevel="0" max="8" min="8" style="4" width="11.99"/>
    <col collapsed="false" customWidth="true" hidden="false" outlineLevel="0" max="9" min="9" style="5" width="17.99"/>
    <col collapsed="false" customWidth="true" hidden="false" outlineLevel="0" max="10" min="10" style="5" width="17.85"/>
    <col collapsed="false" customWidth="true" hidden="false" outlineLevel="0" max="11" min="11" style="1" width="8.41"/>
    <col collapsed="false" customWidth="true" hidden="false" outlineLevel="0" max="12" min="12" style="1" width="52.14"/>
    <col collapsed="false" customWidth="true" hidden="false" outlineLevel="0" max="25" min="13" style="1" width="6.7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</row>
    <row r="2" customFormat="false" ht="14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7"/>
    </row>
    <row r="4" customFormat="false" ht="12.75" hidden="false" customHeight="false" outlineLevel="0" collapsed="false">
      <c r="A4" s="9"/>
      <c r="B4" s="10"/>
      <c r="C4" s="10"/>
      <c r="D4" s="11"/>
      <c r="E4" s="10"/>
      <c r="G4" s="12"/>
      <c r="H4" s="12"/>
      <c r="I4" s="13"/>
      <c r="J4" s="7"/>
    </row>
    <row r="5" customFormat="false" ht="15.75" hidden="false" customHeight="fals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7"/>
    </row>
    <row r="6" customFormat="false" ht="12.75" hidden="false" customHeight="false" outlineLevel="0" collapsed="false">
      <c r="A6" s="9"/>
      <c r="B6" s="10"/>
      <c r="C6" s="10"/>
      <c r="D6" s="15"/>
      <c r="E6" s="10"/>
      <c r="I6" s="13"/>
      <c r="J6" s="7"/>
    </row>
    <row r="7" customFormat="false" ht="15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7"/>
    </row>
    <row r="8" customFormat="false" ht="12.75" hidden="false" customHeight="false" outlineLevel="0" collapsed="false">
      <c r="A8" s="17" t="s">
        <v>3</v>
      </c>
      <c r="B8" s="17"/>
      <c r="C8" s="17"/>
      <c r="D8" s="17"/>
      <c r="E8" s="17"/>
      <c r="F8" s="18"/>
      <c r="I8" s="19"/>
      <c r="J8" s="7"/>
    </row>
    <row r="9" customFormat="false" ht="12.75" hidden="false" customHeight="false" outlineLevel="0" collapsed="false">
      <c r="A9" s="20"/>
      <c r="B9" s="21"/>
      <c r="C9" s="21"/>
      <c r="D9" s="22"/>
      <c r="E9" s="21"/>
      <c r="G9" s="23" t="s">
        <v>4</v>
      </c>
      <c r="H9" s="23"/>
      <c r="I9" s="24"/>
      <c r="J9" s="7"/>
    </row>
    <row r="10" customFormat="false" ht="18" hidden="false" customHeight="false" outlineLevel="0" collapsed="false">
      <c r="A10" s="20" t="s">
        <v>5</v>
      </c>
      <c r="B10" s="21"/>
      <c r="C10" s="25" t="s">
        <v>6</v>
      </c>
      <c r="D10" s="22"/>
      <c r="E10" s="21"/>
      <c r="G10" s="26" t="s">
        <v>7</v>
      </c>
      <c r="H10" s="26"/>
      <c r="I10" s="27"/>
      <c r="J10" s="28"/>
    </row>
    <row r="11" customFormat="false" ht="12.75" hidden="false" customHeight="true" outlineLevel="0" collapsed="false">
      <c r="A11" s="29" t="s">
        <v>8</v>
      </c>
      <c r="B11" s="30" t="s">
        <v>9</v>
      </c>
      <c r="C11" s="31" t="s">
        <v>10</v>
      </c>
      <c r="D11" s="32" t="s">
        <v>11</v>
      </c>
      <c r="E11" s="31" t="s">
        <v>12</v>
      </c>
      <c r="F11" s="33" t="s">
        <v>13</v>
      </c>
      <c r="G11" s="34" t="s">
        <v>14</v>
      </c>
      <c r="H11" s="34"/>
      <c r="I11" s="35" t="s">
        <v>15</v>
      </c>
      <c r="J11" s="36" t="s">
        <v>16</v>
      </c>
    </row>
    <row r="12" customFormat="false" ht="12.75" hidden="false" customHeight="false" outlineLevel="0" collapsed="false">
      <c r="A12" s="29"/>
      <c r="B12" s="30"/>
      <c r="C12" s="31"/>
      <c r="D12" s="32"/>
      <c r="E12" s="31"/>
      <c r="F12" s="33"/>
      <c r="G12" s="37" t="s">
        <v>17</v>
      </c>
      <c r="H12" s="37" t="s">
        <v>18</v>
      </c>
      <c r="I12" s="35"/>
      <c r="J12" s="36"/>
    </row>
    <row r="13" customFormat="false" ht="12.75" hidden="false" customHeight="false" outlineLevel="0" collapsed="false">
      <c r="A13" s="38" t="s">
        <v>19</v>
      </c>
      <c r="B13" s="39"/>
      <c r="C13" s="39"/>
      <c r="D13" s="40" t="s">
        <v>20</v>
      </c>
      <c r="E13" s="41"/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42" t="s">
        <v>21</v>
      </c>
      <c r="B14" s="43"/>
      <c r="C14" s="44"/>
      <c r="D14" s="45" t="s">
        <v>22</v>
      </c>
      <c r="E14" s="46"/>
      <c r="F14" s="47"/>
      <c r="G14" s="48"/>
      <c r="H14" s="49"/>
      <c r="I14" s="50"/>
      <c r="J14" s="13" t="n">
        <f aca="false">ROUND(I14+I14*$J$10,2)</f>
        <v>0</v>
      </c>
      <c r="L14" s="51" t="e">
        <f aca="false">I14/I128</f>
        <v>#DIV/0!</v>
      </c>
    </row>
    <row r="15" customFormat="false" ht="12.75" hidden="false" customHeight="false" outlineLevel="0" collapsed="false">
      <c r="A15" s="42" t="s">
        <v>23</v>
      </c>
      <c r="B15" s="43"/>
      <c r="C15" s="44"/>
      <c r="D15" s="45" t="s">
        <v>24</v>
      </c>
      <c r="E15" s="52"/>
      <c r="F15" s="53"/>
      <c r="G15" s="54"/>
      <c r="H15" s="55"/>
      <c r="I15" s="56"/>
      <c r="J15" s="13" t="n">
        <f aca="false">ROUND(I15+I15*$J$10,2)</f>
        <v>0</v>
      </c>
      <c r="L15" s="57"/>
    </row>
    <row r="16" customFormat="false" ht="12.75" hidden="false" customHeight="false" outlineLevel="0" collapsed="false">
      <c r="A16" s="42" t="s">
        <v>25</v>
      </c>
      <c r="B16" s="43"/>
      <c r="C16" s="58"/>
      <c r="D16" s="59" t="s">
        <v>26</v>
      </c>
      <c r="E16" s="60"/>
      <c r="F16" s="53"/>
      <c r="G16" s="61"/>
      <c r="H16" s="55"/>
      <c r="I16" s="56"/>
      <c r="J16" s="13" t="n">
        <f aca="false">ROUND(I16+I16*$J$10,2)</f>
        <v>0</v>
      </c>
      <c r="L16" s="57"/>
    </row>
    <row r="17" customFormat="false" ht="12.75" hidden="false" customHeight="false" outlineLevel="0" collapsed="false">
      <c r="A17" s="42" t="s">
        <v>27</v>
      </c>
      <c r="B17" s="43"/>
      <c r="C17" s="62"/>
      <c r="D17" s="63" t="s">
        <v>28</v>
      </c>
      <c r="E17" s="64"/>
      <c r="F17" s="53"/>
      <c r="G17" s="65"/>
      <c r="H17" s="65"/>
      <c r="I17" s="56"/>
      <c r="J17" s="13" t="n">
        <f aca="false">ROUND(I17+I17*$J$10,2)</f>
        <v>0</v>
      </c>
      <c r="L17" s="66"/>
    </row>
    <row r="18" customFormat="false" ht="12.75" hidden="false" customHeight="false" outlineLevel="0" collapsed="false">
      <c r="A18" s="67"/>
      <c r="B18" s="67"/>
      <c r="C18" s="67"/>
      <c r="D18" s="67"/>
      <c r="E18" s="68" t="s">
        <v>29</v>
      </c>
      <c r="F18" s="68"/>
      <c r="G18" s="68"/>
      <c r="H18" s="68"/>
      <c r="I18" s="69" t="n">
        <f aca="false">SUM(I14:I17)</f>
        <v>0</v>
      </c>
      <c r="J18" s="70" t="n">
        <f aca="false">SUM(J14:J17)</f>
        <v>0</v>
      </c>
      <c r="L18" s="57"/>
    </row>
    <row r="19" customFormat="false" ht="12.75" hidden="false" customHeight="false" outlineLevel="0" collapsed="false">
      <c r="A19" s="71" t="s">
        <v>30</v>
      </c>
      <c r="B19" s="72"/>
      <c r="C19" s="72"/>
      <c r="D19" s="73" t="s">
        <v>31</v>
      </c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74" t="s">
        <v>32</v>
      </c>
      <c r="B20" s="75"/>
      <c r="C20" s="75"/>
      <c r="D20" s="76" t="s">
        <v>33</v>
      </c>
      <c r="E20" s="77"/>
      <c r="F20" s="77"/>
      <c r="G20" s="77"/>
      <c r="H20" s="77"/>
      <c r="I20" s="77"/>
      <c r="J20" s="77"/>
    </row>
    <row r="21" s="83" customFormat="true" ht="12.75" hidden="false" customHeight="false" outlineLevel="0" collapsed="false">
      <c r="A21" s="78" t="s">
        <v>34</v>
      </c>
      <c r="B21" s="79"/>
      <c r="C21" s="80"/>
      <c r="D21" s="81" t="s">
        <v>35</v>
      </c>
      <c r="E21" s="64"/>
      <c r="F21" s="53"/>
      <c r="G21" s="49"/>
      <c r="H21" s="49"/>
      <c r="I21" s="50"/>
      <c r="J21" s="82" t="n">
        <f aca="false">ROUND(I21+I21*$J$10,2)</f>
        <v>0</v>
      </c>
    </row>
    <row r="22" s="83" customFormat="true" ht="12.75" hidden="false" customHeight="false" outlineLevel="0" collapsed="false">
      <c r="A22" s="78" t="s">
        <v>36</v>
      </c>
      <c r="B22" s="84"/>
      <c r="C22" s="80"/>
      <c r="D22" s="81" t="s">
        <v>37</v>
      </c>
      <c r="E22" s="85"/>
      <c r="F22" s="53"/>
      <c r="G22" s="86"/>
      <c r="H22" s="49"/>
      <c r="I22" s="50"/>
      <c r="J22" s="82" t="n">
        <f aca="false">ROUND(I22+I22*$J$10,2)</f>
        <v>0</v>
      </c>
    </row>
    <row r="23" s="83" customFormat="true" ht="25.5" hidden="false" customHeight="false" outlineLevel="0" collapsed="false">
      <c r="A23" s="78" t="s">
        <v>38</v>
      </c>
      <c r="B23" s="84"/>
      <c r="C23" s="80"/>
      <c r="D23" s="81" t="s">
        <v>39</v>
      </c>
      <c r="E23" s="85"/>
      <c r="F23" s="53"/>
      <c r="G23" s="65"/>
      <c r="H23" s="49"/>
      <c r="I23" s="50"/>
      <c r="J23" s="82" t="n">
        <f aca="false">ROUND(I23+I23*$J$10,2)</f>
        <v>0</v>
      </c>
    </row>
    <row r="24" customFormat="false" ht="12.75" hidden="false" customHeight="false" outlineLevel="0" collapsed="false">
      <c r="A24" s="67"/>
      <c r="B24" s="67"/>
      <c r="C24" s="67"/>
      <c r="D24" s="67"/>
      <c r="E24" s="68" t="s">
        <v>40</v>
      </c>
      <c r="F24" s="68"/>
      <c r="G24" s="68"/>
      <c r="H24" s="68"/>
      <c r="I24" s="87" t="n">
        <f aca="false">SUM(I21:I23)</f>
        <v>0</v>
      </c>
      <c r="J24" s="87" t="n">
        <f aca="false">SUM(J21:J23)</f>
        <v>0</v>
      </c>
    </row>
    <row r="25" customFormat="false" ht="12.75" hidden="false" customHeight="false" outlineLevel="0" collapsed="false">
      <c r="A25" s="71" t="s">
        <v>41</v>
      </c>
      <c r="B25" s="72"/>
      <c r="C25" s="72"/>
      <c r="D25" s="73" t="s">
        <v>42</v>
      </c>
      <c r="E25" s="41"/>
      <c r="F25" s="41"/>
      <c r="G25" s="41"/>
      <c r="H25" s="41"/>
      <c r="I25" s="41"/>
      <c r="J25" s="41"/>
    </row>
    <row r="26" customFormat="false" ht="38.25" hidden="false" customHeight="false" outlineLevel="0" collapsed="false">
      <c r="A26" s="88" t="s">
        <v>43</v>
      </c>
      <c r="B26" s="89"/>
      <c r="C26" s="90"/>
      <c r="D26" s="91" t="s">
        <v>44</v>
      </c>
      <c r="E26" s="92"/>
      <c r="F26" s="53"/>
      <c r="G26" s="93"/>
      <c r="H26" s="49"/>
      <c r="I26" s="50"/>
      <c r="J26" s="13" t="n">
        <f aca="false">ROUND(I26+I26*$J$10,2)</f>
        <v>0</v>
      </c>
      <c r="L26" s="83"/>
    </row>
    <row r="27" customFormat="false" ht="25.5" hidden="false" customHeight="false" outlineLevel="0" collapsed="false">
      <c r="A27" s="88" t="s">
        <v>45</v>
      </c>
      <c r="B27" s="79"/>
      <c r="C27" s="80"/>
      <c r="D27" s="81" t="s">
        <v>46</v>
      </c>
      <c r="E27" s="64"/>
      <c r="F27" s="53"/>
      <c r="G27" s="94"/>
      <c r="H27" s="55"/>
      <c r="I27" s="50"/>
      <c r="J27" s="13" t="n">
        <f aca="false">ROUND(I27+I27*$J$10,2)</f>
        <v>0</v>
      </c>
      <c r="L27" s="83"/>
    </row>
    <row r="28" customFormat="false" ht="25.5" hidden="false" customHeight="false" outlineLevel="0" collapsed="false">
      <c r="A28" s="88" t="s">
        <v>47</v>
      </c>
      <c r="B28" s="79"/>
      <c r="C28" s="80"/>
      <c r="D28" s="81" t="s">
        <v>48</v>
      </c>
      <c r="E28" s="64"/>
      <c r="F28" s="53"/>
      <c r="G28" s="94"/>
      <c r="H28" s="55"/>
      <c r="I28" s="50"/>
      <c r="J28" s="13" t="n">
        <f aca="false">ROUND(I28+I28*$J$10,2)</f>
        <v>0</v>
      </c>
      <c r="L28" s="83"/>
    </row>
    <row r="29" customFormat="false" ht="25.5" hidden="false" customHeight="false" outlineLevel="0" collapsed="false">
      <c r="A29" s="88" t="s">
        <v>49</v>
      </c>
      <c r="B29" s="79"/>
      <c r="C29" s="80"/>
      <c r="D29" s="81" t="s">
        <v>50</v>
      </c>
      <c r="E29" s="64"/>
      <c r="F29" s="53"/>
      <c r="G29" s="94"/>
      <c r="H29" s="55"/>
      <c r="I29" s="50"/>
      <c r="J29" s="13" t="n">
        <f aca="false">ROUND(I29+I29*$J$10,2)</f>
        <v>0</v>
      </c>
      <c r="L29" s="83"/>
    </row>
    <row r="30" customFormat="false" ht="25.5" hidden="false" customHeight="false" outlineLevel="0" collapsed="false">
      <c r="A30" s="95" t="s">
        <v>51</v>
      </c>
      <c r="B30" s="89"/>
      <c r="C30" s="80"/>
      <c r="D30" s="81" t="s">
        <v>52</v>
      </c>
      <c r="E30" s="64"/>
      <c r="F30" s="53"/>
      <c r="G30" s="94"/>
      <c r="H30" s="55"/>
      <c r="I30" s="50"/>
      <c r="J30" s="82" t="n">
        <f aca="false">ROUND(I30+I30*$J$10,2)</f>
        <v>0</v>
      </c>
      <c r="L30" s="83"/>
    </row>
    <row r="31" customFormat="false" ht="25.5" hidden="false" customHeight="false" outlineLevel="0" collapsed="false">
      <c r="A31" s="88" t="s">
        <v>53</v>
      </c>
      <c r="B31" s="89"/>
      <c r="C31" s="80"/>
      <c r="D31" s="45" t="s">
        <v>54</v>
      </c>
      <c r="E31" s="96"/>
      <c r="F31" s="53"/>
      <c r="G31" s="94"/>
      <c r="H31" s="55"/>
      <c r="I31" s="50"/>
      <c r="J31" s="13" t="n">
        <f aca="false">ROUND(I31+I31*$J$10,2)</f>
        <v>0</v>
      </c>
      <c r="L31" s="83"/>
    </row>
    <row r="32" customFormat="false" ht="25.5" hidden="false" customHeight="false" outlineLevel="0" collapsed="false">
      <c r="A32" s="88" t="s">
        <v>55</v>
      </c>
      <c r="B32" s="79"/>
      <c r="C32" s="80"/>
      <c r="D32" s="81" t="s">
        <v>56</v>
      </c>
      <c r="E32" s="64"/>
      <c r="F32" s="53"/>
      <c r="G32" s="94"/>
      <c r="H32" s="55"/>
      <c r="I32" s="50"/>
      <c r="J32" s="13" t="n">
        <f aca="false">ROUND(I32+I32*$J$10,2)</f>
        <v>0</v>
      </c>
      <c r="L32" s="83"/>
    </row>
    <row r="33" customFormat="false" ht="25.5" hidden="false" customHeight="false" outlineLevel="0" collapsed="false">
      <c r="A33" s="88" t="s">
        <v>57</v>
      </c>
      <c r="B33" s="89"/>
      <c r="C33" s="80"/>
      <c r="D33" s="97" t="s">
        <v>58</v>
      </c>
      <c r="E33" s="64"/>
      <c r="F33" s="53"/>
      <c r="G33" s="94"/>
      <c r="H33" s="55"/>
      <c r="I33" s="50"/>
      <c r="J33" s="13" t="n">
        <f aca="false">ROUND(I33+I33*$J$10,2)</f>
        <v>0</v>
      </c>
      <c r="L33" s="83"/>
    </row>
    <row r="34" customFormat="false" ht="12.75" hidden="false" customHeight="false" outlineLevel="0" collapsed="false">
      <c r="A34" s="88" t="s">
        <v>59</v>
      </c>
      <c r="B34" s="89"/>
      <c r="C34" s="80"/>
      <c r="D34" s="45" t="s">
        <v>60</v>
      </c>
      <c r="E34" s="52"/>
      <c r="F34" s="53"/>
      <c r="G34" s="54"/>
      <c r="H34" s="55"/>
      <c r="I34" s="50"/>
      <c r="J34" s="13" t="n">
        <f aca="false">ROUND(I34+I34*$J$10,2)</f>
        <v>0</v>
      </c>
      <c r="L34" s="83"/>
    </row>
    <row r="35" customFormat="false" ht="12.75" hidden="false" customHeight="false" outlineLevel="0" collapsed="false">
      <c r="A35" s="67"/>
      <c r="B35" s="67"/>
      <c r="C35" s="67"/>
      <c r="D35" s="67"/>
      <c r="E35" s="98" t="s">
        <v>61</v>
      </c>
      <c r="F35" s="98"/>
      <c r="G35" s="98"/>
      <c r="H35" s="98"/>
      <c r="I35" s="87" t="n">
        <f aca="false">SUM(I26:I34)</f>
        <v>0</v>
      </c>
      <c r="J35" s="87" t="n">
        <f aca="false">SUM(J26:J34)</f>
        <v>0</v>
      </c>
      <c r="K35" s="10"/>
      <c r="L35" s="10"/>
    </row>
    <row r="36" customFormat="false" ht="12.75" hidden="false" customHeight="false" outlineLevel="0" collapsed="false">
      <c r="A36" s="71" t="s">
        <v>62</v>
      </c>
      <c r="B36" s="72"/>
      <c r="C36" s="72"/>
      <c r="D36" s="73" t="s">
        <v>63</v>
      </c>
      <c r="E36" s="99"/>
      <c r="F36" s="99"/>
      <c r="G36" s="99"/>
      <c r="H36" s="99"/>
      <c r="I36" s="99"/>
      <c r="J36" s="99"/>
      <c r="K36" s="10"/>
      <c r="L36" s="10"/>
    </row>
    <row r="37" customFormat="false" ht="25.5" hidden="false" customHeight="false" outlineLevel="0" collapsed="false">
      <c r="A37" s="100" t="s">
        <v>64</v>
      </c>
      <c r="B37" s="79"/>
      <c r="C37" s="101"/>
      <c r="D37" s="102" t="s">
        <v>50</v>
      </c>
      <c r="E37" s="85"/>
      <c r="F37" s="53"/>
      <c r="G37" s="49"/>
      <c r="H37" s="49"/>
      <c r="I37" s="50"/>
      <c r="J37" s="13" t="n">
        <f aca="false">ROUND(I37+I37*$J$10,2)</f>
        <v>0</v>
      </c>
      <c r="K37" s="103"/>
      <c r="L37" s="83"/>
    </row>
    <row r="38" customFormat="false" ht="12.75" hidden="false" customHeight="false" outlineLevel="0" collapsed="false">
      <c r="A38" s="100" t="s">
        <v>65</v>
      </c>
      <c r="B38" s="89"/>
      <c r="C38" s="80"/>
      <c r="D38" s="104" t="s">
        <v>66</v>
      </c>
      <c r="E38" s="64"/>
      <c r="F38" s="53"/>
      <c r="G38" s="55"/>
      <c r="H38" s="55"/>
      <c r="I38" s="50"/>
      <c r="J38" s="82" t="n">
        <f aca="false">ROUND(I38+I38*$J$10,2)</f>
        <v>0</v>
      </c>
      <c r="K38" s="103"/>
      <c r="L38" s="83"/>
    </row>
    <row r="39" customFormat="false" ht="25.5" hidden="false" customHeight="false" outlineLevel="0" collapsed="false">
      <c r="A39" s="100" t="s">
        <v>67</v>
      </c>
      <c r="B39" s="89"/>
      <c r="C39" s="80"/>
      <c r="D39" s="104" t="s">
        <v>54</v>
      </c>
      <c r="E39" s="64"/>
      <c r="F39" s="53"/>
      <c r="G39" s="54"/>
      <c r="H39" s="55"/>
      <c r="I39" s="50"/>
      <c r="J39" s="13" t="n">
        <f aca="false">ROUND(I39+I39*$J$10,2)</f>
        <v>0</v>
      </c>
      <c r="K39" s="103"/>
      <c r="L39" s="83"/>
    </row>
    <row r="40" customFormat="false" ht="25.5" hidden="false" customHeight="false" outlineLevel="0" collapsed="false">
      <c r="A40" s="100" t="s">
        <v>68</v>
      </c>
      <c r="B40" s="79"/>
      <c r="C40" s="101"/>
      <c r="D40" s="102" t="s">
        <v>56</v>
      </c>
      <c r="E40" s="105"/>
      <c r="F40" s="53"/>
      <c r="G40" s="49"/>
      <c r="H40" s="55"/>
      <c r="I40" s="50"/>
      <c r="J40" s="13" t="n">
        <f aca="false">ROUND(I40+I40*$J$10,2)</f>
        <v>0</v>
      </c>
      <c r="K40" s="103"/>
      <c r="L40" s="15"/>
    </row>
    <row r="41" customFormat="false" ht="12.75" hidden="false" customHeight="false" outlineLevel="0" collapsed="false">
      <c r="A41" s="100" t="s">
        <v>69</v>
      </c>
      <c r="B41" s="89"/>
      <c r="C41" s="101"/>
      <c r="D41" s="102" t="s">
        <v>70</v>
      </c>
      <c r="E41" s="106"/>
      <c r="F41" s="53"/>
      <c r="G41" s="49"/>
      <c r="H41" s="55"/>
      <c r="I41" s="50"/>
      <c r="J41" s="13" t="n">
        <f aca="false">ROUND(I41+I41*$J$10,2)</f>
        <v>0</v>
      </c>
      <c r="K41" s="107"/>
      <c r="L41" s="83"/>
    </row>
    <row r="42" customFormat="false" ht="12.75" hidden="false" customHeight="false" outlineLevel="0" collapsed="false">
      <c r="A42" s="100" t="s">
        <v>71</v>
      </c>
      <c r="B42" s="89"/>
      <c r="C42" s="80"/>
      <c r="D42" s="108" t="s">
        <v>72</v>
      </c>
      <c r="E42" s="106"/>
      <c r="F42" s="53"/>
      <c r="G42" s="49"/>
      <c r="H42" s="55"/>
      <c r="I42" s="50"/>
      <c r="J42" s="13" t="n">
        <f aca="false">ROUND(I42+I42*$J$10,2)</f>
        <v>0</v>
      </c>
      <c r="K42" s="107"/>
      <c r="L42" s="83"/>
    </row>
    <row r="43" customFormat="false" ht="12.75" hidden="false" customHeight="false" outlineLevel="0" collapsed="false">
      <c r="A43" s="100" t="s">
        <v>73</v>
      </c>
      <c r="B43" s="89"/>
      <c r="C43" s="80"/>
      <c r="D43" s="108" t="s">
        <v>74</v>
      </c>
      <c r="E43" s="106"/>
      <c r="F43" s="53"/>
      <c r="G43" s="55"/>
      <c r="H43" s="55"/>
      <c r="I43" s="50"/>
      <c r="J43" s="13" t="n">
        <f aca="false">ROUND(I43+I43*$J$10,2)</f>
        <v>0</v>
      </c>
      <c r="L43" s="83"/>
    </row>
    <row r="44" customFormat="false" ht="25.5" hidden="false" customHeight="false" outlineLevel="0" collapsed="false">
      <c r="A44" s="100" t="s">
        <v>75</v>
      </c>
      <c r="B44" s="109"/>
      <c r="C44" s="62"/>
      <c r="D44" s="110" t="s">
        <v>76</v>
      </c>
      <c r="E44" s="111"/>
      <c r="F44" s="53"/>
      <c r="G44" s="112"/>
      <c r="H44" s="55"/>
      <c r="I44" s="50"/>
      <c r="J44" s="13" t="n">
        <f aca="false">ROUND(I44+I44*$J$10,2)</f>
        <v>0</v>
      </c>
      <c r="L44" s="83"/>
    </row>
    <row r="45" customFormat="false" ht="12.75" hidden="false" customHeight="false" outlineLevel="0" collapsed="false">
      <c r="A45" s="67"/>
      <c r="B45" s="67"/>
      <c r="C45" s="67"/>
      <c r="D45" s="67"/>
      <c r="E45" s="68" t="s">
        <v>77</v>
      </c>
      <c r="F45" s="68"/>
      <c r="G45" s="68"/>
      <c r="H45" s="68"/>
      <c r="I45" s="87" t="n">
        <f aca="false">SUM(I37:I44)</f>
        <v>0</v>
      </c>
      <c r="J45" s="87" t="n">
        <f aca="false">SUM(J37:J44)</f>
        <v>0</v>
      </c>
    </row>
    <row r="46" customFormat="false" ht="12.75" hidden="false" customHeight="false" outlineLevel="0" collapsed="false">
      <c r="A46" s="71" t="s">
        <v>78</v>
      </c>
      <c r="B46" s="72"/>
      <c r="C46" s="72"/>
      <c r="D46" s="73" t="s">
        <v>79</v>
      </c>
      <c r="E46" s="41"/>
      <c r="F46" s="41"/>
      <c r="G46" s="41"/>
      <c r="H46" s="41"/>
      <c r="I46" s="41"/>
      <c r="J46" s="41"/>
    </row>
    <row r="47" customFormat="false" ht="38.25" hidden="false" customHeight="false" outlineLevel="0" collapsed="false">
      <c r="A47" s="113" t="s">
        <v>80</v>
      </c>
      <c r="B47" s="114"/>
      <c r="C47" s="115"/>
      <c r="D47" s="116" t="s">
        <v>81</v>
      </c>
      <c r="E47" s="117"/>
      <c r="F47" s="53"/>
      <c r="G47" s="118"/>
      <c r="H47" s="55"/>
      <c r="I47" s="50"/>
      <c r="J47" s="13" t="n">
        <f aca="false">ROUND(I47+I47*$J$10,2)</f>
        <v>0</v>
      </c>
      <c r="L47" s="83"/>
    </row>
    <row r="48" customFormat="false" ht="12.75" hidden="false" customHeight="false" outlineLevel="0" collapsed="false">
      <c r="A48" s="67"/>
      <c r="B48" s="67"/>
      <c r="C48" s="67"/>
      <c r="D48" s="67"/>
      <c r="E48" s="98" t="s">
        <v>82</v>
      </c>
      <c r="F48" s="98"/>
      <c r="G48" s="98"/>
      <c r="H48" s="98"/>
      <c r="I48" s="87" t="n">
        <f aca="false">SUM(I47)</f>
        <v>0</v>
      </c>
      <c r="J48" s="87" t="n">
        <f aca="false">SUM(J47)</f>
        <v>0</v>
      </c>
    </row>
    <row r="49" customFormat="false" ht="12.75" hidden="false" customHeight="false" outlineLevel="0" collapsed="false">
      <c r="A49" s="71" t="s">
        <v>83</v>
      </c>
      <c r="B49" s="72"/>
      <c r="C49" s="72"/>
      <c r="D49" s="73" t="s">
        <v>84</v>
      </c>
      <c r="E49" s="99"/>
      <c r="F49" s="99"/>
      <c r="G49" s="99"/>
      <c r="H49" s="99"/>
      <c r="I49" s="99"/>
      <c r="J49" s="99"/>
    </row>
    <row r="50" customFormat="false" ht="25.5" hidden="false" customHeight="false" outlineLevel="0" collapsed="false">
      <c r="A50" s="88" t="s">
        <v>85</v>
      </c>
      <c r="B50" s="114"/>
      <c r="C50" s="80"/>
      <c r="D50" s="91" t="s">
        <v>86</v>
      </c>
      <c r="E50" s="119"/>
      <c r="F50" s="53"/>
      <c r="G50" s="120"/>
      <c r="H50" s="49"/>
      <c r="I50" s="50"/>
      <c r="J50" s="13" t="n">
        <f aca="false">ROUND(I50+I50*$J$10,2)</f>
        <v>0</v>
      </c>
      <c r="L50" s="83"/>
    </row>
    <row r="51" customFormat="false" ht="38.25" hidden="false" customHeight="false" outlineLevel="0" collapsed="false">
      <c r="A51" s="42" t="s">
        <v>87</v>
      </c>
      <c r="B51" s="114"/>
      <c r="C51" s="80"/>
      <c r="D51" s="45" t="s">
        <v>88</v>
      </c>
      <c r="E51" s="106"/>
      <c r="F51" s="53"/>
      <c r="G51" s="54"/>
      <c r="H51" s="55"/>
      <c r="I51" s="50"/>
      <c r="J51" s="13" t="n">
        <f aca="false">ROUND(I51+I51*$J$10,2)</f>
        <v>0</v>
      </c>
      <c r="L51" s="83"/>
    </row>
    <row r="52" customFormat="false" ht="51" hidden="false" customHeight="false" outlineLevel="0" collapsed="false">
      <c r="A52" s="42" t="s">
        <v>89</v>
      </c>
      <c r="B52" s="114"/>
      <c r="C52" s="80"/>
      <c r="D52" s="45" t="s">
        <v>90</v>
      </c>
      <c r="E52" s="106"/>
      <c r="F52" s="53"/>
      <c r="G52" s="54"/>
      <c r="H52" s="55"/>
      <c r="I52" s="50"/>
      <c r="J52" s="13" t="n">
        <f aca="false">ROUND(I52+I52*$J$10,2)</f>
        <v>0</v>
      </c>
      <c r="L52" s="83"/>
    </row>
    <row r="53" customFormat="false" ht="38.25" hidden="false" customHeight="false" outlineLevel="0" collapsed="false">
      <c r="A53" s="42" t="s">
        <v>91</v>
      </c>
      <c r="B53" s="114"/>
      <c r="C53" s="80"/>
      <c r="D53" s="45" t="s">
        <v>92</v>
      </c>
      <c r="E53" s="106"/>
      <c r="F53" s="53"/>
      <c r="G53" s="54"/>
      <c r="H53" s="55"/>
      <c r="I53" s="50"/>
      <c r="J53" s="13" t="n">
        <f aca="false">ROUND(I53+I53*$J$10,2)</f>
        <v>0</v>
      </c>
      <c r="L53" s="83"/>
    </row>
    <row r="54" customFormat="false" ht="12.75" hidden="false" customHeight="false" outlineLevel="0" collapsed="false">
      <c r="A54" s="67"/>
      <c r="B54" s="67"/>
      <c r="C54" s="67"/>
      <c r="D54" s="67"/>
      <c r="E54" s="98" t="s">
        <v>93</v>
      </c>
      <c r="F54" s="98"/>
      <c r="G54" s="98"/>
      <c r="H54" s="98"/>
      <c r="I54" s="87" t="n">
        <f aca="false">SUM(I50:I53)</f>
        <v>0</v>
      </c>
      <c r="J54" s="87" t="n">
        <f aca="false">SUM(J50:J53)</f>
        <v>0</v>
      </c>
    </row>
    <row r="55" customFormat="false" ht="12.75" hidden="false" customHeight="false" outlineLevel="0" collapsed="false">
      <c r="A55" s="71" t="s">
        <v>94</v>
      </c>
      <c r="B55" s="72"/>
      <c r="C55" s="72"/>
      <c r="D55" s="73" t="s">
        <v>95</v>
      </c>
      <c r="E55" s="99"/>
      <c r="F55" s="99"/>
      <c r="G55" s="99"/>
      <c r="H55" s="99"/>
      <c r="I55" s="99"/>
      <c r="J55" s="99"/>
      <c r="L55" s="83"/>
    </row>
    <row r="56" customFormat="false" ht="25.5" hidden="false" customHeight="false" outlineLevel="0" collapsed="false">
      <c r="A56" s="42" t="s">
        <v>96</v>
      </c>
      <c r="B56" s="114"/>
      <c r="C56" s="80"/>
      <c r="D56" s="121" t="s">
        <v>97</v>
      </c>
      <c r="E56" s="122"/>
      <c r="F56" s="53"/>
      <c r="G56" s="54"/>
      <c r="H56" s="55"/>
      <c r="I56" s="56"/>
      <c r="J56" s="13" t="n">
        <f aca="false">ROUND(I56+I56*$J$10,2)</f>
        <v>0</v>
      </c>
      <c r="L56" s="83"/>
    </row>
    <row r="57" customFormat="false" ht="25.5" hidden="false" customHeight="false" outlineLevel="0" collapsed="false">
      <c r="A57" s="42" t="s">
        <v>98</v>
      </c>
      <c r="B57" s="114"/>
      <c r="C57" s="80"/>
      <c r="D57" s="121" t="s">
        <v>99</v>
      </c>
      <c r="E57" s="122"/>
      <c r="F57" s="53"/>
      <c r="G57" s="54"/>
      <c r="H57" s="55"/>
      <c r="I57" s="56"/>
      <c r="J57" s="13" t="n">
        <f aca="false">ROUND(I57+I57*$J$10,2)</f>
        <v>0</v>
      </c>
      <c r="L57" s="83"/>
    </row>
    <row r="58" customFormat="false" ht="12.75" hidden="false" customHeight="false" outlineLevel="0" collapsed="false">
      <c r="A58" s="42" t="s">
        <v>100</v>
      </c>
      <c r="B58" s="114"/>
      <c r="C58" s="80"/>
      <c r="D58" s="121" t="s">
        <v>101</v>
      </c>
      <c r="E58" s="122"/>
      <c r="F58" s="53"/>
      <c r="G58" s="54"/>
      <c r="H58" s="55"/>
      <c r="I58" s="56"/>
      <c r="J58" s="13" t="n">
        <f aca="false">ROUND(I58+I58*$J$10,2)</f>
        <v>0</v>
      </c>
      <c r="L58" s="83"/>
    </row>
    <row r="59" customFormat="false" ht="25.5" hidden="false" customHeight="false" outlineLevel="0" collapsed="false">
      <c r="A59" s="42" t="s">
        <v>102</v>
      </c>
      <c r="B59" s="114"/>
      <c r="C59" s="80"/>
      <c r="D59" s="121" t="s">
        <v>103</v>
      </c>
      <c r="E59" s="122"/>
      <c r="F59" s="53"/>
      <c r="G59" s="54"/>
      <c r="H59" s="55"/>
      <c r="I59" s="56"/>
      <c r="J59" s="13" t="n">
        <f aca="false">ROUND(I59+I59*$J$10,2)</f>
        <v>0</v>
      </c>
      <c r="L59" s="83"/>
    </row>
    <row r="60" customFormat="false" ht="12.75" hidden="false" customHeight="false" outlineLevel="0" collapsed="false">
      <c r="A60" s="42" t="s">
        <v>104</v>
      </c>
      <c r="B60" s="114"/>
      <c r="C60" s="80"/>
      <c r="D60" s="121" t="s">
        <v>105</v>
      </c>
      <c r="E60" s="122"/>
      <c r="F60" s="53"/>
      <c r="G60" s="54"/>
      <c r="H60" s="55"/>
      <c r="I60" s="56"/>
      <c r="J60" s="13" t="n">
        <f aca="false">ROUND(I60+I60*$J$10,2)</f>
        <v>0</v>
      </c>
      <c r="L60" s="83"/>
    </row>
    <row r="61" customFormat="false" ht="25.5" hidden="false" customHeight="false" outlineLevel="0" collapsed="false">
      <c r="A61" s="42" t="s">
        <v>106</v>
      </c>
      <c r="B61" s="114"/>
      <c r="C61" s="80"/>
      <c r="D61" s="121" t="s">
        <v>107</v>
      </c>
      <c r="E61" s="122"/>
      <c r="F61" s="53"/>
      <c r="G61" s="54"/>
      <c r="H61" s="55"/>
      <c r="I61" s="50"/>
      <c r="J61" s="13" t="n">
        <f aca="false">ROUND(I61+I61*$J$10,2)</f>
        <v>0</v>
      </c>
      <c r="L61" s="83"/>
    </row>
    <row r="62" customFormat="false" ht="25.5" hidden="false" customHeight="false" outlineLevel="0" collapsed="false">
      <c r="A62" s="42" t="s">
        <v>108</v>
      </c>
      <c r="B62" s="114"/>
      <c r="C62" s="80"/>
      <c r="D62" s="121" t="s">
        <v>109</v>
      </c>
      <c r="E62" s="122"/>
      <c r="F62" s="53"/>
      <c r="G62" s="54"/>
      <c r="H62" s="55"/>
      <c r="I62" s="56"/>
      <c r="J62" s="13" t="n">
        <f aca="false">ROUND(I62+I62*$J$10,2)</f>
        <v>0</v>
      </c>
      <c r="L62" s="83"/>
    </row>
    <row r="63" s="83" customFormat="true" ht="25.5" hidden="false" customHeight="false" outlineLevel="0" collapsed="false">
      <c r="A63" s="123" t="s">
        <v>110</v>
      </c>
      <c r="B63" s="124"/>
      <c r="C63" s="80"/>
      <c r="D63" s="104" t="s">
        <v>111</v>
      </c>
      <c r="E63" s="96"/>
      <c r="F63" s="53"/>
      <c r="G63" s="55"/>
      <c r="H63" s="55"/>
      <c r="I63" s="56"/>
      <c r="J63" s="13" t="n">
        <f aca="false">ROUND(I63+I63*$J$10,2)</f>
        <v>0</v>
      </c>
    </row>
    <row r="64" s="83" customFormat="true" ht="12.75" hidden="false" customHeight="false" outlineLevel="0" collapsed="false">
      <c r="A64" s="123" t="s">
        <v>112</v>
      </c>
      <c r="B64" s="124"/>
      <c r="C64" s="80"/>
      <c r="D64" s="104" t="s">
        <v>113</v>
      </c>
      <c r="E64" s="96"/>
      <c r="F64" s="53"/>
      <c r="G64" s="55"/>
      <c r="H64" s="55"/>
      <c r="I64" s="56"/>
      <c r="J64" s="13" t="n">
        <f aca="false">ROUND(I64+I64*$J$10,2)</f>
        <v>0</v>
      </c>
    </row>
    <row r="65" customFormat="false" ht="12.75" hidden="false" customHeight="false" outlineLevel="0" collapsed="false">
      <c r="A65" s="67"/>
      <c r="B65" s="67"/>
      <c r="C65" s="67"/>
      <c r="D65" s="67"/>
      <c r="E65" s="98" t="s">
        <v>114</v>
      </c>
      <c r="F65" s="98"/>
      <c r="G65" s="98"/>
      <c r="H65" s="98"/>
      <c r="I65" s="87" t="n">
        <f aca="false">SUM(I56:I64)</f>
        <v>0</v>
      </c>
      <c r="J65" s="87" t="n">
        <f aca="false">SUM(J56:J64)</f>
        <v>0</v>
      </c>
      <c r="L65" s="83"/>
    </row>
    <row r="66" s="126" customFormat="true" ht="12.75" hidden="false" customHeight="false" outlineLevel="0" collapsed="false">
      <c r="A66" s="71" t="s">
        <v>115</v>
      </c>
      <c r="B66" s="72"/>
      <c r="C66" s="125"/>
      <c r="D66" s="73" t="s">
        <v>116</v>
      </c>
      <c r="E66" s="99"/>
      <c r="F66" s="99"/>
      <c r="G66" s="99"/>
      <c r="H66" s="99"/>
      <c r="I66" s="99"/>
      <c r="J66" s="99"/>
    </row>
    <row r="67" customFormat="false" ht="25.5" hidden="false" customHeight="false" outlineLevel="0" collapsed="false">
      <c r="A67" s="42" t="s">
        <v>117</v>
      </c>
      <c r="B67" s="114"/>
      <c r="C67" s="80"/>
      <c r="D67" s="121" t="s">
        <v>118</v>
      </c>
      <c r="E67" s="122"/>
      <c r="F67" s="53"/>
      <c r="G67" s="54"/>
      <c r="H67" s="55"/>
      <c r="I67" s="56"/>
      <c r="J67" s="13" t="n">
        <f aca="false">ROUND(I67+I67*$J$10,2)</f>
        <v>0</v>
      </c>
      <c r="L67" s="83"/>
    </row>
    <row r="68" customFormat="false" ht="12.75" hidden="false" customHeight="false" outlineLevel="0" collapsed="false">
      <c r="A68" s="42" t="s">
        <v>119</v>
      </c>
      <c r="B68" s="114"/>
      <c r="C68" s="80"/>
      <c r="D68" s="121" t="s">
        <v>120</v>
      </c>
      <c r="E68" s="122"/>
      <c r="F68" s="53"/>
      <c r="G68" s="54"/>
      <c r="H68" s="55"/>
      <c r="I68" s="56"/>
      <c r="J68" s="13" t="n">
        <f aca="false">ROUND(I68+I68*$J$10,2)</f>
        <v>0</v>
      </c>
      <c r="L68" s="83"/>
      <c r="M68" s="80"/>
      <c r="N68" s="121"/>
      <c r="O68" s="122"/>
      <c r="P68" s="127"/>
      <c r="Q68" s="128"/>
      <c r="R68" s="129"/>
      <c r="S68" s="130"/>
    </row>
    <row r="69" customFormat="false" ht="12.75" hidden="false" customHeight="false" outlineLevel="0" collapsed="false">
      <c r="A69" s="42" t="s">
        <v>121</v>
      </c>
      <c r="B69" s="114"/>
      <c r="C69" s="80"/>
      <c r="D69" s="121" t="s">
        <v>122</v>
      </c>
      <c r="E69" s="122"/>
      <c r="F69" s="53"/>
      <c r="G69" s="54"/>
      <c r="H69" s="55"/>
      <c r="I69" s="56"/>
      <c r="J69" s="13" t="n">
        <f aca="false">ROUND(I69+I69*$J$10,2)</f>
        <v>0</v>
      </c>
      <c r="L69" s="83"/>
      <c r="M69" s="131"/>
      <c r="N69" s="2"/>
      <c r="O69" s="132"/>
      <c r="P69" s="133"/>
      <c r="Q69" s="134"/>
      <c r="R69" s="135"/>
      <c r="S69" s="135"/>
    </row>
    <row r="70" customFormat="false" ht="25.5" hidden="false" customHeight="false" outlineLevel="0" collapsed="false">
      <c r="A70" s="42" t="s">
        <v>123</v>
      </c>
      <c r="B70" s="114"/>
      <c r="C70" s="80"/>
      <c r="D70" s="121" t="s">
        <v>124</v>
      </c>
      <c r="E70" s="122"/>
      <c r="F70" s="53"/>
      <c r="G70" s="54"/>
      <c r="H70" s="55"/>
      <c r="I70" s="56"/>
      <c r="J70" s="13" t="n">
        <f aca="false">ROUND(I70+I70*$J$10,2)</f>
        <v>0</v>
      </c>
      <c r="L70" s="83"/>
      <c r="M70" s="131"/>
      <c r="N70" s="2"/>
      <c r="O70" s="132"/>
      <c r="P70" s="133"/>
      <c r="Q70" s="134"/>
      <c r="R70" s="135"/>
      <c r="S70" s="135"/>
    </row>
    <row r="71" customFormat="false" ht="25.5" hidden="false" customHeight="false" outlineLevel="0" collapsed="false">
      <c r="A71" s="42" t="s">
        <v>125</v>
      </c>
      <c r="B71" s="114"/>
      <c r="C71" s="80"/>
      <c r="D71" s="121" t="s">
        <v>126</v>
      </c>
      <c r="E71" s="122"/>
      <c r="F71" s="53"/>
      <c r="G71" s="54"/>
      <c r="H71" s="55"/>
      <c r="I71" s="56"/>
      <c r="J71" s="13" t="n">
        <f aca="false">ROUND(I71+I71*$J$10,2)</f>
        <v>0</v>
      </c>
      <c r="L71" s="83"/>
    </row>
    <row r="72" customFormat="false" ht="12.75" hidden="false" customHeight="false" outlineLevel="0" collapsed="false">
      <c r="A72" s="42" t="s">
        <v>127</v>
      </c>
      <c r="B72" s="114"/>
      <c r="C72" s="80"/>
      <c r="D72" s="121" t="s">
        <v>128</v>
      </c>
      <c r="E72" s="122"/>
      <c r="F72" s="53"/>
      <c r="G72" s="54"/>
      <c r="H72" s="55"/>
      <c r="I72" s="56"/>
      <c r="J72" s="13" t="n">
        <f aca="false">ROUND(I72+I72*$J$10,2)</f>
        <v>0</v>
      </c>
      <c r="L72" s="83"/>
    </row>
    <row r="73" customFormat="false" ht="12.75" hidden="false" customHeight="false" outlineLevel="0" collapsed="false">
      <c r="A73" s="136"/>
      <c r="B73" s="137"/>
      <c r="C73" s="137"/>
      <c r="D73" s="137"/>
      <c r="E73" s="138" t="s">
        <v>129</v>
      </c>
      <c r="F73" s="138"/>
      <c r="G73" s="138"/>
      <c r="H73" s="138"/>
      <c r="I73" s="139" t="n">
        <f aca="false">SUM(I67:I72)</f>
        <v>0</v>
      </c>
      <c r="J73" s="139" t="n">
        <f aca="false">SUM(J67:J72)</f>
        <v>0</v>
      </c>
    </row>
    <row r="74" customFormat="false" ht="12.75" hidden="false" customHeight="false" outlineLevel="0" collapsed="false">
      <c r="A74" s="71" t="s">
        <v>130</v>
      </c>
      <c r="B74" s="72"/>
      <c r="C74" s="140"/>
      <c r="D74" s="141" t="s">
        <v>131</v>
      </c>
      <c r="E74" s="99"/>
      <c r="F74" s="99"/>
      <c r="G74" s="99"/>
      <c r="H74" s="99"/>
      <c r="I74" s="99"/>
      <c r="J74" s="99"/>
    </row>
    <row r="75" customFormat="false" ht="12.75" hidden="false" customHeight="false" outlineLevel="0" collapsed="false">
      <c r="A75" s="42" t="s">
        <v>132</v>
      </c>
      <c r="B75" s="114"/>
      <c r="C75" s="80"/>
      <c r="D75" s="121" t="s">
        <v>133</v>
      </c>
      <c r="E75" s="46"/>
      <c r="F75" s="53"/>
      <c r="G75" s="120"/>
      <c r="H75" s="49"/>
      <c r="I75" s="50"/>
      <c r="J75" s="13" t="n">
        <f aca="false">ROUND(I75+I75*$J$10,2)</f>
        <v>0</v>
      </c>
      <c r="L75" s="83"/>
    </row>
    <row r="76" customFormat="false" ht="25.5" hidden="false" customHeight="false" outlineLevel="0" collapsed="false">
      <c r="A76" s="42" t="s">
        <v>134</v>
      </c>
      <c r="B76" s="114"/>
      <c r="C76" s="80"/>
      <c r="D76" s="121" t="s">
        <v>135</v>
      </c>
      <c r="E76" s="122"/>
      <c r="F76" s="53"/>
      <c r="G76" s="54"/>
      <c r="H76" s="55"/>
      <c r="I76" s="50"/>
      <c r="J76" s="13" t="n">
        <f aca="false">ROUND(I76+I76*$J$10,2)</f>
        <v>0</v>
      </c>
      <c r="L76" s="83"/>
      <c r="M76" s="80"/>
      <c r="N76" s="121"/>
      <c r="O76" s="122"/>
      <c r="P76" s="127"/>
      <c r="Q76" s="128"/>
      <c r="R76" s="129"/>
      <c r="S76" s="130"/>
    </row>
    <row r="77" customFormat="false" ht="25.5" hidden="false" customHeight="false" outlineLevel="0" collapsed="false">
      <c r="A77" s="42" t="s">
        <v>136</v>
      </c>
      <c r="B77" s="114"/>
      <c r="C77" s="80"/>
      <c r="D77" s="121" t="s">
        <v>137</v>
      </c>
      <c r="E77" s="122"/>
      <c r="F77" s="53"/>
      <c r="G77" s="54"/>
      <c r="H77" s="55"/>
      <c r="I77" s="50"/>
      <c r="J77" s="13" t="n">
        <f aca="false">ROUND(I77+I77*$J$10,2)</f>
        <v>0</v>
      </c>
      <c r="L77" s="83"/>
    </row>
    <row r="78" customFormat="false" ht="12.75" hidden="false" customHeight="false" outlineLevel="0" collapsed="false">
      <c r="A78" s="67"/>
      <c r="B78" s="142"/>
      <c r="C78" s="142"/>
      <c r="D78" s="142"/>
      <c r="E78" s="98" t="s">
        <v>138</v>
      </c>
      <c r="F78" s="98"/>
      <c r="G78" s="98"/>
      <c r="H78" s="98"/>
      <c r="I78" s="143" t="n">
        <f aca="false">SUM(I75:I77)</f>
        <v>0</v>
      </c>
      <c r="J78" s="143" t="n">
        <f aca="false">SUM(J75:J77)</f>
        <v>0</v>
      </c>
    </row>
    <row r="79" customFormat="false" ht="12.75" hidden="false" customHeight="false" outlineLevel="0" collapsed="false">
      <c r="A79" s="71" t="s">
        <v>139</v>
      </c>
      <c r="B79" s="72"/>
      <c r="C79" s="72"/>
      <c r="D79" s="73" t="s">
        <v>140</v>
      </c>
      <c r="E79" s="99"/>
      <c r="F79" s="99"/>
      <c r="G79" s="99"/>
      <c r="H79" s="99"/>
      <c r="I79" s="99"/>
      <c r="J79" s="99"/>
      <c r="K79" s="144"/>
    </row>
    <row r="80" customFormat="false" ht="38.25" hidden="false" customHeight="false" outlineLevel="0" collapsed="false">
      <c r="A80" s="42" t="s">
        <v>141</v>
      </c>
      <c r="B80" s="114"/>
      <c r="C80" s="80"/>
      <c r="D80" s="121" t="s">
        <v>142</v>
      </c>
      <c r="E80" s="122"/>
      <c r="F80" s="53"/>
      <c r="G80" s="54"/>
      <c r="H80" s="55"/>
      <c r="I80" s="50"/>
      <c r="J80" s="13" t="n">
        <f aca="false">ROUND(I80+I80*$J$10,2)</f>
        <v>0</v>
      </c>
      <c r="K80" s="144"/>
    </row>
    <row r="81" customFormat="false" ht="12.75" hidden="false" customHeight="false" outlineLevel="0" collapsed="false">
      <c r="A81" s="67"/>
      <c r="B81" s="67"/>
      <c r="C81" s="67"/>
      <c r="D81" s="67"/>
      <c r="E81" s="98" t="s">
        <v>143</v>
      </c>
      <c r="F81" s="98"/>
      <c r="G81" s="98"/>
      <c r="H81" s="98"/>
      <c r="I81" s="87" t="n">
        <f aca="false">SUM(I80)</f>
        <v>0</v>
      </c>
      <c r="J81" s="87" t="n">
        <f aca="false">SUM(J80)</f>
        <v>0</v>
      </c>
    </row>
    <row r="82" customFormat="false" ht="12.75" hidden="false" customHeight="false" outlineLevel="0" collapsed="false">
      <c r="A82" s="71" t="s">
        <v>144</v>
      </c>
      <c r="B82" s="72"/>
      <c r="C82" s="72"/>
      <c r="D82" s="73" t="s">
        <v>145</v>
      </c>
      <c r="E82" s="99"/>
      <c r="F82" s="99"/>
      <c r="G82" s="99"/>
      <c r="H82" s="99"/>
      <c r="I82" s="99"/>
      <c r="J82" s="99"/>
    </row>
    <row r="83" customFormat="false" ht="25.5" hidden="false" customHeight="false" outlineLevel="0" collapsed="false">
      <c r="A83" s="88" t="s">
        <v>146</v>
      </c>
      <c r="B83" s="114"/>
      <c r="C83" s="80"/>
      <c r="D83" s="121" t="s">
        <v>147</v>
      </c>
      <c r="E83" s="52"/>
      <c r="F83" s="53"/>
      <c r="G83" s="54"/>
      <c r="H83" s="49"/>
      <c r="I83" s="50"/>
      <c r="J83" s="13" t="n">
        <f aca="false">ROUND(I83+I83*$J$10,2)</f>
        <v>0</v>
      </c>
      <c r="L83" s="83"/>
    </row>
    <row r="84" customFormat="false" ht="38.25" hidden="false" customHeight="false" outlineLevel="0" collapsed="false">
      <c r="A84" s="88" t="s">
        <v>148</v>
      </c>
      <c r="B84" s="114"/>
      <c r="C84" s="80"/>
      <c r="D84" s="121" t="s">
        <v>149</v>
      </c>
      <c r="E84" s="52"/>
      <c r="F84" s="53"/>
      <c r="G84" s="54"/>
      <c r="H84" s="49"/>
      <c r="I84" s="50"/>
      <c r="J84" s="13" t="n">
        <f aca="false">ROUND(I84+I84*$J$10,2)</f>
        <v>0</v>
      </c>
      <c r="L84" s="83"/>
    </row>
    <row r="85" customFormat="false" ht="51" hidden="false" customHeight="false" outlineLevel="0" collapsed="false">
      <c r="A85" s="88" t="s">
        <v>150</v>
      </c>
      <c r="B85" s="114"/>
      <c r="C85" s="80"/>
      <c r="D85" s="121" t="s">
        <v>151</v>
      </c>
      <c r="E85" s="52"/>
      <c r="F85" s="53"/>
      <c r="G85" s="54"/>
      <c r="H85" s="49"/>
      <c r="I85" s="50"/>
      <c r="J85" s="13" t="n">
        <f aca="false">ROUND(I85+I85*$J$10,2)</f>
        <v>0</v>
      </c>
      <c r="L85" s="83"/>
    </row>
    <row r="86" customFormat="false" ht="25.5" hidden="false" customHeight="false" outlineLevel="0" collapsed="false">
      <c r="A86" s="88" t="s">
        <v>152</v>
      </c>
      <c r="B86" s="114"/>
      <c r="C86" s="80"/>
      <c r="D86" s="121" t="s">
        <v>153</v>
      </c>
      <c r="E86" s="52"/>
      <c r="F86" s="53"/>
      <c r="G86" s="54"/>
      <c r="H86" s="49"/>
      <c r="I86" s="50"/>
      <c r="J86" s="13" t="n">
        <f aca="false">ROUND(I86+I86*$J$10,2)</f>
        <v>0</v>
      </c>
      <c r="L86" s="83"/>
    </row>
    <row r="87" customFormat="false" ht="12.75" hidden="false" customHeight="false" outlineLevel="0" collapsed="false">
      <c r="A87" s="67"/>
      <c r="B87" s="67"/>
      <c r="C87" s="67"/>
      <c r="D87" s="67"/>
      <c r="E87" s="98" t="s">
        <v>154</v>
      </c>
      <c r="F87" s="98"/>
      <c r="G87" s="98"/>
      <c r="H87" s="98"/>
      <c r="I87" s="87" t="n">
        <f aca="false">SUM(I83:I86)</f>
        <v>0</v>
      </c>
      <c r="J87" s="87" t="n">
        <f aca="false">SUM(J83:J86)</f>
        <v>0</v>
      </c>
    </row>
    <row r="88" customFormat="false" ht="12.75" hidden="false" customHeight="false" outlineLevel="0" collapsed="false">
      <c r="A88" s="71" t="s">
        <v>155</v>
      </c>
      <c r="B88" s="72"/>
      <c r="C88" s="72"/>
      <c r="D88" s="73" t="s">
        <v>156</v>
      </c>
      <c r="E88" s="99"/>
      <c r="F88" s="99"/>
      <c r="G88" s="99"/>
      <c r="H88" s="99"/>
      <c r="I88" s="99"/>
      <c r="J88" s="99"/>
    </row>
    <row r="89" customFormat="false" ht="12.75" hidden="false" customHeight="false" outlineLevel="0" collapsed="false">
      <c r="A89" s="74" t="s">
        <v>157</v>
      </c>
      <c r="B89" s="75"/>
      <c r="C89" s="75"/>
      <c r="D89" s="145" t="s">
        <v>158</v>
      </c>
      <c r="E89" s="146"/>
      <c r="F89" s="146"/>
      <c r="G89" s="146"/>
      <c r="H89" s="146"/>
      <c r="I89" s="146"/>
      <c r="J89" s="146"/>
    </row>
    <row r="90" customFormat="false" ht="12.75" hidden="false" customHeight="false" outlineLevel="0" collapsed="false">
      <c r="A90" s="88" t="s">
        <v>159</v>
      </c>
      <c r="B90" s="114"/>
      <c r="C90" s="80"/>
      <c r="D90" s="121" t="s">
        <v>160</v>
      </c>
      <c r="E90" s="92"/>
      <c r="F90" s="53"/>
      <c r="G90" s="120"/>
      <c r="H90" s="49"/>
      <c r="I90" s="50"/>
      <c r="J90" s="13" t="n">
        <f aca="false">ROUND(I90+I90*$J$10,2)</f>
        <v>0</v>
      </c>
      <c r="L90" s="83"/>
    </row>
    <row r="91" customFormat="false" ht="12.75" hidden="false" customHeight="false" outlineLevel="0" collapsed="false">
      <c r="A91" s="88" t="s">
        <v>161</v>
      </c>
      <c r="B91" s="114"/>
      <c r="C91" s="80"/>
      <c r="D91" s="121" t="s">
        <v>162</v>
      </c>
      <c r="E91" s="52"/>
      <c r="F91" s="53"/>
      <c r="G91" s="54"/>
      <c r="H91" s="55"/>
      <c r="I91" s="50"/>
      <c r="J91" s="13" t="n">
        <f aca="false">ROUND(I91+I91*$J$10,2)</f>
        <v>0</v>
      </c>
      <c r="L91" s="83"/>
    </row>
    <row r="92" customFormat="false" ht="12.75" hidden="false" customHeight="false" outlineLevel="0" collapsed="false">
      <c r="A92" s="88" t="s">
        <v>163</v>
      </c>
      <c r="B92" s="114"/>
      <c r="C92" s="80"/>
      <c r="D92" s="121" t="s">
        <v>164</v>
      </c>
      <c r="E92" s="52"/>
      <c r="F92" s="53"/>
      <c r="G92" s="54"/>
      <c r="H92" s="55"/>
      <c r="I92" s="50"/>
      <c r="J92" s="13" t="n">
        <f aca="false">ROUND(I92+I92*$J$10,2)</f>
        <v>0</v>
      </c>
      <c r="L92" s="83"/>
    </row>
    <row r="93" customFormat="false" ht="25.5" hidden="false" customHeight="false" outlineLevel="0" collapsed="false">
      <c r="A93" s="88" t="s">
        <v>165</v>
      </c>
      <c r="B93" s="114"/>
      <c r="C93" s="80"/>
      <c r="D93" s="121" t="s">
        <v>166</v>
      </c>
      <c r="E93" s="52"/>
      <c r="F93" s="53"/>
      <c r="G93" s="54"/>
      <c r="H93" s="55"/>
      <c r="I93" s="50"/>
      <c r="J93" s="13" t="n">
        <f aca="false">ROUND(I93+I93*$J$10,2)</f>
        <v>0</v>
      </c>
      <c r="L93" s="83"/>
    </row>
    <row r="94" customFormat="false" ht="25.5" hidden="false" customHeight="false" outlineLevel="0" collapsed="false">
      <c r="A94" s="88" t="s">
        <v>167</v>
      </c>
      <c r="B94" s="114"/>
      <c r="C94" s="80"/>
      <c r="D94" s="121" t="s">
        <v>168</v>
      </c>
      <c r="E94" s="60"/>
      <c r="F94" s="53"/>
      <c r="G94" s="61"/>
      <c r="H94" s="65"/>
      <c r="I94" s="50"/>
      <c r="J94" s="13" t="n">
        <f aca="false">ROUND(I94+I94*$J$10,2)</f>
        <v>0</v>
      </c>
      <c r="L94" s="83"/>
    </row>
    <row r="95" customFormat="false" ht="12.75" hidden="false" customHeight="false" outlineLevel="0" collapsed="false">
      <c r="A95" s="74" t="s">
        <v>169</v>
      </c>
      <c r="B95" s="75"/>
      <c r="C95" s="75"/>
      <c r="D95" s="145" t="s">
        <v>170</v>
      </c>
      <c r="E95" s="146"/>
      <c r="F95" s="146"/>
      <c r="G95" s="146"/>
      <c r="H95" s="146"/>
      <c r="I95" s="146"/>
      <c r="J95" s="146"/>
    </row>
    <row r="96" customFormat="false" ht="25.5" hidden="false" customHeight="false" outlineLevel="0" collapsed="false">
      <c r="A96" s="88" t="s">
        <v>171</v>
      </c>
      <c r="B96" s="114"/>
      <c r="C96" s="80"/>
      <c r="D96" s="121" t="s">
        <v>172</v>
      </c>
      <c r="E96" s="92"/>
      <c r="F96" s="53"/>
      <c r="G96" s="120"/>
      <c r="H96" s="49"/>
      <c r="I96" s="50"/>
      <c r="J96" s="13" t="n">
        <f aca="false">ROUND(I96+I96*$J$10,2)</f>
        <v>0</v>
      </c>
      <c r="L96" s="83"/>
    </row>
    <row r="97" customFormat="false" ht="25.5" hidden="false" customHeight="false" outlineLevel="0" collapsed="false">
      <c r="A97" s="88" t="s">
        <v>173</v>
      </c>
      <c r="B97" s="114"/>
      <c r="C97" s="80"/>
      <c r="D97" s="121" t="s">
        <v>174</v>
      </c>
      <c r="E97" s="52"/>
      <c r="F97" s="53"/>
      <c r="G97" s="54"/>
      <c r="H97" s="55"/>
      <c r="I97" s="50"/>
      <c r="J97" s="13" t="n">
        <f aca="false">ROUND(I97+I97*$J$10,2)</f>
        <v>0</v>
      </c>
      <c r="L97" s="83"/>
    </row>
    <row r="98" customFormat="false" ht="25.5" hidden="false" customHeight="false" outlineLevel="0" collapsed="false">
      <c r="A98" s="88" t="s">
        <v>175</v>
      </c>
      <c r="B98" s="114"/>
      <c r="C98" s="80"/>
      <c r="D98" s="121" t="s">
        <v>176</v>
      </c>
      <c r="E98" s="52"/>
      <c r="F98" s="53"/>
      <c r="G98" s="54"/>
      <c r="H98" s="55"/>
      <c r="I98" s="50"/>
      <c r="J98" s="13" t="n">
        <f aca="false">ROUND(I98+I98*$J$10,2)</f>
        <v>0</v>
      </c>
      <c r="L98" s="83"/>
    </row>
    <row r="99" customFormat="false" ht="25.5" hidden="false" customHeight="false" outlineLevel="0" collapsed="false">
      <c r="A99" s="88" t="s">
        <v>177</v>
      </c>
      <c r="B99" s="114"/>
      <c r="C99" s="80"/>
      <c r="D99" s="121" t="s">
        <v>178</v>
      </c>
      <c r="E99" s="52"/>
      <c r="F99" s="53"/>
      <c r="G99" s="54"/>
      <c r="H99" s="55"/>
      <c r="I99" s="50"/>
      <c r="J99" s="13" t="n">
        <f aca="false">ROUND(I99+I99*$J$10,2)</f>
        <v>0</v>
      </c>
      <c r="L99" s="83"/>
    </row>
    <row r="100" customFormat="false" ht="25.5" hidden="false" customHeight="false" outlineLevel="0" collapsed="false">
      <c r="A100" s="88" t="s">
        <v>179</v>
      </c>
      <c r="B100" s="114"/>
      <c r="C100" s="80"/>
      <c r="D100" s="121" t="s">
        <v>180</v>
      </c>
      <c r="E100" s="52"/>
      <c r="F100" s="53"/>
      <c r="G100" s="54"/>
      <c r="H100" s="55"/>
      <c r="I100" s="50"/>
      <c r="J100" s="13" t="n">
        <f aca="false">ROUND(I100+I100*$J$10,2)</f>
        <v>0</v>
      </c>
      <c r="L100" s="83"/>
    </row>
    <row r="101" customFormat="false" ht="25.5" hidden="false" customHeight="false" outlineLevel="0" collapsed="false">
      <c r="A101" s="88" t="s">
        <v>181</v>
      </c>
      <c r="B101" s="114"/>
      <c r="C101" s="80"/>
      <c r="D101" s="121" t="s">
        <v>182</v>
      </c>
      <c r="E101" s="52"/>
      <c r="F101" s="53"/>
      <c r="G101" s="54"/>
      <c r="H101" s="55"/>
      <c r="I101" s="50"/>
      <c r="J101" s="13" t="n">
        <f aca="false">ROUND(I101+I101*$J$10,2)</f>
        <v>0</v>
      </c>
    </row>
    <row r="102" customFormat="false" ht="12.75" hidden="false" customHeight="false" outlineLevel="0" collapsed="false">
      <c r="A102" s="88" t="s">
        <v>183</v>
      </c>
      <c r="B102" s="114"/>
      <c r="C102" s="80"/>
      <c r="D102" s="121" t="s">
        <v>184</v>
      </c>
      <c r="E102" s="52"/>
      <c r="F102" s="53"/>
      <c r="G102" s="54"/>
      <c r="H102" s="55"/>
      <c r="I102" s="50"/>
      <c r="J102" s="13" t="n">
        <f aca="false">ROUND(I102+I102*$J$10,2)</f>
        <v>0</v>
      </c>
    </row>
    <row r="103" customFormat="false" ht="12.75" hidden="false" customHeight="false" outlineLevel="0" collapsed="false">
      <c r="A103" s="74" t="s">
        <v>185</v>
      </c>
      <c r="B103" s="75"/>
      <c r="C103" s="75"/>
      <c r="D103" s="145" t="s">
        <v>186</v>
      </c>
      <c r="E103" s="146"/>
      <c r="F103" s="146"/>
      <c r="G103" s="146"/>
      <c r="H103" s="146"/>
      <c r="I103" s="146"/>
      <c r="J103" s="146"/>
    </row>
    <row r="104" customFormat="false" ht="25.5" hidden="false" customHeight="false" outlineLevel="0" collapsed="false">
      <c r="A104" s="88" t="s">
        <v>187</v>
      </c>
      <c r="B104" s="114"/>
      <c r="C104" s="80"/>
      <c r="D104" s="121" t="s">
        <v>188</v>
      </c>
      <c r="E104" s="92"/>
      <c r="F104" s="53"/>
      <c r="G104" s="120"/>
      <c r="H104" s="49"/>
      <c r="I104" s="50"/>
      <c r="J104" s="13" t="n">
        <f aca="false">ROUND(I104+I104*$J$10,2)</f>
        <v>0</v>
      </c>
      <c r="L104" s="83"/>
    </row>
    <row r="105" customFormat="false" ht="25.5" hidden="false" customHeight="false" outlineLevel="0" collapsed="false">
      <c r="A105" s="88" t="s">
        <v>189</v>
      </c>
      <c r="B105" s="114"/>
      <c r="C105" s="80"/>
      <c r="D105" s="121" t="s">
        <v>190</v>
      </c>
      <c r="E105" s="52"/>
      <c r="F105" s="53"/>
      <c r="G105" s="54"/>
      <c r="H105" s="55"/>
      <c r="I105" s="50"/>
      <c r="J105" s="13" t="n">
        <f aca="false">ROUND(I105+I105*$J$10,2)</f>
        <v>0</v>
      </c>
      <c r="L105" s="83"/>
    </row>
    <row r="106" customFormat="false" ht="25.5" hidden="false" customHeight="false" outlineLevel="0" collapsed="false">
      <c r="A106" s="88" t="s">
        <v>191</v>
      </c>
      <c r="B106" s="114"/>
      <c r="C106" s="80"/>
      <c r="D106" s="121" t="s">
        <v>192</v>
      </c>
      <c r="E106" s="52"/>
      <c r="F106" s="53"/>
      <c r="G106" s="54"/>
      <c r="H106" s="55"/>
      <c r="I106" s="50"/>
      <c r="J106" s="13" t="n">
        <f aca="false">ROUND(I106+I106*$J$10,2)</f>
        <v>0</v>
      </c>
      <c r="L106" s="83"/>
    </row>
    <row r="107" customFormat="false" ht="25.5" hidden="false" customHeight="false" outlineLevel="0" collapsed="false">
      <c r="A107" s="88" t="s">
        <v>193</v>
      </c>
      <c r="B107" s="114"/>
      <c r="C107" s="80"/>
      <c r="D107" s="121" t="s">
        <v>194</v>
      </c>
      <c r="E107" s="52"/>
      <c r="F107" s="53"/>
      <c r="G107" s="54"/>
      <c r="H107" s="55"/>
      <c r="I107" s="50"/>
      <c r="J107" s="13" t="n">
        <f aca="false">ROUND(I107+I107*$J$10,2)</f>
        <v>0</v>
      </c>
      <c r="L107" s="83"/>
    </row>
    <row r="108" customFormat="false" ht="25.5" hidden="false" customHeight="false" outlineLevel="0" collapsed="false">
      <c r="A108" s="88" t="s">
        <v>195</v>
      </c>
      <c r="B108" s="114"/>
      <c r="C108" s="80"/>
      <c r="D108" s="121" t="s">
        <v>196</v>
      </c>
      <c r="E108" s="52"/>
      <c r="F108" s="53"/>
      <c r="G108" s="54"/>
      <c r="H108" s="55"/>
      <c r="I108" s="50"/>
      <c r="J108" s="13" t="n">
        <f aca="false">ROUND(I108+I108*$J$10,2)</f>
        <v>0</v>
      </c>
      <c r="L108" s="83"/>
    </row>
    <row r="109" customFormat="false" ht="12.75" hidden="false" customHeight="false" outlineLevel="0" collapsed="false">
      <c r="A109" s="67"/>
      <c r="B109" s="67"/>
      <c r="C109" s="67"/>
      <c r="D109" s="67"/>
      <c r="E109" s="98" t="s">
        <v>197</v>
      </c>
      <c r="F109" s="98"/>
      <c r="G109" s="98"/>
      <c r="H109" s="98"/>
      <c r="I109" s="87" t="n">
        <f aca="false">SUM(I90:I108)</f>
        <v>0</v>
      </c>
      <c r="J109" s="87" t="n">
        <f aca="false">SUM(J90:J108)</f>
        <v>0</v>
      </c>
    </row>
    <row r="110" customFormat="false" ht="12.75" hidden="false" customHeight="false" outlineLevel="0" collapsed="false">
      <c r="A110" s="71" t="s">
        <v>198</v>
      </c>
      <c r="B110" s="72"/>
      <c r="C110" s="72"/>
      <c r="D110" s="73" t="s">
        <v>199</v>
      </c>
      <c r="E110" s="99"/>
      <c r="F110" s="99"/>
      <c r="G110" s="99"/>
      <c r="H110" s="99"/>
      <c r="I110" s="99"/>
      <c r="J110" s="99"/>
    </row>
    <row r="111" customFormat="false" ht="25.5" hidden="false" customHeight="false" outlineLevel="0" collapsed="false">
      <c r="A111" s="88" t="s">
        <v>200</v>
      </c>
      <c r="B111" s="114"/>
      <c r="C111" s="90"/>
      <c r="D111" s="147" t="s">
        <v>201</v>
      </c>
      <c r="E111" s="92"/>
      <c r="F111" s="53"/>
      <c r="G111" s="120"/>
      <c r="H111" s="49"/>
      <c r="I111" s="50"/>
      <c r="J111" s="13" t="n">
        <f aca="false">ROUND(I111+I111*$J$10,2)</f>
        <v>0</v>
      </c>
      <c r="L111" s="83"/>
    </row>
    <row r="112" customFormat="false" ht="12.75" hidden="false" customHeight="false" outlineLevel="0" collapsed="false">
      <c r="A112" s="88" t="s">
        <v>202</v>
      </c>
      <c r="B112" s="114"/>
      <c r="C112" s="80"/>
      <c r="D112" s="121" t="s">
        <v>203</v>
      </c>
      <c r="E112" s="52"/>
      <c r="F112" s="53"/>
      <c r="G112" s="54"/>
      <c r="H112" s="55"/>
      <c r="I112" s="50"/>
      <c r="J112" s="13" t="n">
        <f aca="false">ROUND(I112+I112*$J$10,2)</f>
        <v>0</v>
      </c>
      <c r="L112" s="83"/>
    </row>
    <row r="113" customFormat="false" ht="12.75" hidden="false" customHeight="false" outlineLevel="0" collapsed="false">
      <c r="A113" s="88" t="s">
        <v>204</v>
      </c>
      <c r="B113" s="114"/>
      <c r="C113" s="148"/>
      <c r="D113" s="149" t="s">
        <v>205</v>
      </c>
      <c r="E113" s="60"/>
      <c r="F113" s="53"/>
      <c r="G113" s="61"/>
      <c r="H113" s="55"/>
      <c r="I113" s="50"/>
      <c r="J113" s="13" t="n">
        <f aca="false">ROUND(I113+I113*$J$10,2)</f>
        <v>0</v>
      </c>
      <c r="L113" s="83"/>
    </row>
    <row r="114" customFormat="false" ht="12.75" hidden="false" customHeight="false" outlineLevel="0" collapsed="false">
      <c r="A114" s="88" t="s">
        <v>206</v>
      </c>
      <c r="B114" s="114"/>
      <c r="C114" s="148"/>
      <c r="D114" s="149" t="s">
        <v>207</v>
      </c>
      <c r="E114" s="60"/>
      <c r="F114" s="53"/>
      <c r="G114" s="61"/>
      <c r="H114" s="55"/>
      <c r="I114" s="50"/>
      <c r="J114" s="13" t="n">
        <f aca="false">ROUND(I114+I114*$J$10,2)</f>
        <v>0</v>
      </c>
      <c r="L114" s="83"/>
    </row>
    <row r="115" customFormat="false" ht="25.5" hidden="false" customHeight="false" outlineLevel="0" collapsed="false">
      <c r="A115" s="88" t="s">
        <v>208</v>
      </c>
      <c r="B115" s="114"/>
      <c r="C115" s="148"/>
      <c r="D115" s="149" t="s">
        <v>209</v>
      </c>
      <c r="E115" s="60"/>
      <c r="F115" s="53"/>
      <c r="G115" s="61"/>
      <c r="H115" s="55"/>
      <c r="I115" s="50"/>
      <c r="J115" s="13" t="n">
        <f aca="false">ROUND(I115+I115*$J$10,2)</f>
        <v>0</v>
      </c>
      <c r="L115" s="83"/>
    </row>
    <row r="116" customFormat="false" ht="25.5" hidden="false" customHeight="false" outlineLevel="0" collapsed="false">
      <c r="A116" s="88" t="s">
        <v>210</v>
      </c>
      <c r="B116" s="114"/>
      <c r="C116" s="148"/>
      <c r="D116" s="149" t="s">
        <v>211</v>
      </c>
      <c r="E116" s="60"/>
      <c r="F116" s="53"/>
      <c r="G116" s="61"/>
      <c r="H116" s="55"/>
      <c r="I116" s="50"/>
      <c r="J116" s="13" t="n">
        <f aca="false">ROUND(I116+I116*$J$10,2)</f>
        <v>0</v>
      </c>
      <c r="L116" s="83"/>
    </row>
    <row r="117" customFormat="false" ht="25.5" hidden="false" customHeight="false" outlineLevel="0" collapsed="false">
      <c r="A117" s="88" t="s">
        <v>212</v>
      </c>
      <c r="B117" s="114"/>
      <c r="C117" s="148"/>
      <c r="D117" s="149" t="s">
        <v>213</v>
      </c>
      <c r="E117" s="60"/>
      <c r="F117" s="53"/>
      <c r="G117" s="61"/>
      <c r="H117" s="55"/>
      <c r="I117" s="50"/>
      <c r="J117" s="13" t="n">
        <f aca="false">ROUND(I117+I117*$J$10,2)</f>
        <v>0</v>
      </c>
      <c r="L117" s="83"/>
    </row>
    <row r="118" customFormat="false" ht="12.75" hidden="false" customHeight="false" outlineLevel="0" collapsed="false">
      <c r="A118" s="88" t="s">
        <v>214</v>
      </c>
      <c r="B118" s="114"/>
      <c r="C118" s="148"/>
      <c r="D118" s="149" t="s">
        <v>215</v>
      </c>
      <c r="E118" s="60"/>
      <c r="F118" s="53"/>
      <c r="G118" s="61"/>
      <c r="H118" s="55"/>
      <c r="I118" s="50"/>
      <c r="J118" s="13" t="n">
        <f aca="false">ROUND(I118+I118*$J$10,2)</f>
        <v>0</v>
      </c>
      <c r="L118" s="83"/>
    </row>
    <row r="119" customFormat="false" ht="25.5" hidden="false" customHeight="false" outlineLevel="0" collapsed="false">
      <c r="A119" s="88" t="s">
        <v>216</v>
      </c>
      <c r="B119" s="114"/>
      <c r="C119" s="148"/>
      <c r="D119" s="149" t="s">
        <v>217</v>
      </c>
      <c r="E119" s="60"/>
      <c r="F119" s="53"/>
      <c r="G119" s="61"/>
      <c r="H119" s="55"/>
      <c r="I119" s="50"/>
      <c r="J119" s="13" t="n">
        <f aca="false">ROUND(I119+I119*$J$10,2)</f>
        <v>0</v>
      </c>
      <c r="L119" s="83"/>
    </row>
    <row r="120" customFormat="false" ht="25.5" hidden="false" customHeight="false" outlineLevel="0" collapsed="false">
      <c r="A120" s="88" t="s">
        <v>218</v>
      </c>
      <c r="B120" s="114"/>
      <c r="C120" s="148"/>
      <c r="D120" s="149" t="s">
        <v>219</v>
      </c>
      <c r="E120" s="60"/>
      <c r="F120" s="53"/>
      <c r="G120" s="61"/>
      <c r="H120" s="55"/>
      <c r="I120" s="50"/>
      <c r="J120" s="13" t="n">
        <f aca="false">ROUND(I120+I120*$J$10,2)</f>
        <v>0</v>
      </c>
      <c r="L120" s="83"/>
    </row>
    <row r="121" customFormat="false" ht="25.5" hidden="false" customHeight="false" outlineLevel="0" collapsed="false">
      <c r="A121" s="88" t="s">
        <v>220</v>
      </c>
      <c r="B121" s="114"/>
      <c r="C121" s="148"/>
      <c r="D121" s="149" t="s">
        <v>221</v>
      </c>
      <c r="E121" s="60"/>
      <c r="F121" s="53"/>
      <c r="G121" s="61"/>
      <c r="H121" s="55"/>
      <c r="I121" s="50"/>
      <c r="J121" s="13" t="n">
        <f aca="false">ROUND(I121+I121*$J$10,2)</f>
        <v>0</v>
      </c>
      <c r="L121" s="83"/>
    </row>
    <row r="122" customFormat="false" ht="38.25" hidden="false" customHeight="false" outlineLevel="0" collapsed="false">
      <c r="A122" s="88" t="s">
        <v>222</v>
      </c>
      <c r="B122" s="114"/>
      <c r="C122" s="148"/>
      <c r="D122" s="149" t="s">
        <v>223</v>
      </c>
      <c r="E122" s="60"/>
      <c r="F122" s="53"/>
      <c r="G122" s="61"/>
      <c r="H122" s="55"/>
      <c r="I122" s="50"/>
      <c r="J122" s="13" t="n">
        <f aca="false">ROUND(I122+I122*$J$10,2)</f>
        <v>0</v>
      </c>
      <c r="L122" s="83"/>
    </row>
    <row r="123" customFormat="false" ht="25.5" hidden="false" customHeight="false" outlineLevel="0" collapsed="false">
      <c r="A123" s="88" t="s">
        <v>224</v>
      </c>
      <c r="B123" s="114"/>
      <c r="C123" s="148"/>
      <c r="D123" s="149" t="s">
        <v>225</v>
      </c>
      <c r="E123" s="60"/>
      <c r="F123" s="53"/>
      <c r="G123" s="61"/>
      <c r="H123" s="55"/>
      <c r="I123" s="50"/>
      <c r="J123" s="13" t="n">
        <f aca="false">ROUND(I123+I123*$J$10,2)</f>
        <v>0</v>
      </c>
      <c r="L123" s="83"/>
    </row>
    <row r="124" customFormat="false" ht="25.5" hidden="false" customHeight="false" outlineLevel="0" collapsed="false">
      <c r="A124" s="88" t="s">
        <v>226</v>
      </c>
      <c r="B124" s="114"/>
      <c r="C124" s="148"/>
      <c r="D124" s="149" t="s">
        <v>227</v>
      </c>
      <c r="E124" s="60"/>
      <c r="F124" s="53"/>
      <c r="G124" s="61"/>
      <c r="H124" s="55"/>
      <c r="I124" s="50"/>
      <c r="J124" s="13" t="n">
        <f aca="false">ROUND(I124+I124*$J$10,2)</f>
        <v>0</v>
      </c>
      <c r="L124" s="83"/>
    </row>
    <row r="125" customFormat="false" ht="25.5" hidden="false" customHeight="false" outlineLevel="0" collapsed="false">
      <c r="A125" s="88" t="s">
        <v>228</v>
      </c>
      <c r="B125" s="114"/>
      <c r="C125" s="148"/>
      <c r="D125" s="149" t="s">
        <v>229</v>
      </c>
      <c r="E125" s="60"/>
      <c r="F125" s="53"/>
      <c r="G125" s="61"/>
      <c r="H125" s="55"/>
      <c r="I125" s="50"/>
      <c r="J125" s="13" t="n">
        <f aca="false">ROUND(I125+I125*$J$10,2)</f>
        <v>0</v>
      </c>
      <c r="L125" s="83"/>
    </row>
    <row r="126" customFormat="false" ht="12.75" hidden="false" customHeight="false" outlineLevel="0" collapsed="false">
      <c r="A126" s="67"/>
      <c r="B126" s="67"/>
      <c r="C126" s="67"/>
      <c r="D126" s="67"/>
      <c r="E126" s="98" t="s">
        <v>230</v>
      </c>
      <c r="F126" s="98"/>
      <c r="G126" s="98"/>
      <c r="H126" s="98"/>
      <c r="I126" s="87" t="n">
        <f aca="false">SUM(I111:I125)</f>
        <v>0</v>
      </c>
      <c r="J126" s="87" t="n">
        <f aca="false">SUM(J111:J125)</f>
        <v>0</v>
      </c>
    </row>
    <row r="127" customFormat="false" ht="12.75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1"/>
    </row>
    <row r="128" customFormat="false" ht="15.75" hidden="false" customHeight="false" outlineLevel="0" collapsed="false">
      <c r="A128" s="152" t="s">
        <v>231</v>
      </c>
      <c r="B128" s="152"/>
      <c r="C128" s="152"/>
      <c r="D128" s="152"/>
      <c r="E128" s="152"/>
      <c r="F128" s="152"/>
      <c r="G128" s="152"/>
      <c r="H128" s="152"/>
      <c r="I128" s="153" t="n">
        <f aca="false">SUM(I18+I24+I35+I45+I48+I54+I65+I73+I78+I81+I87+I109+I126)</f>
        <v>0</v>
      </c>
      <c r="J128" s="153" t="n">
        <f aca="false">SUM(J18+J24+J35+J45+J48+J54+J65+J73+J78+J81+J87+J109+J126)</f>
        <v>0</v>
      </c>
      <c r="K128" s="154"/>
    </row>
  </sheetData>
  <mergeCells count="61">
    <mergeCell ref="A1:I1"/>
    <mergeCell ref="J1:J9"/>
    <mergeCell ref="A2:I2"/>
    <mergeCell ref="A3:I3"/>
    <mergeCell ref="A5:I5"/>
    <mergeCell ref="A7:I7"/>
    <mergeCell ref="A8:E8"/>
    <mergeCell ref="G9:H9"/>
    <mergeCell ref="G10:H10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E13:J13"/>
    <mergeCell ref="A18:D18"/>
    <mergeCell ref="E18:H18"/>
    <mergeCell ref="E19:J19"/>
    <mergeCell ref="E20:J20"/>
    <mergeCell ref="A24:D24"/>
    <mergeCell ref="E24:H24"/>
    <mergeCell ref="E25:J25"/>
    <mergeCell ref="A35:D35"/>
    <mergeCell ref="E35:H35"/>
    <mergeCell ref="E36:J36"/>
    <mergeCell ref="A45:D45"/>
    <mergeCell ref="E45:H45"/>
    <mergeCell ref="E46:J46"/>
    <mergeCell ref="A48:D48"/>
    <mergeCell ref="E48:H48"/>
    <mergeCell ref="E49:J49"/>
    <mergeCell ref="A54:D54"/>
    <mergeCell ref="E54:H54"/>
    <mergeCell ref="E55:J55"/>
    <mergeCell ref="A65:D65"/>
    <mergeCell ref="E65:H65"/>
    <mergeCell ref="E66:J66"/>
    <mergeCell ref="E73:H73"/>
    <mergeCell ref="E74:J74"/>
    <mergeCell ref="E78:H78"/>
    <mergeCell ref="E79:J79"/>
    <mergeCell ref="A81:D81"/>
    <mergeCell ref="E81:H81"/>
    <mergeCell ref="E82:J82"/>
    <mergeCell ref="A87:D87"/>
    <mergeCell ref="E87:H87"/>
    <mergeCell ref="E88:J88"/>
    <mergeCell ref="E89:J89"/>
    <mergeCell ref="E95:J95"/>
    <mergeCell ref="E103:J103"/>
    <mergeCell ref="A109:D109"/>
    <mergeCell ref="E109:H109"/>
    <mergeCell ref="E110:J110"/>
    <mergeCell ref="A126:D126"/>
    <mergeCell ref="E126:H126"/>
    <mergeCell ref="A127:I127"/>
    <mergeCell ref="A128:H128"/>
  </mergeCells>
  <printOptions headings="false" gridLines="false" gridLinesSet="true" horizontalCentered="false" verticalCentered="false"/>
  <pageMargins left="0.7875" right="0.747916666666667" top="0.393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4" min="4" style="0" width="18.7"/>
    <col collapsed="false" customWidth="true" hidden="false" outlineLevel="0" max="6" min="5" style="0" width="20.41"/>
    <col collapsed="false" customWidth="true" hidden="false" outlineLevel="0" max="7" min="7" style="0" width="18.28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customFormat="false" ht="18" hidden="false" customHeight="true" outlineLevel="0" collapsed="false">
      <c r="A1" s="155" t="n">
        <f aca="false">Planilha!A1</f>
        <v>0</v>
      </c>
      <c r="B1" s="155"/>
      <c r="C1" s="155"/>
      <c r="D1" s="155"/>
      <c r="E1" s="155"/>
      <c r="F1" s="155"/>
      <c r="G1" s="155"/>
    </row>
    <row r="2" customFormat="false" ht="15" hidden="false" customHeight="true" outlineLevel="0" collapsed="false">
      <c r="A2" s="156"/>
      <c r="B2" s="156"/>
      <c r="C2" s="156"/>
      <c r="D2" s="156"/>
      <c r="E2" s="156"/>
      <c r="F2" s="156"/>
      <c r="G2" s="156"/>
    </row>
    <row r="3" customFormat="false" ht="17.2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7.25" hidden="false" customHeight="true" outlineLevel="0" collapsed="false">
      <c r="A4" s="158"/>
      <c r="B4" s="159"/>
      <c r="C4" s="159"/>
      <c r="D4" s="159"/>
      <c r="E4" s="159"/>
      <c r="F4" s="159"/>
      <c r="G4" s="160"/>
    </row>
    <row r="5" customFormat="false" ht="16.5" hidden="false" customHeight="true" outlineLevel="0" collapsed="false">
      <c r="A5" s="161"/>
      <c r="B5" s="161"/>
      <c r="C5" s="161"/>
      <c r="D5" s="161"/>
      <c r="E5" s="161"/>
      <c r="F5" s="161"/>
      <c r="G5" s="161"/>
    </row>
    <row r="6" customFormat="false" ht="12.75" hidden="false" customHeight="true" outlineLevel="0" collapsed="false">
      <c r="A6" s="162"/>
      <c r="B6" s="163"/>
      <c r="C6" s="163"/>
      <c r="D6" s="163"/>
      <c r="E6" s="163"/>
      <c r="F6" s="163"/>
      <c r="G6" s="164"/>
    </row>
    <row r="7" customFormat="false" ht="15.75" hidden="false" customHeight="false" outlineLevel="0" collapsed="false">
      <c r="A7" s="165" t="str">
        <f aca="false">Planilha!A7</f>
        <v>CONSTRUÇÃO DO MERCADO MUNICIPAL NO DISTRITO DO UBIRAÇABA</v>
      </c>
      <c r="B7" s="165"/>
      <c r="C7" s="165"/>
      <c r="D7" s="165"/>
      <c r="E7" s="165"/>
      <c r="F7" s="165"/>
      <c r="G7" s="165"/>
    </row>
    <row r="8" customFormat="false" ht="18.75" hidden="false" customHeight="true" outlineLevel="0" collapsed="false">
      <c r="A8" s="166"/>
      <c r="B8" s="166"/>
      <c r="C8" s="166"/>
      <c r="D8" s="166"/>
      <c r="E8" s="166"/>
      <c r="F8" s="166"/>
      <c r="G8" s="166"/>
    </row>
    <row r="9" customFormat="false" ht="12.75" hidden="false" customHeight="true" outlineLevel="0" collapsed="false">
      <c r="A9" s="167" t="s">
        <v>232</v>
      </c>
      <c r="B9" s="168" t="s">
        <v>233</v>
      </c>
      <c r="C9" s="168" t="s">
        <v>234</v>
      </c>
      <c r="D9" s="168" t="s">
        <v>235</v>
      </c>
      <c r="E9" s="169" t="s">
        <v>236</v>
      </c>
      <c r="F9" s="169" t="s">
        <v>237</v>
      </c>
      <c r="G9" s="170" t="s">
        <v>238</v>
      </c>
    </row>
    <row r="10" customFormat="false" ht="12.75" hidden="false" customHeight="true" outlineLevel="0" collapsed="false">
      <c r="A10" s="167"/>
      <c r="B10" s="168"/>
      <c r="C10" s="168"/>
      <c r="D10" s="168"/>
      <c r="E10" s="169"/>
      <c r="F10" s="169"/>
      <c r="G10" s="170"/>
    </row>
    <row r="11" customFormat="false" ht="23.1" hidden="false" customHeight="true" outlineLevel="0" collapsed="false">
      <c r="A11" s="171" t="str">
        <f aca="false">Planilha!A13</f>
        <v>1.0</v>
      </c>
      <c r="B11" s="172" t="str">
        <f aca="false">Planilha!D13</f>
        <v>SERVIÇOS PRELIMINARES</v>
      </c>
      <c r="C11" s="173" t="n">
        <f aca="false">Planilha!J18</f>
        <v>0</v>
      </c>
      <c r="D11" s="174" t="n">
        <f aca="false">Planilha!H14/4+Planilha!H15+Planilha!H16+Planilha!I17</f>
        <v>0</v>
      </c>
      <c r="E11" s="174" t="n">
        <f aca="false">Planilha!H14/4+Planilha!H15+Planilha!H16</f>
        <v>0</v>
      </c>
      <c r="F11" s="174" t="n">
        <f aca="false">Planilha!H14/4+Planilha!H15+Planilha!H16</f>
        <v>0</v>
      </c>
      <c r="G11" s="175" t="n">
        <f aca="false">C11-D11-E11-F11</f>
        <v>0</v>
      </c>
      <c r="H11" s="176"/>
      <c r="I11" s="177" t="n">
        <f aca="false">SUM(D11:G11)-C11</f>
        <v>0</v>
      </c>
    </row>
    <row r="12" customFormat="false" ht="23.1" hidden="false" customHeight="true" outlineLevel="0" collapsed="false">
      <c r="A12" s="171"/>
      <c r="B12" s="178" t="s">
        <v>239</v>
      </c>
      <c r="C12" s="179"/>
      <c r="D12" s="180" t="e">
        <f aca="false">D11/C11</f>
        <v>#DIV/0!</v>
      </c>
      <c r="E12" s="180" t="e">
        <f aca="false">E11/C11</f>
        <v>#DIV/0!</v>
      </c>
      <c r="F12" s="180" t="e">
        <f aca="false">F11/C11</f>
        <v>#DIV/0!</v>
      </c>
      <c r="G12" s="181" t="e">
        <f aca="false">G11/C11</f>
        <v>#DIV/0!</v>
      </c>
      <c r="H12" s="176"/>
    </row>
    <row r="13" customFormat="false" ht="23.1" hidden="false" customHeight="true" outlineLevel="0" collapsed="false">
      <c r="A13" s="171" t="str">
        <f aca="false">Planilha!A19</f>
        <v>2.0</v>
      </c>
      <c r="B13" s="172" t="str">
        <f aca="false">Planilha!D19</f>
        <v>SERVIÇOS INICIAIS</v>
      </c>
      <c r="C13" s="173" t="n">
        <f aca="false">Planilha!J24</f>
        <v>0</v>
      </c>
      <c r="D13" s="174" t="n">
        <f aca="false">ROUND($C13*D14,2)</f>
        <v>0</v>
      </c>
      <c r="E13" s="174" t="n">
        <f aca="false">ROUND($C13*E14,2)</f>
        <v>0</v>
      </c>
      <c r="F13" s="174"/>
      <c r="G13" s="175"/>
      <c r="H13" s="176"/>
      <c r="I13" s="177" t="n">
        <f aca="false">SUM(D13:G13)-C13</f>
        <v>0</v>
      </c>
    </row>
    <row r="14" customFormat="false" ht="23.1" hidden="false" customHeight="true" outlineLevel="0" collapsed="false">
      <c r="A14" s="171"/>
      <c r="B14" s="178" t="s">
        <v>239</v>
      </c>
      <c r="C14" s="179"/>
      <c r="D14" s="182" t="n">
        <v>0.9</v>
      </c>
      <c r="E14" s="183" t="n">
        <v>0.1</v>
      </c>
      <c r="F14" s="184"/>
      <c r="G14" s="185"/>
      <c r="H14" s="176"/>
    </row>
    <row r="15" customFormat="false" ht="23.1" hidden="false" customHeight="true" outlineLevel="0" collapsed="false">
      <c r="A15" s="171" t="str">
        <f aca="false">Planilha!A25</f>
        <v>3.0</v>
      </c>
      <c r="B15" s="172" t="str">
        <f aca="false">Planilha!D25</f>
        <v>FUNDAÇÕES</v>
      </c>
      <c r="C15" s="173" t="n">
        <f aca="false">Planilha!J35</f>
        <v>0</v>
      </c>
      <c r="D15" s="174" t="n">
        <f aca="false">ROUND($C15*D16,2)</f>
        <v>0</v>
      </c>
      <c r="E15" s="174"/>
      <c r="F15" s="174"/>
      <c r="G15" s="175"/>
      <c r="H15" s="176"/>
      <c r="I15" s="177" t="n">
        <f aca="false">SUM(D15:G15)-C15</f>
        <v>0</v>
      </c>
    </row>
    <row r="16" customFormat="false" ht="23.1" hidden="false" customHeight="true" outlineLevel="0" collapsed="false">
      <c r="A16" s="171"/>
      <c r="B16" s="178" t="s">
        <v>239</v>
      </c>
      <c r="C16" s="186"/>
      <c r="D16" s="182" t="n">
        <v>1</v>
      </c>
      <c r="E16" s="184"/>
      <c r="F16" s="184"/>
      <c r="G16" s="185"/>
      <c r="H16" s="176"/>
    </row>
    <row r="17" customFormat="false" ht="23.1" hidden="false" customHeight="true" outlineLevel="0" collapsed="false">
      <c r="A17" s="171" t="str">
        <f aca="false">Planilha!A36</f>
        <v>4.0</v>
      </c>
      <c r="B17" s="172" t="str">
        <f aca="false">Planilha!D36</f>
        <v>ESTRUTURAS DE CONCRETO</v>
      </c>
      <c r="C17" s="173" t="n">
        <f aca="false">Planilha!J45</f>
        <v>0</v>
      </c>
      <c r="D17" s="174"/>
      <c r="E17" s="174" t="n">
        <f aca="false">ROUND($C17*E18,2)</f>
        <v>0</v>
      </c>
      <c r="F17" s="174"/>
      <c r="G17" s="175"/>
      <c r="H17" s="176"/>
      <c r="I17" s="177" t="n">
        <f aca="false">SUM(D17:G17)-C17</f>
        <v>0</v>
      </c>
    </row>
    <row r="18" customFormat="false" ht="23.1" hidden="false" customHeight="true" outlineLevel="0" collapsed="false">
      <c r="A18" s="171"/>
      <c r="B18" s="178" t="s">
        <v>239</v>
      </c>
      <c r="C18" s="179"/>
      <c r="D18" s="174"/>
      <c r="E18" s="182" t="n">
        <v>1</v>
      </c>
      <c r="F18" s="184"/>
      <c r="G18" s="185"/>
      <c r="H18" s="176"/>
    </row>
    <row r="19" customFormat="false" ht="23.1" hidden="false" customHeight="true" outlineLevel="0" collapsed="false">
      <c r="A19" s="171" t="str">
        <f aca="false">Planilha!A46</f>
        <v>5.0</v>
      </c>
      <c r="B19" s="172" t="str">
        <f aca="false">Planilha!D46</f>
        <v>PAREDES E VEDAÇÕES</v>
      </c>
      <c r="C19" s="173" t="n">
        <f aca="false">Planilha!J48</f>
        <v>0</v>
      </c>
      <c r="D19" s="174"/>
      <c r="E19" s="174" t="n">
        <f aca="false">ROUND($C19*E20,2)</f>
        <v>0</v>
      </c>
      <c r="F19" s="174" t="n">
        <f aca="false">ROUND($C19*F20,2)</f>
        <v>0</v>
      </c>
      <c r="G19" s="175"/>
      <c r="H19" s="176"/>
      <c r="I19" s="177" t="n">
        <f aca="false">SUM(D19:G19)-C19</f>
        <v>0</v>
      </c>
    </row>
    <row r="20" customFormat="false" ht="23.1" hidden="false" customHeight="true" outlineLevel="0" collapsed="false">
      <c r="A20" s="171"/>
      <c r="B20" s="178" t="s">
        <v>239</v>
      </c>
      <c r="C20" s="179"/>
      <c r="D20" s="184"/>
      <c r="E20" s="182" t="n">
        <v>0.7</v>
      </c>
      <c r="F20" s="182" t="n">
        <v>0.3</v>
      </c>
      <c r="G20" s="185"/>
      <c r="H20" s="176"/>
    </row>
    <row r="21" customFormat="false" ht="23.1" hidden="false" customHeight="true" outlineLevel="0" collapsed="false">
      <c r="A21" s="171" t="str">
        <f aca="false">Planilha!A49</f>
        <v>6.0</v>
      </c>
      <c r="B21" s="172" t="str">
        <f aca="false">Planilha!D49</f>
        <v>REVESTIMENTOS</v>
      </c>
      <c r="C21" s="173" t="n">
        <f aca="false">Planilha!J54</f>
        <v>0</v>
      </c>
      <c r="D21" s="174"/>
      <c r="E21" s="174" t="n">
        <f aca="false">ROUND($C21*E22,2)</f>
        <v>0</v>
      </c>
      <c r="F21" s="174" t="n">
        <f aca="false">ROUND($C21*F22,2)</f>
        <v>0</v>
      </c>
      <c r="G21" s="175"/>
      <c r="H21" s="176"/>
      <c r="I21" s="177" t="n">
        <f aca="false">SUM(D21:G21)-C21</f>
        <v>0</v>
      </c>
    </row>
    <row r="22" customFormat="false" ht="23.1" hidden="false" customHeight="true" outlineLevel="0" collapsed="false">
      <c r="A22" s="171"/>
      <c r="B22" s="178" t="s">
        <v>239</v>
      </c>
      <c r="C22" s="186"/>
      <c r="D22" s="184"/>
      <c r="E22" s="183" t="n">
        <v>0.25</v>
      </c>
      <c r="F22" s="183" t="n">
        <v>0.75</v>
      </c>
      <c r="G22" s="185"/>
      <c r="H22" s="176"/>
    </row>
    <row r="23" customFormat="false" ht="23.1" hidden="false" customHeight="true" outlineLevel="0" collapsed="false">
      <c r="A23" s="171" t="str">
        <f aca="false">Planilha!A55</f>
        <v>7.0</v>
      </c>
      <c r="B23" s="172" t="str">
        <f aca="false">Planilha!D55</f>
        <v>PISOS</v>
      </c>
      <c r="C23" s="173" t="n">
        <f aca="false">Planilha!J65</f>
        <v>0</v>
      </c>
      <c r="D23" s="174"/>
      <c r="E23" s="174" t="n">
        <f aca="false">ROUND($C23*E24,2)</f>
        <v>0</v>
      </c>
      <c r="F23" s="174" t="n">
        <f aca="false">ROUND($C23*F24,2)-0.01</f>
        <v>-0.01</v>
      </c>
      <c r="G23" s="175"/>
      <c r="H23" s="176"/>
      <c r="I23" s="177" t="n">
        <f aca="false">SUM(D23:G23)-C23</f>
        <v>-0.01</v>
      </c>
    </row>
    <row r="24" customFormat="false" ht="23.1" hidden="false" customHeight="true" outlineLevel="0" collapsed="false">
      <c r="A24" s="171"/>
      <c r="B24" s="178" t="s">
        <v>239</v>
      </c>
      <c r="C24" s="179"/>
      <c r="D24" s="184"/>
      <c r="E24" s="182" t="n">
        <v>0.5</v>
      </c>
      <c r="F24" s="182" t="n">
        <v>0.5</v>
      </c>
      <c r="G24" s="185"/>
      <c r="H24" s="176"/>
    </row>
    <row r="25" customFormat="false" ht="23.1" hidden="false" customHeight="true" outlineLevel="0" collapsed="false">
      <c r="A25" s="171" t="str">
        <f aca="false">Planilha!A66</f>
        <v>8.0</v>
      </c>
      <c r="B25" s="172" t="str">
        <f aca="false">Planilha!D66</f>
        <v>ESQUADRIAS</v>
      </c>
      <c r="C25" s="173" t="n">
        <f aca="false">Planilha!J73</f>
        <v>0</v>
      </c>
      <c r="D25" s="174"/>
      <c r="E25" s="174"/>
      <c r="F25" s="174" t="n">
        <f aca="false">ROUND($C25*F26,2)</f>
        <v>0</v>
      </c>
      <c r="G25" s="175" t="n">
        <f aca="false">ROUND($C25*G26,2)</f>
        <v>0</v>
      </c>
      <c r="H25" s="176"/>
      <c r="I25" s="177" t="n">
        <f aca="false">SUM(D25:G25)-C25</f>
        <v>0</v>
      </c>
    </row>
    <row r="26" customFormat="false" ht="23.1" hidden="false" customHeight="true" outlineLevel="0" collapsed="false">
      <c r="A26" s="171"/>
      <c r="B26" s="178" t="s">
        <v>239</v>
      </c>
      <c r="C26" s="179"/>
      <c r="D26" s="184"/>
      <c r="E26" s="184"/>
      <c r="F26" s="183" t="n">
        <v>0.8</v>
      </c>
      <c r="G26" s="187" t="n">
        <v>0.2</v>
      </c>
      <c r="H26" s="176"/>
    </row>
    <row r="27" customFormat="false" ht="23.1" hidden="false" customHeight="true" outlineLevel="0" collapsed="false">
      <c r="A27" s="171" t="str">
        <f aca="false">Planilha!A74</f>
        <v>9.0</v>
      </c>
      <c r="B27" s="172" t="str">
        <f aca="false">Planilha!D74</f>
        <v>PINTURA</v>
      </c>
      <c r="C27" s="173" t="n">
        <f aca="false">Planilha!J78</f>
        <v>0</v>
      </c>
      <c r="D27" s="174"/>
      <c r="E27" s="174"/>
      <c r="F27" s="174"/>
      <c r="G27" s="175" t="n">
        <f aca="false">ROUND($C27*G28,2)</f>
        <v>0</v>
      </c>
      <c r="H27" s="176"/>
      <c r="I27" s="177" t="n">
        <f aca="false">SUM(D27:G27)-C27</f>
        <v>0</v>
      </c>
    </row>
    <row r="28" customFormat="false" ht="23.1" hidden="false" customHeight="true" outlineLevel="0" collapsed="false">
      <c r="A28" s="171"/>
      <c r="B28" s="178" t="s">
        <v>239</v>
      </c>
      <c r="C28" s="179"/>
      <c r="D28" s="184"/>
      <c r="E28" s="184"/>
      <c r="F28" s="184"/>
      <c r="G28" s="187" t="n">
        <v>1</v>
      </c>
      <c r="H28" s="176"/>
    </row>
    <row r="29" customFormat="false" ht="23.1" hidden="false" customHeight="true" outlineLevel="0" collapsed="false">
      <c r="A29" s="171" t="str">
        <f aca="false">Planilha!A79</f>
        <v>10.0</v>
      </c>
      <c r="B29" s="172" t="str">
        <f aca="false">Planilha!D79</f>
        <v>FORRO</v>
      </c>
      <c r="C29" s="173" t="n">
        <f aca="false">Planilha!J81</f>
        <v>0</v>
      </c>
      <c r="D29" s="174"/>
      <c r="E29" s="174"/>
      <c r="F29" s="174" t="n">
        <f aca="false">ROUND($C29*F30,2)</f>
        <v>0</v>
      </c>
      <c r="G29" s="175"/>
      <c r="H29" s="176"/>
      <c r="I29" s="177" t="n">
        <f aca="false">SUM(D29:G29)-C29</f>
        <v>0</v>
      </c>
    </row>
    <row r="30" customFormat="false" ht="23.1" hidden="false" customHeight="true" outlineLevel="0" collapsed="false">
      <c r="A30" s="171"/>
      <c r="B30" s="178" t="s">
        <v>239</v>
      </c>
      <c r="C30" s="179"/>
      <c r="D30" s="184"/>
      <c r="E30" s="184"/>
      <c r="F30" s="183" t="n">
        <v>1</v>
      </c>
      <c r="G30" s="185"/>
      <c r="H30" s="176"/>
    </row>
    <row r="31" customFormat="false" ht="23.1" hidden="false" customHeight="true" outlineLevel="0" collapsed="false">
      <c r="A31" s="171" t="str">
        <f aca="false">Planilha!A82</f>
        <v>11.0</v>
      </c>
      <c r="B31" s="172" t="str">
        <f aca="false">Planilha!D82</f>
        <v>ESTRUTURAS METÁLICAS E COBERTURA</v>
      </c>
      <c r="C31" s="173" t="n">
        <f aca="false">Planilha!J87</f>
        <v>0</v>
      </c>
      <c r="D31" s="174"/>
      <c r="E31" s="174" t="n">
        <f aca="false">ROUND($C31*E32,2)</f>
        <v>0</v>
      </c>
      <c r="F31" s="174" t="n">
        <f aca="false">ROUND($C31*F32,2)</f>
        <v>0</v>
      </c>
      <c r="G31" s="175"/>
      <c r="H31" s="176"/>
      <c r="I31" s="177" t="n">
        <f aca="false">SUM(D31:G31)-C31</f>
        <v>0</v>
      </c>
    </row>
    <row r="32" customFormat="false" ht="23.1" hidden="false" customHeight="true" outlineLevel="0" collapsed="false">
      <c r="A32" s="171"/>
      <c r="B32" s="178" t="s">
        <v>239</v>
      </c>
      <c r="C32" s="179"/>
      <c r="D32" s="184"/>
      <c r="E32" s="183" t="n">
        <v>0.55</v>
      </c>
      <c r="F32" s="183" t="n">
        <v>0.45</v>
      </c>
      <c r="G32" s="185"/>
      <c r="H32" s="176"/>
    </row>
    <row r="33" customFormat="false" ht="23.1" hidden="false" customHeight="true" outlineLevel="0" collapsed="false">
      <c r="A33" s="171" t="str">
        <f aca="false">Planilha!A88</f>
        <v>12.0</v>
      </c>
      <c r="B33" s="172" t="str">
        <f aca="false">Planilha!D88</f>
        <v>INSTALAÇÕES HIDRÁULICAS</v>
      </c>
      <c r="C33" s="173" t="n">
        <f aca="false">Planilha!J109</f>
        <v>0</v>
      </c>
      <c r="D33" s="174"/>
      <c r="E33" s="174" t="n">
        <f aca="false">ROUND($C33*E34,2)</f>
        <v>0</v>
      </c>
      <c r="F33" s="174" t="n">
        <f aca="false">ROUND($C33*F34,2)</f>
        <v>0</v>
      </c>
      <c r="G33" s="175" t="n">
        <f aca="false">ROUND($C33*G34,2)</f>
        <v>0</v>
      </c>
      <c r="H33" s="176"/>
      <c r="I33" s="177" t="n">
        <f aca="false">SUM(D33:G33)-C33</f>
        <v>0</v>
      </c>
    </row>
    <row r="34" customFormat="false" ht="23.1" hidden="false" customHeight="true" outlineLevel="0" collapsed="false">
      <c r="A34" s="171"/>
      <c r="B34" s="178" t="s">
        <v>239</v>
      </c>
      <c r="C34" s="179"/>
      <c r="D34" s="184"/>
      <c r="E34" s="183" t="n">
        <v>0.2</v>
      </c>
      <c r="F34" s="183" t="n">
        <v>0.2</v>
      </c>
      <c r="G34" s="187" t="n">
        <v>0.6</v>
      </c>
      <c r="H34" s="176"/>
    </row>
    <row r="35" customFormat="false" ht="23.1" hidden="false" customHeight="true" outlineLevel="0" collapsed="false">
      <c r="A35" s="171" t="str">
        <f aca="false">Planilha!A110</f>
        <v>13.0</v>
      </c>
      <c r="B35" s="172" t="str">
        <f aca="false">Planilha!D110</f>
        <v>INSTALAÇÕES ELÉTRICAS</v>
      </c>
      <c r="C35" s="173" t="n">
        <f aca="false">Planilha!J126</f>
        <v>0</v>
      </c>
      <c r="D35" s="174"/>
      <c r="E35" s="174" t="n">
        <f aca="false">ROUND($C35*E36,2)</f>
        <v>0</v>
      </c>
      <c r="F35" s="174" t="n">
        <f aca="false">ROUND($C35*F36,2)</f>
        <v>0</v>
      </c>
      <c r="G35" s="175" t="n">
        <f aca="false">ROUND($C35*G36,2)-0.01</f>
        <v>-0.01</v>
      </c>
      <c r="H35" s="176"/>
      <c r="I35" s="177" t="n">
        <f aca="false">SUM(D35:G35)-C35</f>
        <v>-0.01</v>
      </c>
    </row>
    <row r="36" customFormat="false" ht="23.1" hidden="false" customHeight="true" outlineLevel="0" collapsed="false">
      <c r="A36" s="171"/>
      <c r="B36" s="178" t="s">
        <v>239</v>
      </c>
      <c r="C36" s="179"/>
      <c r="D36" s="184"/>
      <c r="E36" s="183" t="n">
        <v>0.3</v>
      </c>
      <c r="F36" s="183" t="n">
        <v>0.3</v>
      </c>
      <c r="G36" s="187" t="n">
        <v>0.4</v>
      </c>
      <c r="H36" s="176"/>
    </row>
    <row r="37" customFormat="false" ht="23.1" hidden="false" customHeight="true" outlineLevel="0" collapsed="false">
      <c r="A37" s="188"/>
      <c r="B37" s="189" t="s">
        <v>240</v>
      </c>
      <c r="C37" s="190" t="n">
        <f aca="false">SUM(C11:C36)</f>
        <v>0</v>
      </c>
      <c r="D37" s="190" t="n">
        <f aca="false">SUM(D11,D13,D15,D17,D19,D21,D23,D25,D27,D29,D31,D33,D35)</f>
        <v>0</v>
      </c>
      <c r="E37" s="190" t="n">
        <f aca="false">SUM(E11,E13,E15,E17,E19,E21,E23,E25,E27,E29,E31,E33,E35)</f>
        <v>0</v>
      </c>
      <c r="F37" s="190" t="n">
        <f aca="false">SUM(F11,F13,F15,F17,F19,F21,F23,F25,F27,F29,F31,F33,F35)</f>
        <v>-0.01</v>
      </c>
      <c r="G37" s="191" t="n">
        <f aca="false">SUM(G11,G13,G15,G17,G19,G21,G23,G25,G27,G29,G31,G33,G35)</f>
        <v>-0.01</v>
      </c>
      <c r="I37" s="192" t="n">
        <f aca="false">SUM(D37:G37)-C37</f>
        <v>-0.02</v>
      </c>
    </row>
    <row r="38" customFormat="false" ht="15" hidden="false" customHeight="false" outlineLevel="0" collapsed="false">
      <c r="A38" s="193"/>
      <c r="B38" s="193"/>
      <c r="C38" s="193"/>
      <c r="D38" s="193"/>
      <c r="E38" s="193"/>
      <c r="F38" s="193"/>
      <c r="G38" s="193"/>
    </row>
    <row r="39" customFormat="false" ht="15" hidden="false" customHeight="true" outlineLevel="0" collapsed="false">
      <c r="A39" s="194" t="s">
        <v>241</v>
      </c>
      <c r="B39" s="194"/>
      <c r="C39" s="194"/>
      <c r="D39" s="195" t="e">
        <f aca="false">D37/C37</f>
        <v>#DIV/0!</v>
      </c>
      <c r="E39" s="195" t="e">
        <f aca="false">E37/C37</f>
        <v>#DIV/0!</v>
      </c>
      <c r="F39" s="195" t="e">
        <f aca="false">F37/C37</f>
        <v>#DIV/0!</v>
      </c>
      <c r="G39" s="196" t="e">
        <f aca="false">G37/C37</f>
        <v>#DIV/0!</v>
      </c>
    </row>
    <row r="40" customFormat="false" ht="15.75" hidden="false" customHeight="true" outlineLevel="0" collapsed="false">
      <c r="A40" s="197" t="s">
        <v>242</v>
      </c>
      <c r="B40" s="197"/>
      <c r="C40" s="197"/>
      <c r="D40" s="198" t="n">
        <f aca="false">D37</f>
        <v>0</v>
      </c>
      <c r="E40" s="199" t="n">
        <f aca="false">D40+E37</f>
        <v>0</v>
      </c>
      <c r="F40" s="199" t="n">
        <f aca="false">E40+F37</f>
        <v>-0.01</v>
      </c>
      <c r="G40" s="200" t="n">
        <f aca="false">F40+G37</f>
        <v>-0.02</v>
      </c>
    </row>
    <row r="41" customFormat="false" ht="22.5" hidden="false" customHeight="true" outlineLevel="0" collapsed="false">
      <c r="A41" s="201" t="s">
        <v>239</v>
      </c>
      <c r="B41" s="201"/>
      <c r="C41" s="201"/>
      <c r="D41" s="202" t="e">
        <f aca="false">D40/C37</f>
        <v>#DIV/0!</v>
      </c>
      <c r="E41" s="202" t="e">
        <f aca="false">D41+E39</f>
        <v>#DIV/0!</v>
      </c>
      <c r="F41" s="202" t="e">
        <f aca="false">E41+F39</f>
        <v>#DIV/0!</v>
      </c>
      <c r="G41" s="203" t="e">
        <f aca="false">F41+G39</f>
        <v>#DIV/0!</v>
      </c>
    </row>
    <row r="43" customFormat="false" ht="12.75" hidden="false" customHeight="false" outlineLevel="0" collapsed="false">
      <c r="C43" s="204"/>
    </row>
  </sheetData>
  <mergeCells count="17">
    <mergeCell ref="A1:G1"/>
    <mergeCell ref="A2:G2"/>
    <mergeCell ref="A3:G3"/>
    <mergeCell ref="A5:G5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38:G38"/>
    <mergeCell ref="A39:C39"/>
    <mergeCell ref="A40:C40"/>
    <mergeCell ref="A41:C41"/>
  </mergeCells>
  <printOptions headings="false" gridLines="false" gridLinesSet="true" horizontalCentered="true" verticalCentered="false"/>
  <pageMargins left="0.511805555555556" right="0.511805555555556" top="0.98402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71" activeCellId="0" sqref="B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5" width="14.7"/>
    <col collapsed="false" customWidth="true" hidden="false" outlineLevel="0" max="3" min="2" style="205" width="13.28"/>
    <col collapsed="false" customWidth="true" hidden="false" outlineLevel="0" max="4" min="4" style="205" width="59.13"/>
    <col collapsed="false" customWidth="false" hidden="false" outlineLevel="0" max="5" min="5" style="205" width="8.99"/>
    <col collapsed="false" customWidth="true" hidden="false" outlineLevel="0" max="6" min="6" style="205" width="18.41"/>
    <col collapsed="false" customWidth="true" hidden="false" outlineLevel="0" max="7" min="7" style="205" width="19.7"/>
    <col collapsed="false" customWidth="true" hidden="false" outlineLevel="0" max="8" min="8" style="205" width="19.41"/>
    <col collapsed="false" customWidth="false" hidden="false" outlineLevel="0" max="9" min="9" style="205" width="8.99"/>
    <col collapsed="false" customWidth="true" hidden="false" outlineLevel="0" max="10" min="10" style="205" width="12.85"/>
    <col collapsed="false" customWidth="false" hidden="false" outlineLevel="0" max="257" min="11" style="205" width="8.99"/>
  </cols>
  <sheetData>
    <row r="1" customFormat="false" ht="12.75" hidden="false" customHeight="false" outlineLevel="0" collapsed="false">
      <c r="A1" s="206"/>
      <c r="B1" s="207"/>
      <c r="C1" s="207"/>
      <c r="D1" s="208"/>
      <c r="E1" s="208"/>
      <c r="F1" s="208"/>
      <c r="G1" s="208"/>
      <c r="H1" s="208"/>
    </row>
    <row r="2" customFormat="false" ht="12.75" hidden="false" customHeight="false" outlineLevel="0" collapsed="false">
      <c r="A2" s="209"/>
      <c r="D2" s="210"/>
      <c r="E2" s="210"/>
      <c r="F2" s="210"/>
      <c r="G2" s="210"/>
      <c r="H2" s="210"/>
    </row>
    <row r="3" customFormat="false" ht="12.75" hidden="false" customHeight="false" outlineLevel="0" collapsed="false">
      <c r="A3" s="209"/>
      <c r="D3" s="210"/>
      <c r="E3" s="210"/>
      <c r="F3" s="210"/>
      <c r="G3" s="210"/>
      <c r="H3" s="210"/>
    </row>
    <row r="4" customFormat="false" ht="12.75" hidden="false" customHeight="false" outlineLevel="0" collapsed="false">
      <c r="A4" s="209"/>
      <c r="H4" s="211"/>
    </row>
    <row r="5" customFormat="false" ht="15.75" hidden="false" customHeight="false" outlineLevel="0" collapsed="false">
      <c r="A5" s="212" t="s">
        <v>243</v>
      </c>
      <c r="B5" s="212"/>
      <c r="C5" s="212"/>
      <c r="D5" s="212"/>
      <c r="E5" s="212"/>
      <c r="F5" s="212"/>
      <c r="G5" s="212"/>
      <c r="H5" s="212"/>
    </row>
    <row r="6" customFormat="false" ht="15.75" hidden="false" customHeight="false" outlineLevel="0" collapsed="false">
      <c r="A6" s="213"/>
      <c r="B6" s="214"/>
      <c r="C6" s="214"/>
      <c r="D6" s="214"/>
      <c r="E6" s="214"/>
      <c r="F6" s="214"/>
      <c r="G6" s="214"/>
      <c r="H6" s="215"/>
    </row>
    <row r="7" customFormat="false" ht="42.95" hidden="false" customHeight="true" outlineLevel="0" collapsed="false">
      <c r="A7" s="216" t="str">
        <f aca="false">Planilha!A7</f>
        <v>CONSTRUÇÃO DO MERCADO MUNICIPAL NO DISTRITO DO UBIRAÇABA</v>
      </c>
      <c r="B7" s="216"/>
      <c r="C7" s="216"/>
      <c r="D7" s="216"/>
      <c r="E7" s="216"/>
      <c r="F7" s="216"/>
      <c r="G7" s="216"/>
      <c r="H7" s="216"/>
    </row>
    <row r="8" customFormat="false" ht="15.75" hidden="false" customHeight="false" outlineLevel="0" collapsed="false">
      <c r="A8" s="213"/>
      <c r="B8" s="214"/>
      <c r="C8" s="214"/>
      <c r="D8" s="214"/>
      <c r="E8" s="214"/>
      <c r="F8" s="214"/>
      <c r="G8" s="214"/>
      <c r="H8" s="215"/>
    </row>
    <row r="9" customFormat="false" ht="21.95" hidden="false" customHeight="true" outlineLevel="0" collapsed="false">
      <c r="A9" s="209"/>
      <c r="C9" s="214"/>
      <c r="D9" s="214"/>
      <c r="F9" s="217" t="s">
        <v>7</v>
      </c>
      <c r="G9" s="217"/>
      <c r="H9" s="218" t="n">
        <f aca="false">BDI!D36</f>
        <v>0</v>
      </c>
    </row>
    <row r="10" customFormat="false" ht="21.95" hidden="false" customHeight="true" outlineLevel="0" collapsed="false">
      <c r="A10" s="209"/>
      <c r="C10" s="214"/>
      <c r="D10" s="214"/>
      <c r="F10" s="219" t="s">
        <v>4</v>
      </c>
      <c r="G10" s="219"/>
      <c r="H10" s="220" t="n">
        <f aca="false">'Encargos Sociais'!F52</f>
        <v>0</v>
      </c>
    </row>
    <row r="11" customFormat="false" ht="21.95" hidden="false" customHeight="true" outlineLevel="0" collapsed="false">
      <c r="A11" s="221" t="s">
        <v>5</v>
      </c>
      <c r="B11" s="222" t="s">
        <v>244</v>
      </c>
      <c r="C11" s="222"/>
      <c r="D11" s="222"/>
      <c r="F11" s="223" t="s">
        <v>245</v>
      </c>
      <c r="G11" s="223"/>
      <c r="H11" s="223"/>
    </row>
    <row r="12" customFormat="false" ht="15" hidden="false" customHeight="true" outlineLevel="0" collapsed="false">
      <c r="A12" s="209"/>
      <c r="H12" s="211"/>
    </row>
    <row r="13" customFormat="false" ht="21.95" hidden="false" customHeight="true" outlineLevel="0" collapsed="false">
      <c r="A13" s="224" t="s">
        <v>246</v>
      </c>
      <c r="B13" s="225" t="s">
        <v>247</v>
      </c>
      <c r="C13" s="225" t="s">
        <v>248</v>
      </c>
      <c r="D13" s="226" t="s">
        <v>249</v>
      </c>
      <c r="E13" s="225" t="s">
        <v>250</v>
      </c>
      <c r="F13" s="227" t="s">
        <v>251</v>
      </c>
      <c r="G13" s="227" t="s">
        <v>252</v>
      </c>
      <c r="H13" s="228" t="s">
        <v>253</v>
      </c>
    </row>
    <row r="14" customFormat="false" ht="21.95" hidden="false" customHeight="true" outlineLevel="0" collapsed="false">
      <c r="A14" s="229" t="s">
        <v>254</v>
      </c>
      <c r="B14" s="230"/>
      <c r="C14" s="230"/>
      <c r="D14" s="231" t="s">
        <v>255</v>
      </c>
      <c r="E14" s="230"/>
      <c r="F14" s="232"/>
      <c r="G14" s="233"/>
      <c r="H14" s="234"/>
    </row>
    <row r="15" customFormat="false" ht="21.95" hidden="false" customHeight="true" outlineLevel="0" collapsed="false">
      <c r="A15" s="229" t="s">
        <v>254</v>
      </c>
      <c r="B15" s="230"/>
      <c r="C15" s="230"/>
      <c r="D15" s="231" t="s">
        <v>256</v>
      </c>
      <c r="E15" s="230"/>
      <c r="F15" s="232"/>
      <c r="G15" s="233"/>
      <c r="H15" s="234"/>
    </row>
    <row r="16" customFormat="false" ht="21.95" hidden="false" customHeight="true" outlineLevel="0" collapsed="false">
      <c r="A16" s="209"/>
      <c r="E16" s="235" t="s">
        <v>257</v>
      </c>
      <c r="F16" s="235"/>
      <c r="G16" s="235"/>
      <c r="H16" s="236" t="n">
        <f aca="false">ROUND(SUM(H14:H15),2)</f>
        <v>0</v>
      </c>
    </row>
    <row r="17" customFormat="false" ht="21.95" hidden="false" customHeight="true" outlineLevel="0" collapsed="false">
      <c r="A17" s="209"/>
      <c r="E17" s="237" t="n">
        <f aca="false">$H$9</f>
        <v>0</v>
      </c>
      <c r="F17" s="237"/>
      <c r="G17" s="237"/>
      <c r="H17" s="236" t="n">
        <f aca="false">ROUND((E17*H16),2)</f>
        <v>0</v>
      </c>
    </row>
    <row r="18" customFormat="false" ht="21.95" hidden="false" customHeight="true" outlineLevel="0" collapsed="false">
      <c r="A18" s="209"/>
      <c r="E18" s="235" t="s">
        <v>257</v>
      </c>
      <c r="F18" s="235"/>
      <c r="G18" s="235"/>
      <c r="H18" s="236" t="n">
        <f aca="false">ROUND(H16+H17,2)</f>
        <v>0</v>
      </c>
    </row>
    <row r="19" customFormat="false" ht="21.95" hidden="false" customHeight="true" outlineLevel="0" collapsed="false">
      <c r="A19" s="209"/>
      <c r="E19" s="235" t="s">
        <v>258</v>
      </c>
      <c r="F19" s="235"/>
      <c r="G19" s="235"/>
      <c r="H19" s="238" t="n">
        <f aca="false">ROUND(H18*4,2)</f>
        <v>0</v>
      </c>
    </row>
    <row r="20" customFormat="false" ht="21.95" hidden="false" customHeight="true" outlineLevel="0" collapsed="false">
      <c r="A20" s="209"/>
      <c r="E20" s="235" t="s">
        <v>259</v>
      </c>
      <c r="F20" s="235"/>
      <c r="G20" s="235"/>
      <c r="H20" s="239" t="n">
        <f aca="false">H19</f>
        <v>0</v>
      </c>
      <c r="J20" s="240" t="e">
        <f aca="false">H20/Planilha!J128</f>
        <v>#DIV/0!</v>
      </c>
    </row>
    <row r="21" customFormat="false" ht="21.95" hidden="false" customHeight="true" outlineLevel="0" collapsed="false">
      <c r="A21" s="241"/>
      <c r="B21" s="241"/>
      <c r="C21" s="241"/>
      <c r="D21" s="241"/>
      <c r="E21" s="241"/>
      <c r="F21" s="241"/>
      <c r="G21" s="241"/>
      <c r="H21" s="241"/>
    </row>
    <row r="22" customFormat="false" ht="21.95" hidden="false" customHeight="true" outlineLevel="0" collapsed="false">
      <c r="A22" s="209"/>
      <c r="H22" s="211"/>
    </row>
    <row r="23" customFormat="false" ht="35.25" hidden="false" customHeight="true" outlineLevel="0" collapsed="false">
      <c r="A23" s="224" t="s">
        <v>260</v>
      </c>
      <c r="B23" s="225" t="s">
        <v>247</v>
      </c>
      <c r="C23" s="225" t="s">
        <v>248</v>
      </c>
      <c r="D23" s="226" t="s">
        <v>261</v>
      </c>
      <c r="E23" s="225" t="s">
        <v>250</v>
      </c>
      <c r="F23" s="227" t="s">
        <v>251</v>
      </c>
      <c r="G23" s="227" t="s">
        <v>252</v>
      </c>
      <c r="H23" s="228" t="s">
        <v>253</v>
      </c>
    </row>
    <row r="24" customFormat="false" ht="12.75" hidden="false" customHeight="false" outlineLevel="0" collapsed="false">
      <c r="A24" s="229" t="s">
        <v>262</v>
      </c>
      <c r="B24" s="230"/>
      <c r="C24" s="230"/>
      <c r="D24" s="231" t="s">
        <v>263</v>
      </c>
      <c r="E24" s="230"/>
      <c r="F24" s="242"/>
      <c r="G24" s="233"/>
      <c r="H24" s="234"/>
    </row>
    <row r="25" customFormat="false" ht="27" hidden="false" customHeight="true" outlineLevel="0" collapsed="false">
      <c r="A25" s="229" t="s">
        <v>262</v>
      </c>
      <c r="B25" s="230"/>
      <c r="C25" s="230"/>
      <c r="D25" s="231" t="s">
        <v>264</v>
      </c>
      <c r="E25" s="230"/>
      <c r="F25" s="242"/>
      <c r="G25" s="233"/>
      <c r="H25" s="234"/>
    </row>
    <row r="26" customFormat="false" ht="27" hidden="false" customHeight="true" outlineLevel="0" collapsed="false">
      <c r="A26" s="229" t="s">
        <v>262</v>
      </c>
      <c r="B26" s="230"/>
      <c r="C26" s="230"/>
      <c r="D26" s="231" t="s">
        <v>265</v>
      </c>
      <c r="E26" s="230"/>
      <c r="F26" s="242"/>
      <c r="G26" s="233"/>
      <c r="H26" s="234"/>
    </row>
    <row r="27" customFormat="false" ht="27" hidden="false" customHeight="true" outlineLevel="0" collapsed="false">
      <c r="A27" s="229" t="s">
        <v>262</v>
      </c>
      <c r="B27" s="230"/>
      <c r="C27" s="230"/>
      <c r="D27" s="231" t="s">
        <v>266</v>
      </c>
      <c r="E27" s="230"/>
      <c r="F27" s="242"/>
      <c r="G27" s="233"/>
      <c r="H27" s="234"/>
    </row>
    <row r="28" customFormat="false" ht="27" hidden="false" customHeight="true" outlineLevel="0" collapsed="false">
      <c r="A28" s="229" t="s">
        <v>262</v>
      </c>
      <c r="B28" s="230"/>
      <c r="C28" s="230"/>
      <c r="D28" s="231" t="s">
        <v>267</v>
      </c>
      <c r="E28" s="230"/>
      <c r="F28" s="242"/>
      <c r="G28" s="233"/>
      <c r="H28" s="234"/>
    </row>
    <row r="29" customFormat="false" ht="27" hidden="false" customHeight="true" outlineLevel="0" collapsed="false">
      <c r="A29" s="229" t="s">
        <v>262</v>
      </c>
      <c r="B29" s="230"/>
      <c r="C29" s="230"/>
      <c r="D29" s="231" t="s">
        <v>268</v>
      </c>
      <c r="E29" s="230"/>
      <c r="F29" s="242"/>
      <c r="G29" s="233"/>
      <c r="H29" s="234"/>
    </row>
    <row r="30" customFormat="false" ht="12.75" hidden="false" customHeight="false" outlineLevel="0" collapsed="false">
      <c r="A30" s="229" t="s">
        <v>262</v>
      </c>
      <c r="B30" s="230"/>
      <c r="C30" s="230"/>
      <c r="D30" s="231" t="s">
        <v>269</v>
      </c>
      <c r="E30" s="230"/>
      <c r="F30" s="242"/>
      <c r="G30" s="233"/>
      <c r="H30" s="234"/>
    </row>
    <row r="31" customFormat="false" ht="24" hidden="false" customHeight="false" outlineLevel="0" collapsed="false">
      <c r="A31" s="229" t="s">
        <v>270</v>
      </c>
      <c r="B31" s="230"/>
      <c r="C31" s="230"/>
      <c r="D31" s="231" t="s">
        <v>271</v>
      </c>
      <c r="E31" s="230"/>
      <c r="F31" s="242"/>
      <c r="G31" s="233"/>
      <c r="H31" s="234"/>
    </row>
    <row r="32" customFormat="false" ht="27" hidden="false" customHeight="true" outlineLevel="0" collapsed="false">
      <c r="A32" s="229" t="s">
        <v>270</v>
      </c>
      <c r="B32" s="230"/>
      <c r="C32" s="230"/>
      <c r="D32" s="231" t="s">
        <v>272</v>
      </c>
      <c r="E32" s="230"/>
      <c r="F32" s="242"/>
      <c r="G32" s="233"/>
      <c r="H32" s="234"/>
    </row>
    <row r="33" customFormat="false" ht="27" hidden="false" customHeight="true" outlineLevel="0" collapsed="false">
      <c r="A33" s="229" t="s">
        <v>270</v>
      </c>
      <c r="B33" s="230"/>
      <c r="C33" s="230"/>
      <c r="D33" s="231" t="s">
        <v>273</v>
      </c>
      <c r="E33" s="230"/>
      <c r="F33" s="242"/>
      <c r="G33" s="233"/>
      <c r="H33" s="234"/>
    </row>
    <row r="34" customFormat="false" ht="21.95" hidden="false" customHeight="true" outlineLevel="0" collapsed="false">
      <c r="A34" s="209"/>
      <c r="E34" s="235" t="s">
        <v>257</v>
      </c>
      <c r="F34" s="235"/>
      <c r="G34" s="235"/>
      <c r="H34" s="236" t="n">
        <f aca="false">SUM(H24:H33)</f>
        <v>0</v>
      </c>
    </row>
    <row r="35" customFormat="false" ht="21.95" hidden="false" customHeight="true" outlineLevel="0" collapsed="false">
      <c r="A35" s="209"/>
      <c r="E35" s="237" t="n">
        <f aca="false">$H$9</f>
        <v>0</v>
      </c>
      <c r="F35" s="237"/>
      <c r="G35" s="237"/>
      <c r="H35" s="236" t="n">
        <f aca="false">ROUND((E35*H34),2)</f>
        <v>0</v>
      </c>
    </row>
    <row r="36" customFormat="false" ht="21.95" hidden="false" customHeight="true" outlineLevel="0" collapsed="false">
      <c r="A36" s="243"/>
      <c r="B36" s="244"/>
      <c r="C36" s="244"/>
      <c r="D36" s="244"/>
      <c r="E36" s="245" t="s">
        <v>259</v>
      </c>
      <c r="F36" s="245"/>
      <c r="G36" s="245"/>
      <c r="H36" s="246" t="n">
        <f aca="false">ROUND(H34+H35,2)</f>
        <v>0</v>
      </c>
    </row>
    <row r="38" customFormat="false" ht="24" hidden="false" customHeight="false" outlineLevel="0" collapsed="false">
      <c r="A38" s="224" t="s">
        <v>274</v>
      </c>
      <c r="B38" s="225" t="s">
        <v>275</v>
      </c>
      <c r="C38" s="225"/>
      <c r="D38" s="226" t="s">
        <v>276</v>
      </c>
      <c r="E38" s="225" t="s">
        <v>277</v>
      </c>
      <c r="F38" s="227" t="s">
        <v>278</v>
      </c>
      <c r="G38" s="227" t="s">
        <v>279</v>
      </c>
      <c r="H38" s="228" t="s">
        <v>253</v>
      </c>
    </row>
    <row r="39" customFormat="false" ht="12.75" hidden="false" customHeight="false" outlineLevel="0" collapsed="false">
      <c r="A39" s="229" t="s">
        <v>270</v>
      </c>
      <c r="B39" s="230"/>
      <c r="C39" s="230"/>
      <c r="D39" s="231" t="s">
        <v>272</v>
      </c>
      <c r="E39" s="230"/>
      <c r="F39" s="242"/>
      <c r="G39" s="233"/>
      <c r="H39" s="234"/>
    </row>
    <row r="40" customFormat="false" ht="36" hidden="false" customHeight="false" outlineLevel="0" collapsed="false">
      <c r="A40" s="229" t="s">
        <v>262</v>
      </c>
      <c r="B40" s="230"/>
      <c r="C40" s="230"/>
      <c r="D40" s="231" t="s">
        <v>280</v>
      </c>
      <c r="E40" s="230"/>
      <c r="F40" s="242"/>
      <c r="G40" s="233"/>
      <c r="H40" s="234"/>
    </row>
    <row r="41" customFormat="false" ht="24" hidden="false" customHeight="false" outlineLevel="0" collapsed="false">
      <c r="A41" s="229" t="s">
        <v>262</v>
      </c>
      <c r="B41" s="230"/>
      <c r="C41" s="230"/>
      <c r="D41" s="231" t="s">
        <v>281</v>
      </c>
      <c r="E41" s="230"/>
      <c r="F41" s="242"/>
      <c r="G41" s="233"/>
      <c r="H41" s="234"/>
    </row>
    <row r="42" customFormat="false" ht="36" hidden="false" customHeight="false" outlineLevel="0" collapsed="false">
      <c r="A42" s="229" t="s">
        <v>270</v>
      </c>
      <c r="B42" s="230"/>
      <c r="C42" s="230"/>
      <c r="D42" s="231" t="s">
        <v>282</v>
      </c>
      <c r="E42" s="230"/>
      <c r="F42" s="242"/>
      <c r="G42" s="233"/>
      <c r="H42" s="234"/>
    </row>
    <row r="43" customFormat="false" ht="12.75" hidden="false" customHeight="false" outlineLevel="0" collapsed="false">
      <c r="E43" s="235" t="s">
        <v>257</v>
      </c>
      <c r="F43" s="235"/>
      <c r="G43" s="235"/>
      <c r="H43" s="236" t="n">
        <f aca="false">SUM(H39:H42)</f>
        <v>0</v>
      </c>
    </row>
    <row r="44" customFormat="false" ht="12.75" hidden="false" customHeight="false" outlineLevel="0" collapsed="false">
      <c r="E44" s="237" t="n">
        <f aca="false">$H$9</f>
        <v>0</v>
      </c>
      <c r="F44" s="237"/>
      <c r="G44" s="237"/>
      <c r="H44" s="236" t="n">
        <f aca="false">ROUND((E44*H43),2)</f>
        <v>0</v>
      </c>
    </row>
    <row r="45" customFormat="false" ht="14.25" hidden="false" customHeight="false" outlineLevel="0" collapsed="false">
      <c r="E45" s="245"/>
      <c r="F45" s="245"/>
      <c r="G45" s="245" t="s">
        <v>283</v>
      </c>
      <c r="H45" s="246" t="n">
        <f aca="false">ROUND(H43+H44,2)</f>
        <v>0</v>
      </c>
    </row>
    <row r="47" customFormat="false" ht="60" hidden="false" customHeight="false" outlineLevel="0" collapsed="false">
      <c r="A47" s="224" t="s">
        <v>284</v>
      </c>
      <c r="B47" s="225" t="s">
        <v>275</v>
      </c>
      <c r="C47" s="225" t="s">
        <v>285</v>
      </c>
      <c r="D47" s="226" t="str">
        <f aca="false">UPPER("Piso em concreto para pátios, concreto preparo mecânico FCK= 20MPA, espessura 8 cm, incluso polimento e juntas em poliuretano 2 m x 2 m.
")</f>
        <v>PISO EM CONCRETO PARA PÁTIOS, CONCRETO PREPARO MECÂNICO FCK= 20MPA, ESPESSURA 8 CM, INCLUSO POLIMENTO E JUNTAS EM POLIURETANO 2 M X 2 M.
</v>
      </c>
      <c r="E47" s="225" t="s">
        <v>250</v>
      </c>
      <c r="F47" s="227" t="s">
        <v>278</v>
      </c>
      <c r="G47" s="227" t="s">
        <v>279</v>
      </c>
      <c r="H47" s="228" t="s">
        <v>253</v>
      </c>
    </row>
    <row r="48" customFormat="false" ht="24" hidden="false" customHeight="false" outlineLevel="0" collapsed="false">
      <c r="A48" s="229" t="s">
        <v>286</v>
      </c>
      <c r="B48" s="230"/>
      <c r="C48" s="230"/>
      <c r="D48" s="231" t="s">
        <v>287</v>
      </c>
      <c r="E48" s="230"/>
      <c r="F48" s="247"/>
      <c r="G48" s="233"/>
      <c r="H48" s="234"/>
    </row>
    <row r="49" customFormat="false" ht="24" hidden="false" customHeight="false" outlineLevel="0" collapsed="false">
      <c r="A49" s="229" t="s">
        <v>288</v>
      </c>
      <c r="B49" s="230"/>
      <c r="C49" s="230"/>
      <c r="D49" s="231" t="s">
        <v>289</v>
      </c>
      <c r="E49" s="230"/>
      <c r="F49" s="247"/>
      <c r="G49" s="233"/>
      <c r="H49" s="234"/>
    </row>
    <row r="50" customFormat="false" ht="24" hidden="false" customHeight="false" outlineLevel="0" collapsed="false">
      <c r="A50" s="229" t="s">
        <v>288</v>
      </c>
      <c r="B50" s="230"/>
      <c r="C50" s="230"/>
      <c r="D50" s="231" t="s">
        <v>290</v>
      </c>
      <c r="E50" s="230"/>
      <c r="F50" s="247"/>
      <c r="G50" s="233"/>
      <c r="H50" s="234"/>
    </row>
    <row r="51" customFormat="false" ht="24" hidden="false" customHeight="false" outlineLevel="0" collapsed="false">
      <c r="A51" s="229" t="s">
        <v>288</v>
      </c>
      <c r="B51" s="230"/>
      <c r="C51" s="230"/>
      <c r="D51" s="231" t="s">
        <v>291</v>
      </c>
      <c r="E51" s="230"/>
      <c r="F51" s="247"/>
      <c r="G51" s="233"/>
      <c r="H51" s="234"/>
    </row>
    <row r="52" customFormat="false" ht="24" hidden="false" customHeight="false" outlineLevel="0" collapsed="false">
      <c r="A52" s="229" t="s">
        <v>288</v>
      </c>
      <c r="B52" s="230"/>
      <c r="C52" s="230"/>
      <c r="D52" s="231" t="s">
        <v>292</v>
      </c>
      <c r="E52" s="230"/>
      <c r="F52" s="247"/>
      <c r="G52" s="233"/>
      <c r="H52" s="234"/>
    </row>
    <row r="53" customFormat="false" ht="24" hidden="false" customHeight="false" outlineLevel="0" collapsed="false">
      <c r="A53" s="229" t="s">
        <v>288</v>
      </c>
      <c r="B53" s="230"/>
      <c r="C53" s="230"/>
      <c r="D53" s="231" t="s">
        <v>273</v>
      </c>
      <c r="E53" s="230"/>
      <c r="F53" s="247"/>
      <c r="G53" s="233"/>
      <c r="H53" s="234"/>
    </row>
    <row r="54" customFormat="false" ht="12.75" hidden="false" customHeight="false" outlineLevel="0" collapsed="false">
      <c r="A54" s="248"/>
      <c r="B54" s="248"/>
      <c r="C54" s="248"/>
      <c r="D54" s="248"/>
      <c r="E54" s="235" t="s">
        <v>257</v>
      </c>
      <c r="F54" s="235"/>
      <c r="G54" s="235"/>
      <c r="H54" s="236" t="n">
        <f aca="false">SUM(H48:H53)</f>
        <v>0</v>
      </c>
    </row>
    <row r="55" customFormat="false" ht="12.75" hidden="false" customHeight="false" outlineLevel="0" collapsed="false">
      <c r="A55" s="248"/>
      <c r="B55" s="248"/>
      <c r="C55" s="248"/>
      <c r="D55" s="248"/>
      <c r="E55" s="237" t="n">
        <f aca="false">$H$9</f>
        <v>0</v>
      </c>
      <c r="F55" s="237"/>
      <c r="G55" s="237"/>
      <c r="H55" s="236" t="n">
        <f aca="false">ROUND((E55*H54),2)</f>
        <v>0</v>
      </c>
    </row>
    <row r="56" customFormat="false" ht="14.25" hidden="false" customHeight="false" outlineLevel="0" collapsed="false">
      <c r="A56" s="248"/>
      <c r="B56" s="248"/>
      <c r="C56" s="248"/>
      <c r="D56" s="248"/>
      <c r="E56" s="235" t="s">
        <v>259</v>
      </c>
      <c r="F56" s="235"/>
      <c r="G56" s="235"/>
      <c r="H56" s="239" t="n">
        <f aca="false">ROUND(H54+H55,2)</f>
        <v>0</v>
      </c>
    </row>
  </sheetData>
  <mergeCells count="25">
    <mergeCell ref="D1:H1"/>
    <mergeCell ref="D2:H2"/>
    <mergeCell ref="D3:H3"/>
    <mergeCell ref="A5:H5"/>
    <mergeCell ref="A7:H7"/>
    <mergeCell ref="F9:G9"/>
    <mergeCell ref="F10:G10"/>
    <mergeCell ref="B11:D11"/>
    <mergeCell ref="F11:H11"/>
    <mergeCell ref="E16:G16"/>
    <mergeCell ref="E17:G17"/>
    <mergeCell ref="E18:G18"/>
    <mergeCell ref="E19:G19"/>
    <mergeCell ref="E20:G20"/>
    <mergeCell ref="A21:H21"/>
    <mergeCell ref="E34:G34"/>
    <mergeCell ref="E35:G35"/>
    <mergeCell ref="E36:G36"/>
    <mergeCell ref="E43:G43"/>
    <mergeCell ref="E44:G44"/>
    <mergeCell ref="E45:G45"/>
    <mergeCell ref="A54:D56"/>
    <mergeCell ref="E54:G54"/>
    <mergeCell ref="E55:G55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100" colorId="64" zoomScale="85" zoomScaleNormal="100" zoomScalePageLayoutView="85" workbookViewId="0">
      <selection pane="topLeft" activeCell="E106" activeCellId="0" sqref="E106:E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9.28"/>
    <col collapsed="false" customWidth="true" hidden="false" outlineLevel="0" max="2" min="2" style="249" width="54.28"/>
    <col collapsed="false" customWidth="true" hidden="false" outlineLevel="0" max="3" min="3" style="249" width="7.42"/>
    <col collapsed="false" customWidth="true" hidden="false" outlineLevel="0" max="4" min="4" style="249" width="42.41"/>
    <col collapsed="false" customWidth="true" hidden="false" outlineLevel="0" max="5" min="5" style="250" width="14.85"/>
    <col collapsed="false" customWidth="false" hidden="false" outlineLevel="0" max="6" min="6" style="249" width="9.14"/>
    <col collapsed="false" customWidth="true" hidden="false" outlineLevel="0" max="7" min="7" style="249" width="15.41"/>
    <col collapsed="false" customWidth="true" hidden="false" outlineLevel="0" max="8" min="8" style="249" width="9.56"/>
    <col collapsed="false" customWidth="true" hidden="false" outlineLevel="0" max="9" min="9" style="249" width="7.42"/>
    <col collapsed="false" customWidth="false" hidden="false" outlineLevel="0" max="10" min="10" style="249" width="9.14"/>
    <col collapsed="false" customWidth="true" hidden="false" outlineLevel="0" max="11" min="11" style="249" width="13.28"/>
    <col collapsed="false" customWidth="false" hidden="false" outlineLevel="0" max="12" min="12" style="249" width="9.14"/>
    <col collapsed="false" customWidth="true" hidden="false" outlineLevel="0" max="13" min="13" style="249" width="12.85"/>
    <col collapsed="false" customWidth="false" hidden="false" outlineLevel="0" max="257" min="14" style="249" width="9.14"/>
  </cols>
  <sheetData>
    <row r="1" customFormat="false" ht="12.75" hidden="false" customHeight="false" outlineLevel="0" collapsed="false">
      <c r="A1" s="251"/>
      <c r="B1" s="252"/>
      <c r="C1" s="252"/>
      <c r="D1" s="252"/>
      <c r="E1" s="252"/>
    </row>
    <row r="2" customFormat="false" ht="12.75" hidden="false" customHeight="false" outlineLevel="0" collapsed="false">
      <c r="A2" s="253"/>
      <c r="B2" s="252"/>
      <c r="C2" s="252"/>
      <c r="D2" s="252"/>
      <c r="E2" s="252"/>
    </row>
    <row r="3" customFormat="false" ht="28.5" hidden="false" customHeight="true" outlineLevel="0" collapsed="false">
      <c r="A3" s="253"/>
      <c r="B3" s="252"/>
      <c r="C3" s="252"/>
      <c r="D3" s="252"/>
      <c r="E3" s="252"/>
    </row>
    <row r="4" customFormat="false" ht="15.75" hidden="false" customHeight="false" outlineLevel="0" collapsed="false">
      <c r="A4" s="254"/>
      <c r="B4" s="255"/>
      <c r="C4" s="255"/>
      <c r="D4" s="255"/>
      <c r="E4" s="256"/>
      <c r="H4" s="257"/>
    </row>
    <row r="5" customFormat="false" ht="33" hidden="false" customHeight="true" outlineLevel="0" collapsed="false">
      <c r="A5" s="258" t="str">
        <f aca="false">Planilha!A7</f>
        <v>CONSTRUÇÃO DO MERCADO MUNICIPAL NO DISTRITO DO UBIRAÇABA</v>
      </c>
      <c r="B5" s="258"/>
      <c r="C5" s="258"/>
      <c r="D5" s="258"/>
      <c r="E5" s="258"/>
    </row>
    <row r="6" customFormat="false" ht="18" hidden="false" customHeight="false" outlineLevel="0" collapsed="false">
      <c r="A6" s="259"/>
      <c r="B6" s="260"/>
      <c r="C6" s="261"/>
      <c r="D6" s="261"/>
      <c r="E6" s="262"/>
      <c r="H6" s="263"/>
    </row>
    <row r="7" customFormat="false" ht="15.75" hidden="false" customHeight="false" outlineLevel="0" collapsed="false">
      <c r="A7" s="264" t="s">
        <v>293</v>
      </c>
      <c r="B7" s="264"/>
      <c r="C7" s="264"/>
      <c r="D7" s="264"/>
      <c r="E7" s="264"/>
      <c r="H7" s="263"/>
      <c r="I7" s="265"/>
    </row>
    <row r="8" customFormat="false" ht="12.75" hidden="false" customHeight="false" outlineLevel="0" collapsed="false">
      <c r="A8" s="266" t="str">
        <f aca="false">Planilha!A13</f>
        <v>1.0</v>
      </c>
      <c r="B8" s="267" t="str">
        <f aca="false">Planilha!D13</f>
        <v>SERVIÇOS PRELIMINARES</v>
      </c>
      <c r="C8" s="268"/>
      <c r="D8" s="268"/>
      <c r="E8" s="268"/>
      <c r="H8" s="263"/>
    </row>
    <row r="9" customFormat="false" ht="12.75" hidden="false" customHeight="false" outlineLevel="0" collapsed="false">
      <c r="A9" s="269" t="str">
        <f aca="false">Planilha!A14</f>
        <v>1.1</v>
      </c>
      <c r="B9" s="270" t="str">
        <f aca="false">Planilha!D14</f>
        <v>Administração local e manutenção de canteiro</v>
      </c>
      <c r="C9" s="271" t="n">
        <f aca="false">Planilha!E14</f>
        <v>0</v>
      </c>
      <c r="D9" s="272" t="s">
        <v>294</v>
      </c>
      <c r="E9" s="273"/>
      <c r="H9" s="263"/>
    </row>
    <row r="10" customFormat="false" ht="12.75" hidden="false" customHeight="false" outlineLevel="0" collapsed="false">
      <c r="A10" s="269" t="str">
        <f aca="false">Planilha!A15</f>
        <v>1.2</v>
      </c>
      <c r="B10" s="270" t="str">
        <f aca="false">Planilha!D15</f>
        <v>Locação de container - Escritório com banheiro - 6,20 x 2,20m</v>
      </c>
      <c r="C10" s="271" t="n">
        <f aca="false">Planilha!E15</f>
        <v>0</v>
      </c>
      <c r="D10" s="272" t="s">
        <v>295</v>
      </c>
      <c r="E10" s="273"/>
      <c r="H10" s="265"/>
      <c r="L10" s="274"/>
      <c r="M10" s="274"/>
      <c r="N10" s="274"/>
      <c r="O10" s="275"/>
      <c r="P10" s="275"/>
      <c r="Q10" s="275"/>
    </row>
    <row r="11" customFormat="false" ht="25.5" hidden="false" customHeight="false" outlineLevel="0" collapsed="false">
      <c r="A11" s="269" t="str">
        <f aca="false">Planilha!A16</f>
        <v>1.3</v>
      </c>
      <c r="B11" s="270" t="str">
        <f aca="false">Planilha!D16</f>
        <v>Locação de container - Almoxarifado com banheiro - 6,00 x 2,30m</v>
      </c>
      <c r="C11" s="271" t="n">
        <f aca="false">Planilha!E16</f>
        <v>0</v>
      </c>
      <c r="D11" s="272" t="s">
        <v>295</v>
      </c>
      <c r="E11" s="273"/>
      <c r="H11" s="265"/>
      <c r="L11" s="274"/>
      <c r="M11" s="274"/>
      <c r="N11" s="274"/>
      <c r="O11" s="275"/>
      <c r="P11" s="275"/>
      <c r="Q11" s="275"/>
    </row>
    <row r="12" customFormat="false" ht="12.75" hidden="false" customHeight="false" outlineLevel="0" collapsed="false">
      <c r="A12" s="269" t="str">
        <f aca="false">Planilha!A17</f>
        <v>1.4</v>
      </c>
      <c r="B12" s="270" t="str">
        <f aca="false">Planilha!D17</f>
        <v>Placa de obra em chapa de aço galvanizada</v>
      </c>
      <c r="C12" s="271" t="n">
        <f aca="false">Planilha!E17</f>
        <v>0</v>
      </c>
      <c r="D12" s="272" t="s">
        <v>296</v>
      </c>
      <c r="E12" s="273"/>
      <c r="H12" s="265"/>
      <c r="L12" s="274"/>
      <c r="M12" s="274"/>
      <c r="N12" s="274"/>
      <c r="O12" s="1"/>
      <c r="P12" s="1"/>
      <c r="Q12" s="1"/>
    </row>
    <row r="13" customFormat="false" ht="12.75" hidden="false" customHeight="false" outlineLevel="0" collapsed="false">
      <c r="A13" s="276"/>
      <c r="B13" s="276"/>
      <c r="C13" s="276"/>
      <c r="D13" s="276"/>
      <c r="E13" s="276"/>
      <c r="H13" s="265"/>
      <c r="L13" s="274"/>
      <c r="M13" s="274"/>
      <c r="N13" s="274"/>
      <c r="O13" s="1"/>
      <c r="P13" s="1"/>
      <c r="Q13" s="1"/>
    </row>
    <row r="14" customFormat="false" ht="12.75" hidden="false" customHeight="false" outlineLevel="0" collapsed="false">
      <c r="A14" s="277" t="str">
        <f aca="false">Planilha!A19</f>
        <v>2.0</v>
      </c>
      <c r="B14" s="278" t="str">
        <f aca="false">Planilha!D19</f>
        <v>SERVIÇOS INICIAIS</v>
      </c>
      <c r="C14" s="279"/>
      <c r="D14" s="279"/>
      <c r="E14" s="279"/>
      <c r="H14" s="265"/>
      <c r="L14" s="274"/>
      <c r="M14" s="274"/>
      <c r="N14" s="274"/>
      <c r="O14" s="1"/>
      <c r="P14" s="1"/>
      <c r="Q14" s="1"/>
    </row>
    <row r="15" customFormat="false" ht="12.75" hidden="false" customHeight="false" outlineLevel="0" collapsed="false">
      <c r="A15" s="277" t="str">
        <f aca="false">Planilha!A20</f>
        <v>2.1</v>
      </c>
      <c r="B15" s="278" t="str">
        <f aca="false">Planilha!D20</f>
        <v>LIMPEZA E LOCAÇÃO</v>
      </c>
      <c r="C15" s="279"/>
      <c r="D15" s="279"/>
      <c r="E15" s="279"/>
      <c r="H15" s="265"/>
      <c r="L15" s="274"/>
      <c r="M15" s="274"/>
      <c r="N15" s="274"/>
      <c r="O15" s="1"/>
      <c r="P15" s="1"/>
      <c r="Q15" s="1"/>
    </row>
    <row r="16" customFormat="false" ht="25.5" hidden="false" customHeight="false" outlineLevel="0" collapsed="false">
      <c r="A16" s="269" t="str">
        <f aca="false">Planilha!A21</f>
        <v>2.1.1</v>
      </c>
      <c r="B16" s="270" t="str">
        <f aca="false">Planilha!D21</f>
        <v>Demolição de pavimentação em paralelepípedo sem reaproveitamento</v>
      </c>
      <c r="C16" s="271" t="n">
        <f aca="false">Planilha!E21</f>
        <v>0</v>
      </c>
      <c r="D16" s="272" t="s">
        <v>297</v>
      </c>
      <c r="E16" s="273"/>
      <c r="M16" s="280"/>
    </row>
    <row r="17" customFormat="false" ht="25.5" hidden="false" customHeight="false" outlineLevel="0" collapsed="false">
      <c r="A17" s="269" t="str">
        <f aca="false">Planilha!A22</f>
        <v>2.1.2</v>
      </c>
      <c r="B17" s="270" t="str">
        <f aca="false">Planilha!D22</f>
        <v>Carga, manobra e descarga de entulho em caminhão basculante 10 m³</v>
      </c>
      <c r="C17" s="271" t="n">
        <f aca="false">Planilha!E22</f>
        <v>0</v>
      </c>
      <c r="D17" s="272" t="s">
        <v>298</v>
      </c>
      <c r="E17" s="273"/>
      <c r="M17" s="280"/>
    </row>
    <row r="18" customFormat="false" ht="25.5" hidden="false" customHeight="false" outlineLevel="0" collapsed="false">
      <c r="A18" s="269" t="str">
        <f aca="false">Planilha!A23</f>
        <v>2.1.3</v>
      </c>
      <c r="B18" s="270" t="str">
        <f aca="false">Planilha!D23</f>
        <v>Transporte com caminhão basculante de 10 m³, em via urbana em revestimento primário</v>
      </c>
      <c r="C18" s="271" t="n">
        <f aca="false">Planilha!E23</f>
        <v>0</v>
      </c>
      <c r="D18" s="272" t="s">
        <v>299</v>
      </c>
      <c r="E18" s="273"/>
    </row>
    <row r="19" customFormat="false" ht="12.75" hidden="false" customHeight="false" outlineLevel="0" collapsed="false">
      <c r="A19" s="276"/>
      <c r="B19" s="276"/>
      <c r="C19" s="276"/>
      <c r="D19" s="276"/>
      <c r="E19" s="276"/>
      <c r="L19" s="274"/>
      <c r="M19" s="274"/>
      <c r="N19" s="274"/>
    </row>
    <row r="20" customFormat="false" ht="12.75" hidden="false" customHeight="false" outlineLevel="0" collapsed="false">
      <c r="A20" s="277" t="str">
        <f aca="false">Planilha!A25</f>
        <v>3.0</v>
      </c>
      <c r="B20" s="278" t="str">
        <f aca="false">Planilha!D25</f>
        <v>FUNDAÇÕES</v>
      </c>
      <c r="C20" s="271"/>
      <c r="D20" s="272"/>
      <c r="E20" s="273"/>
      <c r="G20" s="281" t="s">
        <v>300</v>
      </c>
      <c r="H20" s="281" t="s">
        <v>301</v>
      </c>
      <c r="I20" s="281"/>
      <c r="J20" s="281"/>
      <c r="K20" s="281"/>
      <c r="M20" s="274"/>
      <c r="N20" s="274"/>
    </row>
    <row r="21" customFormat="false" ht="51" hidden="false" customHeight="false" outlineLevel="0" collapsed="false">
      <c r="A21" s="269" t="str">
        <f aca="false">Planilha!A26</f>
        <v>3.1</v>
      </c>
      <c r="B21" s="270" t="str">
        <f aca="false">Planilha!D26</f>
        <v>Escavação mecanizada de vala com prof. até 1,5 m (média montante e jusante/uma composição por trecho), escavadeira (0,8 m3), larg. de 1,5 m a 2,5 m, em solo de 1a categoria, locais com baixo nível de interferência.</v>
      </c>
      <c r="C21" s="271" t="n">
        <f aca="false">Planilha!E26</f>
        <v>0</v>
      </c>
      <c r="D21" s="272" t="s">
        <v>302</v>
      </c>
      <c r="E21" s="273"/>
      <c r="G21" s="281"/>
      <c r="H21" s="281" t="s">
        <v>303</v>
      </c>
      <c r="I21" s="281" t="n">
        <f aca="false">0.5*0.5*0.25</f>
        <v>0.0625</v>
      </c>
      <c r="J21" s="281" t="n">
        <f aca="false">12+23</f>
        <v>35</v>
      </c>
      <c r="K21" s="281" t="n">
        <f aca="false">I21*J21</f>
        <v>2.1875</v>
      </c>
      <c r="M21" s="274"/>
      <c r="N21" s="282" t="s">
        <v>304</v>
      </c>
    </row>
    <row r="22" customFormat="false" ht="38.25" hidden="false" customHeight="false" outlineLevel="0" collapsed="false">
      <c r="A22" s="269" t="str">
        <f aca="false">Planilha!A27</f>
        <v>3.2</v>
      </c>
      <c r="B22" s="270" t="str">
        <f aca="false">Planilha!D27</f>
        <v>Escavação mecanizada para bloco de coroamento ou sapata com retroescavadeira (incluindo escavação para colocação de fôrmas).</v>
      </c>
      <c r="C22" s="271" t="n">
        <f aca="false">Planilha!E27</f>
        <v>0</v>
      </c>
      <c r="D22" s="272" t="s">
        <v>305</v>
      </c>
      <c r="E22" s="273"/>
      <c r="G22" s="281"/>
      <c r="H22" s="281" t="s">
        <v>306</v>
      </c>
      <c r="I22" s="281" t="n">
        <f aca="false">0.3*0.3</f>
        <v>0.09</v>
      </c>
      <c r="J22" s="281" t="n">
        <v>105.55</v>
      </c>
      <c r="K22" s="281" t="n">
        <f aca="false">I22*J22</f>
        <v>9.4995</v>
      </c>
      <c r="M22" s="274"/>
      <c r="N22" s="274" t="s">
        <v>307</v>
      </c>
    </row>
    <row r="23" customFormat="false" ht="25.5" hidden="false" customHeight="false" outlineLevel="0" collapsed="false">
      <c r="A23" s="269" t="str">
        <f aca="false">Planilha!A28</f>
        <v>3.3</v>
      </c>
      <c r="B23" s="270" t="str">
        <f aca="false">Planilha!D28</f>
        <v>Lastro de concreto magro, aplicado em blocos de coroamento ou sapatas, espessura de 5 cm.</v>
      </c>
      <c r="C23" s="271" t="n">
        <f aca="false">Planilha!E28</f>
        <v>0</v>
      </c>
      <c r="D23" s="272" t="s">
        <v>308</v>
      </c>
      <c r="E23" s="273"/>
      <c r="G23" s="281"/>
      <c r="H23" s="281"/>
      <c r="I23" s="281"/>
      <c r="J23" s="281"/>
      <c r="K23" s="281" t="n">
        <f aca="false">SUM(K21:K22)</f>
        <v>11.687</v>
      </c>
      <c r="M23" s="274"/>
      <c r="N23" s="274"/>
    </row>
    <row r="24" customFormat="false" ht="25.5" hidden="false" customHeight="false" outlineLevel="0" collapsed="false">
      <c r="A24" s="269" t="str">
        <f aca="false">Planilha!A29</f>
        <v>3.4</v>
      </c>
      <c r="B24" s="270" t="str">
        <f aca="false">Planilha!D29</f>
        <v>Forma plana para estruturas, em compensado plastificado de 10mm, 02 usos, inclusive escoramento</v>
      </c>
      <c r="C24" s="271" t="n">
        <f aca="false">Planilha!E29</f>
        <v>0</v>
      </c>
      <c r="D24" s="272" t="s">
        <v>309</v>
      </c>
      <c r="E24" s="273"/>
      <c r="G24" s="274"/>
      <c r="H24" s="274"/>
      <c r="I24" s="274"/>
      <c r="J24" s="274"/>
      <c r="K24" s="274"/>
      <c r="M24" s="274"/>
      <c r="N24" s="274"/>
    </row>
    <row r="25" customFormat="false" ht="25.5" hidden="false" customHeight="false" outlineLevel="0" collapsed="false">
      <c r="A25" s="269" t="str">
        <f aca="false">Planilha!A30</f>
        <v>3.5</v>
      </c>
      <c r="B25" s="270" t="str">
        <f aca="false">Planilha!D30</f>
        <v>Armação de bloco, viga baldrame ou sapata utilizando aço ca-50 de 16 mm - montagem.</v>
      </c>
      <c r="C25" s="271" t="n">
        <f aca="false">Planilha!E30</f>
        <v>0</v>
      </c>
      <c r="D25" s="272" t="s">
        <v>310</v>
      </c>
      <c r="E25" s="273"/>
      <c r="G25" s="274"/>
      <c r="H25" s="281" t="s">
        <v>311</v>
      </c>
      <c r="I25" s="281"/>
      <c r="J25" s="281"/>
      <c r="K25" s="281"/>
      <c r="M25" s="274"/>
      <c r="N25" s="274"/>
    </row>
    <row r="26" customFormat="false" ht="38.25" hidden="false" customHeight="false" outlineLevel="0" collapsed="false">
      <c r="A26" s="269" t="str">
        <f aca="false">Planilha!A31</f>
        <v>3.6</v>
      </c>
      <c r="B26" s="270" t="str">
        <f aca="false">Planilha!D31</f>
        <v>Concreto fck = 25mpa, traço 1:2,3:2,7 (em massa seca de cimento/ areia média/ brita 1) - preparo mecânico com betoneira 400 l.</v>
      </c>
      <c r="C26" s="271" t="n">
        <f aca="false">Planilha!E31</f>
        <v>0</v>
      </c>
      <c r="D26" s="272" t="s">
        <v>312</v>
      </c>
      <c r="E26" s="273"/>
      <c r="G26" s="274"/>
      <c r="H26" s="281" t="s">
        <v>303</v>
      </c>
      <c r="I26" s="281"/>
      <c r="J26" s="281"/>
      <c r="K26" s="281" t="n">
        <f aca="false">0.5*35*4*0.5</f>
        <v>35</v>
      </c>
      <c r="M26" s="274"/>
      <c r="N26" s="274"/>
    </row>
    <row r="27" customFormat="false" ht="25.5" hidden="false" customHeight="false" outlineLevel="0" collapsed="false">
      <c r="A27" s="269" t="str">
        <f aca="false">Planilha!A32</f>
        <v>3.7</v>
      </c>
      <c r="B27" s="270" t="str">
        <f aca="false">Planilha!D32</f>
        <v>Lançamento de concreto simples fabricado na obra, inclusive adensamento e acabamento na infraestrutura</v>
      </c>
      <c r="C27" s="271" t="n">
        <f aca="false">Planilha!E32</f>
        <v>0</v>
      </c>
      <c r="D27" s="272" t="s">
        <v>313</v>
      </c>
      <c r="E27" s="273"/>
      <c r="G27" s="274"/>
      <c r="H27" s="281" t="s">
        <v>306</v>
      </c>
      <c r="I27" s="281" t="n">
        <f aca="false">J22</f>
        <v>105.55</v>
      </c>
      <c r="J27" s="281"/>
      <c r="K27" s="281" t="n">
        <f aca="false">I27*2*0.3</f>
        <v>63.33</v>
      </c>
      <c r="M27" s="274"/>
      <c r="N27" s="274"/>
    </row>
    <row r="28" customFormat="false" ht="38.25" hidden="false" customHeight="false" outlineLevel="0" collapsed="false">
      <c r="A28" s="269" t="str">
        <f aca="false">Planilha!A33</f>
        <v>3.8</v>
      </c>
      <c r="B28" s="270" t="str">
        <f aca="false">Planilha!D33</f>
        <v>Impermeabilização de floreira ou viga baldrame com argamassa de cimento e areia, com aditivo impermeabilizante, e = 2 cm.</v>
      </c>
      <c r="C28" s="271" t="n">
        <f aca="false">Planilha!E33</f>
        <v>0</v>
      </c>
      <c r="D28" s="272" t="s">
        <v>314</v>
      </c>
      <c r="E28" s="273"/>
      <c r="G28" s="274"/>
      <c r="H28" s="281"/>
      <c r="I28" s="281"/>
      <c r="J28" s="281"/>
      <c r="K28" s="281" t="n">
        <f aca="false">SUM(K26:K27)</f>
        <v>98.33</v>
      </c>
      <c r="M28" s="274"/>
      <c r="N28" s="274"/>
    </row>
    <row r="29" customFormat="false" ht="25.5" hidden="false" customHeight="false" outlineLevel="0" collapsed="false">
      <c r="A29" s="269" t="str">
        <f aca="false">Planilha!A34</f>
        <v>3.9</v>
      </c>
      <c r="B29" s="270" t="str">
        <f aca="false">Planilha!D34</f>
        <v>Reaterro manual apiloado com soquete.</v>
      </c>
      <c r="C29" s="271" t="n">
        <f aca="false">Planilha!E34</f>
        <v>0</v>
      </c>
      <c r="D29" s="272" t="s">
        <v>315</v>
      </c>
      <c r="E29" s="273"/>
      <c r="G29" s="274"/>
      <c r="H29" s="274"/>
      <c r="I29" s="274"/>
      <c r="J29" s="274"/>
      <c r="K29" s="274"/>
      <c r="M29" s="274"/>
      <c r="N29" s="274"/>
    </row>
    <row r="30" customFormat="false" ht="12.75" hidden="false" customHeight="false" outlineLevel="0" collapsed="false">
      <c r="A30" s="276"/>
      <c r="B30" s="276"/>
      <c r="C30" s="276"/>
      <c r="D30" s="276"/>
      <c r="E30" s="276"/>
      <c r="G30" s="274"/>
      <c r="H30" s="281" t="s">
        <v>316</v>
      </c>
      <c r="I30" s="281"/>
      <c r="J30" s="281"/>
      <c r="K30" s="281"/>
      <c r="M30" s="274"/>
      <c r="N30" s="274"/>
    </row>
    <row r="31" customFormat="false" ht="12.75" hidden="false" customHeight="false" outlineLevel="0" collapsed="false">
      <c r="A31" s="277" t="str">
        <f aca="false">Planilha!A36</f>
        <v>4.0</v>
      </c>
      <c r="B31" s="278" t="str">
        <f aca="false">Planilha!D36</f>
        <v>ESTRUTURAS DE CONCRETO</v>
      </c>
      <c r="C31" s="271"/>
      <c r="D31" s="272"/>
      <c r="E31" s="273"/>
      <c r="G31" s="274"/>
      <c r="H31" s="281" t="s">
        <v>303</v>
      </c>
      <c r="I31" s="281" t="n">
        <f aca="false">0.5*0.5*0.05</f>
        <v>0.0125</v>
      </c>
      <c r="J31" s="281" t="n">
        <v>35</v>
      </c>
      <c r="K31" s="281" t="n">
        <f aca="false">I31*J31</f>
        <v>0.4375</v>
      </c>
      <c r="M31" s="274"/>
      <c r="N31" s="274"/>
    </row>
    <row r="32" customFormat="false" ht="25.5" hidden="false" customHeight="false" outlineLevel="0" collapsed="false">
      <c r="A32" s="269" t="str">
        <f aca="false">Planilha!A37</f>
        <v>4.1</v>
      </c>
      <c r="B32" s="270" t="str">
        <f aca="false">Planilha!D37</f>
        <v>Forma plana para estruturas, em compensado plastificado de 10mm, 02 usos, inclusive escoramento</v>
      </c>
      <c r="C32" s="271" t="n">
        <f aca="false">Planilha!E37</f>
        <v>0</v>
      </c>
      <c r="D32" s="272" t="s">
        <v>317</v>
      </c>
      <c r="E32" s="273"/>
      <c r="G32" s="274"/>
      <c r="H32" s="281" t="s">
        <v>306</v>
      </c>
      <c r="I32" s="281" t="n">
        <f aca="false">0.3*0.05</f>
        <v>0.015</v>
      </c>
      <c r="J32" s="281" t="n">
        <f aca="false">I27</f>
        <v>105.55</v>
      </c>
      <c r="K32" s="281" t="n">
        <f aca="false">I32*J32</f>
        <v>1.58325</v>
      </c>
      <c r="M32" s="281" t="s">
        <v>318</v>
      </c>
      <c r="N32" s="281" t="s">
        <v>319</v>
      </c>
      <c r="O32" s="281"/>
      <c r="P32" s="281"/>
      <c r="Q32" s="281"/>
      <c r="R32" s="281"/>
    </row>
    <row r="33" customFormat="false" ht="25.5" hidden="false" customHeight="false" outlineLevel="0" collapsed="false">
      <c r="A33" s="269" t="str">
        <f aca="false">Planilha!A38</f>
        <v>4.2</v>
      </c>
      <c r="B33" s="270" t="str">
        <f aca="false">Planilha!D38</f>
        <v>Armação de pilar ou viga de uma estrutura convencional de concreto</v>
      </c>
      <c r="C33" s="271" t="n">
        <f aca="false">Planilha!E38</f>
        <v>0</v>
      </c>
      <c r="D33" s="272" t="s">
        <v>310</v>
      </c>
      <c r="E33" s="273"/>
      <c r="G33" s="274"/>
      <c r="H33" s="281"/>
      <c r="I33" s="281"/>
      <c r="J33" s="281"/>
      <c r="K33" s="281" t="n">
        <f aca="false">SUM(K31:K32)</f>
        <v>2.02075</v>
      </c>
      <c r="M33" s="281"/>
      <c r="N33" s="281" t="s">
        <v>301</v>
      </c>
      <c r="O33" s="281" t="n">
        <v>0.15</v>
      </c>
      <c r="P33" s="281" t="n">
        <v>0.3</v>
      </c>
      <c r="Q33" s="281" t="n">
        <v>23</v>
      </c>
      <c r="R33" s="281" t="n">
        <f aca="false">O33*P33*Q33</f>
        <v>1.035</v>
      </c>
    </row>
    <row r="34" customFormat="false" ht="38.25" hidden="false" customHeight="false" outlineLevel="0" collapsed="false">
      <c r="A34" s="269" t="str">
        <f aca="false">Planilha!A39</f>
        <v>4.3</v>
      </c>
      <c r="B34" s="270" t="str">
        <f aca="false">Planilha!D39</f>
        <v>Concreto fck = 25mpa, traço 1:2,3:2,7 (em massa seca de cimento/ areia média/ brita 1) - preparo mecânico com betoneira 400 l.</v>
      </c>
      <c r="C34" s="271" t="n">
        <f aca="false">Planilha!E39</f>
        <v>0</v>
      </c>
      <c r="D34" s="272" t="s">
        <v>320</v>
      </c>
      <c r="E34" s="273"/>
      <c r="G34" s="274"/>
      <c r="H34" s="274"/>
      <c r="I34" s="274"/>
      <c r="J34" s="274"/>
      <c r="K34" s="274"/>
      <c r="M34" s="281"/>
      <c r="N34" s="281" t="s">
        <v>311</v>
      </c>
      <c r="O34" s="281" t="n">
        <v>3.5</v>
      </c>
      <c r="P34" s="281" t="n">
        <v>0.3</v>
      </c>
      <c r="Q34" s="281" t="n">
        <v>23</v>
      </c>
      <c r="R34" s="281" t="n">
        <f aca="false">O34*P34*2*Q34</f>
        <v>48.3</v>
      </c>
    </row>
    <row r="35" customFormat="false" ht="25.5" hidden="false" customHeight="false" outlineLevel="0" collapsed="false">
      <c r="A35" s="269" t="str">
        <f aca="false">Planilha!A40</f>
        <v>4.4</v>
      </c>
      <c r="B35" s="270" t="str">
        <f aca="false">Planilha!D40</f>
        <v>Lançamento de concreto simples fabricado na obra, inclusive adensamento e acabamento na infraestrutura</v>
      </c>
      <c r="C35" s="271" t="n">
        <f aca="false">Planilha!E40</f>
        <v>0</v>
      </c>
      <c r="D35" s="272" t="s">
        <v>313</v>
      </c>
      <c r="E35" s="273"/>
      <c r="G35" s="274"/>
      <c r="H35" s="281" t="s">
        <v>321</v>
      </c>
      <c r="I35" s="281"/>
      <c r="J35" s="281"/>
      <c r="K35" s="281"/>
      <c r="M35" s="281"/>
      <c r="N35" s="281"/>
      <c r="O35" s="281"/>
      <c r="P35" s="281"/>
      <c r="Q35" s="281"/>
      <c r="R35" s="281"/>
    </row>
    <row r="36" customFormat="false" ht="25.5" hidden="false" customHeight="false" outlineLevel="0" collapsed="false">
      <c r="A36" s="269" t="str">
        <f aca="false">Planilha!A41</f>
        <v>4.5</v>
      </c>
      <c r="B36" s="270" t="str">
        <f aca="false">Planilha!D41</f>
        <v>Contraverga pré-moldada para vãos de até 1,5 m de comprimento.</v>
      </c>
      <c r="C36" s="271" t="n">
        <f aca="false">Planilha!E41</f>
        <v>0</v>
      </c>
      <c r="D36" s="272" t="s">
        <v>322</v>
      </c>
      <c r="E36" s="273"/>
      <c r="G36" s="274"/>
      <c r="H36" s="281" t="s">
        <v>306</v>
      </c>
      <c r="I36" s="281" t="n">
        <f aca="false">J32</f>
        <v>105.55</v>
      </c>
      <c r="J36" s="281"/>
      <c r="K36" s="281" t="n">
        <f aca="false">I36*2*0.3</f>
        <v>63.33</v>
      </c>
      <c r="M36" s="281"/>
      <c r="N36" s="281"/>
      <c r="O36" s="281"/>
      <c r="P36" s="281"/>
      <c r="Q36" s="281"/>
      <c r="R36" s="281"/>
    </row>
    <row r="37" customFormat="false" ht="25.5" hidden="false" customHeight="false" outlineLevel="0" collapsed="false">
      <c r="A37" s="269" t="str">
        <f aca="false">Planilha!A42</f>
        <v>4.6</v>
      </c>
      <c r="B37" s="270" t="str">
        <f aca="false">Planilha!D42</f>
        <v>Verga moldada in loco em concreto para janelas com até 1,5 m de vão.</v>
      </c>
      <c r="C37" s="271" t="n">
        <f aca="false">Planilha!E42</f>
        <v>0</v>
      </c>
      <c r="D37" s="272" t="s">
        <v>322</v>
      </c>
      <c r="E37" s="273"/>
      <c r="G37" s="274"/>
      <c r="H37" s="274"/>
      <c r="I37" s="274"/>
      <c r="J37" s="274"/>
      <c r="K37" s="274"/>
      <c r="M37" s="281"/>
      <c r="N37" s="281"/>
      <c r="O37" s="281"/>
      <c r="P37" s="281"/>
      <c r="Q37" s="281"/>
      <c r="R37" s="281"/>
    </row>
    <row r="38" customFormat="false" ht="25.5" hidden="false" customHeight="false" outlineLevel="0" collapsed="false">
      <c r="A38" s="269" t="str">
        <f aca="false">Planilha!A43</f>
        <v>4.7</v>
      </c>
      <c r="B38" s="270" t="str">
        <f aca="false">Planilha!D43</f>
        <v>Verga moldada in loco em concreto para portas com até 1,5 m de vão.</v>
      </c>
      <c r="C38" s="271" t="n">
        <f aca="false">Planilha!E43</f>
        <v>0</v>
      </c>
      <c r="D38" s="272" t="s">
        <v>323</v>
      </c>
      <c r="E38" s="273"/>
      <c r="G38" s="274"/>
      <c r="M38" s="281"/>
      <c r="N38" s="281" t="s">
        <v>324</v>
      </c>
      <c r="O38" s="281"/>
      <c r="P38" s="281"/>
      <c r="Q38" s="281"/>
      <c r="R38" s="281"/>
    </row>
    <row r="39" customFormat="false" ht="25.5" hidden="false" customHeight="false" outlineLevel="0" collapsed="false">
      <c r="A39" s="269" t="str">
        <f aca="false">Planilha!A44</f>
        <v>4.8</v>
      </c>
      <c r="B39" s="270" t="str">
        <f aca="false">Planilha!D44</f>
        <v>Verga moldada in loco em concreto para portas com mais de 1,5 m de vão.</v>
      </c>
      <c r="C39" s="271" t="n">
        <f aca="false">Planilha!E44</f>
        <v>0</v>
      </c>
      <c r="D39" s="272" t="s">
        <v>325</v>
      </c>
      <c r="E39" s="273"/>
      <c r="G39" s="274"/>
      <c r="H39" s="274"/>
      <c r="I39" s="274"/>
      <c r="J39" s="274"/>
      <c r="K39" s="274"/>
      <c r="M39" s="281"/>
      <c r="N39" s="281" t="s">
        <v>301</v>
      </c>
      <c r="O39" s="281" t="n">
        <v>0.15</v>
      </c>
      <c r="P39" s="281" t="n">
        <v>0.3</v>
      </c>
      <c r="Q39" s="281" t="n">
        <f aca="false">15.65*3+3.65*14+1.5*5</f>
        <v>105.55</v>
      </c>
      <c r="R39" s="281" t="n">
        <f aca="false">O39*P39*Q39</f>
        <v>4.74975</v>
      </c>
    </row>
    <row r="40" customFormat="false" ht="12.75" hidden="false" customHeight="false" outlineLevel="0" collapsed="false">
      <c r="A40" s="276"/>
      <c r="B40" s="276"/>
      <c r="C40" s="276"/>
      <c r="D40" s="276"/>
      <c r="E40" s="276"/>
      <c r="G40" s="274"/>
      <c r="H40" s="281" t="s">
        <v>326</v>
      </c>
      <c r="I40" s="281"/>
      <c r="J40" s="281"/>
      <c r="K40" s="281"/>
      <c r="M40" s="281"/>
      <c r="N40" s="281" t="s">
        <v>311</v>
      </c>
      <c r="O40" s="281" t="n">
        <v>2</v>
      </c>
      <c r="P40" s="281" t="n">
        <v>0.3</v>
      </c>
      <c r="Q40" s="281" t="n">
        <f aca="false">15.65*3+3.65*14+1.5*5</f>
        <v>105.55</v>
      </c>
      <c r="R40" s="281" t="n">
        <f aca="false">O40*P40*Q40</f>
        <v>63.33</v>
      </c>
    </row>
    <row r="41" customFormat="false" ht="12.75" hidden="false" customHeight="false" outlineLevel="0" collapsed="false">
      <c r="A41" s="277" t="str">
        <f aca="false">Planilha!A46</f>
        <v>5.0</v>
      </c>
      <c r="B41" s="278" t="str">
        <f aca="false">Planilha!D46</f>
        <v>PAREDES E VEDAÇÕES</v>
      </c>
      <c r="C41" s="271"/>
      <c r="D41" s="272"/>
      <c r="E41" s="273"/>
      <c r="G41" s="274"/>
      <c r="H41" s="281" t="s">
        <v>303</v>
      </c>
      <c r="I41" s="281" t="n">
        <f aca="false">0.8*0.8*1.2</f>
        <v>0.768</v>
      </c>
      <c r="J41" s="281" t="n">
        <v>35</v>
      </c>
      <c r="K41" s="281" t="n">
        <f aca="false">I41*J41</f>
        <v>26.88</v>
      </c>
      <c r="M41" s="274"/>
      <c r="N41" s="274"/>
    </row>
    <row r="42" customFormat="false" ht="51" hidden="false" customHeight="false" outlineLevel="0" collapsed="false">
      <c r="A42" s="269" t="str">
        <f aca="false">Planilha!A47</f>
        <v>5.1</v>
      </c>
      <c r="B42" s="270" t="str">
        <f aca="false">Planilha!D47</f>
        <v>Alvenaria de vedação de blocos cerâmicos furados na vertical de 9x19x39cm (espessura 9cm) de paredes com área líquida maior ou igual a 6m² com vãos e argamassa de assentamento com preparo manual.</v>
      </c>
      <c r="C42" s="271" t="n">
        <f aca="false">Planilha!E47</f>
        <v>0</v>
      </c>
      <c r="D42" s="272" t="s">
        <v>327</v>
      </c>
      <c r="E42" s="273"/>
      <c r="G42" s="274"/>
      <c r="H42" s="281" t="s">
        <v>306</v>
      </c>
      <c r="I42" s="281" t="n">
        <f aca="false">0.6*0.6</f>
        <v>0.36</v>
      </c>
      <c r="J42" s="281" t="n">
        <f aca="false">I36</f>
        <v>105.55</v>
      </c>
      <c r="K42" s="281" t="n">
        <f aca="false">I42*J42</f>
        <v>37.998</v>
      </c>
      <c r="M42" s="274"/>
      <c r="N42" s="274"/>
    </row>
    <row r="43" customFormat="false" ht="12.75" hidden="false" customHeight="false" outlineLevel="0" collapsed="false">
      <c r="A43" s="276"/>
      <c r="B43" s="276"/>
      <c r="C43" s="276"/>
      <c r="D43" s="276"/>
      <c r="E43" s="276"/>
      <c r="G43" s="274"/>
      <c r="H43" s="281"/>
      <c r="I43" s="281"/>
      <c r="J43" s="281"/>
      <c r="K43" s="281" t="n">
        <f aca="false">SUM(K41:K42)</f>
        <v>64.878</v>
      </c>
      <c r="M43" s="274"/>
      <c r="N43" s="274"/>
    </row>
    <row r="44" customFormat="false" ht="12.75" hidden="false" customHeight="false" outlineLevel="0" collapsed="false">
      <c r="A44" s="277" t="str">
        <f aca="false">Planilha!A49</f>
        <v>6.0</v>
      </c>
      <c r="B44" s="278" t="str">
        <f aca="false">Planilha!D49</f>
        <v>REVESTIMENTOS</v>
      </c>
      <c r="C44" s="271"/>
      <c r="D44" s="272"/>
      <c r="E44" s="273"/>
      <c r="G44" s="274"/>
      <c r="H44" s="274"/>
      <c r="I44" s="274"/>
      <c r="J44" s="274"/>
      <c r="K44" s="274"/>
      <c r="L44" s="274"/>
      <c r="M44" s="274"/>
      <c r="N44" s="274"/>
    </row>
    <row r="45" customFormat="false" ht="38.25" hidden="false" customHeight="false" outlineLevel="0" collapsed="false">
      <c r="A45" s="269" t="str">
        <f aca="false">Planilha!A50</f>
        <v>6.1</v>
      </c>
      <c r="B45" s="270" t="str">
        <f aca="false">Planilha!D50</f>
        <v>Chapisco aplicado em alvenarias e estruturas de concreto internas, com colher de pedreiro. argamassa traço 1:3 com preparo manual.</v>
      </c>
      <c r="C45" s="271" t="n">
        <f aca="false">Planilha!E50</f>
        <v>0</v>
      </c>
      <c r="D45" s="272" t="s">
        <v>328</v>
      </c>
      <c r="E45" s="273"/>
      <c r="G45" s="274"/>
      <c r="H45" s="274"/>
      <c r="I45" s="274"/>
      <c r="J45" s="274"/>
      <c r="K45" s="274"/>
      <c r="L45" s="274"/>
      <c r="M45" s="274"/>
      <c r="N45" s="274"/>
    </row>
    <row r="46" customFormat="false" ht="51" hidden="false" customHeight="false" outlineLevel="0" collapsed="false">
      <c r="A46" s="269" t="str">
        <f aca="false">Planilha!A51</f>
        <v>6.2</v>
      </c>
      <c r="B46" s="270" t="str">
        <f aca="false">Planilha!D51</f>
        <v>Massa única, para recebimento de pintura, em argamassa traço 1:2:8, preparo manual, aplicada manualmente em faces internas de paredes, espessura de 20mm, com execução de taliscas.</v>
      </c>
      <c r="C46" s="271" t="n">
        <f aca="false">Planilha!E51</f>
        <v>0</v>
      </c>
      <c r="D46" s="272" t="s">
        <v>329</v>
      </c>
      <c r="E46" s="273"/>
      <c r="G46" s="274"/>
      <c r="H46" s="274"/>
      <c r="I46" s="274"/>
      <c r="J46" s="274"/>
      <c r="K46" s="274"/>
      <c r="L46" s="274"/>
      <c r="M46" s="274"/>
      <c r="N46" s="274"/>
    </row>
    <row r="47" customFormat="false" ht="51" hidden="false" customHeight="false" outlineLevel="0" collapsed="false">
      <c r="A47" s="269" t="str">
        <f aca="false">Planilha!A52</f>
        <v>6.3</v>
      </c>
      <c r="B47" s="270" t="str">
        <f aca="false">Planilha!D52</f>
        <v>Emboço, para recebimento de cerâmica, em argamassa traço 1:2:8, preparo manual, aplicado manualmente em faces internas de paredes, para ambiente com área maior que 10m2, espessura de 20mm, com execução de taliscas.</v>
      </c>
      <c r="C47" s="271" t="n">
        <f aca="false">Planilha!E52</f>
        <v>0</v>
      </c>
      <c r="D47" s="272" t="s">
        <v>330</v>
      </c>
      <c r="E47" s="273"/>
      <c r="G47" s="274"/>
      <c r="H47" s="274"/>
      <c r="I47" s="274"/>
      <c r="J47" s="274"/>
      <c r="K47" s="274"/>
      <c r="L47" s="274"/>
      <c r="M47" s="274"/>
      <c r="N47" s="274"/>
    </row>
    <row r="48" customFormat="false" ht="51" hidden="false" customHeight="false" outlineLevel="0" collapsed="false">
      <c r="A48" s="269" t="str">
        <f aca="false">Planilha!A53</f>
        <v>6.4</v>
      </c>
      <c r="B48" s="270" t="str">
        <f aca="false">Planilha!D53</f>
        <v>Revestimento cerâmico para paredes internas com placas tipo esmaltada extra de dimensões 20x20 cm aplicadas em ambientes de área maior que 5m² na altura inteira das paredes.</v>
      </c>
      <c r="C48" s="271" t="n">
        <f aca="false">Planilha!E53</f>
        <v>0</v>
      </c>
      <c r="D48" s="272" t="s">
        <v>331</v>
      </c>
      <c r="E48" s="273"/>
      <c r="G48" s="274"/>
      <c r="H48" s="274"/>
      <c r="I48" s="274"/>
      <c r="J48" s="274"/>
      <c r="K48" s="274"/>
      <c r="L48" s="274"/>
      <c r="M48" s="274"/>
      <c r="N48" s="274"/>
    </row>
    <row r="49" customFormat="false" ht="12.75" hidden="false" customHeight="false" outlineLevel="0" collapsed="false">
      <c r="A49" s="276"/>
      <c r="B49" s="276"/>
      <c r="C49" s="276"/>
      <c r="D49" s="276"/>
      <c r="E49" s="276"/>
      <c r="G49" s="274"/>
      <c r="H49" s="274"/>
      <c r="I49" s="274"/>
      <c r="J49" s="274"/>
      <c r="K49" s="274"/>
      <c r="L49" s="274"/>
      <c r="M49" s="274"/>
      <c r="N49" s="274"/>
    </row>
    <row r="50" customFormat="false" ht="12.75" hidden="false" customHeight="false" outlineLevel="0" collapsed="false">
      <c r="A50" s="277" t="str">
        <f aca="false">Planilha!A55</f>
        <v>7.0</v>
      </c>
      <c r="B50" s="278" t="str">
        <f aca="false">Planilha!D55</f>
        <v>PISOS</v>
      </c>
      <c r="C50" s="271"/>
      <c r="D50" s="272"/>
      <c r="E50" s="273"/>
      <c r="G50" s="274"/>
      <c r="H50" s="274"/>
      <c r="I50" s="274"/>
      <c r="J50" s="274"/>
      <c r="K50" s="274"/>
      <c r="L50" s="274"/>
      <c r="M50" s="274"/>
      <c r="N50" s="274"/>
    </row>
    <row r="51" customFormat="false" ht="38.25" hidden="false" customHeight="false" outlineLevel="0" collapsed="false">
      <c r="A51" s="269" t="str">
        <f aca="false">Planilha!A56</f>
        <v>7.1</v>
      </c>
      <c r="B51" s="270" t="str">
        <f aca="false">Planilha!D56</f>
        <v>Revestimento cerâmico para piso com placas tipo esmaltada extra de dimensões 35x35 cm aplicada em ambientes de área menor que 5 m2.</v>
      </c>
      <c r="C51" s="271" t="n">
        <f aca="false">Planilha!E56</f>
        <v>0</v>
      </c>
      <c r="D51" s="272" t="s">
        <v>332</v>
      </c>
      <c r="E51" s="273"/>
      <c r="G51" s="274" t="s">
        <v>333</v>
      </c>
      <c r="H51" s="274" t="n">
        <v>133.01</v>
      </c>
      <c r="I51" s="274"/>
      <c r="J51" s="274"/>
      <c r="K51" s="274"/>
      <c r="L51" s="274"/>
      <c r="M51" s="274"/>
      <c r="N51" s="274"/>
      <c r="O51" s="275"/>
      <c r="P51" s="275"/>
    </row>
    <row r="52" customFormat="false" ht="38.25" hidden="false" customHeight="false" outlineLevel="0" collapsed="false">
      <c r="A52" s="269" t="str">
        <f aca="false">Planilha!A57</f>
        <v>7.2</v>
      </c>
      <c r="B52" s="270" t="str">
        <f aca="false">Planilha!D57</f>
        <v>Revestimento cerâmico para piso com placas tipo esmaltada extra de dimensões 35x35 cm aplicada em ambientes de área entre 5 m2 e 10 m2.</v>
      </c>
      <c r="C52" s="271" t="n">
        <f aca="false">Planilha!E57</f>
        <v>0</v>
      </c>
      <c r="D52" s="272" t="s">
        <v>334</v>
      </c>
      <c r="E52" s="273"/>
      <c r="G52" s="274" t="s">
        <v>335</v>
      </c>
      <c r="H52" s="274" t="n">
        <v>54.4</v>
      </c>
      <c r="I52" s="274"/>
      <c r="J52" s="274"/>
      <c r="K52" s="274"/>
      <c r="L52" s="274"/>
      <c r="M52" s="283"/>
      <c r="N52" s="283"/>
      <c r="O52" s="275"/>
      <c r="P52" s="275"/>
    </row>
    <row r="53" customFormat="false" ht="12.75" hidden="false" customHeight="false" outlineLevel="0" collapsed="false">
      <c r="A53" s="269" t="str">
        <f aca="false">Planilha!A58</f>
        <v>7.3</v>
      </c>
      <c r="B53" s="270" t="str">
        <f aca="false">Planilha!D58</f>
        <v>Soleira em granito, largura 15 cm, espessura 2,0 cm.</v>
      </c>
      <c r="C53" s="271" t="n">
        <f aca="false">Planilha!E58</f>
        <v>0</v>
      </c>
      <c r="D53" s="272" t="s">
        <v>336</v>
      </c>
      <c r="E53" s="273"/>
      <c r="G53" s="274"/>
      <c r="H53" s="274"/>
      <c r="I53" s="274"/>
      <c r="J53" s="274"/>
      <c r="K53" s="274"/>
      <c r="L53" s="274"/>
      <c r="M53" s="275"/>
      <c r="N53" s="275"/>
      <c r="O53" s="275"/>
      <c r="P53" s="275"/>
    </row>
    <row r="54" customFormat="false" ht="25.5" hidden="false" customHeight="false" outlineLevel="0" collapsed="false">
      <c r="A54" s="269" t="str">
        <f aca="false">Planilha!A59</f>
        <v>7.4</v>
      </c>
      <c r="B54" s="270" t="str">
        <f aca="false">Planilha!D59</f>
        <v>Rodapé cerâmico de 7cm de altura com placas tipo esmaltada extra de dimensões 35x35cm.</v>
      </c>
      <c r="C54" s="271" t="n">
        <f aca="false">Planilha!E59</f>
        <v>0</v>
      </c>
      <c r="D54" s="272" t="s">
        <v>337</v>
      </c>
      <c r="E54" s="273"/>
      <c r="M54" s="275"/>
      <c r="N54" s="275"/>
      <c r="O54" s="275"/>
      <c r="P54" s="275"/>
    </row>
    <row r="55" customFormat="false" ht="12.75" hidden="false" customHeight="false" outlineLevel="0" collapsed="false">
      <c r="A55" s="269" t="str">
        <f aca="false">Planilha!A60</f>
        <v>7.5</v>
      </c>
      <c r="B55" s="270" t="str">
        <f aca="false">Planilha!D60</f>
        <v>Lastro de brita 2</v>
      </c>
      <c r="C55" s="271" t="n">
        <f aca="false">Planilha!E60</f>
        <v>0</v>
      </c>
      <c r="D55" s="272"/>
      <c r="E55" s="273"/>
      <c r="M55" s="275"/>
      <c r="N55" s="275"/>
      <c r="O55" s="275"/>
      <c r="P55" s="275"/>
    </row>
    <row r="56" customFormat="false" ht="25.5" hidden="false" customHeight="false" outlineLevel="0" collapsed="false">
      <c r="A56" s="269" t="str">
        <f aca="false">Planilha!A61</f>
        <v>7.6</v>
      </c>
      <c r="B56" s="270" t="str">
        <f aca="false">Planilha!D61</f>
        <v>Armação para execução de radier, piso de concreto ou laje sobre solo, com uso de tela q-113.</v>
      </c>
      <c r="C56" s="271" t="n">
        <f aca="false">Planilha!E61</f>
        <v>0</v>
      </c>
      <c r="D56" s="272" t="s">
        <v>338</v>
      </c>
      <c r="E56" s="273"/>
      <c r="M56" s="275"/>
      <c r="N56" s="275"/>
      <c r="O56" s="275"/>
      <c r="P56" s="275"/>
    </row>
    <row r="57" customFormat="false" ht="38.25" hidden="false" customHeight="false" outlineLevel="0" collapsed="false">
      <c r="A57" s="269" t="str">
        <f aca="false">Planilha!A62</f>
        <v>7.7</v>
      </c>
      <c r="B57" s="270" t="str">
        <f aca="false">Planilha!D62</f>
        <v>Fabricação, montagem e desmontagem de forma para radier, piso de concreto ou laje sobre solo, em madeira serrada, 4 utilizações.</v>
      </c>
      <c r="C57" s="271" t="n">
        <f aca="false">Planilha!E62</f>
        <v>0</v>
      </c>
      <c r="D57" s="272" t="s">
        <v>339</v>
      </c>
      <c r="E57" s="273"/>
      <c r="M57" s="275"/>
      <c r="N57" s="275"/>
      <c r="O57" s="275"/>
      <c r="P57" s="275"/>
    </row>
    <row r="58" customFormat="false" ht="38.25" hidden="false" customHeight="false" outlineLevel="0" collapsed="false">
      <c r="A58" s="269" t="str">
        <f aca="false">Planilha!A63</f>
        <v>7.8</v>
      </c>
      <c r="B58" s="270" t="str">
        <f aca="false">Planilha!D63</f>
        <v>Piso em concreto para pátios, concreto preparo mecânico fck= 20mpa, espessura 8 cm, incluso polimento e juntas em poliuretano 2 m x 2 m.</v>
      </c>
      <c r="C58" s="271" t="n">
        <f aca="false">Planilha!E63</f>
        <v>0</v>
      </c>
      <c r="D58" s="272" t="s">
        <v>340</v>
      </c>
      <c r="E58" s="273"/>
      <c r="M58" s="275"/>
      <c r="N58" s="275"/>
      <c r="O58" s="275"/>
      <c r="P58" s="275"/>
    </row>
    <row r="59" customFormat="false" ht="12.75" hidden="false" customHeight="false" outlineLevel="0" collapsed="false">
      <c r="A59" s="269" t="str">
        <f aca="false">Planilha!A64</f>
        <v>7.9</v>
      </c>
      <c r="B59" s="270" t="str">
        <f aca="false">Planilha!D64</f>
        <v>Rampa de acessibilidade</v>
      </c>
      <c r="C59" s="271" t="n">
        <f aca="false">Planilha!E64</f>
        <v>0</v>
      </c>
      <c r="D59" s="272" t="s">
        <v>341</v>
      </c>
      <c r="E59" s="273"/>
      <c r="M59" s="275"/>
      <c r="N59" s="275"/>
      <c r="O59" s="275"/>
      <c r="P59" s="275"/>
    </row>
    <row r="60" customFormat="false" ht="12.75" hidden="false" customHeight="false" outlineLevel="0" collapsed="false">
      <c r="A60" s="276"/>
      <c r="B60" s="276"/>
      <c r="C60" s="276"/>
      <c r="D60" s="276"/>
      <c r="E60" s="276"/>
      <c r="M60" s="1"/>
      <c r="N60" s="1"/>
      <c r="O60" s="1"/>
      <c r="P60" s="1"/>
    </row>
    <row r="61" customFormat="false" ht="12.75" hidden="false" customHeight="false" outlineLevel="0" collapsed="false">
      <c r="A61" s="277" t="str">
        <f aca="false">Planilha!A66</f>
        <v>8.0</v>
      </c>
      <c r="B61" s="278" t="str">
        <f aca="false">Planilha!D66</f>
        <v>ESQUADRIAS</v>
      </c>
      <c r="C61" s="271"/>
      <c r="D61" s="272"/>
      <c r="E61" s="273"/>
      <c r="M61" s="1"/>
      <c r="N61" s="1"/>
      <c r="O61" s="1"/>
      <c r="P61" s="1"/>
    </row>
    <row r="62" customFormat="false" ht="38.25" hidden="false" customHeight="false" outlineLevel="0" collapsed="false">
      <c r="A62" s="269" t="str">
        <f aca="false">Planilha!A67</f>
        <v>8.1</v>
      </c>
      <c r="B62" s="270" t="str">
        <f aca="false">Planilha!D67</f>
        <v>Porta de madeira para verniz, semi-oca (leve ou média), 90x210cm, espessura de 3,5cm, incluso dobradiças - fornecimento e instalação.</v>
      </c>
      <c r="C62" s="271" t="n">
        <f aca="false">Planilha!E67</f>
        <v>0</v>
      </c>
      <c r="D62" s="272" t="s">
        <v>342</v>
      </c>
      <c r="E62" s="273"/>
      <c r="M62" s="1"/>
      <c r="N62" s="1"/>
      <c r="O62" s="1"/>
      <c r="P62" s="1"/>
    </row>
    <row r="63" customFormat="false" ht="12.75" hidden="false" customHeight="false" outlineLevel="0" collapsed="false">
      <c r="A63" s="269" t="str">
        <f aca="false">Planilha!A68</f>
        <v>8.2</v>
      </c>
      <c r="B63" s="270" t="str">
        <f aca="false">Planilha!D68</f>
        <v>Fechadura de embutir para portas internas, completa</v>
      </c>
      <c r="C63" s="271" t="n">
        <f aca="false">Planilha!E68</f>
        <v>0</v>
      </c>
      <c r="D63" s="272" t="s">
        <v>343</v>
      </c>
      <c r="E63" s="273"/>
      <c r="M63" s="1"/>
      <c r="N63" s="1"/>
      <c r="O63" s="1"/>
      <c r="P63" s="1"/>
    </row>
    <row r="64" customFormat="false" ht="12.75" hidden="false" customHeight="false" outlineLevel="0" collapsed="false">
      <c r="A64" s="269" t="str">
        <f aca="false">Planilha!A69</f>
        <v>8.3</v>
      </c>
      <c r="B64" s="270" t="str">
        <f aca="false">Planilha!D69</f>
        <v>Porta em aço, em chapa galvanizada nº24, raiada, de enrolar</v>
      </c>
      <c r="C64" s="271" t="n">
        <f aca="false">Planilha!E69</f>
        <v>0</v>
      </c>
      <c r="D64" s="272" t="s">
        <v>344</v>
      </c>
      <c r="E64" s="273"/>
      <c r="M64" s="1"/>
      <c r="N64" s="1"/>
      <c r="O64" s="1"/>
      <c r="P64" s="1"/>
    </row>
    <row r="65" customFormat="false" ht="25.5" hidden="false" customHeight="false" outlineLevel="0" collapsed="false">
      <c r="A65" s="269" t="str">
        <f aca="false">Planilha!A70</f>
        <v>8.4</v>
      </c>
      <c r="B65" s="270" t="str">
        <f aca="false">Planilha!D70</f>
        <v>Pintura tinta de acabamento (pigmentada) esmalte sintético acetinado em madeira, 2 demãos.</v>
      </c>
      <c r="C65" s="271" t="n">
        <f aca="false">Planilha!E70</f>
        <v>0</v>
      </c>
      <c r="D65" s="272" t="s">
        <v>345</v>
      </c>
      <c r="E65" s="273"/>
      <c r="M65" s="1"/>
      <c r="N65" s="1"/>
      <c r="O65" s="1"/>
      <c r="P65" s="1"/>
    </row>
    <row r="66" customFormat="false" ht="38.25" hidden="false" customHeight="false" outlineLevel="0" collapsed="false">
      <c r="A66" s="269" t="str">
        <f aca="false">Planilha!A71</f>
        <v>8.5</v>
      </c>
      <c r="B66" s="270" t="str">
        <f aca="false">Planilha!D71</f>
        <v>Janela de alumínio tipo maxim-ar, com vidros, batente e ferragens. exclusive alizar, acabamento e contramarco. fornecimento e instalação.</v>
      </c>
      <c r="C66" s="271" t="n">
        <f aca="false">Planilha!E71</f>
        <v>0</v>
      </c>
      <c r="D66" s="272" t="s">
        <v>342</v>
      </c>
      <c r="E66" s="273"/>
      <c r="M66" s="1"/>
      <c r="N66" s="1"/>
      <c r="O66" s="1"/>
      <c r="P66" s="1"/>
    </row>
    <row r="67" customFormat="false" ht="12.75" hidden="false" customHeight="false" outlineLevel="0" collapsed="false">
      <c r="A67" s="269" t="str">
        <f aca="false">Planilha!A72</f>
        <v>8.6</v>
      </c>
      <c r="B67" s="270" t="str">
        <f aca="false">Planilha!D72</f>
        <v>Vidro fantasia canelado 4 mm</v>
      </c>
      <c r="C67" s="271" t="n">
        <f aca="false">Planilha!E72</f>
        <v>0</v>
      </c>
      <c r="D67" s="272" t="s">
        <v>346</v>
      </c>
      <c r="E67" s="273"/>
      <c r="M67" s="1"/>
      <c r="N67" s="1"/>
      <c r="O67" s="1"/>
      <c r="P67" s="1"/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M68" s="1"/>
      <c r="N68" s="1"/>
      <c r="O68" s="1"/>
      <c r="P68" s="1"/>
    </row>
    <row r="69" customFormat="false" ht="12.75" hidden="false" customHeight="false" outlineLevel="0" collapsed="false">
      <c r="A69" s="277" t="str">
        <f aca="false">Planilha!A74</f>
        <v>9.0</v>
      </c>
      <c r="B69" s="278" t="str">
        <f aca="false">Planilha!D74</f>
        <v>PINTURA</v>
      </c>
      <c r="C69" s="271"/>
      <c r="D69" s="272"/>
      <c r="E69" s="273"/>
    </row>
    <row r="70" customFormat="false" ht="12.75" hidden="false" customHeight="false" outlineLevel="0" collapsed="false">
      <c r="A70" s="269" t="str">
        <f aca="false">Planilha!A75</f>
        <v>9.1</v>
      </c>
      <c r="B70" s="270" t="str">
        <f aca="false">Planilha!D75</f>
        <v>Aplicação de fundo selador acrílico em paredes, uma demão.</v>
      </c>
      <c r="C70" s="271" t="n">
        <f aca="false">Planilha!E75</f>
        <v>0</v>
      </c>
      <c r="D70" s="272" t="s">
        <v>327</v>
      </c>
      <c r="E70" s="273"/>
    </row>
    <row r="71" customFormat="false" ht="25.5" hidden="false" customHeight="false" outlineLevel="0" collapsed="false">
      <c r="A71" s="269" t="str">
        <f aca="false">Planilha!A76</f>
        <v>9.2</v>
      </c>
      <c r="B71" s="270" t="str">
        <f aca="false">Planilha!D76</f>
        <v>Aplicação manual de pintura com tinta látex acrílica em paredes, duas demãos.</v>
      </c>
      <c r="C71" s="271" t="n">
        <f aca="false">Planilha!E76</f>
        <v>0</v>
      </c>
      <c r="D71" s="272" t="s">
        <v>327</v>
      </c>
      <c r="E71" s="273"/>
    </row>
    <row r="72" customFormat="false" ht="25.5" hidden="false" customHeight="false" outlineLevel="0" collapsed="false">
      <c r="A72" s="269" t="str">
        <f aca="false">Planilha!A77</f>
        <v>9.3</v>
      </c>
      <c r="B72" s="270" t="str">
        <f aca="false">Planilha!D77</f>
        <v>Aplicação manual de pintura com tinta látex acrílica em teto, duas demãos.</v>
      </c>
      <c r="C72" s="271" t="n">
        <f aca="false">Planilha!E77</f>
        <v>0</v>
      </c>
      <c r="D72" s="272" t="s">
        <v>347</v>
      </c>
      <c r="E72" s="273"/>
    </row>
    <row r="73" customFormat="false" ht="12.75" hidden="false" customHeight="false" outlineLevel="0" collapsed="false">
      <c r="A73" s="276"/>
      <c r="B73" s="276"/>
      <c r="C73" s="276"/>
      <c r="D73" s="276"/>
      <c r="E73" s="276"/>
    </row>
    <row r="74" customFormat="false" ht="12.75" hidden="false" customHeight="false" outlineLevel="0" collapsed="false">
      <c r="A74" s="277" t="str">
        <f aca="false">Planilha!A79</f>
        <v>10.0</v>
      </c>
      <c r="B74" s="278" t="str">
        <f aca="false">Planilha!D79</f>
        <v>FORRO</v>
      </c>
      <c r="C74" s="271"/>
      <c r="D74" s="272"/>
      <c r="E74" s="273"/>
    </row>
    <row r="75" customFormat="false" ht="38.25" hidden="false" customHeight="false" outlineLevel="0" collapsed="false">
      <c r="A75" s="269" t="str">
        <f aca="false">Planilha!A80</f>
        <v>10.1</v>
      </c>
      <c r="B75" s="270" t="str">
        <f aca="false">Planilha!D80</f>
        <v>Laje pré-fabricada treliçada para piso ou cobertura, intereixo 38cm, h=12cm, el. enchimento em bloco cerâmico h=8cm, inclusive escoramento em madeira e capeamento 4cm.</v>
      </c>
      <c r="C75" s="271" t="n">
        <f aca="false">Planilha!E80</f>
        <v>0</v>
      </c>
      <c r="D75" s="272" t="s">
        <v>348</v>
      </c>
      <c r="E75" s="273"/>
    </row>
    <row r="76" customFormat="false" ht="12.75" hidden="false" customHeight="false" outlineLevel="0" collapsed="false">
      <c r="A76" s="276"/>
      <c r="B76" s="276"/>
      <c r="C76" s="276"/>
      <c r="D76" s="276"/>
      <c r="E76" s="276"/>
    </row>
    <row r="77" customFormat="false" ht="12.75" hidden="false" customHeight="false" outlineLevel="0" collapsed="false">
      <c r="A77" s="277" t="str">
        <f aca="false">Planilha!A82</f>
        <v>11.0</v>
      </c>
      <c r="B77" s="278" t="str">
        <f aca="false">Planilha!D82</f>
        <v>ESTRUTURAS METÁLICAS E COBERTURA</v>
      </c>
      <c r="C77" s="271"/>
      <c r="D77" s="272"/>
      <c r="E77" s="273"/>
    </row>
    <row r="78" customFormat="false" ht="25.5" hidden="false" customHeight="false" outlineLevel="0" collapsed="false">
      <c r="A78" s="269" t="str">
        <f aca="false">Planilha!A83</f>
        <v>11.1</v>
      </c>
      <c r="B78" s="270" t="str">
        <f aca="false">Planilha!D83</f>
        <v>Projeto estrutural de aço/alumínio/madeira incluindo fundações acima de até 500m²</v>
      </c>
      <c r="C78" s="271" t="n">
        <f aca="false">Planilha!E83</f>
        <v>0</v>
      </c>
      <c r="D78" s="272" t="s">
        <v>349</v>
      </c>
      <c r="E78" s="273"/>
    </row>
    <row r="79" customFormat="false" ht="51" hidden="false" customHeight="false" outlineLevel="0" collapsed="false">
      <c r="A79" s="269" t="str">
        <f aca="false">Planilha!A84</f>
        <v>11.2</v>
      </c>
      <c r="B79" s="270" t="str">
        <f aca="false">Planilha!D84</f>
        <v>Estrutura Metálica p/ Cobertura c/Vigas-Treliça Pratt UDC150 e terças em UDC 127, 2 águas, sem lanternin, vãos 20,01 a 30,0m, pintado 1 d oxido ferro + 2 d esmalte epóxi branco, exceto forn. Telhas - Executada</v>
      </c>
      <c r="C79" s="271" t="n">
        <f aca="false">Planilha!E84</f>
        <v>0</v>
      </c>
      <c r="D79" s="272" t="s">
        <v>349</v>
      </c>
      <c r="E79" s="273"/>
    </row>
    <row r="80" customFormat="false" ht="51" hidden="false" customHeight="false" outlineLevel="0" collapsed="false">
      <c r="A80" s="269" t="str">
        <f aca="false">Planilha!A85</f>
        <v>11.3</v>
      </c>
      <c r="B80" s="270" t="str">
        <f aca="false">Planilha!D85</f>
        <v>Coluna metálica, em perfis UDC150x50x4,75, diagonais duplas, diversos usos ou composição de pórticos vãos 20,01m a 30,0m,, largura 0,80m, PDmax. 7,00 , pintura 01 demão epoxi fundo óxido ferro + 02 demãos esmalte epoxi branco</v>
      </c>
      <c r="C80" s="271" t="n">
        <f aca="false">Planilha!E85</f>
        <v>0</v>
      </c>
      <c r="D80" s="272" t="s">
        <v>350</v>
      </c>
      <c r="E80" s="273"/>
    </row>
    <row r="81" customFormat="false" ht="38.25" hidden="false" customHeight="false" outlineLevel="0" collapsed="false">
      <c r="A81" s="269" t="str">
        <f aca="false">Planilha!A86</f>
        <v>11.4</v>
      </c>
      <c r="B81" s="270" t="str">
        <f aca="false">Planilha!D86</f>
        <v>Telhamento com telha em aço galvalume, simples, trapezoidal, pré-pintada, TP40 - 0,50mm, Kingspan- Isoeste ou similar</v>
      </c>
      <c r="C81" s="271" t="n">
        <f aca="false">Planilha!E86</f>
        <v>0</v>
      </c>
      <c r="D81" s="272" t="s">
        <v>349</v>
      </c>
      <c r="E81" s="273"/>
    </row>
    <row r="82" customFormat="false" ht="12.75" hidden="false" customHeight="false" outlineLevel="0" collapsed="false">
      <c r="A82" s="276"/>
      <c r="B82" s="276"/>
      <c r="C82" s="276"/>
      <c r="D82" s="276"/>
      <c r="E82" s="276"/>
    </row>
    <row r="83" customFormat="false" ht="12.75" hidden="false" customHeight="false" outlineLevel="0" collapsed="false">
      <c r="A83" s="277" t="str">
        <f aca="false">Planilha!A88</f>
        <v>12.0</v>
      </c>
      <c r="B83" s="278" t="str">
        <f aca="false">Planilha!D88</f>
        <v>INSTALAÇÕES HIDRÁULICAS</v>
      </c>
      <c r="C83" s="271"/>
      <c r="D83" s="272"/>
      <c r="E83" s="273"/>
    </row>
    <row r="84" customFormat="false" ht="12.75" hidden="false" customHeight="false" outlineLevel="0" collapsed="false">
      <c r="A84" s="277" t="str">
        <f aca="false">Planilha!A89</f>
        <v>12.1</v>
      </c>
      <c r="B84" s="278" t="str">
        <f aca="false">Planilha!D89</f>
        <v>ÁGUA FRIA</v>
      </c>
      <c r="C84" s="271"/>
      <c r="D84" s="272"/>
      <c r="E84" s="273"/>
    </row>
    <row r="85" customFormat="false" ht="25.5" hidden="false" customHeight="false" outlineLevel="0" collapsed="false">
      <c r="A85" s="269" t="str">
        <f aca="false">Planilha!A90</f>
        <v>12.1.1</v>
      </c>
      <c r="B85" s="270" t="str">
        <f aca="false">Planilha!D90</f>
        <v>Caixa d´água em polietileno, 2000 litros - fornecimento e instalação.</v>
      </c>
      <c r="C85" s="271" t="n">
        <f aca="false">Planilha!E90</f>
        <v>0</v>
      </c>
      <c r="D85" s="272" t="s">
        <v>351</v>
      </c>
      <c r="E85" s="273"/>
    </row>
    <row r="86" customFormat="false" ht="25.5" hidden="false" customHeight="false" outlineLevel="0" collapsed="false">
      <c r="A86" s="269" t="str">
        <f aca="false">Planilha!A91</f>
        <v>12.1.2</v>
      </c>
      <c r="B86" s="270" t="str">
        <f aca="false">Planilha!D91</f>
        <v>Registro de gaveta bruto, latão, roscável, 1/2" - fornecimento e instalação.</v>
      </c>
      <c r="C86" s="271" t="n">
        <f aca="false">Planilha!E91</f>
        <v>0</v>
      </c>
      <c r="D86" s="272" t="s">
        <v>351</v>
      </c>
      <c r="E86" s="273"/>
    </row>
    <row r="87" customFormat="false" ht="25.5" hidden="false" customHeight="false" outlineLevel="0" collapsed="false">
      <c r="A87" s="269" t="str">
        <f aca="false">Planilha!A92</f>
        <v>12.1.3</v>
      </c>
      <c r="B87" s="270" t="str">
        <f aca="false">Planilha!D92</f>
        <v>Registro de gaveta bruto, latão, roscável, 3/4" - fornecimento e instalação.</v>
      </c>
      <c r="C87" s="271" t="n">
        <f aca="false">Planilha!E92</f>
        <v>0</v>
      </c>
      <c r="D87" s="272" t="s">
        <v>351</v>
      </c>
      <c r="E87" s="273"/>
    </row>
    <row r="88" customFormat="false" ht="25.5" hidden="false" customHeight="false" outlineLevel="0" collapsed="false">
      <c r="A88" s="269" t="str">
        <f aca="false">Planilha!A93</f>
        <v>12.1.4</v>
      </c>
      <c r="B88" s="270" t="str">
        <f aca="false">Planilha!D93</f>
        <v>Tubo, pvc, soldável, dn 20mm, instalado em ramal ou sub-ramal de água - fornecimento e instalação.</v>
      </c>
      <c r="C88" s="271" t="n">
        <f aca="false">Planilha!E93</f>
        <v>0</v>
      </c>
      <c r="D88" s="272" t="s">
        <v>351</v>
      </c>
      <c r="E88" s="273"/>
    </row>
    <row r="89" customFormat="false" ht="25.5" hidden="false" customHeight="false" outlineLevel="0" collapsed="false">
      <c r="A89" s="269" t="str">
        <f aca="false">Planilha!A94</f>
        <v>12.1.5</v>
      </c>
      <c r="B89" s="270" t="str">
        <f aca="false">Planilha!D94</f>
        <v>Tubo, pvc, soldável, dn 25mm, instalado em ramal ou sub-ramal de água - fornecimento e instalação.</v>
      </c>
      <c r="C89" s="271" t="n">
        <f aca="false">Planilha!E94</f>
        <v>0</v>
      </c>
      <c r="D89" s="272" t="s">
        <v>351</v>
      </c>
      <c r="E89" s="273"/>
    </row>
    <row r="90" customFormat="false" ht="12.75" hidden="false" customHeight="false" outlineLevel="0" collapsed="false">
      <c r="A90" s="277" t="str">
        <f aca="false">Planilha!A95</f>
        <v>12.2</v>
      </c>
      <c r="B90" s="278" t="str">
        <f aca="false">Planilha!D95</f>
        <v>ESGOTO</v>
      </c>
      <c r="C90" s="271"/>
      <c r="D90" s="272"/>
      <c r="E90" s="273"/>
    </row>
    <row r="91" customFormat="false" ht="25.5" hidden="false" customHeight="false" outlineLevel="0" collapsed="false">
      <c r="A91" s="269" t="str">
        <f aca="false">Planilha!A96</f>
        <v>12.2.1</v>
      </c>
      <c r="B91" s="270" t="str">
        <f aca="false">Planilha!D96</f>
        <v>Tubo pvc, serie normal, esgoto predial, dn 40 mm, fornecido e instalado em ramal de descarga ou ramal de esgoto sanitário.</v>
      </c>
      <c r="C91" s="271" t="n">
        <f aca="false">Planilha!E96</f>
        <v>0</v>
      </c>
      <c r="D91" s="272" t="s">
        <v>351</v>
      </c>
      <c r="E91" s="273"/>
    </row>
    <row r="92" customFormat="false" ht="25.5" hidden="false" customHeight="false" outlineLevel="0" collapsed="false">
      <c r="A92" s="269" t="str">
        <f aca="false">Planilha!A97</f>
        <v>12.2.2</v>
      </c>
      <c r="B92" s="270" t="str">
        <f aca="false">Planilha!D97</f>
        <v>Tubo pvc, serie normal, esgoto predial, dn 50 mm, fornecido e instalado em ramal de descarga ou ramal de esgoto sanitário.</v>
      </c>
      <c r="C92" s="271" t="n">
        <f aca="false">Planilha!E97</f>
        <v>0</v>
      </c>
      <c r="D92" s="272" t="s">
        <v>351</v>
      </c>
      <c r="E92" s="273"/>
    </row>
    <row r="93" customFormat="false" ht="25.5" hidden="false" customHeight="false" outlineLevel="0" collapsed="false">
      <c r="A93" s="269" t="str">
        <f aca="false">Planilha!A98</f>
        <v>12.2.3</v>
      </c>
      <c r="B93" s="270" t="str">
        <f aca="false">Planilha!D98</f>
        <v>Tubo pvc, serie normal, esgoto predial, dn 75 mm, fornecido e instalado em ramal de descarga ou ramal de esgoto sanitário.</v>
      </c>
      <c r="C93" s="271" t="n">
        <f aca="false">Planilha!E98</f>
        <v>0</v>
      </c>
      <c r="D93" s="272" t="s">
        <v>351</v>
      </c>
      <c r="E93" s="273"/>
    </row>
    <row r="94" customFormat="false" ht="25.5" hidden="false" customHeight="false" outlineLevel="0" collapsed="false">
      <c r="A94" s="269" t="str">
        <f aca="false">Planilha!A99</f>
        <v>12.2.4</v>
      </c>
      <c r="B94" s="270" t="str">
        <f aca="false">Planilha!D99</f>
        <v>Tubo pvc, serie normal, esgoto predial, dn 100 mm, fornecido e instalado em ramal de descarga ou ramal de esgoto sanitário.</v>
      </c>
      <c r="C94" s="271" t="n">
        <f aca="false">Planilha!E99</f>
        <v>0</v>
      </c>
      <c r="D94" s="272" t="s">
        <v>351</v>
      </c>
      <c r="E94" s="273"/>
    </row>
    <row r="95" customFormat="false" ht="38.25" hidden="false" customHeight="false" outlineLevel="0" collapsed="false">
      <c r="A95" s="269" t="str">
        <f aca="false">Planilha!A100</f>
        <v>12.2.5</v>
      </c>
      <c r="B95" s="270" t="str">
        <f aca="false">Planilha!D100</f>
        <v>Caixa sifonada, pvc, dn 100 x 100 x 50 mm, junta elástica, fornecida e instalada em ramal de descarga ou em ramal de esgoto sanitário.</v>
      </c>
      <c r="C95" s="271" t="n">
        <f aca="false">Planilha!E100</f>
        <v>0</v>
      </c>
      <c r="D95" s="272" t="s">
        <v>351</v>
      </c>
      <c r="E95" s="273"/>
    </row>
    <row r="96" customFormat="false" ht="38.25" hidden="false" customHeight="false" outlineLevel="0" collapsed="false">
      <c r="A96" s="269" t="str">
        <f aca="false">Planilha!A101</f>
        <v>12.2.6</v>
      </c>
      <c r="B96" s="270" t="str">
        <f aca="false">Planilha!D101</f>
        <v>Caixa enterrada hidráulica retangular em alvenaria com tijolos cerâmicos maciços, dimensões internas: 0,6x0,6x0,6 m para rede de esgoto.</v>
      </c>
      <c r="C96" s="271" t="n">
        <f aca="false">Planilha!E101</f>
        <v>0</v>
      </c>
      <c r="D96" s="272" t="s">
        <v>351</v>
      </c>
      <c r="E96" s="273"/>
    </row>
    <row r="97" customFormat="false" ht="12.75" hidden="false" customHeight="false" outlineLevel="0" collapsed="false">
      <c r="A97" s="269" t="str">
        <f aca="false">Planilha!A102</f>
        <v>12.2.7</v>
      </c>
      <c r="B97" s="270" t="str">
        <f aca="false">Planilha!D102</f>
        <v>Caixa de gordura - "cg" - (50 x 50 x 65cm)</v>
      </c>
      <c r="C97" s="271" t="n">
        <f aca="false">Planilha!E102</f>
        <v>0</v>
      </c>
      <c r="D97" s="272" t="s">
        <v>351</v>
      </c>
      <c r="E97" s="273"/>
    </row>
    <row r="98" customFormat="false" ht="12.75" hidden="false" customHeight="false" outlineLevel="0" collapsed="false">
      <c r="A98" s="277" t="str">
        <f aca="false">Planilha!A103</f>
        <v>12.3</v>
      </c>
      <c r="B98" s="278" t="str">
        <f aca="false">Planilha!D103</f>
        <v>LOUÇAS E METAIS</v>
      </c>
      <c r="C98" s="271"/>
      <c r="D98" s="272"/>
      <c r="E98" s="273"/>
    </row>
    <row r="99" customFormat="false" ht="38.25" hidden="false" customHeight="false" outlineLevel="0" collapsed="false">
      <c r="A99" s="269" t="str">
        <f aca="false">Planilha!A104</f>
        <v>12.3.1</v>
      </c>
      <c r="B99" s="270" t="str">
        <f aca="false">Planilha!D104</f>
        <v>Vaso sanitário sifonado com caixa acoplada louça branca, incluso engate flexível em plástico branco, 1/2 x 40cm - fornecimento e instalação.</v>
      </c>
      <c r="C99" s="271" t="n">
        <f aca="false">Planilha!E104</f>
        <v>0</v>
      </c>
      <c r="D99" s="272" t="s">
        <v>351</v>
      </c>
      <c r="E99" s="273"/>
    </row>
    <row r="100" customFormat="false" ht="38.25" hidden="false" customHeight="false" outlineLevel="0" collapsed="false">
      <c r="A100" s="269" t="str">
        <f aca="false">Planilha!A105</f>
        <v>12.3.2</v>
      </c>
      <c r="B100" s="270" t="str">
        <f aca="false">Planilha!D105</f>
        <v>Lavatório louça de canto (Deca-Izy, ref L-10117 ou similar) sem coluna, c/ sifão cromado, válvula cromada, engate cromado, exclusive torneira</v>
      </c>
      <c r="C100" s="271" t="n">
        <f aca="false">Planilha!E105</f>
        <v>0</v>
      </c>
      <c r="D100" s="272" t="s">
        <v>351</v>
      </c>
      <c r="E100" s="273"/>
    </row>
    <row r="101" customFormat="false" ht="25.5" hidden="false" customHeight="false" outlineLevel="0" collapsed="false">
      <c r="A101" s="269" t="str">
        <f aca="false">Planilha!A106</f>
        <v>12.3.3</v>
      </c>
      <c r="B101" s="270" t="str">
        <f aca="false">Planilha!D106</f>
        <v>Torneira cromada de mesa, 1/2 ou 3/4, para lavatório, padrão popular - fornecimento e instalação.</v>
      </c>
      <c r="C101" s="271" t="n">
        <f aca="false">Planilha!E106</f>
        <v>0</v>
      </c>
      <c r="D101" s="272" t="s">
        <v>351</v>
      </c>
      <c r="E101" s="273"/>
    </row>
    <row r="102" customFormat="false" ht="38.25" hidden="false" customHeight="false" outlineLevel="0" collapsed="false">
      <c r="A102" s="269" t="str">
        <f aca="false">Planilha!A107</f>
        <v>12.3.4</v>
      </c>
      <c r="B102" s="270" t="str">
        <f aca="false">Planilha!D107</f>
        <v>Pia de cozinha com bancada em mármore sintético, dim 1.20x0.50, com 01 cuba, sifão plático, válvula em pvc, torneira em aço inox, assentada.</v>
      </c>
      <c r="C102" s="271" t="n">
        <f aca="false">Planilha!E107</f>
        <v>0</v>
      </c>
      <c r="D102" s="272" t="s">
        <v>351</v>
      </c>
      <c r="E102" s="273"/>
    </row>
    <row r="103" customFormat="false" ht="25.5" hidden="false" customHeight="false" outlineLevel="0" collapsed="false">
      <c r="A103" s="269" t="str">
        <f aca="false">Planilha!A108</f>
        <v>12.3.5</v>
      </c>
      <c r="B103" s="270" t="str">
        <f aca="false">Planilha!D108</f>
        <v>Barra de apoio, para vaso sanitário, dupla, articulada, direita ou esquerda, em aço inox, L= 70cm, d=1 1/4"</v>
      </c>
      <c r="C103" s="271" t="n">
        <f aca="false">Planilha!E108</f>
        <v>0</v>
      </c>
      <c r="D103" s="272" t="s">
        <v>351</v>
      </c>
      <c r="E103" s="273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</row>
    <row r="105" customFormat="false" ht="12.75" hidden="false" customHeight="false" outlineLevel="0" collapsed="false">
      <c r="A105" s="277" t="str">
        <f aca="false">Planilha!A110</f>
        <v>13.0</v>
      </c>
      <c r="B105" s="278" t="str">
        <f aca="false">Planilha!D110</f>
        <v>INSTALAÇÕES ELÉTRICAS</v>
      </c>
      <c r="C105" s="271"/>
      <c r="D105" s="272"/>
      <c r="E105" s="273"/>
    </row>
    <row r="106" customFormat="false" ht="25.5" hidden="false" customHeight="false" outlineLevel="0" collapsed="false">
      <c r="A106" s="269" t="str">
        <f aca="false">Planilha!A111</f>
        <v>13.1</v>
      </c>
      <c r="B106" s="270" t="str">
        <f aca="false">Planilha!D111</f>
        <v>Eletroduto de aço galvanizado, classe leve, dn 20 mm (3/4), aparente, instalado em teto - fornecimento e instalação.</v>
      </c>
      <c r="C106" s="271" t="n">
        <f aca="false">Planilha!E111</f>
        <v>0</v>
      </c>
      <c r="D106" s="272" t="s">
        <v>351</v>
      </c>
      <c r="E106" s="273"/>
      <c r="H106" s="249" t="s">
        <v>352</v>
      </c>
      <c r="I106" s="249" t="s">
        <v>353</v>
      </c>
    </row>
    <row r="107" customFormat="false" ht="12.75" hidden="false" customHeight="false" outlineLevel="0" collapsed="false">
      <c r="A107" s="269" t="str">
        <f aca="false">Planilha!A112</f>
        <v>13.2</v>
      </c>
      <c r="B107" s="270" t="str">
        <f aca="false">Planilha!D112</f>
        <v>Eletroduto flexível corrugado, pvc, dn 25 mm (3/4").</v>
      </c>
      <c r="C107" s="271" t="n">
        <f aca="false">Planilha!E112</f>
        <v>0</v>
      </c>
      <c r="D107" s="272" t="s">
        <v>351</v>
      </c>
      <c r="E107" s="273"/>
      <c r="G107" s="249" t="s">
        <v>354</v>
      </c>
      <c r="H107" s="249" t="n">
        <f aca="false">3.8+1.12+(1.18+2+2+1.57+0.82+(2.7*3+1.7))*12</f>
        <v>213.36</v>
      </c>
    </row>
    <row r="108" customFormat="false" ht="12.75" hidden="false" customHeight="false" outlineLevel="0" collapsed="false">
      <c r="A108" s="269" t="str">
        <f aca="false">Planilha!A113</f>
        <v>13.3</v>
      </c>
      <c r="B108" s="270" t="str">
        <f aca="false">Planilha!D113</f>
        <v>Eletroduto flexível corrugado, pvc, dn 32 mm (1").</v>
      </c>
      <c r="C108" s="271" t="n">
        <f aca="false">Planilha!E113</f>
        <v>0</v>
      </c>
      <c r="D108" s="272" t="s">
        <v>351</v>
      </c>
      <c r="E108" s="273"/>
      <c r="G108" s="249" t="s">
        <v>355</v>
      </c>
      <c r="H108" s="249" t="n">
        <v>15.61</v>
      </c>
    </row>
    <row r="109" customFormat="false" ht="12.75" hidden="false" customHeight="false" outlineLevel="0" collapsed="false">
      <c r="A109" s="269" t="str">
        <f aca="false">Planilha!A114</f>
        <v>13.4</v>
      </c>
      <c r="B109" s="270" t="str">
        <f aca="false">Planilha!D114</f>
        <v>Eletroduto rígido roscável, pvc, dn 40 mm (1 1/4")</v>
      </c>
      <c r="C109" s="271" t="n">
        <f aca="false">Planilha!E114</f>
        <v>0</v>
      </c>
      <c r="D109" s="272" t="s">
        <v>351</v>
      </c>
      <c r="E109" s="273"/>
    </row>
    <row r="110" customFormat="false" ht="25.5" hidden="false" customHeight="false" outlineLevel="0" collapsed="false">
      <c r="A110" s="269" t="str">
        <f aca="false">Planilha!A115</f>
        <v>13.5</v>
      </c>
      <c r="B110" s="270" t="str">
        <f aca="false">Planilha!D115</f>
        <v>Cabo de cobre flexível isolado, 1,5 mm², anti-chama 450/750 v, para circuitos terminais - fornecimento e instalação.</v>
      </c>
      <c r="C110" s="271" t="n">
        <f aca="false">Planilha!E115</f>
        <v>0</v>
      </c>
      <c r="D110" s="272" t="s">
        <v>351</v>
      </c>
      <c r="E110" s="273"/>
    </row>
    <row r="111" customFormat="false" ht="25.5" hidden="false" customHeight="false" outlineLevel="0" collapsed="false">
      <c r="A111" s="269" t="str">
        <f aca="false">Planilha!A116</f>
        <v>13.6</v>
      </c>
      <c r="B111" s="270" t="str">
        <f aca="false">Planilha!D116</f>
        <v>Cabo de cobre flexível isolado, 2,5 mm², anti-chama 450/750 v, para circuitos terminais - fornecimento e instalação.</v>
      </c>
      <c r="C111" s="271" t="n">
        <f aca="false">Planilha!E116</f>
        <v>0</v>
      </c>
      <c r="D111" s="272" t="s">
        <v>351</v>
      </c>
      <c r="E111" s="273"/>
    </row>
    <row r="112" customFormat="false" ht="25.5" hidden="false" customHeight="false" outlineLevel="0" collapsed="false">
      <c r="A112" s="269" t="str">
        <f aca="false">Planilha!A117</f>
        <v>13.7</v>
      </c>
      <c r="B112" s="270" t="str">
        <f aca="false">Planilha!D117</f>
        <v>Cabo de cobre flexível isolado, 10 mm², anti-chama 450/750 v, para circuitos terminais - fornecimento e instalação.</v>
      </c>
      <c r="C112" s="271" t="n">
        <f aca="false">Planilha!E117</f>
        <v>0</v>
      </c>
      <c r="D112" s="272" t="s">
        <v>351</v>
      </c>
      <c r="E112" s="273"/>
    </row>
    <row r="113" customFormat="false" ht="25.5" hidden="false" customHeight="false" outlineLevel="0" collapsed="false">
      <c r="A113" s="269" t="str">
        <f aca="false">Planilha!A118</f>
        <v>13.8</v>
      </c>
      <c r="B113" s="270" t="str">
        <f aca="false">Planilha!D118</f>
        <v>Luminária com lampada led tubular bivolt 18/20 w, base g13 - rev 01</v>
      </c>
      <c r="C113" s="271" t="n">
        <f aca="false">Planilha!E118</f>
        <v>0</v>
      </c>
      <c r="D113" s="272" t="s">
        <v>351</v>
      </c>
      <c r="E113" s="273"/>
      <c r="G113" s="249" t="s">
        <v>356</v>
      </c>
      <c r="I113" s="249" t="n">
        <f aca="false">12*2+2</f>
        <v>26</v>
      </c>
    </row>
    <row r="114" customFormat="false" ht="25.5" hidden="false" customHeight="false" outlineLevel="0" collapsed="false">
      <c r="A114" s="269" t="str">
        <f aca="false">Planilha!A119</f>
        <v>13.9</v>
      </c>
      <c r="B114" s="270" t="str">
        <f aca="false">Planilha!D119</f>
        <v>Interruptor simples (1 módulo), 10a/250v, incluindo suporte e placa - fornecimento e instalação.</v>
      </c>
      <c r="C114" s="271" t="n">
        <f aca="false">Planilha!E119</f>
        <v>0</v>
      </c>
      <c r="D114" s="272" t="s">
        <v>351</v>
      </c>
      <c r="E114" s="273"/>
    </row>
    <row r="115" customFormat="false" ht="25.5" hidden="false" customHeight="false" outlineLevel="0" collapsed="false">
      <c r="A115" s="269" t="str">
        <f aca="false">Planilha!A120</f>
        <v>13.10</v>
      </c>
      <c r="B115" s="270" t="str">
        <f aca="false">Planilha!D120</f>
        <v>Tomada média de embutir (1 módulo), 2p+t 10 a, incluindo suporte e placa - fornecimento e instalação.</v>
      </c>
      <c r="C115" s="271" t="n">
        <f aca="false">Planilha!E120</f>
        <v>0</v>
      </c>
      <c r="D115" s="272" t="s">
        <v>351</v>
      </c>
      <c r="E115" s="273"/>
    </row>
    <row r="116" customFormat="false" ht="25.5" hidden="false" customHeight="false" outlineLevel="0" collapsed="false">
      <c r="A116" s="269" t="str">
        <f aca="false">Planilha!A121</f>
        <v>13.11</v>
      </c>
      <c r="B116" s="270" t="str">
        <f aca="false">Planilha!D121</f>
        <v>Tomada baixa de embutir (1 módulo), 2p+t 10 a, incluindo suporte e placa - fornecimento e instalação.</v>
      </c>
      <c r="C116" s="271" t="n">
        <f aca="false">Planilha!E121</f>
        <v>0</v>
      </c>
      <c r="D116" s="272" t="s">
        <v>351</v>
      </c>
      <c r="E116" s="273"/>
    </row>
    <row r="117" customFormat="false" ht="38.25" hidden="false" customHeight="false" outlineLevel="0" collapsed="false">
      <c r="A117" s="269" t="str">
        <f aca="false">Planilha!A122</f>
        <v>13.12</v>
      </c>
      <c r="B117" s="270" t="str">
        <f aca="false">Planilha!D122</f>
        <v>Quadro de distribuição de energia em chapa de aço galvanizado, de embutir, com barramento trifásico, para 12 disjuntores din 100a - fornecimento e instalação.</v>
      </c>
      <c r="C117" s="271" t="n">
        <f aca="false">Planilha!E122</f>
        <v>0</v>
      </c>
      <c r="D117" s="272" t="s">
        <v>351</v>
      </c>
      <c r="E117" s="273"/>
    </row>
    <row r="118" customFormat="false" ht="25.5" hidden="false" customHeight="false" outlineLevel="0" collapsed="false">
      <c r="A118" s="269" t="str">
        <f aca="false">Planilha!A123</f>
        <v>13.13</v>
      </c>
      <c r="B118" s="270" t="str">
        <f aca="false">Planilha!D123</f>
        <v>Disjuntor bipolar tipo din, corrente nominal de 10a - fornecimento e instalação.</v>
      </c>
      <c r="C118" s="271" t="n">
        <f aca="false">Planilha!E123</f>
        <v>0</v>
      </c>
      <c r="D118" s="272" t="s">
        <v>351</v>
      </c>
      <c r="E118" s="273"/>
      <c r="G118" s="249" t="s">
        <v>357</v>
      </c>
    </row>
    <row r="119" customFormat="false" ht="25.5" hidden="false" customHeight="false" outlineLevel="0" collapsed="false">
      <c r="A119" s="269" t="str">
        <f aca="false">Planilha!A124</f>
        <v>13.14</v>
      </c>
      <c r="B119" s="270" t="str">
        <f aca="false">Planilha!D124</f>
        <v>Disjuntor bipolar tipo din, corrente nominal de 16a - fornecimento e instalação.</v>
      </c>
      <c r="C119" s="271" t="n">
        <f aca="false">Planilha!E124</f>
        <v>0</v>
      </c>
      <c r="D119" s="272" t="s">
        <v>351</v>
      </c>
      <c r="E119" s="273"/>
      <c r="G119" s="249" t="s">
        <v>358</v>
      </c>
    </row>
    <row r="120" customFormat="false" ht="25.5" hidden="false" customHeight="false" outlineLevel="0" collapsed="false">
      <c r="A120" s="269" t="str">
        <f aca="false">Planilha!A125</f>
        <v>13.15</v>
      </c>
      <c r="B120" s="270" t="str">
        <f aca="false">Planilha!D125</f>
        <v>Disjuntor tripolar tipo din, corrente nominal de 40a - fornecimento e instalação.</v>
      </c>
      <c r="C120" s="271" t="n">
        <f aca="false">Planilha!E125</f>
        <v>0</v>
      </c>
      <c r="D120" s="272" t="s">
        <v>351</v>
      </c>
      <c r="E120" s="273"/>
    </row>
    <row r="121" customFormat="false" ht="12.75" hidden="false" customHeight="false" outlineLevel="0" collapsed="false">
      <c r="A121" s="276"/>
      <c r="B121" s="276"/>
      <c r="C121" s="276"/>
      <c r="D121" s="276"/>
      <c r="E121" s="276"/>
    </row>
    <row r="122" customFormat="false" ht="18.95" hidden="false" customHeight="true" outlineLevel="0" collapsed="false">
      <c r="A122" s="284" t="s">
        <v>359</v>
      </c>
      <c r="B122" s="284"/>
      <c r="C122" s="284"/>
      <c r="D122" s="284"/>
      <c r="E122" s="284"/>
    </row>
  </sheetData>
  <mergeCells count="20">
    <mergeCell ref="B1:E3"/>
    <mergeCell ref="A5:E5"/>
    <mergeCell ref="A7:E7"/>
    <mergeCell ref="C8:E8"/>
    <mergeCell ref="A13:E13"/>
    <mergeCell ref="C14:E14"/>
    <mergeCell ref="C15:E15"/>
    <mergeCell ref="A19:E19"/>
    <mergeCell ref="A30:E30"/>
    <mergeCell ref="A40:E40"/>
    <mergeCell ref="A43:E43"/>
    <mergeCell ref="A49:E49"/>
    <mergeCell ref="A60:E60"/>
    <mergeCell ref="A68:E68"/>
    <mergeCell ref="A73:E73"/>
    <mergeCell ref="A76:E76"/>
    <mergeCell ref="A82:E82"/>
    <mergeCell ref="A104:E104"/>
    <mergeCell ref="A121:E121"/>
    <mergeCell ref="A122:E122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V37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S20" activeCellId="0" sqref="S20:V2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15.41"/>
    <col collapsed="false" customWidth="true" hidden="false" outlineLevel="0" max="3" min="3" style="205" width="48.28"/>
    <col collapsed="false" customWidth="true" hidden="false" outlineLevel="0" max="4" min="4" style="205" width="9.56"/>
    <col collapsed="false" customWidth="false" hidden="false" outlineLevel="0" max="257" min="5" style="205" width="8.99"/>
  </cols>
  <sheetData>
    <row r="2" customFormat="false" ht="20.25" hidden="false" customHeight="false" outlineLevel="0" collapsed="false">
      <c r="B2" s="285" t="s">
        <v>360</v>
      </c>
      <c r="C2" s="285"/>
      <c r="D2" s="285"/>
      <c r="E2" s="285"/>
      <c r="F2" s="285"/>
      <c r="G2" s="285"/>
      <c r="H2" s="285"/>
      <c r="I2" s="285"/>
    </row>
    <row r="3" customFormat="false" ht="20.25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</row>
    <row r="4" customFormat="false" ht="71.1" hidden="false" customHeight="true" outlineLevel="0" collapsed="false">
      <c r="B4" s="287" t="s">
        <v>361</v>
      </c>
      <c r="C4" s="288" t="str">
        <f aca="false">Planilha!A7</f>
        <v>CONSTRUÇÃO DO MERCADO MUNICIPAL NO DISTRITO DO UBIRAÇABA</v>
      </c>
      <c r="D4" s="288"/>
      <c r="E4" s="288"/>
      <c r="F4" s="288"/>
      <c r="G4" s="288"/>
      <c r="H4" s="288"/>
      <c r="I4" s="288"/>
      <c r="J4" s="289"/>
      <c r="K4" s="289"/>
    </row>
    <row r="5" customFormat="false" ht="15.75" hidden="false" customHeight="false" outlineLevel="0" collapsed="false">
      <c r="B5" s="290"/>
      <c r="C5" s="291"/>
      <c r="D5" s="291"/>
      <c r="E5" s="291"/>
      <c r="F5" s="291"/>
      <c r="G5" s="291"/>
      <c r="H5" s="291"/>
      <c r="I5" s="291"/>
    </row>
    <row r="6" customFormat="false" ht="15" hidden="false" customHeight="false" outlineLevel="0" collapsed="false">
      <c r="B6" s="292" t="s">
        <v>362</v>
      </c>
      <c r="C6" s="292"/>
      <c r="D6" s="292"/>
      <c r="E6" s="292"/>
      <c r="F6" s="292"/>
      <c r="G6" s="292"/>
      <c r="H6" s="292"/>
      <c r="I6" s="292"/>
    </row>
    <row r="7" customFormat="false" ht="15" hidden="false" customHeight="false" outlineLevel="0" collapsed="false">
      <c r="B7" s="293"/>
      <c r="C7" s="294"/>
      <c r="D7" s="294"/>
      <c r="E7" s="294"/>
      <c r="F7" s="294"/>
      <c r="G7" s="295"/>
      <c r="H7" s="295"/>
      <c r="I7" s="296"/>
      <c r="M7" s="297" t="s">
        <v>363</v>
      </c>
      <c r="N7" s="297"/>
      <c r="O7" s="297"/>
      <c r="P7" s="297"/>
      <c r="S7" s="297" t="s">
        <v>364</v>
      </c>
      <c r="T7" s="297"/>
      <c r="U7" s="297"/>
      <c r="V7" s="297"/>
    </row>
    <row r="8" customFormat="false" ht="15.75" hidden="false" customHeight="true" outlineLevel="0" collapsed="false">
      <c r="B8" s="292" t="s">
        <v>365</v>
      </c>
      <c r="C8" s="292"/>
      <c r="D8" s="292"/>
      <c r="E8" s="294"/>
      <c r="F8" s="298" t="s">
        <v>366</v>
      </c>
      <c r="G8" s="298"/>
      <c r="H8" s="298"/>
      <c r="I8" s="298"/>
      <c r="M8" s="298" t="s">
        <v>366</v>
      </c>
      <c r="N8" s="298"/>
      <c r="O8" s="298"/>
      <c r="P8" s="298"/>
      <c r="S8" s="298" t="s">
        <v>366</v>
      </c>
      <c r="T8" s="298"/>
      <c r="U8" s="298"/>
      <c r="V8" s="298"/>
    </row>
    <row r="9" customFormat="false" ht="12.75" hidden="false" customHeight="false" outlineLevel="0" collapsed="false">
      <c r="B9" s="299" t="s">
        <v>8</v>
      </c>
      <c r="C9" s="300" t="s">
        <v>367</v>
      </c>
      <c r="D9" s="301" t="s">
        <v>368</v>
      </c>
      <c r="E9" s="302"/>
      <c r="F9" s="298"/>
      <c r="G9" s="298"/>
      <c r="H9" s="298"/>
      <c r="I9" s="298"/>
      <c r="M9" s="298"/>
      <c r="N9" s="298"/>
      <c r="O9" s="298"/>
      <c r="P9" s="298"/>
      <c r="S9" s="298"/>
      <c r="T9" s="298"/>
      <c r="U9" s="298"/>
      <c r="V9" s="298"/>
    </row>
    <row r="10" customFormat="false" ht="12.75" hidden="false" customHeight="false" outlineLevel="0" collapsed="false">
      <c r="B10" s="299"/>
      <c r="C10" s="300"/>
      <c r="D10" s="301"/>
      <c r="E10" s="302"/>
      <c r="F10" s="303" t="s">
        <v>369</v>
      </c>
      <c r="G10" s="304" t="s">
        <v>370</v>
      </c>
      <c r="H10" s="304"/>
      <c r="I10" s="305" t="s">
        <v>371</v>
      </c>
      <c r="M10" s="303" t="s">
        <v>369</v>
      </c>
      <c r="N10" s="304" t="s">
        <v>370</v>
      </c>
      <c r="O10" s="304"/>
      <c r="P10" s="305" t="s">
        <v>371</v>
      </c>
      <c r="S10" s="303" t="s">
        <v>369</v>
      </c>
      <c r="T10" s="304" t="s">
        <v>370</v>
      </c>
      <c r="U10" s="304"/>
      <c r="V10" s="305" t="s">
        <v>371</v>
      </c>
    </row>
    <row r="11" customFormat="false" ht="14.25" hidden="false" customHeight="false" outlineLevel="0" collapsed="false">
      <c r="B11" s="306"/>
      <c r="C11" s="306"/>
      <c r="D11" s="306"/>
      <c r="E11" s="307"/>
      <c r="F11" s="307"/>
      <c r="G11" s="295"/>
      <c r="H11" s="295"/>
      <c r="I11" s="296"/>
      <c r="M11" s="307"/>
      <c r="N11" s="295"/>
      <c r="O11" s="295"/>
      <c r="P11" s="296"/>
      <c r="S11" s="307"/>
      <c r="T11" s="295"/>
      <c r="U11" s="295"/>
      <c r="V11" s="296"/>
    </row>
    <row r="12" customFormat="false" ht="14.25" hidden="false" customHeight="true" outlineLevel="0" collapsed="false">
      <c r="B12" s="308" t="s">
        <v>372</v>
      </c>
      <c r="C12" s="309" t="s">
        <v>373</v>
      </c>
      <c r="D12" s="309"/>
      <c r="E12" s="310"/>
      <c r="F12" s="311"/>
      <c r="G12" s="312"/>
      <c r="H12" s="312"/>
      <c r="I12" s="313"/>
      <c r="M12" s="311"/>
      <c r="N12" s="312"/>
      <c r="O12" s="312"/>
      <c r="P12" s="313"/>
      <c r="S12" s="311"/>
      <c r="T12" s="312"/>
      <c r="U12" s="312"/>
      <c r="V12" s="313"/>
    </row>
    <row r="13" customFormat="false" ht="12.75" hidden="false" customHeight="false" outlineLevel="0" collapsed="false">
      <c r="B13" s="314" t="s">
        <v>374</v>
      </c>
      <c r="C13" s="315" t="s">
        <v>375</v>
      </c>
      <c r="D13" s="316"/>
      <c r="E13" s="317"/>
      <c r="F13" s="318"/>
      <c r="G13" s="319"/>
      <c r="H13" s="319"/>
      <c r="I13" s="320"/>
      <c r="M13" s="318"/>
      <c r="N13" s="319"/>
      <c r="O13" s="319"/>
      <c r="P13" s="320"/>
      <c r="S13" s="318"/>
      <c r="T13" s="319"/>
      <c r="U13" s="319"/>
      <c r="V13" s="320"/>
    </row>
    <row r="14" customFormat="false" ht="12.75" hidden="false" customHeight="false" outlineLevel="0" collapsed="false">
      <c r="B14" s="314" t="s">
        <v>376</v>
      </c>
      <c r="C14" s="315" t="s">
        <v>377</v>
      </c>
      <c r="D14" s="316"/>
      <c r="E14" s="317"/>
      <c r="F14" s="318"/>
      <c r="G14" s="319"/>
      <c r="H14" s="319"/>
      <c r="I14" s="320"/>
      <c r="M14" s="318"/>
      <c r="N14" s="319"/>
      <c r="O14" s="319"/>
      <c r="P14" s="320"/>
      <c r="S14" s="318"/>
      <c r="T14" s="319"/>
      <c r="U14" s="319"/>
      <c r="V14" s="320"/>
    </row>
    <row r="15" customFormat="false" ht="12.75" hidden="false" customHeight="false" outlineLevel="0" collapsed="false">
      <c r="B15" s="314" t="s">
        <v>378</v>
      </c>
      <c r="C15" s="315" t="s">
        <v>379</v>
      </c>
      <c r="D15" s="321"/>
      <c r="E15" s="317"/>
      <c r="F15" s="318"/>
      <c r="G15" s="319"/>
      <c r="H15" s="319"/>
      <c r="I15" s="320"/>
      <c r="M15" s="318"/>
      <c r="N15" s="319"/>
      <c r="O15" s="319"/>
      <c r="P15" s="320"/>
      <c r="S15" s="318"/>
      <c r="T15" s="319"/>
      <c r="U15" s="319"/>
      <c r="V15" s="320"/>
    </row>
    <row r="16" customFormat="false" ht="12.75" hidden="false" customHeight="false" outlineLevel="0" collapsed="false">
      <c r="B16" s="314" t="s">
        <v>380</v>
      </c>
      <c r="C16" s="315" t="s">
        <v>381</v>
      </c>
      <c r="D16" s="321"/>
      <c r="E16" s="317"/>
      <c r="F16" s="318"/>
      <c r="G16" s="319"/>
      <c r="H16" s="319"/>
      <c r="I16" s="320"/>
      <c r="M16" s="318"/>
      <c r="N16" s="319"/>
      <c r="O16" s="319"/>
      <c r="P16" s="320"/>
      <c r="S16" s="318"/>
      <c r="T16" s="319"/>
      <c r="U16" s="319"/>
      <c r="V16" s="320"/>
    </row>
    <row r="17" customFormat="false" ht="12.75" hidden="false" customHeight="false" outlineLevel="0" collapsed="false">
      <c r="B17" s="322" t="s">
        <v>382</v>
      </c>
      <c r="C17" s="322"/>
      <c r="D17" s="323"/>
      <c r="E17" s="324"/>
      <c r="F17" s="325"/>
      <c r="G17" s="326"/>
      <c r="H17" s="326"/>
      <c r="I17" s="327"/>
      <c r="M17" s="325"/>
      <c r="N17" s="326"/>
      <c r="O17" s="326"/>
      <c r="P17" s="327"/>
      <c r="S17" s="325"/>
      <c r="T17" s="326"/>
      <c r="U17" s="326"/>
      <c r="V17" s="327"/>
    </row>
    <row r="18" customFormat="false" ht="12.75" hidden="false" customHeight="false" outlineLevel="0" collapsed="false">
      <c r="B18" s="328"/>
      <c r="C18" s="328"/>
      <c r="D18" s="328"/>
      <c r="E18" s="329"/>
      <c r="F18" s="317"/>
      <c r="G18" s="317"/>
      <c r="H18" s="317"/>
      <c r="I18" s="330"/>
      <c r="M18" s="317"/>
      <c r="N18" s="317"/>
      <c r="O18" s="317"/>
      <c r="P18" s="330"/>
      <c r="S18" s="317"/>
      <c r="T18" s="317"/>
      <c r="U18" s="317"/>
      <c r="V18" s="330"/>
    </row>
    <row r="19" customFormat="false" ht="12.75" hidden="false" customHeight="true" outlineLevel="0" collapsed="false">
      <c r="B19" s="308" t="s">
        <v>383</v>
      </c>
      <c r="C19" s="309" t="s">
        <v>384</v>
      </c>
      <c r="D19" s="309"/>
      <c r="E19" s="310"/>
      <c r="F19" s="331"/>
      <c r="G19" s="332"/>
      <c r="H19" s="332"/>
      <c r="I19" s="333"/>
      <c r="M19" s="331"/>
      <c r="N19" s="332"/>
      <c r="O19" s="332"/>
      <c r="P19" s="333"/>
      <c r="S19" s="331"/>
      <c r="T19" s="332"/>
      <c r="U19" s="332"/>
      <c r="V19" s="333"/>
    </row>
    <row r="20" customFormat="false" ht="12.75" hidden="false" customHeight="false" outlineLevel="0" collapsed="false">
      <c r="B20" s="314" t="s">
        <v>385</v>
      </c>
      <c r="C20" s="315" t="s">
        <v>386</v>
      </c>
      <c r="D20" s="321"/>
      <c r="E20" s="317"/>
      <c r="F20" s="318"/>
      <c r="G20" s="319"/>
      <c r="H20" s="319"/>
      <c r="I20" s="320"/>
      <c r="M20" s="318"/>
      <c r="N20" s="319"/>
      <c r="O20" s="319"/>
      <c r="P20" s="320"/>
      <c r="S20" s="318"/>
      <c r="T20" s="319"/>
      <c r="U20" s="319"/>
      <c r="V20" s="320"/>
    </row>
    <row r="21" customFormat="false" ht="12.75" hidden="false" customHeight="false" outlineLevel="0" collapsed="false">
      <c r="B21" s="322" t="s">
        <v>387</v>
      </c>
      <c r="C21" s="322"/>
      <c r="D21" s="323"/>
      <c r="E21" s="324"/>
      <c r="F21" s="325"/>
      <c r="G21" s="326"/>
      <c r="H21" s="326"/>
      <c r="I21" s="327"/>
      <c r="M21" s="325"/>
      <c r="N21" s="326"/>
      <c r="O21" s="326"/>
      <c r="P21" s="327"/>
      <c r="S21" s="325"/>
      <c r="T21" s="326"/>
      <c r="U21" s="326"/>
      <c r="V21" s="327"/>
    </row>
    <row r="22" customFormat="false" ht="12.75" hidden="false" customHeight="false" outlineLevel="0" collapsed="false">
      <c r="B22" s="328"/>
      <c r="C22" s="328"/>
      <c r="D22" s="328"/>
      <c r="E22" s="329"/>
      <c r="F22" s="317"/>
      <c r="G22" s="317"/>
      <c r="H22" s="317"/>
      <c r="I22" s="330"/>
    </row>
    <row r="23" customFormat="false" ht="12.75" hidden="false" customHeight="true" outlineLevel="0" collapsed="false">
      <c r="B23" s="308" t="s">
        <v>388</v>
      </c>
      <c r="C23" s="309" t="s">
        <v>389</v>
      </c>
      <c r="D23" s="309"/>
      <c r="E23" s="310"/>
      <c r="F23" s="298" t="s">
        <v>390</v>
      </c>
      <c r="G23" s="298"/>
      <c r="H23" s="298"/>
      <c r="I23" s="298"/>
    </row>
    <row r="24" customFormat="false" ht="12.75" hidden="false" customHeight="true" outlineLevel="0" collapsed="false">
      <c r="B24" s="314" t="s">
        <v>391</v>
      </c>
      <c r="C24" s="315" t="s">
        <v>392</v>
      </c>
      <c r="D24" s="321"/>
      <c r="E24" s="317"/>
      <c r="F24" s="334" t="s">
        <v>393</v>
      </c>
      <c r="G24" s="335" t="s">
        <v>394</v>
      </c>
      <c r="H24" s="335"/>
      <c r="I24" s="336" t="s">
        <v>395</v>
      </c>
    </row>
    <row r="25" customFormat="false" ht="12.75" hidden="false" customHeight="false" outlineLevel="0" collapsed="false">
      <c r="B25" s="314" t="s">
        <v>396</v>
      </c>
      <c r="C25" s="315" t="s">
        <v>397</v>
      </c>
      <c r="D25" s="321"/>
      <c r="E25" s="317"/>
      <c r="F25" s="334"/>
      <c r="G25" s="335"/>
      <c r="H25" s="335"/>
      <c r="I25" s="336"/>
    </row>
    <row r="26" customFormat="false" ht="12.75" hidden="false" customHeight="false" outlineLevel="0" collapsed="false">
      <c r="B26" s="314" t="s">
        <v>398</v>
      </c>
      <c r="C26" s="337" t="s">
        <v>399</v>
      </c>
      <c r="D26" s="321"/>
      <c r="E26" s="317"/>
      <c r="F26" s="338"/>
      <c r="G26" s="317"/>
      <c r="H26" s="317"/>
      <c r="I26" s="330"/>
    </row>
    <row r="27" customFormat="false" ht="12.75" hidden="false" customHeight="false" outlineLevel="0" collapsed="false">
      <c r="B27" s="314"/>
      <c r="C27" s="337"/>
      <c r="D27" s="321"/>
      <c r="E27" s="317"/>
      <c r="F27" s="339"/>
      <c r="G27" s="340"/>
      <c r="H27" s="340"/>
      <c r="I27" s="341"/>
    </row>
    <row r="28" customFormat="false" ht="12.75" hidden="false" customHeight="false" outlineLevel="0" collapsed="false">
      <c r="B28" s="342" t="s">
        <v>400</v>
      </c>
      <c r="C28" s="343" t="s">
        <v>401</v>
      </c>
      <c r="D28" s="344"/>
      <c r="E28" s="317"/>
      <c r="F28" s="345"/>
      <c r="G28" s="345"/>
      <c r="H28" s="345"/>
      <c r="I28" s="346"/>
    </row>
    <row r="29" customFormat="false" ht="12.75" hidden="false" customHeight="false" outlineLevel="0" collapsed="false">
      <c r="B29" s="322" t="s">
        <v>402</v>
      </c>
      <c r="C29" s="322"/>
      <c r="D29" s="323" t="n">
        <f aca="false">SUM(D24:D28)</f>
        <v>0</v>
      </c>
      <c r="E29" s="324"/>
      <c r="F29" s="347"/>
      <c r="G29" s="347"/>
      <c r="H29" s="347"/>
      <c r="I29" s="348"/>
    </row>
    <row r="30" customFormat="false" ht="12.75" hidden="false" customHeight="false" outlineLevel="0" collapsed="false">
      <c r="B30" s="349"/>
      <c r="C30" s="349"/>
      <c r="D30" s="349"/>
      <c r="E30" s="350"/>
      <c r="F30" s="347"/>
      <c r="G30" s="347"/>
      <c r="H30" s="347"/>
      <c r="I30" s="348"/>
    </row>
    <row r="31" customFormat="false" ht="12.75" hidden="false" customHeight="false" outlineLevel="0" collapsed="false">
      <c r="B31" s="351"/>
      <c r="C31" s="310" t="s">
        <v>403</v>
      </c>
      <c r="D31" s="352"/>
      <c r="E31" s="352"/>
      <c r="F31" s="347"/>
      <c r="G31" s="347"/>
      <c r="H31" s="347"/>
      <c r="I31" s="348"/>
    </row>
    <row r="32" customFormat="false" ht="12.75" hidden="false" customHeight="false" outlineLevel="0" collapsed="false">
      <c r="B32" s="353"/>
      <c r="C32" s="350"/>
      <c r="D32" s="350"/>
      <c r="E32" s="350"/>
      <c r="F32" s="347"/>
      <c r="G32" s="347"/>
      <c r="H32" s="347"/>
      <c r="I32" s="348"/>
    </row>
    <row r="33" customFormat="false" ht="12.75" hidden="false" customHeight="false" outlineLevel="0" collapsed="false">
      <c r="B33" s="354" t="s">
        <v>404</v>
      </c>
      <c r="C33" s="354"/>
      <c r="D33" s="354"/>
      <c r="E33" s="355"/>
      <c r="F33" s="347"/>
      <c r="G33" s="347"/>
      <c r="H33" s="347"/>
      <c r="I33" s="348"/>
    </row>
    <row r="34" customFormat="false" ht="12.75" hidden="false" customHeight="false" outlineLevel="0" collapsed="false">
      <c r="B34" s="354"/>
      <c r="C34" s="354"/>
      <c r="D34" s="354"/>
      <c r="E34" s="355"/>
      <c r="F34" s="347"/>
      <c r="G34" s="347"/>
      <c r="H34" s="347"/>
      <c r="I34" s="348"/>
    </row>
    <row r="35" customFormat="false" ht="12.75" hidden="false" customHeight="false" outlineLevel="0" collapsed="false">
      <c r="B35" s="356"/>
      <c r="C35" s="357"/>
      <c r="D35" s="358"/>
      <c r="E35" s="358"/>
      <c r="F35" s="347"/>
      <c r="G35" s="347"/>
      <c r="H35" s="347"/>
      <c r="I35" s="348"/>
    </row>
    <row r="36" customFormat="false" ht="15.75" hidden="false" customHeight="false" outlineLevel="0" collapsed="false">
      <c r="B36" s="359" t="s">
        <v>405</v>
      </c>
      <c r="C36" s="359"/>
      <c r="D36" s="360" t="n">
        <f aca="false">(((1+D16+D13+D14)*(1+D15)*(1+D21))/(1-D29))-1</f>
        <v>0</v>
      </c>
      <c r="E36" s="361"/>
      <c r="F36" s="347"/>
      <c r="G36" s="347"/>
      <c r="H36" s="347"/>
      <c r="I36" s="348"/>
    </row>
    <row r="37" customFormat="false" ht="15.75" hidden="false" customHeight="false" outlineLevel="0" collapsed="false">
      <c r="B37" s="359"/>
      <c r="C37" s="359"/>
      <c r="D37" s="360"/>
      <c r="E37" s="362"/>
      <c r="F37" s="363"/>
      <c r="G37" s="363"/>
      <c r="H37" s="363"/>
      <c r="I37" s="364"/>
    </row>
  </sheetData>
  <mergeCells count="65">
    <mergeCell ref="B2:I2"/>
    <mergeCell ref="B3:I3"/>
    <mergeCell ref="C4:I4"/>
    <mergeCell ref="C5:I5"/>
    <mergeCell ref="B6:I6"/>
    <mergeCell ref="M7:P7"/>
    <mergeCell ref="S7:V7"/>
    <mergeCell ref="B8:D8"/>
    <mergeCell ref="F8:I9"/>
    <mergeCell ref="M8:P9"/>
    <mergeCell ref="S8:V9"/>
    <mergeCell ref="B9:B10"/>
    <mergeCell ref="C9:C10"/>
    <mergeCell ref="D9:D10"/>
    <mergeCell ref="G10:H10"/>
    <mergeCell ref="N10:O10"/>
    <mergeCell ref="T10:U10"/>
    <mergeCell ref="B11:D11"/>
    <mergeCell ref="C12:D12"/>
    <mergeCell ref="G12:H12"/>
    <mergeCell ref="N12:O12"/>
    <mergeCell ref="T12:U12"/>
    <mergeCell ref="G13:H13"/>
    <mergeCell ref="N13:O13"/>
    <mergeCell ref="T13:U13"/>
    <mergeCell ref="G14:H14"/>
    <mergeCell ref="N14:O14"/>
    <mergeCell ref="T14:U14"/>
    <mergeCell ref="G15:H15"/>
    <mergeCell ref="N15:O15"/>
    <mergeCell ref="T15:U15"/>
    <mergeCell ref="G16:H16"/>
    <mergeCell ref="N16:O16"/>
    <mergeCell ref="T16:U16"/>
    <mergeCell ref="B17:C17"/>
    <mergeCell ref="G17:H17"/>
    <mergeCell ref="N17:O17"/>
    <mergeCell ref="T17:U17"/>
    <mergeCell ref="B18:D18"/>
    <mergeCell ref="C19:D19"/>
    <mergeCell ref="G19:H19"/>
    <mergeCell ref="N19:O19"/>
    <mergeCell ref="T19:U19"/>
    <mergeCell ref="G20:H20"/>
    <mergeCell ref="N20:O20"/>
    <mergeCell ref="T20:U20"/>
    <mergeCell ref="B21:C21"/>
    <mergeCell ref="G21:H21"/>
    <mergeCell ref="N21:O21"/>
    <mergeCell ref="T21:U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G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8" activeCellId="0" sqref="F48:G4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36.14"/>
    <col collapsed="false" customWidth="true" hidden="false" outlineLevel="0" max="3" min="3" style="205" width="39.85"/>
    <col collapsed="false" customWidth="true" hidden="true" outlineLevel="0" max="4" min="4" style="205" width="16.7"/>
    <col collapsed="false" customWidth="true" hidden="true" outlineLevel="0" max="5" min="5" style="205" width="16.84"/>
    <col collapsed="false" customWidth="true" hidden="false" outlineLevel="0" max="6" min="6" style="205" width="13.14"/>
    <col collapsed="false" customWidth="true" hidden="false" outlineLevel="0" max="7" min="7" style="205" width="16.84"/>
    <col collapsed="false" customWidth="false" hidden="false" outlineLevel="0" max="257" min="8" style="205" width="8.99"/>
  </cols>
  <sheetData>
    <row r="2" customFormat="false" ht="12.75" hidden="false" customHeight="false" outlineLevel="0" collapsed="false">
      <c r="B2" s="365"/>
      <c r="C2" s="366"/>
      <c r="D2" s="366"/>
      <c r="E2" s="366"/>
      <c r="F2" s="366"/>
      <c r="G2" s="367"/>
    </row>
    <row r="3" customFormat="false" ht="12.75" hidden="false" customHeight="false" outlineLevel="0" collapsed="false">
      <c r="B3" s="368"/>
      <c r="C3" s="369"/>
      <c r="D3" s="369"/>
      <c r="E3" s="369"/>
      <c r="F3" s="369"/>
      <c r="G3" s="370"/>
    </row>
    <row r="4" customFormat="false" ht="12.75" hidden="false" customHeight="false" outlineLevel="0" collapsed="false">
      <c r="B4" s="368"/>
      <c r="C4" s="369"/>
      <c r="D4" s="369"/>
      <c r="E4" s="369"/>
      <c r="F4" s="369"/>
      <c r="G4" s="370"/>
    </row>
    <row r="5" customFormat="false" ht="12.75" hidden="false" customHeight="false" outlineLevel="0" collapsed="false">
      <c r="B5" s="368"/>
      <c r="C5" s="369"/>
      <c r="D5" s="369"/>
      <c r="E5" s="369"/>
      <c r="F5" s="369"/>
      <c r="G5" s="370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70"/>
    </row>
    <row r="7" customFormat="false" ht="12.75" hidden="false" customHeight="false" outlineLevel="0" collapsed="false">
      <c r="B7" s="371" t="s">
        <v>406</v>
      </c>
      <c r="C7" s="372"/>
      <c r="D7" s="373"/>
      <c r="E7" s="373"/>
      <c r="F7" s="373"/>
      <c r="G7" s="374"/>
    </row>
    <row r="8" customFormat="false" ht="12.75" hidden="false" customHeight="false" outlineLevel="0" collapsed="false">
      <c r="B8" s="371" t="s">
        <v>407</v>
      </c>
      <c r="C8" s="372"/>
      <c r="D8" s="373"/>
      <c r="E8" s="373"/>
      <c r="F8" s="373"/>
      <c r="G8" s="374"/>
    </row>
    <row r="9" customFormat="false" ht="12.75" hidden="false" customHeight="false" outlineLevel="0" collapsed="false">
      <c r="B9" s="371" t="s">
        <v>408</v>
      </c>
      <c r="C9" s="372"/>
      <c r="D9" s="373"/>
      <c r="E9" s="373"/>
      <c r="F9" s="373"/>
      <c r="G9" s="374"/>
    </row>
    <row r="10" customFormat="false" ht="12.75" hidden="false" customHeight="false" outlineLevel="0" collapsed="false">
      <c r="B10" s="375"/>
      <c r="C10" s="375"/>
      <c r="D10" s="375"/>
      <c r="E10" s="375"/>
      <c r="F10" s="375"/>
      <c r="G10" s="375"/>
    </row>
    <row r="11" customFormat="false" ht="12.75" hidden="false" customHeight="false" outlineLevel="0" collapsed="false">
      <c r="B11" s="375"/>
      <c r="C11" s="375"/>
      <c r="D11" s="375"/>
      <c r="E11" s="375"/>
      <c r="F11" s="375"/>
      <c r="G11" s="375"/>
    </row>
    <row r="12" customFormat="false" ht="15.75" hidden="false" customHeight="false" outlineLevel="0" collapsed="false">
      <c r="B12" s="376" t="s">
        <v>409</v>
      </c>
      <c r="C12" s="376"/>
      <c r="D12" s="376"/>
      <c r="E12" s="376"/>
      <c r="F12" s="376"/>
      <c r="G12" s="376"/>
    </row>
    <row r="13" customFormat="false" ht="15.75" hidden="false" customHeight="true" outlineLevel="0" collapsed="false">
      <c r="B13" s="377" t="s">
        <v>410</v>
      </c>
      <c r="C13" s="378"/>
      <c r="D13" s="379" t="s">
        <v>411</v>
      </c>
      <c r="E13" s="379"/>
      <c r="F13" s="380" t="s">
        <v>245</v>
      </c>
      <c r="G13" s="380"/>
    </row>
    <row r="14" customFormat="false" ht="15" hidden="false" customHeight="false" outlineLevel="0" collapsed="false">
      <c r="B14" s="381"/>
      <c r="C14" s="381"/>
      <c r="D14" s="381"/>
      <c r="E14" s="381"/>
      <c r="F14" s="381"/>
      <c r="G14" s="381"/>
    </row>
    <row r="15" customFormat="false" ht="12.75" hidden="false" customHeight="false" outlineLevel="0" collapsed="false">
      <c r="B15" s="382"/>
      <c r="C15" s="382"/>
      <c r="D15" s="383" t="s">
        <v>412</v>
      </c>
      <c r="E15" s="383" t="s">
        <v>413</v>
      </c>
      <c r="F15" s="383" t="s">
        <v>412</v>
      </c>
      <c r="G15" s="384" t="s">
        <v>413</v>
      </c>
    </row>
    <row r="16" customFormat="false" ht="12.75" hidden="false" customHeight="false" outlineLevel="0" collapsed="false">
      <c r="B16" s="382"/>
      <c r="C16" s="382"/>
      <c r="D16" s="383"/>
      <c r="E16" s="383"/>
      <c r="F16" s="383"/>
      <c r="G16" s="384"/>
    </row>
    <row r="17" customFormat="false" ht="15.75" hidden="false" customHeight="false" outlineLevel="0" collapsed="false">
      <c r="B17" s="376" t="s">
        <v>414</v>
      </c>
      <c r="C17" s="376"/>
      <c r="D17" s="376"/>
      <c r="E17" s="376"/>
      <c r="F17" s="376"/>
      <c r="G17" s="376"/>
    </row>
    <row r="18" customFormat="false" ht="15" hidden="false" customHeight="false" outlineLevel="0" collapsed="false">
      <c r="B18" s="385" t="s">
        <v>374</v>
      </c>
      <c r="C18" s="386" t="s">
        <v>415</v>
      </c>
      <c r="D18" s="387" t="n">
        <v>0</v>
      </c>
      <c r="E18" s="387" t="n">
        <v>0</v>
      </c>
      <c r="F18" s="387"/>
      <c r="G18" s="388"/>
    </row>
    <row r="19" customFormat="false" ht="15" hidden="false" customHeight="false" outlineLevel="0" collapsed="false">
      <c r="B19" s="389" t="s">
        <v>376</v>
      </c>
      <c r="C19" s="390" t="s">
        <v>416</v>
      </c>
      <c r="D19" s="391" t="n">
        <v>1.5</v>
      </c>
      <c r="E19" s="391" t="n">
        <v>1.5</v>
      </c>
      <c r="F19" s="391"/>
      <c r="G19" s="392"/>
    </row>
    <row r="20" customFormat="false" ht="15" hidden="false" customHeight="false" outlineLevel="0" collapsed="false">
      <c r="B20" s="389" t="s">
        <v>378</v>
      </c>
      <c r="C20" s="390" t="s">
        <v>417</v>
      </c>
      <c r="D20" s="391" t="n">
        <v>1</v>
      </c>
      <c r="E20" s="391" t="n">
        <v>1</v>
      </c>
      <c r="F20" s="391"/>
      <c r="G20" s="392"/>
    </row>
    <row r="21" customFormat="false" ht="15" hidden="false" customHeight="false" outlineLevel="0" collapsed="false">
      <c r="B21" s="389" t="s">
        <v>380</v>
      </c>
      <c r="C21" s="390" t="s">
        <v>418</v>
      </c>
      <c r="D21" s="391" t="n">
        <v>0.2</v>
      </c>
      <c r="E21" s="391" t="n">
        <v>0.2</v>
      </c>
      <c r="F21" s="391"/>
      <c r="G21" s="392"/>
    </row>
    <row r="22" customFormat="false" ht="15" hidden="false" customHeight="false" outlineLevel="0" collapsed="false">
      <c r="B22" s="389" t="s">
        <v>419</v>
      </c>
      <c r="C22" s="390" t="s">
        <v>420</v>
      </c>
      <c r="D22" s="391" t="n">
        <v>0.6</v>
      </c>
      <c r="E22" s="391" t="n">
        <v>0.6</v>
      </c>
      <c r="F22" s="391"/>
      <c r="G22" s="392"/>
    </row>
    <row r="23" customFormat="false" ht="15" hidden="false" customHeight="false" outlineLevel="0" collapsed="false">
      <c r="B23" s="389" t="s">
        <v>421</v>
      </c>
      <c r="C23" s="390" t="s">
        <v>422</v>
      </c>
      <c r="D23" s="391" t="n">
        <v>2.5</v>
      </c>
      <c r="E23" s="391" t="n">
        <v>2.5</v>
      </c>
      <c r="F23" s="391"/>
      <c r="G23" s="392"/>
    </row>
    <row r="24" customFormat="false" ht="15" hidden="false" customHeight="false" outlineLevel="0" collapsed="false">
      <c r="B24" s="389" t="s">
        <v>423</v>
      </c>
      <c r="C24" s="390" t="s">
        <v>424</v>
      </c>
      <c r="D24" s="391" t="n">
        <v>3</v>
      </c>
      <c r="E24" s="391" t="n">
        <v>3</v>
      </c>
      <c r="F24" s="391"/>
      <c r="G24" s="392"/>
    </row>
    <row r="25" customFormat="false" ht="15" hidden="false" customHeight="false" outlineLevel="0" collapsed="false">
      <c r="B25" s="389" t="s">
        <v>425</v>
      </c>
      <c r="C25" s="390" t="s">
        <v>426</v>
      </c>
      <c r="D25" s="391" t="n">
        <v>8</v>
      </c>
      <c r="E25" s="391" t="n">
        <v>8</v>
      </c>
      <c r="F25" s="391"/>
      <c r="G25" s="392"/>
    </row>
    <row r="26" customFormat="false" ht="15" hidden="false" customHeight="false" outlineLevel="0" collapsed="false">
      <c r="B26" s="393" t="s">
        <v>427</v>
      </c>
      <c r="C26" s="394" t="s">
        <v>428</v>
      </c>
      <c r="D26" s="395" t="n">
        <v>0</v>
      </c>
      <c r="E26" s="395" t="n">
        <v>0</v>
      </c>
      <c r="F26" s="395"/>
      <c r="G26" s="396"/>
    </row>
    <row r="27" customFormat="false" ht="15.75" hidden="false" customHeight="false" outlineLevel="0" collapsed="false">
      <c r="B27" s="382" t="s">
        <v>429</v>
      </c>
      <c r="C27" s="397" t="s">
        <v>430</v>
      </c>
      <c r="D27" s="398" t="n">
        <f aca="false">SUM(D18:D26)</f>
        <v>16.8</v>
      </c>
      <c r="E27" s="398" t="n">
        <f aca="false">SUM(E18:E26)</f>
        <v>16.8</v>
      </c>
      <c r="F27" s="398" t="n">
        <f aca="false">SUM(F18:F26)</f>
        <v>0</v>
      </c>
      <c r="G27" s="399" t="n">
        <f aca="false">SUM(G18:G26)</f>
        <v>0</v>
      </c>
    </row>
    <row r="28" customFormat="false" ht="15.75" hidden="false" customHeight="false" outlineLevel="0" collapsed="false">
      <c r="B28" s="376" t="s">
        <v>431</v>
      </c>
      <c r="C28" s="376"/>
      <c r="D28" s="376"/>
      <c r="E28" s="376"/>
      <c r="F28" s="376"/>
      <c r="G28" s="376"/>
    </row>
    <row r="29" customFormat="false" ht="15" hidden="false" customHeight="false" outlineLevel="0" collapsed="false">
      <c r="B29" s="385" t="s">
        <v>432</v>
      </c>
      <c r="C29" s="386" t="s">
        <v>433</v>
      </c>
      <c r="D29" s="387" t="n">
        <v>17.97</v>
      </c>
      <c r="E29" s="387" t="s">
        <v>434</v>
      </c>
      <c r="F29" s="387"/>
      <c r="G29" s="388"/>
    </row>
    <row r="30" customFormat="false" ht="15" hidden="false" customHeight="false" outlineLevel="0" collapsed="false">
      <c r="B30" s="389" t="s">
        <v>435</v>
      </c>
      <c r="C30" s="390" t="s">
        <v>436</v>
      </c>
      <c r="D30" s="391" t="n">
        <v>3.96</v>
      </c>
      <c r="E30" s="391" t="s">
        <v>434</v>
      </c>
      <c r="F30" s="391"/>
      <c r="G30" s="392"/>
    </row>
    <row r="31" customFormat="false" ht="15" hidden="false" customHeight="false" outlineLevel="0" collapsed="false">
      <c r="B31" s="389" t="s">
        <v>437</v>
      </c>
      <c r="C31" s="390" t="s">
        <v>438</v>
      </c>
      <c r="D31" s="391" t="n">
        <v>0.86</v>
      </c>
      <c r="E31" s="391" t="n">
        <v>0.66</v>
      </c>
      <c r="F31" s="391"/>
      <c r="G31" s="392"/>
    </row>
    <row r="32" customFormat="false" ht="15" hidden="false" customHeight="false" outlineLevel="0" collapsed="false">
      <c r="B32" s="389" t="s">
        <v>439</v>
      </c>
      <c r="C32" s="390" t="s">
        <v>440</v>
      </c>
      <c r="D32" s="391" t="n">
        <v>10.97</v>
      </c>
      <c r="E32" s="391" t="n">
        <v>8.33</v>
      </c>
      <c r="F32" s="391"/>
      <c r="G32" s="392"/>
    </row>
    <row r="33" customFormat="false" ht="15" hidden="false" customHeight="false" outlineLevel="0" collapsed="false">
      <c r="B33" s="389" t="s">
        <v>441</v>
      </c>
      <c r="C33" s="390" t="s">
        <v>442</v>
      </c>
      <c r="D33" s="391" t="n">
        <v>0.07</v>
      </c>
      <c r="E33" s="391" t="n">
        <v>0.06</v>
      </c>
      <c r="F33" s="391"/>
      <c r="G33" s="392"/>
    </row>
    <row r="34" customFormat="false" ht="15" hidden="false" customHeight="false" outlineLevel="0" collapsed="false">
      <c r="B34" s="389" t="s">
        <v>443</v>
      </c>
      <c r="C34" s="390" t="s">
        <v>444</v>
      </c>
      <c r="D34" s="391" t="n">
        <v>0.73</v>
      </c>
      <c r="E34" s="391" t="n">
        <v>0.56</v>
      </c>
      <c r="F34" s="391"/>
      <c r="G34" s="392"/>
    </row>
    <row r="35" customFormat="false" ht="15" hidden="false" customHeight="false" outlineLevel="0" collapsed="false">
      <c r="B35" s="389" t="s">
        <v>445</v>
      </c>
      <c r="C35" s="390" t="s">
        <v>446</v>
      </c>
      <c r="D35" s="391" t="n">
        <v>2.04</v>
      </c>
      <c r="E35" s="391" t="s">
        <v>434</v>
      </c>
      <c r="F35" s="391"/>
      <c r="G35" s="392"/>
    </row>
    <row r="36" customFormat="false" ht="15" hidden="false" customHeight="false" outlineLevel="0" collapsed="false">
      <c r="B36" s="389" t="s">
        <v>447</v>
      </c>
      <c r="C36" s="390" t="s">
        <v>448</v>
      </c>
      <c r="D36" s="391" t="n">
        <v>0.1</v>
      </c>
      <c r="E36" s="391" t="n">
        <v>0.08</v>
      </c>
      <c r="F36" s="391"/>
      <c r="G36" s="392"/>
    </row>
    <row r="37" customFormat="false" ht="15" hidden="false" customHeight="false" outlineLevel="0" collapsed="false">
      <c r="B37" s="389" t="s">
        <v>449</v>
      </c>
      <c r="C37" s="390" t="s">
        <v>450</v>
      </c>
      <c r="D37" s="391" t="n">
        <v>10.34</v>
      </c>
      <c r="E37" s="391" t="n">
        <v>7.85</v>
      </c>
      <c r="F37" s="391"/>
      <c r="G37" s="392"/>
    </row>
    <row r="38" customFormat="false" ht="15" hidden="false" customHeight="false" outlineLevel="0" collapsed="false">
      <c r="B38" s="393" t="s">
        <v>451</v>
      </c>
      <c r="C38" s="394" t="s">
        <v>452</v>
      </c>
      <c r="D38" s="395" t="n">
        <v>0.03</v>
      </c>
      <c r="E38" s="395" t="n">
        <v>0.02</v>
      </c>
      <c r="F38" s="395"/>
      <c r="G38" s="396"/>
    </row>
    <row r="39" customFormat="false" ht="15.75" hidden="false" customHeight="false" outlineLevel="0" collapsed="false">
      <c r="B39" s="382" t="s">
        <v>453</v>
      </c>
      <c r="C39" s="397" t="s">
        <v>454</v>
      </c>
      <c r="D39" s="398" t="n">
        <f aca="false">SUM(D29:D38)</f>
        <v>47.07</v>
      </c>
      <c r="E39" s="398" t="n">
        <f aca="false">SUM(E29:E38)</f>
        <v>17.56</v>
      </c>
      <c r="F39" s="398" t="n">
        <f aca="false">SUM(F29:F38)</f>
        <v>0</v>
      </c>
      <c r="G39" s="399" t="n">
        <f aca="false">SUM(G29:G38)</f>
        <v>0</v>
      </c>
    </row>
    <row r="40" customFormat="false" ht="15.75" hidden="false" customHeight="false" outlineLevel="0" collapsed="false">
      <c r="B40" s="376" t="s">
        <v>455</v>
      </c>
      <c r="C40" s="376"/>
      <c r="D40" s="376"/>
      <c r="E40" s="376"/>
      <c r="F40" s="376"/>
      <c r="G40" s="376"/>
    </row>
    <row r="41" customFormat="false" ht="15" hidden="false" customHeight="false" outlineLevel="0" collapsed="false">
      <c r="B41" s="385" t="s">
        <v>456</v>
      </c>
      <c r="C41" s="386" t="s">
        <v>457</v>
      </c>
      <c r="D41" s="387" t="n">
        <v>5.44</v>
      </c>
      <c r="E41" s="387" t="n">
        <v>4.13</v>
      </c>
      <c r="F41" s="387"/>
      <c r="G41" s="388"/>
    </row>
    <row r="42" customFormat="false" ht="15" hidden="false" customHeight="false" outlineLevel="0" collapsed="false">
      <c r="B42" s="389" t="s">
        <v>458</v>
      </c>
      <c r="C42" s="390" t="s">
        <v>459</v>
      </c>
      <c r="D42" s="391" t="n">
        <v>0.13</v>
      </c>
      <c r="E42" s="391" t="n">
        <v>0.1</v>
      </c>
      <c r="F42" s="391"/>
      <c r="G42" s="392"/>
    </row>
    <row r="43" customFormat="false" ht="15" hidden="false" customHeight="false" outlineLevel="0" collapsed="false">
      <c r="B43" s="389" t="s">
        <v>460</v>
      </c>
      <c r="C43" s="390" t="s">
        <v>461</v>
      </c>
      <c r="D43" s="391" t="n">
        <v>3.41</v>
      </c>
      <c r="E43" s="391" t="n">
        <v>2.59</v>
      </c>
      <c r="F43" s="391"/>
      <c r="G43" s="392"/>
    </row>
    <row r="44" customFormat="false" ht="15" hidden="false" customHeight="false" outlineLevel="0" collapsed="false">
      <c r="B44" s="389" t="s">
        <v>462</v>
      </c>
      <c r="C44" s="390" t="s">
        <v>463</v>
      </c>
      <c r="D44" s="391" t="n">
        <v>3.36</v>
      </c>
      <c r="E44" s="391" t="n">
        <v>2.55</v>
      </c>
      <c r="F44" s="391"/>
      <c r="G44" s="392"/>
    </row>
    <row r="45" customFormat="false" ht="15" hidden="false" customHeight="false" outlineLevel="0" collapsed="false">
      <c r="B45" s="393" t="s">
        <v>464</v>
      </c>
      <c r="C45" s="394" t="s">
        <v>465</v>
      </c>
      <c r="D45" s="395" t="n">
        <v>0.46</v>
      </c>
      <c r="E45" s="395" t="n">
        <v>0.35</v>
      </c>
      <c r="F45" s="395"/>
      <c r="G45" s="396"/>
    </row>
    <row r="46" customFormat="false" ht="15.75" hidden="false" customHeight="false" outlineLevel="0" collapsed="false">
      <c r="B46" s="382" t="s">
        <v>466</v>
      </c>
      <c r="C46" s="397" t="s">
        <v>454</v>
      </c>
      <c r="D46" s="398" t="n">
        <f aca="false">SUM(D41:D45)</f>
        <v>12.8</v>
      </c>
      <c r="E46" s="398" t="n">
        <f aca="false">SUM(E41:E45)</f>
        <v>9.72</v>
      </c>
      <c r="F46" s="398" t="n">
        <f aca="false">SUM(F41:F45)</f>
        <v>0</v>
      </c>
      <c r="G46" s="399" t="n">
        <f aca="false">SUM(G41:G45)</f>
        <v>0</v>
      </c>
    </row>
    <row r="47" customFormat="false" ht="15.75" hidden="false" customHeight="false" outlineLevel="0" collapsed="false">
      <c r="B47" s="376" t="s">
        <v>467</v>
      </c>
      <c r="C47" s="376"/>
      <c r="D47" s="376"/>
      <c r="E47" s="376"/>
      <c r="F47" s="376"/>
      <c r="G47" s="376"/>
    </row>
    <row r="48" customFormat="false" ht="15" hidden="false" customHeight="false" outlineLevel="0" collapsed="false">
      <c r="B48" s="385" t="s">
        <v>468</v>
      </c>
      <c r="C48" s="386" t="s">
        <v>469</v>
      </c>
      <c r="D48" s="387" t="n">
        <v>7.91</v>
      </c>
      <c r="E48" s="387" t="n">
        <v>2.95</v>
      </c>
      <c r="F48" s="387"/>
      <c r="G48" s="388"/>
    </row>
    <row r="49" customFormat="false" ht="76.5" hidden="false" customHeight="true" outlineLevel="0" collapsed="false">
      <c r="B49" s="400" t="s">
        <v>470</v>
      </c>
      <c r="C49" s="401" t="s">
        <v>471</v>
      </c>
      <c r="D49" s="395" t="n">
        <v>0.46</v>
      </c>
      <c r="E49" s="395" t="n">
        <v>0.35</v>
      </c>
      <c r="F49" s="395"/>
      <c r="G49" s="396"/>
    </row>
    <row r="50" customFormat="false" ht="15.75" hidden="false" customHeight="false" outlineLevel="0" collapsed="false">
      <c r="B50" s="382" t="s">
        <v>472</v>
      </c>
      <c r="C50" s="397" t="s">
        <v>430</v>
      </c>
      <c r="D50" s="398" t="n">
        <f aca="false">SUM(D48:D49)</f>
        <v>8.37</v>
      </c>
      <c r="E50" s="398" t="n">
        <f aca="false">SUM(E48:E49)</f>
        <v>3.3</v>
      </c>
      <c r="F50" s="398" t="n">
        <f aca="false">SUM(F48:F49)</f>
        <v>0</v>
      </c>
      <c r="G50" s="399" t="n">
        <f aca="false">SUM(G48:G49)</f>
        <v>0</v>
      </c>
    </row>
    <row r="51" customFormat="false" ht="15" hidden="false" customHeight="false" outlineLevel="0" collapsed="false">
      <c r="B51" s="381"/>
      <c r="C51" s="381"/>
      <c r="D51" s="381"/>
      <c r="E51" s="381"/>
      <c r="F51" s="381"/>
      <c r="G51" s="381"/>
    </row>
    <row r="52" customFormat="false" ht="15.75" hidden="false" customHeight="false" outlineLevel="0" collapsed="false">
      <c r="B52" s="402" t="s">
        <v>473</v>
      </c>
      <c r="C52" s="402"/>
      <c r="D52" s="403" t="n">
        <f aca="false">D27+D39+D46+D50</f>
        <v>85.04</v>
      </c>
      <c r="E52" s="403" t="n">
        <f aca="false">E27+E39+E46+E50</f>
        <v>47.38</v>
      </c>
      <c r="F52" s="404" t="n">
        <f aca="false">(F27+F39+F46+F50)/100</f>
        <v>0</v>
      </c>
      <c r="G52" s="405" t="n">
        <f aca="false">(G27+G39+G46+G50)/100</f>
        <v>0</v>
      </c>
    </row>
    <row r="53" customFormat="false" ht="15" hidden="false" customHeight="false" outlineLevel="0" collapsed="false">
      <c r="B53" s="406"/>
      <c r="C53" s="406"/>
      <c r="D53" s="406"/>
      <c r="E53" s="406"/>
      <c r="F53" s="406"/>
      <c r="G53" s="406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7" width="9.14"/>
    <col collapsed="false" customWidth="true" hidden="false" outlineLevel="0" max="2" min="2" style="407" width="27.56"/>
    <col collapsed="false" customWidth="false" hidden="false" outlineLevel="0" max="6" min="3" style="407" width="9.14"/>
    <col collapsed="false" customWidth="true" hidden="false" outlineLevel="0" max="7" min="7" style="407" width="14.41"/>
    <col collapsed="false" customWidth="false" hidden="false" outlineLevel="0" max="10" min="8" style="407" width="9.14"/>
    <col collapsed="false" customWidth="true" hidden="false" outlineLevel="0" max="11" min="11" style="407" width="8.28"/>
    <col collapsed="false" customWidth="false" hidden="false" outlineLevel="0" max="257" min="12" style="407" width="9.14"/>
  </cols>
  <sheetData>
    <row r="1" s="249" customFormat="true" ht="12.75" hidden="false" customHeight="true" outlineLevel="0" collapsed="false">
      <c r="A1" s="408"/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</row>
    <row r="2" s="249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</row>
    <row r="3" s="249" customFormat="true" ht="12.75" hidden="false" customHeight="true" outlineLevel="0" collapsed="false">
      <c r="A3" s="409"/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</row>
    <row r="4" customFormat="false" ht="12.75" hidden="false" customHeight="false" outlineLevel="0" collapsed="false">
      <c r="A4" s="410"/>
      <c r="D4" s="411"/>
      <c r="E4" s="411"/>
      <c r="F4" s="412"/>
      <c r="N4" s="413"/>
    </row>
    <row r="5" customFormat="false" ht="47.25" hidden="false" customHeight="true" outlineLevel="0" collapsed="false">
      <c r="A5" s="258" t="str">
        <f aca="false">Planilha!A7</f>
        <v>CONSTRUÇÃO DO MERCADO MUNICIPAL NO DISTRITO DO UBIRAÇABA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</row>
    <row r="6" customFormat="false" ht="12.75" hidden="false" customHeight="false" outlineLevel="0" collapsed="false">
      <c r="A6" s="414"/>
      <c r="B6" s="415"/>
      <c r="C6" s="415"/>
      <c r="D6" s="416"/>
      <c r="E6" s="417"/>
      <c r="F6" s="249"/>
      <c r="G6" s="249"/>
      <c r="H6" s="249"/>
      <c r="I6" s="249"/>
      <c r="N6" s="413"/>
    </row>
    <row r="7" customFormat="false" ht="26.25" hidden="false" customHeight="true" outlineLevel="0" collapsed="false">
      <c r="A7" s="418" t="s">
        <v>474</v>
      </c>
      <c r="B7" s="418"/>
      <c r="C7" s="418"/>
      <c r="D7" s="418"/>
      <c r="E7" s="418"/>
      <c r="F7" s="418"/>
      <c r="G7" s="418"/>
      <c r="H7" s="418"/>
      <c r="I7" s="418"/>
      <c r="J7" s="418"/>
      <c r="K7" s="418"/>
      <c r="L7" s="418"/>
      <c r="M7" s="418"/>
      <c r="N7" s="418"/>
    </row>
    <row r="8" customFormat="false" ht="12.75" hidden="false" customHeight="true" outlineLevel="0" collapsed="false">
      <c r="A8" s="418"/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  <c r="N8" s="418"/>
    </row>
    <row r="9" customFormat="false" ht="12.75" hidden="false" customHeight="true" outlineLevel="0" collapsed="false">
      <c r="A9" s="419"/>
      <c r="B9" s="420"/>
      <c r="C9" s="421" t="s">
        <v>475</v>
      </c>
      <c r="D9" s="421"/>
      <c r="E9" s="421"/>
      <c r="F9" s="421"/>
      <c r="G9" s="421"/>
      <c r="H9" s="421"/>
      <c r="I9" s="421"/>
      <c r="J9" s="421"/>
      <c r="N9" s="413"/>
    </row>
    <row r="10" customFormat="false" ht="20.25" hidden="false" customHeight="false" outlineLevel="0" collapsed="false">
      <c r="A10" s="422"/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</row>
    <row r="11" customFormat="false" ht="23.25" hidden="false" customHeight="false" outlineLevel="0" collapsed="false">
      <c r="A11" s="423"/>
      <c r="B11" s="424"/>
      <c r="C11" s="424"/>
      <c r="D11" s="424"/>
      <c r="E11" s="424"/>
      <c r="F11" s="424"/>
      <c r="N11" s="413"/>
    </row>
    <row r="12" customFormat="false" ht="12.75" hidden="false" customHeight="false" outlineLevel="0" collapsed="false">
      <c r="A12" s="425" t="s">
        <v>476</v>
      </c>
      <c r="B12" s="426"/>
      <c r="C12" s="427" t="s">
        <v>477</v>
      </c>
      <c r="D12" s="426"/>
      <c r="E12" s="428"/>
      <c r="F12" s="428"/>
      <c r="N12" s="413"/>
    </row>
    <row r="13" customFormat="false" ht="12.75" hidden="false" customHeight="false" outlineLevel="0" collapsed="false">
      <c r="A13" s="429" t="s">
        <v>478</v>
      </c>
      <c r="B13" s="430"/>
      <c r="C13" s="431"/>
      <c r="D13" s="430" t="s">
        <v>479</v>
      </c>
      <c r="N13" s="413"/>
    </row>
    <row r="14" customFormat="false" ht="12.75" hidden="false" customHeight="false" outlineLevel="0" collapsed="false">
      <c r="A14" s="429"/>
      <c r="B14" s="430"/>
      <c r="C14" s="432"/>
      <c r="D14" s="430"/>
      <c r="N14" s="413"/>
    </row>
    <row r="15" customFormat="false" ht="12.75" hidden="false" customHeight="false" outlineLevel="0" collapsed="false">
      <c r="A15" s="429" t="s">
        <v>480</v>
      </c>
      <c r="B15" s="430"/>
      <c r="C15" s="431"/>
      <c r="D15" s="430" t="s">
        <v>479</v>
      </c>
      <c r="N15" s="413"/>
    </row>
    <row r="16" customFormat="false" ht="12.75" hidden="false" customHeight="false" outlineLevel="0" collapsed="false">
      <c r="A16" s="429"/>
      <c r="B16" s="430"/>
      <c r="C16" s="430"/>
      <c r="D16" s="430"/>
      <c r="N16" s="413"/>
    </row>
    <row r="17" customFormat="false" ht="12.75" hidden="false" customHeight="false" outlineLevel="0" collapsed="false">
      <c r="A17" s="429" t="s">
        <v>481</v>
      </c>
      <c r="B17" s="430"/>
      <c r="C17" s="430" t="s">
        <v>482</v>
      </c>
      <c r="D17" s="430"/>
      <c r="F17" s="430"/>
      <c r="G17" s="430"/>
      <c r="H17" s="433"/>
      <c r="I17" s="430" t="s">
        <v>483</v>
      </c>
      <c r="N17" s="413"/>
    </row>
    <row r="18" customFormat="false" ht="12.75" hidden="false" customHeight="false" outlineLevel="0" collapsed="false">
      <c r="A18" s="429" t="s">
        <v>481</v>
      </c>
      <c r="B18" s="430"/>
      <c r="C18" s="430" t="s">
        <v>484</v>
      </c>
      <c r="D18" s="430"/>
      <c r="F18" s="430"/>
      <c r="G18" s="430"/>
      <c r="H18" s="433"/>
      <c r="I18" s="430" t="s">
        <v>483</v>
      </c>
      <c r="N18" s="413"/>
    </row>
    <row r="19" customFormat="false" ht="12.75" hidden="false" customHeight="false" outlineLevel="0" collapsed="false">
      <c r="A19" s="429" t="s">
        <v>481</v>
      </c>
      <c r="B19" s="430"/>
      <c r="C19" s="430" t="s">
        <v>485</v>
      </c>
      <c r="D19" s="430"/>
      <c r="F19" s="430"/>
      <c r="G19" s="430"/>
      <c r="H19" s="433"/>
      <c r="I19" s="430" t="s">
        <v>483</v>
      </c>
      <c r="N19" s="413"/>
    </row>
    <row r="20" customFormat="false" ht="12.75" hidden="false" customHeight="false" outlineLevel="0" collapsed="false">
      <c r="A20" s="410"/>
      <c r="E20" s="430"/>
      <c r="F20" s="430"/>
      <c r="G20" s="430"/>
      <c r="H20" s="434"/>
      <c r="I20" s="430"/>
      <c r="N20" s="413"/>
    </row>
    <row r="21" customFormat="false" ht="12.75" hidden="false" customHeight="false" outlineLevel="0" collapsed="false">
      <c r="A21" s="410"/>
      <c r="E21" s="435" t="s">
        <v>430</v>
      </c>
      <c r="F21" s="430"/>
      <c r="G21" s="430"/>
      <c r="H21" s="431" t="n">
        <f aca="false">SUM(H17:H19)</f>
        <v>0</v>
      </c>
      <c r="I21" s="430" t="s">
        <v>483</v>
      </c>
      <c r="N21" s="436"/>
    </row>
    <row r="22" customFormat="false" ht="12.75" hidden="false" customHeight="false" outlineLevel="0" collapsed="false">
      <c r="A22" s="410"/>
      <c r="N22" s="413"/>
    </row>
    <row r="23" customFormat="false" ht="12.75" hidden="false" customHeight="false" outlineLevel="0" collapsed="false">
      <c r="A23" s="410"/>
      <c r="N23" s="413"/>
    </row>
    <row r="24" customFormat="false" ht="15.75" hidden="false" customHeight="false" outlineLevel="0" collapsed="false">
      <c r="A24" s="437" t="str">
        <f aca="false">"Momento de transporte  =  "&amp;TEXT(H21,"0,00")&amp;"  x  "&amp;TEXT(C15,"0,00")&amp;"            =&gt;"</f>
        <v>Momento de transporte  =  000  x  000            =&gt;</v>
      </c>
      <c r="B24" s="438"/>
      <c r="C24" s="438"/>
      <c r="D24" s="438"/>
      <c r="E24" s="438"/>
      <c r="F24" s="439" t="n">
        <f aca="false">ROUND(C15*H21,2)</f>
        <v>0</v>
      </c>
      <c r="G24" s="439"/>
      <c r="H24" s="438" t="s">
        <v>486</v>
      </c>
      <c r="I24" s="438"/>
      <c r="J24" s="438"/>
      <c r="K24" s="438"/>
      <c r="L24" s="438"/>
      <c r="M24" s="438"/>
      <c r="N24" s="440"/>
    </row>
  </sheetData>
  <mergeCells count="8">
    <mergeCell ref="A1:N1"/>
    <mergeCell ref="A2:N2"/>
    <mergeCell ref="A3:N3"/>
    <mergeCell ref="A5:N5"/>
    <mergeCell ref="A7:N8"/>
    <mergeCell ref="C9:J9"/>
    <mergeCell ref="A10:N10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>Joao Carlos de Souza Machado</cp:lastModifiedBy>
  <cp:lastPrinted>2017-09-19T18:55:38Z</cp:lastPrinted>
  <dcterms:modified xsi:type="dcterms:W3CDTF">2021-12-07T19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