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Planilha Orçamentária" sheetId="1" state="visible" r:id="rId2"/>
    <sheet name="Cronograma" sheetId="2" state="visible" r:id="rId3"/>
    <sheet name="CPU" sheetId="3" state="visible" r:id="rId4"/>
    <sheet name="BDI" sheetId="4" state="visible" r:id="rId5"/>
    <sheet name="ENC SOCIAIS" sheetId="5" state="visible" r:id="rId6"/>
    <sheet name="MOB_DESMOB" sheetId="6" state="visible" r:id="rId7"/>
    <sheet name="Memória MobDesmob" sheetId="7" state="visible" r:id="rId8"/>
  </sheets>
  <externalReferences>
    <externalReference r:id="rId9"/>
  </externalReferences>
  <definedNames>
    <definedName function="false" hidden="false" localSheetId="3" name="_xlnm.Print_Area" vbProcedure="false">BDI!$B$2:$I$37</definedName>
    <definedName function="false" hidden="false" localSheetId="2" name="_xlnm.Print_Area" vbProcedure="false">CPU!$A$1:$H$66</definedName>
    <definedName function="false" hidden="false" localSheetId="1" name="_xlnm.Print_Area" vbProcedure="false">Cronograma!$A$1:$O$42</definedName>
    <definedName function="false" hidden="false" localSheetId="4" name="_xlnm.Print_Area" vbProcedure="false">'ENC SOCIAIS'!$B$2:$G$52</definedName>
    <definedName function="false" hidden="false" localSheetId="6" name="_xlnm.Print_Area" vbProcedure="false">'Memória MobDesmob'!$A$1:$F$31</definedName>
    <definedName function="false" hidden="false" localSheetId="6" name="_xlnm.Print_Titles" vbProcedure="false">'Memória MobDesmob'!$2:$6</definedName>
    <definedName function="false" hidden="false" localSheetId="5" name="_xlnm.Print_Area" vbProcedure="false">MOB_DESMOB!$A$1:$G$19</definedName>
    <definedName function="false" hidden="false" localSheetId="0" name="_xlnm.Print_Area" vbProcedure="false">'Planilha Orçamentária'!$A$1:$I$67</definedName>
    <definedName function="false" hidden="false" localSheetId="0" name="_xlnm.Print_Titles" vbProcedure="false">'Planilha Orçamentária'!$4:$8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COD_ATRIUM" vbProcedure="false">#REF!</definedName>
    <definedName function="false" hidden="false" localSheetId="0" name="COD_SINAPI" vbProcedure="false">#REF!</definedName>
    <definedName function="false" hidden="false" localSheetId="0" name="jazida5" vbProcedure="false">#REF!</definedName>
    <definedName function="false" hidden="false" localSheetId="0" name="jazida6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COD_ATRIUM" vbProcedure="false">#REF!</definedName>
    <definedName function="false" hidden="false" localSheetId="1" name="COD_SINAPI" vbProcedure="false">#REF!</definedName>
    <definedName function="false" hidden="false" localSheetId="1" name="jazida5" vbProcedure="false">#REF!</definedName>
    <definedName function="false" hidden="false" localSheetId="1" name="jazida6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COD_ATRIUM" vbProcedure="false">#REF!</definedName>
    <definedName function="false" hidden="false" localSheetId="2" name="COD_SINAPI" vbProcedure="false">#REF!</definedName>
    <definedName function="false" hidden="false" localSheetId="2" name="jazida5" vbProcedure="false">#REF!</definedName>
    <definedName function="false" hidden="false" localSheetId="2" name="jazida6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uas" vbProcedure="false">#REF!</definedName>
    <definedName function="false" hidden="false" localSheetId="2" name="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1">
  <si>
    <t xml:space="preserve">        MINISTÉRIO DO DESENVOLVIMENTO REGIONAL</t>
  </si>
  <si>
    <t xml:space="preserve">        COMPANHIA DE DESENVOLVIMENTO DOS VALES DO SÃO FRANCISCO E DO PARNAÍBA</t>
  </si>
  <si>
    <t xml:space="preserve">        2.ª GRD da 2ª SUPERINTENDÊNCIA REGIONAL- Bom Jesus da Lapa/Ba.</t>
  </si>
  <si>
    <t xml:space="preserve">Recuperação estrutural da barragem de Cova da Mandioca e Estreito</t>
  </si>
  <si>
    <t xml:space="preserve">BDI SERVIÇOS:                                               </t>
  </si>
  <si>
    <t xml:space="preserve">ENCARGOS SOCIAIS: </t>
  </si>
  <si>
    <t xml:space="preserve">BASE:</t>
  </si>
  <si>
    <t xml:space="preserve">SINAPI: AGOSTO/2022; ORSE: JULHO/2022; SICRO: abril/2022</t>
  </si>
  <si>
    <t xml:space="preserve">PLANILHA ORÇAMENTÁRIA</t>
  </si>
  <si>
    <t xml:space="preserve">ITEM</t>
  </si>
  <si>
    <t xml:space="preserve">REFERÊNCIA</t>
  </si>
  <si>
    <t xml:space="preserve">CÓDIGO</t>
  </si>
  <si>
    <t xml:space="preserve">DISCRIMINAÇÃO DOS SERVIÇOS</t>
  </si>
  <si>
    <t xml:space="preserve">UND</t>
  </si>
  <si>
    <t xml:space="preserve">QUANTITATIVO</t>
  </si>
  <si>
    <t xml:space="preserve">PREÇO UNITÁRIO (SEM BDI) (R$)</t>
  </si>
  <si>
    <t xml:space="preserve">PREÇO UNITÁRIO (COM BDI) (R$)</t>
  </si>
  <si>
    <t xml:space="preserve">TOTAL</t>
  </si>
  <si>
    <t xml:space="preserve">BARRAGEM DE COVA DA MANDIOCA</t>
  </si>
  <si>
    <t xml:space="preserve">SERVIÇOS PRELIMINARES</t>
  </si>
  <si>
    <t xml:space="preserve">1.1</t>
  </si>
  <si>
    <t xml:space="preserve">CODEVASF</t>
  </si>
  <si>
    <t xml:space="preserve">CPU-01</t>
  </si>
  <si>
    <t xml:space="preserve">Administração local e Manutenção do Canteiro.</t>
  </si>
  <si>
    <t xml:space="preserve">global</t>
  </si>
  <si>
    <t xml:space="preserve">1.2</t>
  </si>
  <si>
    <t xml:space="preserve">Composição</t>
  </si>
  <si>
    <t xml:space="preserve">CPU-02</t>
  </si>
  <si>
    <t xml:space="preserve">Mobilização</t>
  </si>
  <si>
    <t xml:space="preserve">vb</t>
  </si>
  <si>
    <t xml:space="preserve">1.3</t>
  </si>
  <si>
    <t xml:space="preserve">CPU-03</t>
  </si>
  <si>
    <t xml:space="preserve">Desmobilização</t>
  </si>
  <si>
    <t xml:space="preserve">1.4</t>
  </si>
  <si>
    <t xml:space="preserve">CPU-04</t>
  </si>
  <si>
    <t xml:space="preserve">Placa de obra em chapa de aço galvanizada (3,60 X 1,80m).</t>
  </si>
  <si>
    <t xml:space="preserve">m²</t>
  </si>
  <si>
    <t xml:space="preserve">TOTAL DO ITEM 1</t>
  </si>
  <si>
    <t xml:space="preserve">RECUPERAÇÃO DO COROAMENTO</t>
  </si>
  <si>
    <t xml:space="preserve">2.1</t>
  </si>
  <si>
    <t xml:space="preserve">ORSE</t>
  </si>
  <si>
    <t xml:space="preserve">Demolição de concreto simples</t>
  </si>
  <si>
    <t xml:space="preserve">m³</t>
  </si>
  <si>
    <t xml:space="preserve">2.2</t>
  </si>
  <si>
    <t xml:space="preserve">SINAPI</t>
  </si>
  <si>
    <t xml:space="preserve">Preparo do piso cimentado para pintura - lixamento e limpeza</t>
  </si>
  <si>
    <t xml:space="preserve">2.3</t>
  </si>
  <si>
    <t xml:space="preserve">Execução de passeio (calçada) ou piso de concreto com concreto moldado in loco, feito em obra, acabamento convencional</t>
  </si>
  <si>
    <t xml:space="preserve">2.4</t>
  </si>
  <si>
    <t xml:space="preserve">Pintura hidrofugante com silicone, aplicação manual, 2 demãos</t>
  </si>
  <si>
    <t xml:space="preserve">2.5</t>
  </si>
  <si>
    <t xml:space="preserve">Carga, manobra e descarga de entulho em caminhão basculante 6 m³</t>
  </si>
  <si>
    <t xml:space="preserve">2.6</t>
  </si>
  <si>
    <t xml:space="preserve">CPU-05</t>
  </si>
  <si>
    <t xml:space="preserve">Limpeza de superfície</t>
  </si>
  <si>
    <t xml:space="preserve">TOTAL DO ITEM 2</t>
  </si>
  <si>
    <t xml:space="preserve">IMPERMEABILIZAÇÃO DOS PARAMENTOS DE MONTANTE E JUSANTE</t>
  </si>
  <si>
    <t xml:space="preserve">3.1</t>
  </si>
  <si>
    <t xml:space="preserve">Impermeabilização com cimento cristalizante, base acrílica</t>
  </si>
  <si>
    <t xml:space="preserve">3.2</t>
  </si>
  <si>
    <t xml:space="preserve">3.3</t>
  </si>
  <si>
    <t xml:space="preserve">Revestimento de superficie c/argamassa 1:3 (cimento e areia), esp=2,5cm, c/impermeabilizante Vedacit ou similar</t>
  </si>
  <si>
    <t xml:space="preserve">3.4</t>
  </si>
  <si>
    <t xml:space="preserve">TOTAL DO ITEM 3</t>
  </si>
  <si>
    <t xml:space="preserve">GALERIA DE DRENAGEM - tratamento da estrutura</t>
  </si>
  <si>
    <t xml:space="preserve">4.1</t>
  </si>
  <si>
    <t xml:space="preserve">Apicoamento do concreto/preparo da superfície</t>
  </si>
  <si>
    <t xml:space="preserve">4.2</t>
  </si>
  <si>
    <t xml:space="preserve">SICRO</t>
  </si>
  <si>
    <t xml:space="preserve">Selagem das fissuras com injeção de resinas</t>
  </si>
  <si>
    <t xml:space="preserve">kg</t>
  </si>
  <si>
    <t xml:space="preserve">4.3</t>
  </si>
  <si>
    <t xml:space="preserve">Junta de dilatação elástica (PVC) p/ concreto, tipo O-120/3, pressão até 2 mca, Fugenband, Vedacit ou similar</t>
  </si>
  <si>
    <t xml:space="preserve">m</t>
  </si>
  <si>
    <t xml:space="preserve">4.4</t>
  </si>
  <si>
    <t xml:space="preserve">4.5</t>
  </si>
  <si>
    <t xml:space="preserve">Limpeza com jato de areia/água</t>
  </si>
  <si>
    <t xml:space="preserve">4.6</t>
  </si>
  <si>
    <t xml:space="preserve">Recuperação do concreto com reforço e constituição "graute" - fgk=25Mpa - espessura até 60mm</t>
  </si>
  <si>
    <t xml:space="preserve">4.7</t>
  </si>
  <si>
    <t xml:space="preserve">TOTAL DO ITEM 4</t>
  </si>
  <si>
    <t xml:space="preserve">DEMOLIÇÕES E RETIRADAS</t>
  </si>
  <si>
    <t xml:space="preserve">5.1</t>
  </si>
  <si>
    <t xml:space="preserve">Demolição de alvenaria de tijolo maciço, de forma manual, com reaproveitamento</t>
  </si>
  <si>
    <t xml:space="preserve">5.2</t>
  </si>
  <si>
    <t xml:space="preserve">Demolição de pilares e vigas em concreto armado, de forma manual, sem reaproveitamento</t>
  </si>
  <si>
    <t xml:space="preserve">5.3</t>
  </si>
  <si>
    <t xml:space="preserve">TOTAL DO ITEM 5</t>
  </si>
  <si>
    <t xml:space="preserve">ESCADA OMBREIRA COVA DA MANDIOCA</t>
  </si>
  <si>
    <t xml:space="preserve">6.1</t>
  </si>
  <si>
    <t xml:space="preserve">Execução de escada em concreto armado, moldada in loco, fck = 25 mpa</t>
  </si>
  <si>
    <t xml:space="preserve">TOTAL DO ITEM 6</t>
  </si>
  <si>
    <t xml:space="preserve">REMOÇÃO DE VEGETAÇÃO</t>
  </si>
  <si>
    <t xml:space="preserve">7.1</t>
  </si>
  <si>
    <t xml:space="preserve">Desmatamento, destocamento, limpeza de área e estocagem do material de limpeza com árvores de diâmetro até 0,15 m</t>
  </si>
  <si>
    <t xml:space="preserve">TOTAL DO ITEM 7</t>
  </si>
  <si>
    <t xml:space="preserve">BARRAGEM DO ESTREITO</t>
  </si>
  <si>
    <t xml:space="preserve">8.1</t>
  </si>
  <si>
    <t xml:space="preserve">TOTAL DO ITEM 8</t>
  </si>
  <si>
    <t xml:space="preserve">EXECUÇÃO DE CANALETAS NA MARGEM DO CANAL DE INTERLIGAÇÃO DE ESTREITO</t>
  </si>
  <si>
    <t xml:space="preserve">9.1</t>
  </si>
  <si>
    <t xml:space="preserve">Drenagem em canaleta meia cana D = 40 cm</t>
  </si>
  <si>
    <t xml:space="preserve">TOTAL DO ITEM 9</t>
  </si>
  <si>
    <t xml:space="preserve">RECUPERAÇÃO DAS DETERIORAÇÕES NO VERTEDOURO ESTREITO</t>
  </si>
  <si>
    <t xml:space="preserve">10.1</t>
  </si>
  <si>
    <t xml:space="preserve">Restauro - Injeção de resina epoxi</t>
  </si>
  <si>
    <t xml:space="preserve">10.2</t>
  </si>
  <si>
    <t xml:space="preserve">Graute fgk=30 mpa</t>
  </si>
  <si>
    <t xml:space="preserve">10.3</t>
  </si>
  <si>
    <t xml:space="preserve">SBC</t>
  </si>
  <si>
    <t xml:space="preserve">Muro de contençao em concreto estrutural</t>
  </si>
  <si>
    <t xml:space="preserve">TOTAL DO ITEM 10</t>
  </si>
  <si>
    <t xml:space="preserve">RESTAURO DE MURO DESCARGA DE FUNDO</t>
  </si>
  <si>
    <t xml:space="preserve">11.1</t>
  </si>
  <si>
    <t xml:space="preserve">TOTAL DO ITEM 11</t>
  </si>
  <si>
    <t xml:space="preserve">TOTAL GERAL (R$)</t>
  </si>
  <si>
    <t xml:space="preserve">                                                    MINISTÉRIO DO DESENVOLVIMENTO REGIONAL</t>
  </si>
  <si>
    <t xml:space="preserve">                                          COMPANHIA DE DESENVOLVIMENTO DOS VALES DO SÃO FRANCISCO E DO PARNAÍBA</t>
  </si>
  <si>
    <t xml:space="preserve">                                                   2.ª GRD da 2ª SUPERINTENDÊNCIA REGIONAL- Bom Jesus da Lapa/Ba.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4º  Mês</t>
  </si>
  <si>
    <t xml:space="preserve">5º  Mês</t>
  </si>
  <si>
    <t xml:space="preserve">6º  Mês</t>
  </si>
  <si>
    <t xml:space="preserve">7º  Mês</t>
  </si>
  <si>
    <t xml:space="preserve">8º  Mês</t>
  </si>
  <si>
    <t xml:space="preserve">9º  Mês</t>
  </si>
  <si>
    <t xml:space="preserve">10º  Mês</t>
  </si>
  <si>
    <t xml:space="preserve">11º  Mês</t>
  </si>
  <si>
    <t xml:space="preserve">12º  Mês</t>
  </si>
  <si>
    <t xml:space="preserve">COVA DA MANDIOCA</t>
  </si>
  <si>
    <t xml:space="preserve">ESTREITO</t>
  </si>
  <si>
    <t xml:space="preserve">TOTAIS</t>
  </si>
  <si>
    <t xml:space="preserve">% DO ITEM</t>
  </si>
  <si>
    <t xml:space="preserve">TOTAL ACUMULADO</t>
  </si>
  <si>
    <t xml:space="preserve">% ACUMULADA</t>
  </si>
  <si>
    <t xml:space="preserve">                 MINISTÉRIO DO DESENVOLVIMENTO REGIONAL</t>
  </si>
  <si>
    <t xml:space="preserve">                 COMPANHIA DE DESENVOLVIMENTO DOS VALES DO SÃO FRANCISCO E DO PARNAÍBA</t>
  </si>
  <si>
    <t xml:space="preserve">                 2.ª GRD da 2ª SUPERINTENDÊNCIA REGIONAL- Bom Jesus da Lapa/Ba.</t>
  </si>
  <si>
    <t xml:space="preserve">PLANILHA COMPOSIÇÕES DE PREÇOS</t>
  </si>
  <si>
    <t xml:space="preserve">BDI (%):</t>
  </si>
  <si>
    <t xml:space="preserve">ENCARGOS SOCIAIS (%):</t>
  </si>
  <si>
    <t xml:space="preserve">SINAPI: ABRIL/2022; ORSE: JANEIRO/2022;</t>
  </si>
  <si>
    <t xml:space="preserve">NÃO DESONERADO</t>
  </si>
  <si>
    <t xml:space="preserve">REF.</t>
  </si>
  <si>
    <t xml:space="preserve">ADMINISTRAÇÃO LOCAL</t>
  </si>
  <si>
    <t xml:space="preserve">PRECO UNITÁRIO</t>
  </si>
  <si>
    <t xml:space="preserve">TOTAL (R$)</t>
  </si>
  <si>
    <t xml:space="preserve">INSUMO</t>
  </si>
  <si>
    <t xml:space="preserve">ENCARREGADO GERAL DE OBRAS</t>
  </si>
  <si>
    <t xml:space="preserve">H</t>
  </si>
  <si>
    <t xml:space="preserve">ENGENHEIRO CIVIL PLENO</t>
  </si>
  <si>
    <t xml:space="preserve">Sub total:</t>
  </si>
  <si>
    <t xml:space="preserve">Total para 12 meses:</t>
  </si>
  <si>
    <t xml:space="preserve">PREÇO UNITÁRIO TOTAL:</t>
  </si>
  <si>
    <t xml:space="preserve">PLACA DE OBRA EM CHAPA DE ACO GALVANIZADO</t>
  </si>
  <si>
    <t xml:space="preserve">PREGO 18X30.</t>
  </si>
  <si>
    <t xml:space="preserve">VIGA *7,5 X 10* CM EM PINUS, MISTA OU EQUIVALENTE DA REGIAO - BRUTA</t>
  </si>
  <si>
    <t xml:space="preserve">VIGA APARELHADA *6 X 12* CM, EM MACARANDUBA, ANGELIM OU EQUIVALENTE DA REGIAO</t>
  </si>
  <si>
    <t xml:space="preserve">PLACA DE OBRA (PARA CONSTRUCAO CIVIL) EM CHAPA GALVANIZADA *Nº 22*, DE *2,0 X 1,125* M</t>
  </si>
  <si>
    <t xml:space="preserve">AREIA MÉDIA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h</t>
  </si>
  <si>
    <t xml:space="preserve">CARPINTEIRO DE FORMAS COM ENCARGOS COMPLEMENTARES</t>
  </si>
  <si>
    <t xml:space="preserve">SERVENTE COM ENCARGOS COMPLEMENTARES</t>
  </si>
  <si>
    <t xml:space="preserve">LIMPEZA DE SUPERFÍCIE</t>
  </si>
  <si>
    <t xml:space="preserve">AJUDANTE ESPECIALIZADO COM ENCARGOS COMPLEMENTARES</t>
  </si>
  <si>
    <t xml:space="preserve">DISCO DIAMANTADO STAMACO 105mm FURO 20mm</t>
  </si>
  <si>
    <t xml:space="preserve">UM</t>
  </si>
  <si>
    <t xml:space="preserve">LIXA FERRO 150</t>
  </si>
  <si>
    <t xml:space="preserve">PLANILHA DE DETALHAMENTO DO BDI - ZABUMBÃO</t>
  </si>
  <si>
    <t xml:space="preserve">OBRA:</t>
  </si>
  <si>
    <t xml:space="preserve"> CONSTRUÇÃO DE ESTRUTURA DE CONTENÇÃO DE ÁGUA E VERTEDOR EM "V" NA BARRAGEM DE ZABUMBÃO, NA CIDADE DE PARAMIRIM, NO ESTADO DA BAHIA</t>
  </si>
  <si>
    <t xml:space="preserve">MEMÓRIA DE CALCULO DO BDI  DOS SERVIÇOS - NÃO DESONERADO</t>
  </si>
  <si>
    <t xml:space="preserve">Obras rodoviária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 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CPU-002</t>
  </si>
  <si>
    <t xml:space="preserve">UN</t>
  </si>
  <si>
    <t xml:space="preserve">Baseada em 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COTAÇÃO-1</t>
  </si>
  <si>
    <t xml:space="preserve">TRANSPORTE COM CAMINHÃO CARROCERIA 9T, EM VIA URBANA EM LEITO NATURAL</t>
  </si>
  <si>
    <t xml:space="preserve">txkm</t>
  </si>
  <si>
    <t xml:space="preserve">TRANSPORTE COM CAMINHÃO CARROCERIA 9T, EM VIA URBANA PAVIMENTADA</t>
  </si>
  <si>
    <t xml:space="preserve">Sub total: </t>
  </si>
  <si>
    <t xml:space="preserve">Taxa de BDI 26,43%</t>
  </si>
  <si>
    <t xml:space="preserve">PREÇO UNITÁRIO TOTAL : </t>
  </si>
  <si>
    <t xml:space="preserve">CPU-003</t>
  </si>
  <si>
    <t xml:space="preserve">                                                                      Ministério do Desenvolvimento Regional - MDR</t>
  </si>
  <si>
    <t xml:space="preserve">                                                                      Companhia de Desenvolvimento dos Vales do São Francisco e do Parnaíba - CODEVASF 2ª SR</t>
  </si>
  <si>
    <t xml:space="preserve">MEMÓRIA DE CÁLCULO DOS MOMENTOS DE TRANSPORTE PARA MOBILIZAÇÃO E DESMOBILIZAÇÃO - Anexo VI</t>
  </si>
  <si>
    <t xml:space="preserve">Obra:</t>
  </si>
  <si>
    <r>
      <rPr>
        <sz val="8"/>
        <color rgb="FF000000"/>
        <rFont val="Verdana"/>
        <family val="2"/>
      </rPr>
      <t xml:space="preserve">Cidade de Origem:   </t>
    </r>
    <r>
      <rPr>
        <b val="true"/>
        <sz val="8"/>
        <color rgb="FF000000"/>
        <rFont val="Verdana"/>
        <family val="2"/>
      </rPr>
      <t xml:space="preserve">Guanambi - BA</t>
    </r>
  </si>
  <si>
    <t xml:space="preserve">Data:</t>
  </si>
  <si>
    <r>
      <rPr>
        <sz val="8"/>
        <color rgb="FF000000"/>
        <rFont val="Verdana"/>
        <family val="2"/>
      </rPr>
      <t xml:space="preserve">Destino:  </t>
    </r>
    <r>
      <rPr>
        <b val="true"/>
        <sz val="8"/>
        <color rgb="FF000000"/>
        <rFont val="Verdana"/>
        <family val="2"/>
      </rPr>
      <t xml:space="preserve">Centro de gravidade do local dos serviços</t>
    </r>
  </si>
  <si>
    <t xml:space="preserve">Dist. Origem ao Destino (trecho Pavimentado): </t>
  </si>
  <si>
    <t xml:space="preserve">km</t>
  </si>
  <si>
    <t xml:space="preserve">(trecho asfaltado até 14,5km depois de Urandi)</t>
  </si>
  <si>
    <t xml:space="preserve">Dist. Origem ao Destino (trecho NÃO Pavimentado): </t>
  </si>
  <si>
    <t xml:space="preserve">(trecho estradas vicinais)</t>
  </si>
  <si>
    <t xml:space="preserve">Peso dos equipamentos e máquinas:</t>
  </si>
  <si>
    <t xml:space="preserve">Caminhão Basculante 6m³</t>
  </si>
  <si>
    <t xml:space="preserve"> ton</t>
  </si>
  <si>
    <t xml:space="preserve">Betoneira 320litros</t>
  </si>
  <si>
    <t xml:space="preserve">Pá-carregadeira CAT 924</t>
  </si>
  <si>
    <t xml:space="preserve">Escavadeira Hidráulica</t>
  </si>
  <si>
    <t xml:space="preserve">Caminhão Toco PBT 9.700 kg</t>
  </si>
  <si>
    <t xml:space="preserve">Trator de Esteira D7</t>
  </si>
  <si>
    <t xml:space="preserve">Peso Total</t>
  </si>
  <si>
    <t xml:space="preserve">  T x k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_-&quot;R$&quot;* #,##0.00_-;&quot;-R$&quot;* #,##0.00_-;_-&quot;R$&quot;* \-??_-;_-@_-"/>
    <numFmt numFmtId="171" formatCode="@"/>
    <numFmt numFmtId="172" formatCode="0.00%"/>
    <numFmt numFmtId="173" formatCode="0.00"/>
    <numFmt numFmtId="174" formatCode="General"/>
    <numFmt numFmtId="175" formatCode="_-&quot;R$ &quot;* #,##0.00_-;&quot;-R$ &quot;* #,##0.00_-;_-&quot;R$ &quot;* \-??_-;_-@_-"/>
    <numFmt numFmtId="176" formatCode="0.0000"/>
    <numFmt numFmtId="177" formatCode="0.0"/>
    <numFmt numFmtId="178" formatCode="#,##0.00\ ;&quot; (&quot;#,##0.00\);&quot; -&quot;#\ ;@\ "/>
    <numFmt numFmtId="179" formatCode="[$R$-416]\ #,##0.00;[RED]\-[$R$-416]\ #,##0.00"/>
    <numFmt numFmtId="180" formatCode="#,##0.000"/>
    <numFmt numFmtId="181" formatCode="&quot;R$ &quot;#,##0.00"/>
    <numFmt numFmtId="182" formatCode="#,##0.0"/>
  </numFmts>
  <fonts count="57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0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9"/>
      <color rgb="FF00000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8"/>
      <name val="Cambria"/>
      <family val="1"/>
    </font>
    <font>
      <b val="true"/>
      <sz val="11"/>
      <name val="Cambria"/>
      <family val="1"/>
    </font>
    <font>
      <b val="true"/>
      <sz val="10"/>
      <color rgb="FF000000"/>
      <name val="Cambria"/>
      <family val="1"/>
    </font>
    <font>
      <sz val="8"/>
      <color rgb="FF000000"/>
      <name val="Verdana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Calibri"/>
      <family val="0"/>
    </font>
    <font>
      <b val="true"/>
      <sz val="8"/>
      <color rgb="FF000000"/>
      <name val="Verdana"/>
      <family val="2"/>
    </font>
    <font>
      <b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0.5"/>
      <name val="Calibri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A6CAF0"/>
        <bgColor rgb="FFA0E0E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7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7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8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7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7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7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18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4" borderId="3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3" fillId="4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3" xfId="24"/>
    <cellStyle name="Normal 4" xfId="25"/>
    <cellStyle name="Normal 6" xfId="26"/>
    <cellStyle name="Normal_Pesquisa no referencial 10 de maio de 2013" xfId="27"/>
    <cellStyle name="Porcentagem 2" xfId="28"/>
    <cellStyle name="Separador de milhares 2" xfId="29"/>
    <cellStyle name="Separador de milhares 2 2" xfId="30"/>
    <cellStyle name="Vírgula 2" xfId="31"/>
    <cellStyle name="Vírgula 6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3</xdr:col>
      <xdr:colOff>225360</xdr:colOff>
      <xdr:row>2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14480"/>
          <a:ext cx="2126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198720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040" y="47520"/>
          <a:ext cx="25707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3</xdr:col>
      <xdr:colOff>649440</xdr:colOff>
      <xdr:row>2</xdr:row>
      <xdr:rowOff>10476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40320" y="47520"/>
          <a:ext cx="3417120" cy="38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5400</xdr:rowOff>
    </xdr:from>
    <xdr:to>
      <xdr:col>2</xdr:col>
      <xdr:colOff>285480</xdr:colOff>
      <xdr:row>4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73560" y="257400"/>
          <a:ext cx="2792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6</xdr:col>
      <xdr:colOff>1138680</xdr:colOff>
      <xdr:row>6</xdr:row>
      <xdr:rowOff>9360</xdr:rowOff>
    </xdr:to>
    <xdr:sp>
      <xdr:nvSpPr>
        <xdr:cNvPr id="4" name="CaixaDeTexto 1"/>
        <xdr:cNvSpPr/>
      </xdr:nvSpPr>
      <xdr:spPr>
        <a:xfrm>
          <a:off x="643680" y="171360"/>
          <a:ext cx="7410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2ª GRD/UI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0360</xdr:colOff>
      <xdr:row>2</xdr:row>
      <xdr:rowOff>9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44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os/CONTRATOS___concluidos/Barragens/Cova%20da%20Mandioca%20e%20Estreito/CT%20n&#176;.%202.360.00-2019__Recupera&#231;&#227;o_COVA%20DA%20MANDIOCA%20E%20ESTREITO_apoio/ANEXO%20II%20-%20Termo%20de%20Refer&#234;ncia%20e%20Anexos/Planilha%20Or&#231;ament&#225;r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"/>
      <sheetName val="Insumos_SINAPI"/>
      <sheetName val="Memória Quantitativos 1"/>
      <sheetName val="Memória Quantitativos 2"/>
      <sheetName val="Memória Quantitativos 3"/>
      <sheetName val="Memória MobDesmob"/>
      <sheetName val="Cronograma"/>
      <sheetName val="Curva ABC"/>
      <sheetName val="Auxiliar Quantitativos Minimos"/>
    </sheetNames>
    <sheetDataSet>
      <sheetData sheetId="0">
        <row r="6">
          <cell r="H6" t="str">
            <v>Agosto/2019</v>
          </cell>
        </row>
      </sheetData>
      <sheetData sheetId="1"/>
      <sheetData sheetId="2">
        <row r="14">
          <cell r="A14">
            <v>72840</v>
          </cell>
          <cell r="B14" t="str">
            <v>TRANSPORTE COMERCIAL COM CAMINHAO CARROCERIA 9 T, RODOVIA PAVIMENTADA</v>
          </cell>
          <cell r="C14" t="str">
            <v>TxKM</v>
          </cell>
          <cell r="D14">
            <v>0.63</v>
          </cell>
          <cell r="E14">
            <v>0.79</v>
          </cell>
        </row>
        <row r="15">
          <cell r="A15">
            <v>72838</v>
          </cell>
          <cell r="B15" t="str">
            <v>TRANSPORTE COMERCIAL COM CAMINHAO CARROCERIA 9 T, RODOVIA EM LEITO NATURAL</v>
          </cell>
          <cell r="C15" t="str">
            <v>TXKM</v>
          </cell>
          <cell r="D15">
            <v>0.93</v>
          </cell>
          <cell r="E15">
            <v>1.16</v>
          </cell>
        </row>
        <row r="16">
          <cell r="A16">
            <v>88239</v>
          </cell>
          <cell r="B16" t="str">
            <v>AJUDANTE DE CARPINTEIRO COM ENCARGOS COMPLEMENTARES</v>
          </cell>
          <cell r="C16" t="str">
            <v>H</v>
          </cell>
          <cell r="D16">
            <v>19.38</v>
          </cell>
          <cell r="E16">
            <v>24.19</v>
          </cell>
        </row>
        <row r="17">
          <cell r="A17">
            <v>88243</v>
          </cell>
          <cell r="B17" t="str">
            <v>AJUDANTE ESPECIALIZADO COM ENCARGOS COMPLEMENTARES</v>
          </cell>
          <cell r="C17" t="str">
            <v>H</v>
          </cell>
          <cell r="D17">
            <v>18.95</v>
          </cell>
          <cell r="E17">
            <v>23.66</v>
          </cell>
        </row>
        <row r="18">
          <cell r="A18">
            <v>88245</v>
          </cell>
          <cell r="B18" t="str">
            <v>ARMADOR COM ENCARGOS COMPLEMENTARES </v>
          </cell>
          <cell r="C18" t="str">
            <v>H</v>
          </cell>
          <cell r="D18">
            <v>23.06</v>
          </cell>
          <cell r="E18">
            <v>28.79</v>
          </cell>
        </row>
        <row r="19">
          <cell r="A19">
            <v>88262</v>
          </cell>
          <cell r="B19" t="str">
            <v>CARPINTEIRO DE FORMAS COM ENCARGOS COMPLEMENTARES </v>
          </cell>
          <cell r="C19" t="str">
            <v>H</v>
          </cell>
          <cell r="D19">
            <v>23.02</v>
          </cell>
          <cell r="E19">
            <v>28.74</v>
          </cell>
        </row>
        <row r="20">
          <cell r="A20">
            <v>88309</v>
          </cell>
          <cell r="B20" t="str">
            <v>PEDREIRO COM ENCARGOS COMPLEMENTARES</v>
          </cell>
          <cell r="C20" t="str">
            <v>H</v>
          </cell>
          <cell r="D20">
            <v>23.2</v>
          </cell>
          <cell r="E20">
            <v>28.96</v>
          </cell>
        </row>
        <row r="21">
          <cell r="A21">
            <v>88316</v>
          </cell>
          <cell r="B21" t="str">
            <v>SERVENTE COM ENCARGOS COMPLEMENTARES</v>
          </cell>
          <cell r="C21" t="str">
            <v>H</v>
          </cell>
          <cell r="D21">
            <v>16.01</v>
          </cell>
          <cell r="E21">
            <v>19.99</v>
          </cell>
        </row>
        <row r="22">
          <cell r="A22">
            <v>92873</v>
          </cell>
          <cell r="B22" t="str">
            <v>LANÇAMENTO COM USO DE BALDES, ADENSAMENTO E ACABAMENTO DE CONCRETO EM ESTRUTURAS. AF_12/2015 </v>
          </cell>
          <cell r="C22" t="str">
            <v>M3</v>
          </cell>
          <cell r="D22">
            <v>175.55</v>
          </cell>
          <cell r="E22">
            <v>219.16</v>
          </cell>
        </row>
        <row r="23">
          <cell r="A23">
            <v>41722</v>
          </cell>
          <cell r="B23" t="str">
            <v>COMPACTACAO MECANICA A 100% DO PROCTOR NORMAL - PAVIMENTACAO URBANA</v>
          </cell>
          <cell r="C23" t="str">
            <v>M3</v>
          </cell>
          <cell r="D23">
            <v>4.82</v>
          </cell>
          <cell r="E23">
            <v>6.02</v>
          </cell>
        </row>
        <row r="24">
          <cell r="A24" t="str">
            <v>1357i</v>
          </cell>
          <cell r="B24" t="str">
            <v>CHAPA DE MADEIRA COMPENSADA RESINADA PARA FORMA DE CONCRETO, DE *2,2 X 1,1* M, E = 12 MM</v>
          </cell>
          <cell r="C24" t="str">
            <v>UN</v>
          </cell>
          <cell r="D24">
            <v>49.93</v>
          </cell>
          <cell r="E24">
            <v>62.33</v>
          </cell>
        </row>
        <row r="25">
          <cell r="A25" t="str">
            <v>2692i</v>
          </cell>
          <cell r="B25" t="str">
            <v>DESMOLDANTE PROTETOR PARA FORMAS DE MADEIRA, DE BASE OLEOSA EMULSIONADA EM AGUA</v>
          </cell>
          <cell r="C25" t="str">
            <v>L</v>
          </cell>
          <cell r="D25">
            <v>6.5</v>
          </cell>
          <cell r="E25">
            <v>8.11</v>
          </cell>
        </row>
        <row r="26">
          <cell r="A26" t="str">
            <v>32i</v>
          </cell>
          <cell r="B26" t="str">
            <v>ACO CA-50, 6,3 MM, VERGALHAO</v>
          </cell>
          <cell r="C26" t="str">
            <v>KG</v>
          </cell>
          <cell r="D26">
            <v>4.71</v>
          </cell>
          <cell r="E26">
            <v>5.88</v>
          </cell>
        </row>
        <row r="27">
          <cell r="A27" t="str">
            <v>337i</v>
          </cell>
          <cell r="B27" t="str">
            <v>ARAME RECOZIDO 18 BWG, 1,25 MM (0,01 KG/M)</v>
          </cell>
          <cell r="C27" t="str">
            <v>KG</v>
          </cell>
          <cell r="D27">
            <v>12</v>
          </cell>
          <cell r="E27">
            <v>14.98</v>
          </cell>
        </row>
        <row r="28">
          <cell r="A28" t="str">
            <v>33i</v>
          </cell>
          <cell r="B28" t="str">
            <v>ACO CA-50, 8,0 MM, VERGALHAO</v>
          </cell>
          <cell r="C28" t="str">
            <v>KG</v>
          </cell>
          <cell r="D28">
            <v>5.29</v>
          </cell>
          <cell r="E28">
            <v>6.6</v>
          </cell>
        </row>
        <row r="29">
          <cell r="A29" t="str">
            <v>34i</v>
          </cell>
          <cell r="B29" t="str">
            <v>ACO CA-50, 10,0 MM, VERGALHAO</v>
          </cell>
          <cell r="C29" t="str">
            <v>KG</v>
          </cell>
          <cell r="D29">
            <v>4.5</v>
          </cell>
          <cell r="E29">
            <v>5.62</v>
          </cell>
        </row>
        <row r="30">
          <cell r="A30" t="str">
            <v>370i</v>
          </cell>
          <cell r="B30" t="str">
            <v>AREIA MEDIA - POSTO JAZIDA/FORNECEDOR (SEM FRETE)</v>
          </cell>
          <cell r="C30" t="str">
            <v>M3</v>
          </cell>
          <cell r="D30">
            <v>72</v>
          </cell>
          <cell r="E30">
            <v>89.88</v>
          </cell>
        </row>
        <row r="31">
          <cell r="A31" t="str">
            <v>4006i</v>
          </cell>
          <cell r="B31" t="str">
            <v>MADEIRA PINHO SERRADA 3A QUALIDADE NAO APARELHADA</v>
          </cell>
          <cell r="C31" t="str">
            <v>M3</v>
          </cell>
          <cell r="D31">
            <v>1402.03</v>
          </cell>
          <cell r="E31">
            <v>1750.29</v>
          </cell>
        </row>
        <row r="32">
          <cell r="A32" t="str">
            <v>4721i</v>
          </cell>
          <cell r="B32" t="str">
            <v>PEDRA BRITADA N. 1 (9,5 a 19 MM) POSTO PEDREIRA/FORNECEDOR, SEM FRETE. </v>
          </cell>
          <cell r="C32" t="str">
            <v>M3</v>
          </cell>
          <cell r="D32">
            <v>58.35</v>
          </cell>
          <cell r="E32">
            <v>72.84</v>
          </cell>
        </row>
        <row r="33">
          <cell r="A33" t="str">
            <v>5061i</v>
          </cell>
          <cell r="B33" t="str">
            <v>PREGO POLIDO COM CABECA 18 X 27</v>
          </cell>
          <cell r="C33" t="str">
            <v>KG</v>
          </cell>
          <cell r="D33">
            <v>10.03</v>
          </cell>
          <cell r="E33">
            <v>12.52</v>
          </cell>
        </row>
        <row r="34">
          <cell r="A34">
            <v>94970</v>
          </cell>
          <cell r="B34" t="str">
            <v>CONCRETO FCK = 20MPA, TRAÇO 1:2,7:3 (CIMENTO/ AREIA MÉDIA/ BRITA 1)  - PREPARO MECÂNICO COM BETONEIRA 600 L. AF_07/2016</v>
          </cell>
          <cell r="C34" t="str">
            <v>M3</v>
          </cell>
          <cell r="D34">
            <v>326.88</v>
          </cell>
          <cell r="E34">
            <v>408.08</v>
          </cell>
        </row>
        <row r="35">
          <cell r="A35" t="str">
            <v>74209/001</v>
          </cell>
          <cell r="B35" t="str">
            <v>PLACA DE OBRA EM CHAPA DE ACO GALVANIZADO </v>
          </cell>
          <cell r="C35" t="str">
            <v>M2</v>
          </cell>
          <cell r="D35">
            <v>281.34</v>
          </cell>
          <cell r="E35">
            <v>351.22</v>
          </cell>
        </row>
        <row r="36">
          <cell r="A36" t="str">
            <v>74157/004</v>
          </cell>
          <cell r="B36" t="str">
            <v>LANCAMENTO/APLICACAO MANUAL DE CONCRETO EM FUNDACOES </v>
          </cell>
          <cell r="C36" t="str">
            <v>M3</v>
          </cell>
          <cell r="D36">
            <v>110.82</v>
          </cell>
          <cell r="E36">
            <v>138.35</v>
          </cell>
        </row>
        <row r="37">
          <cell r="A37" t="str">
            <v>333i</v>
          </cell>
          <cell r="B37" t="str">
            <v>ARAME GALVANIZADO 14 BWG, D = 2,11 MM (0,026 KG/M)</v>
          </cell>
          <cell r="C37" t="str">
            <v>KG    </v>
          </cell>
          <cell r="D37">
            <v>12.31</v>
          </cell>
          <cell r="E37">
            <v>15.37</v>
          </cell>
        </row>
        <row r="38">
          <cell r="A38" t="str">
            <v>346i</v>
          </cell>
          <cell r="B38" t="str">
            <v>ARAME DE ACO OVALADO 15 X 17 ( 45,7 KG, 700 KGF), ROLO 1000 M</v>
          </cell>
          <cell r="C38" t="str">
            <v>KG    </v>
          </cell>
          <cell r="D38">
            <v>12.84</v>
          </cell>
          <cell r="E38">
            <v>16.03</v>
          </cell>
        </row>
        <row r="39">
          <cell r="A39">
            <v>94962</v>
          </cell>
          <cell r="B39" t="str">
            <v>CONCRETO MAGRO PARA LASTRO, TRAÇO 1:4,5:4,5 (CIMENTO/ AREIA MÉDIA/ BRITA 1)  - PREPARO MECÂNICO COM BETONEIRA 400 L. AF_07/2016</v>
          </cell>
          <cell r="C39" t="str">
            <v>M3</v>
          </cell>
          <cell r="D39">
            <v>278.42</v>
          </cell>
          <cell r="E39">
            <v>347.58</v>
          </cell>
        </row>
        <row r="40">
          <cell r="A40" t="str">
            <v>74145/001</v>
          </cell>
          <cell r="B40" t="str">
            <v>PINTURA ESMALTE FOSCO, DUAS DEMAOS, SOBRE SUPERFICIE METALICA, INCLUSO UMA DEMAO DE FUNDO ANTICORROSIVO. UTILIZACAO DE REVOLVER ( AR-COMPRIMIDO).</v>
          </cell>
          <cell r="C40" t="str">
            <v>M2</v>
          </cell>
          <cell r="D40">
            <v>16.69</v>
          </cell>
          <cell r="E40">
            <v>20.84</v>
          </cell>
        </row>
        <row r="41">
          <cell r="A41">
            <v>97622</v>
          </cell>
          <cell r="B41" t="str">
            <v>DEMOLIÇÃO DE ALVENARIA DE BLOCO FURADO, DE FORMA MANUAL, SEM REAPROVEITAMENTO. AF_12/2017</v>
          </cell>
          <cell r="C41" t="str">
            <v>M3</v>
          </cell>
          <cell r="D41">
            <v>42.44</v>
          </cell>
          <cell r="E41">
            <v>52.98</v>
          </cell>
        </row>
        <row r="42">
          <cell r="A42">
            <v>93358</v>
          </cell>
          <cell r="B42" t="str">
            <v>ESCAVAÇÃO MANUAL DE VALA COM PROFUNDIDADE MENOR OU IGUAL A 1,30 M. AF_03/2016</v>
          </cell>
          <cell r="C42" t="str">
            <v>M3</v>
          </cell>
          <cell r="D42">
            <v>63.33</v>
          </cell>
          <cell r="E42">
            <v>79.06</v>
          </cell>
        </row>
        <row r="43">
          <cell r="A43">
            <v>93382</v>
          </cell>
          <cell r="B43" t="str">
            <v>REATERRO MANUAL DE VALAS COM COMPACTAÇÃO MECANIZADA. AF_04/2016</v>
          </cell>
          <cell r="C43" t="str">
            <v>M3</v>
          </cell>
          <cell r="D43">
            <v>27.94</v>
          </cell>
          <cell r="E43">
            <v>34.88</v>
          </cell>
        </row>
        <row r="44">
          <cell r="A44">
            <v>92760</v>
          </cell>
          <cell r="B44" t="str">
            <v>ARMAÇÃO DE PILAR OU VIGA DE UMA ESTRUTURA CONVENCIONAL DE CONCRETO ARMADO EM UM EDIFÍCIO DE MÚLTIPLOS PAVIMENTOS UTILIZANDO AÇO CA-50 DE 6,3 MM - MONTAGEM. AF_12/2015</v>
          </cell>
          <cell r="C44" t="str">
            <v>KG</v>
          </cell>
          <cell r="D44">
            <v>8.95</v>
          </cell>
          <cell r="E44">
            <v>11.17</v>
          </cell>
        </row>
        <row r="45">
          <cell r="A45">
            <v>92761</v>
          </cell>
          <cell r="B45" t="str">
            <v>ARMAÇÃO DE PILAR OU VIGA DE UMA ESTRUTURA CONVENCIONAL DE CONCRETO ARMADO EM UM EDIFÍCIO DE MÚLTIPLOS PAVIMENTOS UTILIZANDO AÇO CA-50 DE 8,0 MM - MONTAGEM. AF_12/2015</v>
          </cell>
          <cell r="C45" t="str">
            <v>KG</v>
          </cell>
          <cell r="D45">
            <v>8.64</v>
          </cell>
          <cell r="E45">
            <v>10.79</v>
          </cell>
        </row>
        <row r="46">
          <cell r="A46">
            <v>92762</v>
          </cell>
          <cell r="B46" t="str">
            <v>ARMAÇÃO DE PILAR OU VIGA DE UMA ESTRUTURA CONVENCIONAL DE CONCRETO ARMADO EM UM EDIFÍCIO DE MÚLTIPLOS PAVIMENTOS UTILIZANDO AÇO CA-50 DE 10,0 MM - MONTAGEM. AF_12/2015</v>
          </cell>
          <cell r="C46" t="str">
            <v>KG</v>
          </cell>
          <cell r="D46">
            <v>7.02</v>
          </cell>
          <cell r="E46">
            <v>8.76</v>
          </cell>
        </row>
        <row r="47">
          <cell r="A47">
            <v>92444</v>
          </cell>
          <cell r="B47" t="str">
            <v>MONTAGEM E DESMONTAGEM DE FÔRMA DE PILARES RETANGULARES E ESTRUTURAS SIMILARES COM ÁREA MÉDIA DAS SEÇÕES MENOR OU IGUAL A 0,25 M², PÉ-DIREITO DUPLO, EM CHAPA DE MADEIRA COMPENSADA PLASTIFICADA, 18 UTILIZAÇÕES. AF_12/2015</v>
          </cell>
          <cell r="C47" t="str">
            <v>M2</v>
          </cell>
          <cell r="D47">
            <v>48.55</v>
          </cell>
          <cell r="E47">
            <v>60.61</v>
          </cell>
        </row>
        <row r="48">
          <cell r="A48">
            <v>92479</v>
          </cell>
          <cell r="B48" t="str">
            <v>MONTAGEM E DESMONTAGEM DE FÔRMA DE VIGA, ESCORAMENTO COM GARFO DE MADEIRA, PÉ-DIREITO SIMPLES, EM CHAPA DE MADEIRA PLASTIFICADA, 18 UTILIZAÇÕES. AF_12/2015</v>
          </cell>
          <cell r="C48" t="str">
            <v>M2</v>
          </cell>
          <cell r="D48">
            <v>43.57</v>
          </cell>
          <cell r="E48">
            <v>54.39</v>
          </cell>
        </row>
        <row r="49">
          <cell r="A49" t="str">
            <v>39017i</v>
          </cell>
          <cell r="B49" t="str">
            <v>ESPACADOR / DISTANCIADOR CIRCULAR COM ENTRADA LATERAL, EM PLASTICO, PARA VERGALHAO *4,2 A 12,5* MM, COBRIMENTO 20 MM</v>
          </cell>
          <cell r="C49" t="str">
            <v>UN    </v>
          </cell>
          <cell r="D49">
            <v>0.12</v>
          </cell>
          <cell r="E49">
            <v>0.15</v>
          </cell>
        </row>
        <row r="50">
          <cell r="A50">
            <v>88238</v>
          </cell>
          <cell r="B50" t="str">
            <v>AJUDANTE DE ARMADOR COM ENCARGOS COMPLEMENTARES</v>
          </cell>
          <cell r="C50" t="str">
            <v>H</v>
          </cell>
          <cell r="D50">
            <v>17.84</v>
          </cell>
          <cell r="E50">
            <v>22.27</v>
          </cell>
        </row>
        <row r="51">
          <cell r="A51">
            <v>88245</v>
          </cell>
          <cell r="B51" t="str">
            <v>ARMADOR COM ENCARGOS COMPLEMENTARES</v>
          </cell>
          <cell r="C51" t="str">
            <v>H</v>
          </cell>
          <cell r="D51">
            <v>23.06</v>
          </cell>
          <cell r="E51">
            <v>28.79</v>
          </cell>
        </row>
        <row r="52">
          <cell r="A52" t="str">
            <v>36i</v>
          </cell>
          <cell r="B52" t="str">
            <v>ACO CA-60, 4,2 MM, VERGALHAO</v>
          </cell>
          <cell r="C52" t="str">
            <v>KG    </v>
          </cell>
          <cell r="D52">
            <v>4.46</v>
          </cell>
          <cell r="E52">
            <v>5.57</v>
          </cell>
        </row>
        <row r="53">
          <cell r="A53">
            <v>88238</v>
          </cell>
          <cell r="B53" t="str">
            <v>AJUDANTE DE ARMADOR COM ENCARGOS COMPLEMENTARES</v>
          </cell>
          <cell r="C53" t="str">
            <v>H</v>
          </cell>
          <cell r="D53">
            <v>17.84</v>
          </cell>
          <cell r="E53">
            <v>22.27</v>
          </cell>
        </row>
        <row r="54">
          <cell r="A54">
            <v>88245</v>
          </cell>
          <cell r="B54" t="str">
            <v>ARMADOR COM ENCARGOS COMPLEMENTARES</v>
          </cell>
          <cell r="C54" t="str">
            <v>H</v>
          </cell>
          <cell r="D54">
            <v>23.06</v>
          </cell>
          <cell r="E54">
            <v>28.79</v>
          </cell>
        </row>
        <row r="55">
          <cell r="A55">
            <v>87455</v>
          </cell>
          <cell r="B55" t="str">
            <v>ALVENARIA DE VEDAÇÃO DE BLOCOS VAZADOS DE CONCRETO DE 14X19X39CM (ESPESSURA 14CM) DE PAREDES COM ÁREA LÍQUIDA MAIOR OU IGUAL A 6M² SEM VÃOS E ARGAMASSA DE ASSENTAMENTO COM PREPARO EM BETONEIRA. AF_06/2014</v>
          </cell>
          <cell r="C55" t="str">
            <v>M2</v>
          </cell>
          <cell r="D55">
            <v>53.58</v>
          </cell>
          <cell r="E55">
            <v>66.89</v>
          </cell>
        </row>
        <row r="56">
          <cell r="A56" t="str">
            <v>74238/002</v>
          </cell>
          <cell r="B56" t="str">
            <v>PORTAO EM TELA ARAME GALVANIZADO N.12 MALHA 2" E MOLDURA EM TUBOS DE ACO COM DUAS FOLHAS DE ABRIR, INCLUSO FERRAGENS</v>
          </cell>
          <cell r="C56" t="str">
            <v>M2</v>
          </cell>
          <cell r="D56">
            <v>809.07</v>
          </cell>
          <cell r="E56">
            <v>1010.04</v>
          </cell>
        </row>
        <row r="57">
          <cell r="A57">
            <v>97627</v>
          </cell>
          <cell r="B57" t="str">
            <v>DEMOLIÇÃO DE PILARES E VIGAS EM CONCRETO ARMADO, DE FORMA MECANIZADA COM MARTELETE, SEM REAPROVEITAMENTO. AF_12/2017</v>
          </cell>
          <cell r="C57" t="str">
            <v>M3</v>
          </cell>
          <cell r="D57">
            <v>240.49</v>
          </cell>
          <cell r="E57">
            <v>300.23</v>
          </cell>
        </row>
        <row r="58">
          <cell r="A58" t="str">
            <v>74143/002</v>
          </cell>
          <cell r="B58" t="str">
            <v>CERCA COM MOUROES DE CONCRETO, RETO, 15X15CM, ESPACAMENTO DE 3M, CRAVADOS 0,5M, ESCORAS DE 10X10CM NOS CANTOS, COM 9 FIOS DE ARAME DE ACO OVALADO 15X17</v>
          </cell>
          <cell r="C58" t="str">
            <v>M</v>
          </cell>
          <cell r="D58">
            <v>48.89</v>
          </cell>
          <cell r="E58">
            <v>61.03</v>
          </cell>
        </row>
        <row r="59">
          <cell r="A59" t="str">
            <v>74151/001</v>
          </cell>
          <cell r="B59" t="str">
            <v>ESCAVACAO E CARGA MATERIAL 1A CATEGORIA, UTILIZANDO TRATOR DE ESTEIRAS DE 110 A 160HP COM LAMINA, PESO OPERACIONAL * 13T  E PA CARREGADEIRA COM 170 HP.</v>
          </cell>
          <cell r="C59" t="str">
            <v>M3</v>
          </cell>
          <cell r="D59">
            <v>3.22</v>
          </cell>
          <cell r="E59">
            <v>4.02</v>
          </cell>
        </row>
        <row r="60">
          <cell r="A60" t="str">
            <v>74010/001</v>
          </cell>
          <cell r="B60" t="str">
            <v>CARGA E DESCARGA MECANICA DE SOLO UTILIZANDO CAMINHAO BASCULANTE 6,0M3/16T E PA CARREGADEIRA SOBRE PNEUS 128 HP, CAPACIDADE DA CAÇAMBA 1,7 A 2,8 M3, PESO OPERACIONAL 11632 KG</v>
          </cell>
          <cell r="C60" t="str">
            <v>M3</v>
          </cell>
          <cell r="D60">
            <v>1.78</v>
          </cell>
          <cell r="E60">
            <v>2.22</v>
          </cell>
        </row>
        <row r="61">
          <cell r="A61">
            <v>72883</v>
          </cell>
          <cell r="B61" t="str">
            <v>TRANSPORTE COMERCIAL COM CAMINHAO CARROCERIA 9 T, RODOVIA COM REVESTIMENTO PRIMARIO</v>
          </cell>
          <cell r="C61" t="str">
            <v>M3XKM</v>
          </cell>
          <cell r="D61">
            <v>1.12</v>
          </cell>
          <cell r="E61">
            <v>1.4</v>
          </cell>
        </row>
        <row r="62">
          <cell r="A62">
            <v>72897</v>
          </cell>
          <cell r="B62" t="str">
            <v>CARGA MANUAL DE ENTULHO EM CAMINHAO BASCULANTE 6 M3</v>
          </cell>
          <cell r="C62" t="str">
            <v>M3</v>
          </cell>
          <cell r="D62">
            <v>21.59</v>
          </cell>
          <cell r="E62">
            <v>26.95</v>
          </cell>
        </row>
        <row r="63">
          <cell r="A63">
            <v>90777</v>
          </cell>
          <cell r="B63" t="str">
            <v>ENGENHEIRO CIVIL DE OBRA JUNIOR COM ENCARGOS COMPLEMENTARES</v>
          </cell>
          <cell r="C63" t="str">
            <v>H</v>
          </cell>
          <cell r="D63">
            <v>90.54</v>
          </cell>
          <cell r="E63">
            <v>113.03</v>
          </cell>
        </row>
        <row r="64">
          <cell r="A64">
            <v>90776</v>
          </cell>
          <cell r="B64" t="str">
            <v>ENCARREGADO GERAL COM ENCARGOS COMPLEMENTARES</v>
          </cell>
          <cell r="C64" t="str">
            <v>H</v>
          </cell>
          <cell r="D64">
            <v>32.14</v>
          </cell>
          <cell r="E64">
            <v>40.12</v>
          </cell>
        </row>
        <row r="65">
          <cell r="A65">
            <v>90766</v>
          </cell>
          <cell r="B65" t="str">
            <v>ALMOXARIFE COM ENCARGOS COMPLEMENTARES</v>
          </cell>
          <cell r="C65" t="str">
            <v>H</v>
          </cell>
          <cell r="D65">
            <v>30.03</v>
          </cell>
          <cell r="E65">
            <v>37.49</v>
          </cell>
        </row>
        <row r="66">
          <cell r="A66">
            <v>88255</v>
          </cell>
          <cell r="B66" t="str">
            <v>AUXILIAR TÉCNICO DE ENGENHARIA COM ENCARGOS COMPLEMENTARES</v>
          </cell>
          <cell r="C66" t="str">
            <v>H</v>
          </cell>
          <cell r="D66">
            <v>34.02</v>
          </cell>
          <cell r="E66">
            <v>42.47</v>
          </cell>
        </row>
        <row r="67">
          <cell r="A67">
            <v>83338</v>
          </cell>
          <cell r="B67" t="str">
            <v>ESCAVACAO MECANICA, A CEU ABERTO, EM MATERIAL DE 1A CATEGORIA, COM ESCAVADEIRA HIDRAULICA, CAPACIDADE DE 0,78 M3</v>
          </cell>
          <cell r="C67" t="str">
            <v>M3</v>
          </cell>
          <cell r="D67">
            <v>2.59</v>
          </cell>
          <cell r="E67">
            <v>3.23</v>
          </cell>
        </row>
        <row r="68">
          <cell r="A68">
            <v>83336</v>
          </cell>
          <cell r="B68" t="str">
            <v>ESCAVACAO MECANICA PARA ACERTO DE TALUDES, EM MATERIAL DE 1A CATEGORIA, COM ESCAVADEIRA HIDRAULICA</v>
          </cell>
          <cell r="C68" t="str">
            <v>M3</v>
          </cell>
          <cell r="D68">
            <v>4.59</v>
          </cell>
          <cell r="E68">
            <v>5.73</v>
          </cell>
        </row>
        <row r="69">
          <cell r="A69" t="str">
            <v>335i</v>
          </cell>
          <cell r="B69" t="str">
            <v>ARAME GALVANIZADO 10 BWG, 3,40 MM (0,0713 KG/M)                                                                                                                                                                                                                </v>
          </cell>
          <cell r="C69" t="str">
            <v>KG    </v>
          </cell>
          <cell r="D69">
            <v>10.64</v>
          </cell>
          <cell r="E69">
            <v>13.28</v>
          </cell>
        </row>
        <row r="70">
          <cell r="A70" t="str">
            <v>7167i</v>
          </cell>
          <cell r="B70" t="str">
            <v>TELA DE ARAME GALV QUADRANGULAR / LOSANGULAR,  FIO 2,11 MM (14 BWG), MALHA  5 X 5 CM, H = 2 M                                                                                                                                                                  </v>
          </cell>
          <cell r="C70" t="str">
            <v>M2    </v>
          </cell>
          <cell r="D70">
            <v>14.27</v>
          </cell>
          <cell r="E70">
            <v>17.81</v>
          </cell>
        </row>
        <row r="71">
          <cell r="A71">
            <v>88489</v>
          </cell>
          <cell r="B71" t="str">
            <v>APLICAÇÃO MANUAL DE PINTURA COM TINTA LÁTEX ACRÍLICA EM PAREDES, DUAS DEMÃOS. AF_06/2014</v>
          </cell>
          <cell r="C71" t="str">
            <v>M2</v>
          </cell>
          <cell r="D71">
            <v>10.88</v>
          </cell>
          <cell r="E71">
            <v>13.58</v>
          </cell>
        </row>
        <row r="72">
          <cell r="A72">
            <v>97644</v>
          </cell>
          <cell r="B72" t="str">
            <v>REMOÇÃO DE PORTAS, DE FORMA MANUAL, SEM REAPROVEITAMENTO. AF_12/2017</v>
          </cell>
          <cell r="C72" t="str">
            <v>M2</v>
          </cell>
          <cell r="D72">
            <v>7.18</v>
          </cell>
          <cell r="E72">
            <v>8.96</v>
          </cell>
        </row>
        <row r="73">
          <cell r="A73">
            <v>95241</v>
          </cell>
          <cell r="B73" t="str">
            <v>LASTRO DE CONCRETO MAGRO, APLICADO EM PISOS OU RADIERS, ESPESSURA DE 5 CM. AF_07/2016</v>
          </cell>
          <cell r="C73" t="str">
            <v>M2</v>
          </cell>
          <cell r="D73">
            <v>23</v>
          </cell>
          <cell r="E73">
            <v>28.71</v>
          </cell>
        </row>
        <row r="74">
          <cell r="A74">
            <v>68054</v>
          </cell>
          <cell r="B74" t="str">
            <v>PORTAO DE FERRO EM CHAPA GALVANIZADA PLANA 14 GSG</v>
          </cell>
          <cell r="C74" t="str">
            <v>M2</v>
          </cell>
          <cell r="D74">
            <v>239.46</v>
          </cell>
          <cell r="E74">
            <v>298.94</v>
          </cell>
        </row>
        <row r="75">
          <cell r="A75" t="str">
            <v>73876/001</v>
          </cell>
          <cell r="B75" t="str">
            <v>PISO DE BORRACHA PASTILHADO, ESPESSURA 7MM, FIXADO COM COLA</v>
          </cell>
          <cell r="C75" t="str">
            <v>M2</v>
          </cell>
          <cell r="D75">
            <v>159.75</v>
          </cell>
          <cell r="E75">
            <v>199.43</v>
          </cell>
        </row>
        <row r="76">
          <cell r="A76">
            <v>87505</v>
          </cell>
          <cell r="B76" t="str">
            <v>ALVENARIA DE VEDAÇÃO DE BLOCOS CERÂMICOS FURADOS NA HORIZONTAL DE 11,5X19X19CM (ESPESSURA 11,5M) DE PAREDES COM ÁREA LÍQUIDA MAIOR OU IGUAL A 6M² SEM VÃOS E ARGAMASSA DE ASSENTAMENTO COM PREPARO EM BETONEIRA. AF_06/2014</v>
          </cell>
          <cell r="C76" t="str">
            <v>M2</v>
          </cell>
          <cell r="D76">
            <v>57.62</v>
          </cell>
          <cell r="E76">
            <v>71.93</v>
          </cell>
        </row>
        <row r="77">
          <cell r="A77">
            <v>87894</v>
          </cell>
          <cell r="B77" t="str">
            <v>CHAPISCO APLICADO EM ALVENARIA (SEM PRESENÇA DE VÃOS) E ESTRUTURAS DE CONCRETO DE FACHADA, COM COLHER DE PEDREIRO.  ARGAMASSA TRAÇO 1:3 COM PREPARO EM BETONEIRA 400L. AF_06/2014</v>
          </cell>
          <cell r="C77" t="str">
            <v>M2</v>
          </cell>
          <cell r="D77">
            <v>5.44</v>
          </cell>
          <cell r="E77">
            <v>6.79</v>
          </cell>
        </row>
        <row r="78">
          <cell r="A78">
            <v>87529</v>
          </cell>
          <cell r="B78" t="str">
            <v>MASSA ÚNICA, PARA RECEBIMENTO DE PINTURA, EM ARGAMASSA TRAÇO 1:2:8, PREPARO MECÂNICO COM BETONEIRA 400L, APLICADA MANUALMENTE EM FACES INTERNAS DE PAREDES, ESPESSURA DE 20MM, COM EXECUÇÃO DE TALISCAS. AF_06/2014</v>
          </cell>
          <cell r="C78" t="str">
            <v>M2</v>
          </cell>
          <cell r="D78">
            <v>30.48</v>
          </cell>
          <cell r="E78">
            <v>38.05</v>
          </cell>
        </row>
        <row r="79">
          <cell r="A79">
            <v>94207</v>
          </cell>
          <cell r="B79" t="str">
            <v>TELHAMENTO COM TELHA ONDULADA DE FIBROCIMENTO E = 6 MM, COM RECOBRIMENTO LATERAL DE 1/4 DE ONDA PARA TELHADO COM INCLINAÇÃO MAIOR QUE 10°, COM ATÉ 2 ÁGUAS, INCLUSO IÇAMENTO. AF_06/2016</v>
          </cell>
          <cell r="C79" t="str">
            <v>M2</v>
          </cell>
          <cell r="D79">
            <v>38.23</v>
          </cell>
          <cell r="E79">
            <v>47.73</v>
          </cell>
        </row>
        <row r="80">
          <cell r="A80" t="str">
            <v>12366i</v>
          </cell>
          <cell r="B80" t="str">
            <v>POSTE DE CONCRETO CIRCULAR, 150 KG, H = 10 M (NBR 8451)                                                                                                                                                                                                        </v>
          </cell>
          <cell r="C80" t="str">
            <v>UN    </v>
          </cell>
          <cell r="D80">
            <v>592.97</v>
          </cell>
          <cell r="E80">
            <v>740.26</v>
          </cell>
        </row>
        <row r="81">
          <cell r="A81">
            <v>91634</v>
          </cell>
          <cell r="B81" t="str">
            <v>GUINDAUTO HIDRÁULICO, CAPACIDADE MÁXIMA DE CARGA 6500 KG, MOMENTO MÁXIMO DE CARGA 5,8 TM, ALCANCE MÁXIMO HORIZONTAL 7,60 M, INCLUSIVE CAMINHÃO TOCO PBT 9.700 KG, POTÊNCIA DE 160 CV - CHP DIURNO. AF_08/2015</v>
          </cell>
          <cell r="C81" t="str">
            <v>CHP</v>
          </cell>
          <cell r="D81">
            <v>135.34</v>
          </cell>
          <cell r="E81">
            <v>168.96</v>
          </cell>
        </row>
        <row r="82">
          <cell r="A82">
            <v>94969</v>
          </cell>
          <cell r="B82" t="str">
            <v>CONCRETO FCK = 15MPA, TRAÇO 1:3,4:3,5 (CIMENTO/ AREIA MÉDIA/ BRITA 1)  - PREPARO MECÂNICO COM BETONEIRA 600 L. AF_07/2016</v>
          </cell>
          <cell r="C82" t="str">
            <v>M3</v>
          </cell>
          <cell r="D82">
            <v>302.6</v>
          </cell>
          <cell r="E82">
            <v>377.77</v>
          </cell>
        </row>
        <row r="83">
          <cell r="A83">
            <v>94099</v>
          </cell>
          <cell r="B83" t="str">
            <v>PREPARO DE FUNDO DE VALA COM LARGURA MAIOR OU IGUAL A 1,5 M E MENOR QUE 2,5 M, EM LOCAL COM NÍVEL BAIXO DE INTERFERÊNCIA. AF_06/2016</v>
          </cell>
          <cell r="C83" t="str">
            <v>M2</v>
          </cell>
          <cell r="D83">
            <v>2.55</v>
          </cell>
          <cell r="E83">
            <v>3.18</v>
          </cell>
        </row>
        <row r="84">
          <cell r="A84">
            <v>95240</v>
          </cell>
          <cell r="B84" t="str">
            <v>LASTRO DE CONCRETO MAGRO, APLICADO EM PISOS OU RADIERS, ESPESSURA DE 3 CM. AF_07/2016</v>
          </cell>
          <cell r="C84" t="str">
            <v>M2</v>
          </cell>
          <cell r="D84">
            <v>13.8</v>
          </cell>
          <cell r="E84">
            <v>17.23</v>
          </cell>
        </row>
        <row r="85">
          <cell r="A85" t="str">
            <v>7753i</v>
          </cell>
          <cell r="B85" t="str">
            <v>TUBO CONCRETO ARMADO, CLASSE PA-1, PB, DN 1000 MM, PARA AGUAS PLUVIAIS (NBR 8890)                                                                                                                                                                              </v>
          </cell>
          <cell r="C85" t="str">
            <v>M     </v>
          </cell>
          <cell r="D85">
            <v>372.62</v>
          </cell>
          <cell r="E85">
            <v>465.18</v>
          </cell>
        </row>
        <row r="86">
          <cell r="A86">
            <v>88246</v>
          </cell>
          <cell r="B86" t="str">
            <v>ASSENTADOR DE TUBOS COM ENCARGOS COMPLEMENTARES</v>
          </cell>
          <cell r="C86" t="str">
            <v>H</v>
          </cell>
          <cell r="D86">
            <v>38.47</v>
          </cell>
          <cell r="E86">
            <v>48.03</v>
          </cell>
        </row>
        <row r="87">
          <cell r="A87">
            <v>88629</v>
          </cell>
          <cell r="B87" t="str">
            <v>ARGAMASSA TRAÇO 1:3 (CIMENTO E AREIA MÉDIA), PREPARO MANUAL. AF_08/2014</v>
          </cell>
          <cell r="C87" t="str">
            <v>M3</v>
          </cell>
          <cell r="D87">
            <v>452.56</v>
          </cell>
          <cell r="E87">
            <v>564.98</v>
          </cell>
        </row>
        <row r="88">
          <cell r="A88" t="str">
            <v>1379i</v>
          </cell>
          <cell r="B88" t="str">
            <v>CIMENTO PORTLAND COMPOSTO CP II-32</v>
          </cell>
          <cell r="C88" t="str">
            <v>KG    </v>
          </cell>
          <cell r="D88">
            <v>0.53</v>
          </cell>
          <cell r="E88">
            <v>0.66</v>
          </cell>
        </row>
        <row r="89">
          <cell r="A89" t="str">
            <v>4718i</v>
          </cell>
          <cell r="B89" t="str">
            <v>PEDRA BRITADA N. 2 (19 A 38 MM) POSTO PEDREIRA/FORNECEDOR, SEM FRETE</v>
          </cell>
          <cell r="C89" t="str">
            <v>M3    </v>
          </cell>
          <cell r="D89">
            <v>58.35</v>
          </cell>
          <cell r="E89">
            <v>72.84</v>
          </cell>
        </row>
        <row r="90">
          <cell r="A90" t="str">
            <v>4730i</v>
          </cell>
          <cell r="B90" t="str">
            <v>PEDRA DE MAO OU PEDRA RACHAO PARA ARRIMO/FUNDACAO (POSTO PEDREIRA/FORNECEDOR, SEM FRETE)</v>
          </cell>
          <cell r="C90" t="str">
            <v>M3    </v>
          </cell>
          <cell r="D90">
            <v>61</v>
          </cell>
          <cell r="E90">
            <v>76.15</v>
          </cell>
        </row>
        <row r="91">
          <cell r="A91" t="str">
            <v>88309</v>
          </cell>
          <cell r="B91" t="str">
            <v>PEDREIRO COM ENCARGOS COMPLEMENTARES</v>
          </cell>
          <cell r="C91" t="str">
            <v>H</v>
          </cell>
          <cell r="D91">
            <v>23.2</v>
          </cell>
          <cell r="E91">
            <v>28.96</v>
          </cell>
        </row>
        <row r="92">
          <cell r="A92" t="str">
            <v>88316</v>
          </cell>
          <cell r="B92" t="str">
            <v>SERVENTE COM ENCARGOS COMPLEMENTARES</v>
          </cell>
          <cell r="C92" t="str">
            <v>H</v>
          </cell>
          <cell r="D92">
            <v>16.01</v>
          </cell>
          <cell r="E92">
            <v>19.99</v>
          </cell>
        </row>
        <row r="93">
          <cell r="A93">
            <v>99839</v>
          </cell>
          <cell r="B93" t="str">
            <v>GUARDA-CORPO DE AÇO GALVANIZADO DE 1,10M DE ALTURA, MONTANTES TUBULARES DE 1.1/2 ESPAÇADOS DE 1,20M, TRAVESSA SUPERIOR DE 2, GRADIL FORMADO POR BARRAS CHATAS EM FERRO DE 32X4,8MM, FIXADO COM CHUMBADOR MECÂNICO. AF_04/2019_P</v>
          </cell>
          <cell r="C93" t="str">
            <v>M</v>
          </cell>
          <cell r="D93">
            <v>354.84</v>
          </cell>
          <cell r="E93">
            <v>442.98</v>
          </cell>
        </row>
        <row r="94">
          <cell r="A94" t="str">
            <v>73859/002</v>
          </cell>
          <cell r="B94" t="str">
            <v>CAPINA E LIMPEZA MANUAL DE TERRENO</v>
          </cell>
          <cell r="C94" t="str">
            <v>M2</v>
          </cell>
          <cell r="D94">
            <v>1.28</v>
          </cell>
          <cell r="E94">
            <v>1.6</v>
          </cell>
        </row>
        <row r="95">
          <cell r="A95">
            <v>98504</v>
          </cell>
          <cell r="B95" t="str">
            <v>PLANTIO DE GRAMA EM PLACAS. AF_05/2018</v>
          </cell>
          <cell r="C95" t="str">
            <v>M2</v>
          </cell>
          <cell r="D95">
            <v>8.72</v>
          </cell>
          <cell r="E95">
            <v>10.89</v>
          </cell>
        </row>
        <row r="96">
          <cell r="B96" t="str">
            <v>COTAÇÕES DE MERCADO:</v>
          </cell>
        </row>
        <row r="97">
          <cell r="A97" t="str">
            <v>Código</v>
          </cell>
          <cell r="B97" t="str">
            <v>Descrição</v>
          </cell>
          <cell r="C97" t="str">
            <v>Unidade</v>
          </cell>
          <cell r="D97" t="str">
            <v>Valor Unitário </v>
          </cell>
          <cell r="E97" t="str">
            <v>Valor Unitário  c/ BDI</v>
          </cell>
        </row>
        <row r="98">
          <cell r="A98" t="str">
            <v>COTAÇÃO-1</v>
          </cell>
          <cell r="B98" t="str">
            <v>Passagens Rodoviárias</v>
          </cell>
          <cell r="C98" t="str">
            <v>un</v>
          </cell>
          <cell r="D98">
            <v>5</v>
          </cell>
          <cell r="E98">
            <v>6.24</v>
          </cell>
        </row>
        <row r="99">
          <cell r="A99" t="str">
            <v>COTAÇÃO-2</v>
          </cell>
          <cell r="B99" t="str">
            <v>Aluguel de casa na região do Estreito</v>
          </cell>
          <cell r="C99" t="str">
            <v>mês</v>
          </cell>
          <cell r="D99">
            <v>400</v>
          </cell>
          <cell r="E99">
            <v>499.36</v>
          </cell>
        </row>
        <row r="100">
          <cell r="A100" t="str">
            <v>COTAÇÃO-3</v>
          </cell>
          <cell r="B100" t="str">
            <v>Nobreak Senoidal OnLine de Dupla Conversão, de 3KVa - 2400W - 220V </v>
          </cell>
          <cell r="C100" t="str">
            <v>un</v>
          </cell>
          <cell r="D100">
            <v>6140.05</v>
          </cell>
          <cell r="E100">
            <v>7245.26</v>
          </cell>
        </row>
        <row r="101">
          <cell r="B101" t="str">
            <v>Preço 1</v>
          </cell>
          <cell r="C101" t="str">
            <v>un</v>
          </cell>
          <cell r="D101">
            <v>6140.05</v>
          </cell>
          <cell r="E101">
            <v>7245.26</v>
          </cell>
        </row>
        <row r="102">
          <cell r="B102" t="str">
            <v>Preço 2</v>
          </cell>
          <cell r="C102" t="str">
            <v>un</v>
          </cell>
          <cell r="D102">
            <v>6140.05</v>
          </cell>
          <cell r="E102">
            <v>7245.26</v>
          </cell>
        </row>
        <row r="103">
          <cell r="B103" t="str">
            <v>Preço 3</v>
          </cell>
          <cell r="C103" t="str">
            <v>un</v>
          </cell>
          <cell r="D103">
            <v>6140.05</v>
          </cell>
          <cell r="E103">
            <v>7245.26</v>
          </cell>
        </row>
        <row r="104">
          <cell r="B104" t="str">
            <v>Média</v>
          </cell>
          <cell r="C104" t="str">
            <v>un</v>
          </cell>
          <cell r="D104">
            <v>6140.05</v>
          </cell>
          <cell r="E104">
            <v>7245.26</v>
          </cell>
        </row>
        <row r="106">
          <cell r="B106" t="str">
            <v>DNIT - SICRO II</v>
          </cell>
        </row>
        <row r="107">
          <cell r="A107" t="str">
            <v>Código</v>
          </cell>
          <cell r="B107" t="str">
            <v>Descrição</v>
          </cell>
          <cell r="C107" t="str">
            <v>Unidade</v>
          </cell>
          <cell r="D107" t="str">
            <v>Valor Unitário </v>
          </cell>
          <cell r="E107" t="str">
            <v>Valor Unitário  c/ BDI</v>
          </cell>
        </row>
        <row r="108">
          <cell r="A108" t="str">
            <v>5 S 01 010 00</v>
          </cell>
          <cell r="B108" t="str">
            <v>Destocamento de árvores c/ diâm. 0,15 a 030m</v>
          </cell>
          <cell r="C108" t="str">
            <v>und</v>
          </cell>
          <cell r="D108" t="str">
            <v>29,02</v>
          </cell>
          <cell r="E108">
            <v>36.23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1" width="62.99"/>
    <col collapsed="false" customWidth="true" hidden="false" outlineLevel="0" max="5" min="5" style="1" width="6.13"/>
    <col collapsed="false" customWidth="true" hidden="false" outlineLevel="0" max="6" min="6" style="2" width="16.13"/>
    <col collapsed="false" customWidth="true" hidden="false" outlineLevel="0" max="8" min="7" style="3" width="15.7"/>
    <col collapsed="false" customWidth="true" hidden="false" outlineLevel="0" max="9" min="9" style="4" width="20.13"/>
    <col collapsed="false" customWidth="true" hidden="false" outlineLevel="0" max="10" min="10" style="1" width="10.13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8" customFormat="true" ht="16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2.7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</row>
    <row r="3" s="8" customFormat="true" ht="12.75" hidden="false" customHeight="true" outlineLevel="0" collapsed="false">
      <c r="A3" s="9"/>
      <c r="B3" s="10"/>
      <c r="C3" s="10"/>
      <c r="D3" s="11" t="s">
        <v>2</v>
      </c>
      <c r="E3" s="11"/>
      <c r="F3" s="11"/>
      <c r="G3" s="11"/>
      <c r="H3" s="11"/>
      <c r="I3" s="11"/>
    </row>
    <row r="4" customFormat="false" ht="21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 t="s">
        <v>4</v>
      </c>
      <c r="B5" s="13"/>
      <c r="C5" s="13"/>
      <c r="D5" s="14" t="n">
        <f aca="false">BDI!D36</f>
        <v>0.264285794920635</v>
      </c>
      <c r="E5" s="15" t="s">
        <v>5</v>
      </c>
      <c r="F5" s="15"/>
      <c r="G5" s="16" t="n">
        <f aca="false">'ENC SOCIAIS'!F52</f>
        <v>1.1447</v>
      </c>
      <c r="I5" s="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8" t="s">
        <v>6</v>
      </c>
      <c r="B6" s="19" t="s">
        <v>7</v>
      </c>
      <c r="C6" s="19"/>
      <c r="D6" s="19"/>
      <c r="E6" s="20"/>
      <c r="F6" s="20"/>
      <c r="G6" s="21"/>
      <c r="H6" s="21"/>
      <c r="I6" s="21"/>
    </row>
    <row r="7" customFormat="false" ht="18.75" hidden="false" customHeight="false" outlineLevel="0" collapsed="false">
      <c r="A7" s="22" t="s">
        <v>8</v>
      </c>
      <c r="B7" s="22"/>
      <c r="C7" s="22"/>
      <c r="D7" s="22"/>
      <c r="E7" s="22"/>
      <c r="F7" s="22"/>
      <c r="G7" s="22"/>
      <c r="H7" s="22"/>
      <c r="I7" s="22"/>
      <c r="J7" s="1" t="n">
        <v>12340.5579</v>
      </c>
    </row>
    <row r="8" customFormat="false" ht="27" hidden="false" customHeight="true" outlineLevel="0" collapsed="false">
      <c r="A8" s="23" t="s">
        <v>9</v>
      </c>
      <c r="B8" s="24" t="s">
        <v>10</v>
      </c>
      <c r="C8" s="24" t="s">
        <v>11</v>
      </c>
      <c r="D8" s="25" t="s">
        <v>12</v>
      </c>
      <c r="E8" s="26" t="s">
        <v>13</v>
      </c>
      <c r="F8" s="27" t="s">
        <v>14</v>
      </c>
      <c r="G8" s="28" t="s">
        <v>15</v>
      </c>
      <c r="H8" s="28" t="s">
        <v>16</v>
      </c>
      <c r="I8" s="29" t="s">
        <v>17</v>
      </c>
      <c r="J8" s="1" t="n">
        <f aca="false">J7/I15</f>
        <v>0.0221718352016482</v>
      </c>
    </row>
    <row r="9" customFormat="false" ht="24" hidden="false" customHeight="true" outlineLevel="0" collapsed="false">
      <c r="A9" s="30" t="s">
        <v>18</v>
      </c>
      <c r="B9" s="30"/>
      <c r="C9" s="30"/>
      <c r="D9" s="30"/>
      <c r="E9" s="30"/>
      <c r="F9" s="30"/>
      <c r="G9" s="30"/>
      <c r="H9" s="30"/>
      <c r="I9" s="30"/>
    </row>
    <row r="10" customFormat="false" ht="16.5" hidden="false" customHeight="false" outlineLevel="0" collapsed="false">
      <c r="A10" s="31" t="n">
        <v>1</v>
      </c>
      <c r="B10" s="32" t="s">
        <v>19</v>
      </c>
      <c r="C10" s="32"/>
      <c r="D10" s="32"/>
      <c r="E10" s="33"/>
      <c r="F10" s="33"/>
      <c r="G10" s="33"/>
      <c r="H10" s="33"/>
      <c r="I10" s="33"/>
    </row>
    <row r="11" customFormat="false" ht="16.5" hidden="false" customHeight="false" outlineLevel="0" collapsed="false">
      <c r="A11" s="34" t="s">
        <v>20</v>
      </c>
      <c r="B11" s="35" t="s">
        <v>21</v>
      </c>
      <c r="C11" s="36" t="s">
        <v>22</v>
      </c>
      <c r="D11" s="37" t="s">
        <v>23</v>
      </c>
      <c r="E11" s="38" t="s">
        <v>24</v>
      </c>
      <c r="F11" s="39" t="n">
        <v>1</v>
      </c>
      <c r="G11" s="40" t="n">
        <f aca="false">H11/(1+$D$5)</f>
        <v>401464.82863225</v>
      </c>
      <c r="H11" s="40" t="n">
        <f aca="false">CPU!H20</f>
        <v>507566.28</v>
      </c>
      <c r="I11" s="41" t="n">
        <f aca="false">ROUND(F11*H11,2)</f>
        <v>507566.28</v>
      </c>
      <c r="J11" s="42"/>
    </row>
    <row r="12" customFormat="false" ht="19.5" hidden="false" customHeight="true" outlineLevel="0" collapsed="false">
      <c r="A12" s="43" t="s">
        <v>25</v>
      </c>
      <c r="B12" s="44" t="s">
        <v>26</v>
      </c>
      <c r="C12" s="45" t="s">
        <v>27</v>
      </c>
      <c r="D12" s="46" t="s">
        <v>28</v>
      </c>
      <c r="E12" s="47" t="s">
        <v>29</v>
      </c>
      <c r="F12" s="48" t="n">
        <v>1</v>
      </c>
      <c r="G12" s="49" t="n">
        <v>17840.18</v>
      </c>
      <c r="H12" s="49" t="n">
        <v>22555.34</v>
      </c>
      <c r="I12" s="50" t="n">
        <f aca="false">ROUND(F12*H12,2)</f>
        <v>22555.34</v>
      </c>
      <c r="J12" s="42"/>
    </row>
    <row r="13" customFormat="false" ht="15.75" hidden="false" customHeight="true" outlineLevel="0" collapsed="false">
      <c r="A13" s="34" t="s">
        <v>30</v>
      </c>
      <c r="B13" s="44" t="s">
        <v>26</v>
      </c>
      <c r="C13" s="45" t="s">
        <v>31</v>
      </c>
      <c r="D13" s="46" t="s">
        <v>32</v>
      </c>
      <c r="E13" s="47" t="s">
        <v>29</v>
      </c>
      <c r="F13" s="48" t="n">
        <v>1</v>
      </c>
      <c r="G13" s="49" t="n">
        <v>17840.18</v>
      </c>
      <c r="H13" s="49" t="n">
        <v>22555.34</v>
      </c>
      <c r="I13" s="50" t="n">
        <f aca="false">ROUND(F13*H13,2)</f>
        <v>22555.34</v>
      </c>
      <c r="J13" s="42"/>
    </row>
    <row r="14" customFormat="false" ht="16.5" hidden="false" customHeight="false" outlineLevel="0" collapsed="false">
      <c r="A14" s="43" t="s">
        <v>33</v>
      </c>
      <c r="B14" s="44" t="s">
        <v>21</v>
      </c>
      <c r="C14" s="45" t="s">
        <v>34</v>
      </c>
      <c r="D14" s="46" t="s">
        <v>35</v>
      </c>
      <c r="E14" s="47" t="s">
        <v>36</v>
      </c>
      <c r="F14" s="51" t="n">
        <f aca="false">3.6*1.8</f>
        <v>6.48</v>
      </c>
      <c r="G14" s="49" t="n">
        <f aca="false">H14/(1+$D$5)</f>
        <v>477.281325491662</v>
      </c>
      <c r="H14" s="49" t="n">
        <f aca="false">CPU!H35</f>
        <v>603.42</v>
      </c>
      <c r="I14" s="50" t="n">
        <f aca="false">ROUND(F14*H14,2)</f>
        <v>3910.16</v>
      </c>
    </row>
    <row r="15" customFormat="false" ht="17.25" hidden="false" customHeight="false" outlineLevel="0" collapsed="false">
      <c r="A15" s="52"/>
      <c r="B15" s="52"/>
      <c r="C15" s="52"/>
      <c r="D15" s="52"/>
      <c r="E15" s="53" t="s">
        <v>37</v>
      </c>
      <c r="F15" s="53"/>
      <c r="G15" s="53"/>
      <c r="H15" s="53"/>
      <c r="I15" s="54" t="n">
        <f aca="false">SUM(I11:I14)</f>
        <v>556587.12</v>
      </c>
    </row>
    <row r="16" customFormat="false" ht="16.5" hidden="false" customHeight="false" outlineLevel="0" collapsed="false">
      <c r="A16" s="31" t="n">
        <v>2</v>
      </c>
      <c r="B16" s="32" t="s">
        <v>38</v>
      </c>
      <c r="C16" s="32"/>
      <c r="D16" s="32"/>
      <c r="E16" s="33"/>
      <c r="F16" s="33"/>
      <c r="G16" s="33"/>
      <c r="H16" s="33"/>
      <c r="I16" s="33"/>
    </row>
    <row r="17" customFormat="false" ht="16.5" hidden="false" customHeight="false" outlineLevel="0" collapsed="false">
      <c r="A17" s="34" t="s">
        <v>39</v>
      </c>
      <c r="B17" s="35" t="s">
        <v>40</v>
      </c>
      <c r="C17" s="36" t="n">
        <v>13</v>
      </c>
      <c r="D17" s="37" t="s">
        <v>41</v>
      </c>
      <c r="E17" s="38" t="s">
        <v>42</v>
      </c>
      <c r="F17" s="55" t="n">
        <v>60</v>
      </c>
      <c r="G17" s="40" t="n">
        <v>226.53</v>
      </c>
      <c r="H17" s="40" t="n">
        <f aca="false">ROUND(G17*(1+$D$5),2)</f>
        <v>286.4</v>
      </c>
      <c r="I17" s="41" t="n">
        <f aca="false">ROUND(F17*H17,2)</f>
        <v>17184</v>
      </c>
    </row>
    <row r="18" customFormat="false" ht="16.5" hidden="false" customHeight="false" outlineLevel="0" collapsed="false">
      <c r="A18" s="43" t="s">
        <v>43</v>
      </c>
      <c r="B18" s="44" t="s">
        <v>44</v>
      </c>
      <c r="C18" s="45" t="n">
        <v>102488</v>
      </c>
      <c r="D18" s="46" t="s">
        <v>45</v>
      </c>
      <c r="E18" s="47" t="s">
        <v>36</v>
      </c>
      <c r="F18" s="51" t="n">
        <v>2001.02</v>
      </c>
      <c r="G18" s="49" t="n">
        <v>3.61</v>
      </c>
      <c r="H18" s="49" t="n">
        <f aca="false">ROUND(G18*(1+$D$5),2)</f>
        <v>4.56</v>
      </c>
      <c r="I18" s="50" t="n">
        <f aca="false">ROUND(F18*H18,2)</f>
        <v>9124.65</v>
      </c>
    </row>
    <row r="19" customFormat="false" ht="33" hidden="false" customHeight="false" outlineLevel="0" collapsed="false">
      <c r="A19" s="34" t="s">
        <v>46</v>
      </c>
      <c r="B19" s="44" t="s">
        <v>44</v>
      </c>
      <c r="C19" s="45" t="n">
        <v>94990</v>
      </c>
      <c r="D19" s="46" t="s">
        <v>47</v>
      </c>
      <c r="E19" s="47" t="s">
        <v>42</v>
      </c>
      <c r="F19" s="51" t="n">
        <v>60</v>
      </c>
      <c r="G19" s="49" t="n">
        <v>821.82</v>
      </c>
      <c r="H19" s="49" t="n">
        <f aca="false">ROUND(G19*(1+$D$5),2)</f>
        <v>1039.02</v>
      </c>
      <c r="I19" s="50" t="n">
        <f aca="false">ROUND(F19*H19,2)</f>
        <v>62341.2</v>
      </c>
    </row>
    <row r="20" customFormat="false" ht="16.5" hidden="false" customHeight="false" outlineLevel="0" collapsed="false">
      <c r="A20" s="43" t="s">
        <v>48</v>
      </c>
      <c r="B20" s="44" t="s">
        <v>40</v>
      </c>
      <c r="C20" s="45" t="n">
        <v>2297</v>
      </c>
      <c r="D20" s="46" t="s">
        <v>49</v>
      </c>
      <c r="E20" s="47" t="s">
        <v>36</v>
      </c>
      <c r="F20" s="51" t="n">
        <v>2001.02</v>
      </c>
      <c r="G20" s="49" t="n">
        <v>20.04</v>
      </c>
      <c r="H20" s="49" t="n">
        <f aca="false">ROUND(G20*(1+$D$5),2)</f>
        <v>25.34</v>
      </c>
      <c r="I20" s="50" t="n">
        <f aca="false">ROUND(F20*H20,2)</f>
        <v>50705.85</v>
      </c>
    </row>
    <row r="21" customFormat="false" ht="16.5" hidden="false" customHeight="false" outlineLevel="0" collapsed="false">
      <c r="A21" s="34" t="s">
        <v>50</v>
      </c>
      <c r="B21" s="44" t="s">
        <v>44</v>
      </c>
      <c r="C21" s="45" t="n">
        <v>100981</v>
      </c>
      <c r="D21" s="46" t="s">
        <v>51</v>
      </c>
      <c r="E21" s="47" t="s">
        <v>42</v>
      </c>
      <c r="F21" s="51" t="n">
        <v>60</v>
      </c>
      <c r="G21" s="49" t="n">
        <v>9.59</v>
      </c>
      <c r="H21" s="49" t="n">
        <f aca="false">ROUND(G21*(1+$D$5),2)</f>
        <v>12.12</v>
      </c>
      <c r="I21" s="50" t="n">
        <f aca="false">ROUND(F21*H21,2)</f>
        <v>727.2</v>
      </c>
    </row>
    <row r="22" customFormat="false" ht="16.5" hidden="false" customHeight="false" outlineLevel="0" collapsed="false">
      <c r="A22" s="43" t="s">
        <v>52</v>
      </c>
      <c r="B22" s="44" t="s">
        <v>26</v>
      </c>
      <c r="C22" s="45" t="s">
        <v>53</v>
      </c>
      <c r="D22" s="46" t="s">
        <v>54</v>
      </c>
      <c r="E22" s="47" t="s">
        <v>36</v>
      </c>
      <c r="F22" s="51" t="n">
        <v>2001.02</v>
      </c>
      <c r="G22" s="49" t="n">
        <v>10.35</v>
      </c>
      <c r="H22" s="49" t="n">
        <f aca="false">ROUND(G22*(1+$D$5),2)</f>
        <v>13.09</v>
      </c>
      <c r="I22" s="50" t="n">
        <f aca="false">ROUND(F22*H22,2)</f>
        <v>26193.35</v>
      </c>
    </row>
    <row r="23" customFormat="false" ht="17.25" hidden="false" customHeight="false" outlineLevel="0" collapsed="false">
      <c r="A23" s="52"/>
      <c r="B23" s="52"/>
      <c r="C23" s="52"/>
      <c r="D23" s="52"/>
      <c r="E23" s="53" t="s">
        <v>55</v>
      </c>
      <c r="F23" s="53"/>
      <c r="G23" s="53"/>
      <c r="H23" s="53"/>
      <c r="I23" s="54" t="n">
        <f aca="false">SUM(I17:I22)</f>
        <v>166276.25</v>
      </c>
    </row>
    <row r="24" customFormat="false" ht="17.25" hidden="false" customHeight="true" outlineLevel="0" collapsed="false">
      <c r="A24" s="56" t="n">
        <v>3</v>
      </c>
      <c r="B24" s="57" t="s">
        <v>56</v>
      </c>
      <c r="C24" s="57"/>
      <c r="D24" s="57"/>
      <c r="E24" s="58"/>
      <c r="F24" s="58"/>
      <c r="G24" s="58"/>
      <c r="H24" s="58"/>
      <c r="I24" s="58"/>
    </row>
    <row r="25" customFormat="false" ht="16.5" hidden="false" customHeight="false" outlineLevel="0" collapsed="false">
      <c r="A25" s="34" t="s">
        <v>57</v>
      </c>
      <c r="B25" s="35" t="s">
        <v>44</v>
      </c>
      <c r="C25" s="36" t="n">
        <v>98556</v>
      </c>
      <c r="D25" s="37" t="s">
        <v>58</v>
      </c>
      <c r="E25" s="38" t="s">
        <v>36</v>
      </c>
      <c r="F25" s="55" t="n">
        <v>13830.88</v>
      </c>
      <c r="G25" s="40" t="n">
        <v>54.73</v>
      </c>
      <c r="H25" s="40" t="n">
        <f aca="false">ROUND(G25*(1+$D$5),2)</f>
        <v>69.19</v>
      </c>
      <c r="I25" s="41" t="n">
        <f aca="false">ROUND(F25*H25,2)</f>
        <v>956958.59</v>
      </c>
    </row>
    <row r="26" customFormat="false" ht="16.5" hidden="false" customHeight="false" outlineLevel="0" collapsed="false">
      <c r="A26" s="43" t="s">
        <v>59</v>
      </c>
      <c r="B26" s="44" t="s">
        <v>26</v>
      </c>
      <c r="C26" s="45" t="s">
        <v>53</v>
      </c>
      <c r="D26" s="59" t="s">
        <v>54</v>
      </c>
      <c r="E26" s="47" t="s">
        <v>36</v>
      </c>
      <c r="F26" s="55" t="n">
        <v>13830.88</v>
      </c>
      <c r="G26" s="49" t="n">
        <v>10.35</v>
      </c>
      <c r="H26" s="49" t="n">
        <f aca="false">ROUND(G26*(1+$D$5),2)</f>
        <v>13.09</v>
      </c>
      <c r="I26" s="50" t="n">
        <f aca="false">ROUND(F26*H26,2)</f>
        <v>181046.22</v>
      </c>
    </row>
    <row r="27" customFormat="false" ht="31.5" hidden="false" customHeight="false" outlineLevel="0" collapsed="false">
      <c r="A27" s="34" t="s">
        <v>60</v>
      </c>
      <c r="B27" s="44" t="s">
        <v>40</v>
      </c>
      <c r="C27" s="45" t="n">
        <v>7729</v>
      </c>
      <c r="D27" s="60" t="s">
        <v>61</v>
      </c>
      <c r="E27" s="47" t="s">
        <v>36</v>
      </c>
      <c r="F27" s="55" t="n">
        <v>13390.8</v>
      </c>
      <c r="G27" s="49" t="n">
        <v>57.01</v>
      </c>
      <c r="H27" s="49" t="n">
        <f aca="false">ROUND(G27*(1+$D$5),2)</f>
        <v>72.08</v>
      </c>
      <c r="I27" s="50" t="n">
        <f aca="false">ROUND(F27*H27,2)</f>
        <v>965208.86</v>
      </c>
    </row>
    <row r="28" customFormat="false" ht="19.5" hidden="false" customHeight="true" outlineLevel="0" collapsed="false">
      <c r="A28" s="43" t="s">
        <v>62</v>
      </c>
      <c r="B28" s="44" t="s">
        <v>44</v>
      </c>
      <c r="C28" s="45" t="n">
        <v>100981</v>
      </c>
      <c r="D28" s="46" t="s">
        <v>51</v>
      </c>
      <c r="E28" s="47" t="s">
        <v>42</v>
      </c>
      <c r="F28" s="51" t="n">
        <v>60</v>
      </c>
      <c r="G28" s="49" t="n">
        <v>9.59</v>
      </c>
      <c r="H28" s="49" t="n">
        <f aca="false">ROUND(G28*(1+$D$5),2)</f>
        <v>12.12</v>
      </c>
      <c r="I28" s="50" t="n">
        <f aca="false">ROUND(F28*H28,2)</f>
        <v>727.2</v>
      </c>
    </row>
    <row r="29" customFormat="false" ht="17.25" hidden="false" customHeight="false" outlineLevel="0" collapsed="false">
      <c r="A29" s="52"/>
      <c r="B29" s="52"/>
      <c r="C29" s="52"/>
      <c r="D29" s="52"/>
      <c r="E29" s="61" t="s">
        <v>63</v>
      </c>
      <c r="F29" s="61"/>
      <c r="G29" s="61"/>
      <c r="H29" s="61"/>
      <c r="I29" s="54" t="n">
        <f aca="false">SUM(I25:I28)</f>
        <v>2103940.87</v>
      </c>
    </row>
    <row r="30" customFormat="false" ht="17.25" hidden="false" customHeight="true" outlineLevel="0" collapsed="false">
      <c r="A30" s="56" t="n">
        <v>4</v>
      </c>
      <c r="B30" s="57" t="s">
        <v>64</v>
      </c>
      <c r="C30" s="57"/>
      <c r="D30" s="57"/>
      <c r="E30" s="58"/>
      <c r="F30" s="58"/>
      <c r="G30" s="58"/>
      <c r="H30" s="58"/>
      <c r="I30" s="58"/>
    </row>
    <row r="31" customFormat="false" ht="16.5" hidden="false" customHeight="false" outlineLevel="0" collapsed="false">
      <c r="A31" s="34" t="s">
        <v>65</v>
      </c>
      <c r="B31" s="35" t="s">
        <v>40</v>
      </c>
      <c r="C31" s="36" t="n">
        <v>45</v>
      </c>
      <c r="D31" s="37" t="s">
        <v>66</v>
      </c>
      <c r="E31" s="38" t="s">
        <v>36</v>
      </c>
      <c r="F31" s="55" t="n">
        <v>384</v>
      </c>
      <c r="G31" s="40" t="n">
        <v>4.63</v>
      </c>
      <c r="H31" s="40" t="n">
        <f aca="false">ROUND(G31*(1+$D$5),2)</f>
        <v>5.85</v>
      </c>
      <c r="I31" s="41" t="n">
        <f aca="false">ROUND(F31*H31,2)</f>
        <v>2246.4</v>
      </c>
    </row>
    <row r="32" customFormat="false" ht="16.5" hidden="false" customHeight="false" outlineLevel="0" collapsed="false">
      <c r="A32" s="43" t="s">
        <v>67</v>
      </c>
      <c r="B32" s="44" t="s">
        <v>68</v>
      </c>
      <c r="C32" s="45" t="n">
        <v>4915650</v>
      </c>
      <c r="D32" s="46" t="s">
        <v>69</v>
      </c>
      <c r="E32" s="47" t="s">
        <v>70</v>
      </c>
      <c r="F32" s="51" t="n">
        <v>307.42</v>
      </c>
      <c r="G32" s="49" t="n">
        <v>309.08</v>
      </c>
      <c r="H32" s="49" t="n">
        <f aca="false">ROUND(G32*(1+$D$5),2)</f>
        <v>390.77</v>
      </c>
      <c r="I32" s="50" t="n">
        <f aca="false">ROUND(F32*H32,2)</f>
        <v>120130.51</v>
      </c>
    </row>
    <row r="33" customFormat="false" ht="39.75" hidden="false" customHeight="true" outlineLevel="0" collapsed="false">
      <c r="A33" s="34" t="s">
        <v>71</v>
      </c>
      <c r="B33" s="44" t="s">
        <v>40</v>
      </c>
      <c r="C33" s="45" t="n">
        <v>4947</v>
      </c>
      <c r="D33" s="62" t="s">
        <v>72</v>
      </c>
      <c r="E33" s="63" t="s">
        <v>73</v>
      </c>
      <c r="F33" s="51" t="n">
        <v>1100</v>
      </c>
      <c r="G33" s="49" t="n">
        <v>80.24</v>
      </c>
      <c r="H33" s="49" t="n">
        <f aca="false">ROUND(G33*(1+$D$5),2)</f>
        <v>101.45</v>
      </c>
      <c r="I33" s="50" t="n">
        <f aca="false">ROUND(F33*H33,2)</f>
        <v>111595</v>
      </c>
    </row>
    <row r="34" customFormat="false" ht="32.25" hidden="false" customHeight="true" outlineLevel="0" collapsed="false">
      <c r="A34" s="43" t="s">
        <v>74</v>
      </c>
      <c r="B34" s="44" t="s">
        <v>40</v>
      </c>
      <c r="C34" s="45" t="n">
        <v>7729</v>
      </c>
      <c r="D34" s="60" t="s">
        <v>61</v>
      </c>
      <c r="E34" s="47" t="s">
        <v>36</v>
      </c>
      <c r="F34" s="51" t="n">
        <v>1220</v>
      </c>
      <c r="G34" s="49" t="n">
        <v>57.01</v>
      </c>
      <c r="H34" s="49" t="n">
        <f aca="false">ROUND(G34*(1+$D$5),2)</f>
        <v>72.08</v>
      </c>
      <c r="I34" s="50" t="n">
        <f aca="false">ROUND(F34*H34,2)</f>
        <v>87937.6</v>
      </c>
    </row>
    <row r="35" customFormat="false" ht="16.5" hidden="false" customHeight="false" outlineLevel="0" collapsed="false">
      <c r="A35" s="34" t="s">
        <v>75</v>
      </c>
      <c r="B35" s="44" t="s">
        <v>40</v>
      </c>
      <c r="C35" s="45" t="n">
        <v>4927</v>
      </c>
      <c r="D35" s="46" t="s">
        <v>76</v>
      </c>
      <c r="E35" s="47" t="s">
        <v>36</v>
      </c>
      <c r="F35" s="51" t="n">
        <v>1436.72</v>
      </c>
      <c r="G35" s="49" t="n">
        <v>11.74</v>
      </c>
      <c r="H35" s="49" t="n">
        <f aca="false">ROUND(G35*(1+$D$5),2)</f>
        <v>14.84</v>
      </c>
      <c r="I35" s="50" t="n">
        <f aca="false">ROUND(F35*H35,2)</f>
        <v>21320.92</v>
      </c>
    </row>
    <row r="36" customFormat="false" ht="33" hidden="false" customHeight="true" outlineLevel="0" collapsed="false">
      <c r="A36" s="43" t="s">
        <v>77</v>
      </c>
      <c r="B36" s="44" t="s">
        <v>44</v>
      </c>
      <c r="C36" s="45" t="n">
        <v>90284</v>
      </c>
      <c r="D36" s="46" t="s">
        <v>78</v>
      </c>
      <c r="E36" s="64" t="s">
        <v>42</v>
      </c>
      <c r="F36" s="51" t="n">
        <f aca="false">384*0.06</f>
        <v>23.04</v>
      </c>
      <c r="G36" s="49" t="n">
        <v>685.77</v>
      </c>
      <c r="H36" s="49" t="n">
        <f aca="false">ROUND(G36*(1+$D$5),2)</f>
        <v>867.01</v>
      </c>
      <c r="I36" s="50" t="n">
        <f aca="false">ROUND(F36*H36,2)</f>
        <v>19975.91</v>
      </c>
    </row>
    <row r="37" customFormat="false" ht="16.5" hidden="false" customHeight="false" outlineLevel="0" collapsed="false">
      <c r="A37" s="34" t="s">
        <v>79</v>
      </c>
      <c r="B37" s="44" t="s">
        <v>44</v>
      </c>
      <c r="C37" s="45" t="n">
        <v>100981</v>
      </c>
      <c r="D37" s="46" t="s">
        <v>51</v>
      </c>
      <c r="E37" s="64" t="s">
        <v>42</v>
      </c>
      <c r="F37" s="51" t="n">
        <v>60</v>
      </c>
      <c r="G37" s="49" t="n">
        <v>9.59</v>
      </c>
      <c r="H37" s="49" t="n">
        <f aca="false">ROUND(G37*(1+$D$5),2)</f>
        <v>12.12</v>
      </c>
      <c r="I37" s="50" t="n">
        <f aca="false">ROUND(F37*H37,2)</f>
        <v>727.2</v>
      </c>
    </row>
    <row r="38" customFormat="false" ht="17.25" hidden="false" customHeight="false" outlineLevel="0" collapsed="false">
      <c r="A38" s="43"/>
      <c r="B38" s="43"/>
      <c r="C38" s="43"/>
      <c r="D38" s="43"/>
      <c r="E38" s="61" t="s">
        <v>80</v>
      </c>
      <c r="F38" s="61"/>
      <c r="G38" s="61"/>
      <c r="H38" s="61"/>
      <c r="I38" s="65" t="n">
        <f aca="false">SUM(I31:I37)</f>
        <v>363933.54</v>
      </c>
    </row>
    <row r="39" customFormat="false" ht="17.25" hidden="false" customHeight="true" outlineLevel="0" collapsed="false">
      <c r="A39" s="56" t="n">
        <v>5</v>
      </c>
      <c r="B39" s="57" t="s">
        <v>81</v>
      </c>
      <c r="C39" s="57"/>
      <c r="D39" s="57"/>
      <c r="E39" s="66"/>
      <c r="F39" s="66"/>
      <c r="G39" s="66"/>
      <c r="H39" s="66"/>
      <c r="I39" s="66"/>
    </row>
    <row r="40" customFormat="false" ht="31.5" hidden="false" customHeight="false" outlineLevel="0" collapsed="false">
      <c r="A40" s="34" t="s">
        <v>82</v>
      </c>
      <c r="B40" s="35" t="s">
        <v>44</v>
      </c>
      <c r="C40" s="36" t="n">
        <v>97623</v>
      </c>
      <c r="D40" s="67" t="s">
        <v>83</v>
      </c>
      <c r="E40" s="47" t="s">
        <v>42</v>
      </c>
      <c r="F40" s="51" t="n">
        <v>100</v>
      </c>
      <c r="G40" s="49" t="n">
        <v>161.55</v>
      </c>
      <c r="H40" s="49" t="n">
        <f aca="false">ROUND(G40*(1+$D$5),2)</f>
        <v>204.25</v>
      </c>
      <c r="I40" s="50" t="n">
        <f aca="false">ROUND(F40*H40,2)</f>
        <v>20425</v>
      </c>
    </row>
    <row r="41" customFormat="false" ht="33" hidden="false" customHeight="false" outlineLevel="0" collapsed="false">
      <c r="A41" s="43" t="s">
        <v>84</v>
      </c>
      <c r="B41" s="35" t="s">
        <v>44</v>
      </c>
      <c r="C41" s="45" t="n">
        <v>97626</v>
      </c>
      <c r="D41" s="46" t="s">
        <v>85</v>
      </c>
      <c r="E41" s="47" t="s">
        <v>42</v>
      </c>
      <c r="F41" s="51" t="n">
        <v>16</v>
      </c>
      <c r="G41" s="49" t="n">
        <v>569.67</v>
      </c>
      <c r="H41" s="49" t="n">
        <f aca="false">ROUND(G41*(1+$D$5),2)</f>
        <v>720.23</v>
      </c>
      <c r="I41" s="50" t="n">
        <f aca="false">ROUND(F41*H41,2)</f>
        <v>11523.68</v>
      </c>
    </row>
    <row r="42" customFormat="false" ht="16.5" hidden="false" customHeight="false" outlineLevel="0" collapsed="false">
      <c r="A42" s="34" t="s">
        <v>86</v>
      </c>
      <c r="B42" s="44" t="s">
        <v>44</v>
      </c>
      <c r="C42" s="45" t="n">
        <v>100981</v>
      </c>
      <c r="D42" s="46" t="s">
        <v>51</v>
      </c>
      <c r="E42" s="47" t="s">
        <v>42</v>
      </c>
      <c r="F42" s="51" t="n">
        <v>120</v>
      </c>
      <c r="G42" s="49" t="n">
        <v>9.59</v>
      </c>
      <c r="H42" s="49" t="n">
        <f aca="false">ROUND(G42*(1+$D$5),2)</f>
        <v>12.12</v>
      </c>
      <c r="I42" s="50" t="n">
        <f aca="false">ROUND(F42*H42,2)</f>
        <v>1454.4</v>
      </c>
    </row>
    <row r="43" customFormat="false" ht="17.25" hidden="false" customHeight="false" outlineLevel="0" collapsed="false">
      <c r="A43" s="52"/>
      <c r="B43" s="52"/>
      <c r="C43" s="52"/>
      <c r="D43" s="52"/>
      <c r="E43" s="53" t="s">
        <v>87</v>
      </c>
      <c r="F43" s="53"/>
      <c r="G43" s="53"/>
      <c r="H43" s="53"/>
      <c r="I43" s="54" t="n">
        <f aca="false">SUM(I40:I42)</f>
        <v>33403.08</v>
      </c>
    </row>
    <row r="44" customFormat="false" ht="17.25" hidden="false" customHeight="true" outlineLevel="0" collapsed="false">
      <c r="A44" s="56" t="n">
        <v>6</v>
      </c>
      <c r="B44" s="57" t="s">
        <v>88</v>
      </c>
      <c r="C44" s="57"/>
      <c r="D44" s="57"/>
      <c r="E44" s="68"/>
      <c r="F44" s="68"/>
      <c r="G44" s="68"/>
      <c r="H44" s="68"/>
      <c r="I44" s="69"/>
    </row>
    <row r="45" customFormat="false" ht="31.5" hidden="false" customHeight="false" outlineLevel="0" collapsed="false">
      <c r="A45" s="34" t="s">
        <v>89</v>
      </c>
      <c r="B45" s="35" t="s">
        <v>44</v>
      </c>
      <c r="C45" s="36" t="n">
        <v>95969</v>
      </c>
      <c r="D45" s="67" t="s">
        <v>90</v>
      </c>
      <c r="E45" s="47" t="s">
        <v>36</v>
      </c>
      <c r="F45" s="51" t="n">
        <v>5.64</v>
      </c>
      <c r="G45" s="49" t="n">
        <v>3525.97</v>
      </c>
      <c r="H45" s="49" t="n">
        <f aca="false">ROUND(G45*(1+$D$5),2)</f>
        <v>4457.83</v>
      </c>
      <c r="I45" s="50" t="n">
        <f aca="false">ROUND(F45*H45,2)</f>
        <v>25142.16</v>
      </c>
    </row>
    <row r="46" customFormat="false" ht="17.25" hidden="false" customHeight="false" outlineLevel="0" collapsed="false">
      <c r="A46" s="43"/>
      <c r="B46" s="43"/>
      <c r="C46" s="43"/>
      <c r="D46" s="43"/>
      <c r="E46" s="61" t="s">
        <v>91</v>
      </c>
      <c r="F46" s="61"/>
      <c r="G46" s="61"/>
      <c r="H46" s="61"/>
      <c r="I46" s="65" t="n">
        <f aca="false">SUM(I45:I45)</f>
        <v>25142.16</v>
      </c>
    </row>
    <row r="47" customFormat="false" ht="17.25" hidden="false" customHeight="true" outlineLevel="0" collapsed="false">
      <c r="A47" s="56" t="n">
        <v>7</v>
      </c>
      <c r="B47" s="57" t="s">
        <v>92</v>
      </c>
      <c r="C47" s="57"/>
      <c r="D47" s="57"/>
      <c r="E47" s="68"/>
      <c r="F47" s="68"/>
      <c r="G47" s="68"/>
      <c r="H47" s="68"/>
      <c r="I47" s="69"/>
    </row>
    <row r="48" customFormat="false" ht="31.5" hidden="false" customHeight="false" outlineLevel="0" collapsed="false">
      <c r="A48" s="34" t="s">
        <v>93</v>
      </c>
      <c r="B48" s="35" t="s">
        <v>68</v>
      </c>
      <c r="C48" s="36" t="n">
        <v>5501700</v>
      </c>
      <c r="D48" s="70" t="s">
        <v>94</v>
      </c>
      <c r="E48" s="47" t="s">
        <v>36</v>
      </c>
      <c r="F48" s="51" t="n">
        <v>26560</v>
      </c>
      <c r="G48" s="49" t="n">
        <v>0.49</v>
      </c>
      <c r="H48" s="49" t="n">
        <f aca="false">ROUND(G48*(1+$D$5),2)</f>
        <v>0.62</v>
      </c>
      <c r="I48" s="50" t="n">
        <f aca="false">ROUND(F48*H48,2)</f>
        <v>16467.2</v>
      </c>
    </row>
    <row r="49" customFormat="false" ht="16.5" hidden="false" customHeight="false" outlineLevel="0" collapsed="false">
      <c r="A49" s="43"/>
      <c r="B49" s="43"/>
      <c r="C49" s="43"/>
      <c r="D49" s="43"/>
      <c r="E49" s="61" t="s">
        <v>95</v>
      </c>
      <c r="F49" s="61"/>
      <c r="G49" s="61"/>
      <c r="H49" s="61"/>
      <c r="I49" s="65" t="n">
        <f aca="false">SUM(I48:I48)</f>
        <v>16467.2</v>
      </c>
    </row>
    <row r="50" customFormat="false" ht="6.75" hidden="false" customHeight="true" outlineLevel="0" collapsed="false">
      <c r="A50" s="71"/>
      <c r="B50" s="72"/>
      <c r="C50" s="72"/>
      <c r="D50" s="72"/>
      <c r="E50" s="73"/>
      <c r="F50" s="73"/>
      <c r="G50" s="73"/>
      <c r="H50" s="73"/>
      <c r="I50" s="74"/>
    </row>
    <row r="51" customFormat="false" ht="23.25" hidden="false" customHeight="true" outlineLevel="0" collapsed="false">
      <c r="A51" s="75" t="s">
        <v>96</v>
      </c>
      <c r="B51" s="75"/>
      <c r="C51" s="75"/>
      <c r="D51" s="75"/>
      <c r="E51" s="75"/>
      <c r="F51" s="75"/>
      <c r="G51" s="75"/>
      <c r="H51" s="75"/>
      <c r="I51" s="75"/>
    </row>
    <row r="52" customFormat="false" ht="17.25" hidden="false" customHeight="true" outlineLevel="0" collapsed="false">
      <c r="A52" s="76" t="n">
        <v>8</v>
      </c>
      <c r="B52" s="77" t="s">
        <v>92</v>
      </c>
      <c r="C52" s="77"/>
      <c r="D52" s="77"/>
      <c r="E52" s="78"/>
      <c r="F52" s="78"/>
      <c r="G52" s="78"/>
      <c r="H52" s="78"/>
      <c r="I52" s="79"/>
    </row>
    <row r="53" customFormat="false" ht="31.5" hidden="false" customHeight="false" outlineLevel="0" collapsed="false">
      <c r="A53" s="34" t="s">
        <v>97</v>
      </c>
      <c r="B53" s="35" t="s">
        <v>68</v>
      </c>
      <c r="C53" s="36" t="n">
        <v>5501700</v>
      </c>
      <c r="D53" s="70" t="s">
        <v>94</v>
      </c>
      <c r="E53" s="47" t="s">
        <v>36</v>
      </c>
      <c r="F53" s="80" t="n">
        <v>200140</v>
      </c>
      <c r="G53" s="49" t="n">
        <v>0.49</v>
      </c>
      <c r="H53" s="49" t="n">
        <f aca="false">ROUND(G53*(1+$D$5),2)</f>
        <v>0.62</v>
      </c>
      <c r="I53" s="50" t="n">
        <f aca="false">ROUND(F53*H53,2)</f>
        <v>124086.8</v>
      </c>
    </row>
    <row r="54" customFormat="false" ht="17.25" hidden="false" customHeight="false" outlineLevel="0" collapsed="false">
      <c r="A54" s="43"/>
      <c r="B54" s="43"/>
      <c r="C54" s="43"/>
      <c r="D54" s="43"/>
      <c r="E54" s="61" t="s">
        <v>98</v>
      </c>
      <c r="F54" s="61"/>
      <c r="G54" s="61"/>
      <c r="H54" s="61"/>
      <c r="I54" s="65" t="n">
        <f aca="false">SUM(I53:I53)</f>
        <v>124086.8</v>
      </c>
    </row>
    <row r="55" customFormat="false" ht="17.25" hidden="false" customHeight="true" outlineLevel="0" collapsed="false">
      <c r="A55" s="56" t="n">
        <v>9</v>
      </c>
      <c r="B55" s="57" t="s">
        <v>99</v>
      </c>
      <c r="C55" s="57"/>
      <c r="D55" s="57"/>
      <c r="E55" s="68"/>
      <c r="F55" s="68"/>
      <c r="G55" s="68"/>
      <c r="H55" s="68"/>
      <c r="I55" s="69"/>
    </row>
    <row r="56" customFormat="false" ht="16.5" hidden="false" customHeight="false" outlineLevel="0" collapsed="false">
      <c r="A56" s="34" t="s">
        <v>100</v>
      </c>
      <c r="B56" s="35" t="s">
        <v>68</v>
      </c>
      <c r="C56" s="36" t="n">
        <v>2003800</v>
      </c>
      <c r="D56" s="67" t="s">
        <v>101</v>
      </c>
      <c r="E56" s="47" t="s">
        <v>73</v>
      </c>
      <c r="F56" s="51" t="n">
        <v>30</v>
      </c>
      <c r="G56" s="49" t="n">
        <v>55.38</v>
      </c>
      <c r="H56" s="49" t="n">
        <f aca="false">ROUND(G56*(1+$D$5),2)</f>
        <v>70.02</v>
      </c>
      <c r="I56" s="50" t="n">
        <f aca="false">ROUND(F56*H56,2)</f>
        <v>2100.6</v>
      </c>
    </row>
    <row r="57" customFormat="false" ht="17.25" hidden="false" customHeight="false" outlineLevel="0" collapsed="false">
      <c r="A57" s="43"/>
      <c r="B57" s="43"/>
      <c r="C57" s="43"/>
      <c r="D57" s="43"/>
      <c r="E57" s="61" t="s">
        <v>102</v>
      </c>
      <c r="F57" s="61"/>
      <c r="G57" s="61"/>
      <c r="H57" s="61"/>
      <c r="I57" s="65" t="n">
        <f aca="false">SUM(I56:I56)</f>
        <v>2100.6</v>
      </c>
    </row>
    <row r="58" customFormat="false" ht="17.25" hidden="false" customHeight="true" outlineLevel="0" collapsed="false">
      <c r="A58" s="56" t="n">
        <v>10</v>
      </c>
      <c r="B58" s="57" t="s">
        <v>103</v>
      </c>
      <c r="C58" s="57"/>
      <c r="D58" s="57"/>
      <c r="E58" s="68"/>
      <c r="F58" s="68"/>
      <c r="G58" s="68"/>
      <c r="H58" s="68"/>
      <c r="I58" s="69"/>
    </row>
    <row r="59" customFormat="false" ht="16.5" hidden="false" customHeight="false" outlineLevel="0" collapsed="false">
      <c r="A59" s="34" t="s">
        <v>104</v>
      </c>
      <c r="B59" s="35" t="s">
        <v>40</v>
      </c>
      <c r="C59" s="36" t="n">
        <v>4512</v>
      </c>
      <c r="D59" s="67" t="s">
        <v>105</v>
      </c>
      <c r="E59" s="47" t="s">
        <v>73</v>
      </c>
      <c r="F59" s="51" t="n">
        <v>42</v>
      </c>
      <c r="G59" s="49" t="n">
        <v>360.8</v>
      </c>
      <c r="H59" s="49" t="n">
        <f aca="false">ROUND(G59*(1+$D$5),2)</f>
        <v>456.15</v>
      </c>
      <c r="I59" s="50" t="n">
        <f aca="false">ROUND(F59*H59,2)</f>
        <v>19158.3</v>
      </c>
    </row>
    <row r="60" customFormat="false" ht="16.5" hidden="false" customHeight="false" outlineLevel="0" collapsed="false">
      <c r="A60" s="34" t="s">
        <v>106</v>
      </c>
      <c r="B60" s="35" t="s">
        <v>44</v>
      </c>
      <c r="C60" s="36" t="n">
        <v>90285</v>
      </c>
      <c r="D60" s="67" t="s">
        <v>107</v>
      </c>
      <c r="E60" s="47" t="s">
        <v>42</v>
      </c>
      <c r="F60" s="51" t="n">
        <v>0.1</v>
      </c>
      <c r="G60" s="49" t="n">
        <v>809.67</v>
      </c>
      <c r="H60" s="49" t="n">
        <f aca="false">ROUND(G60*(1+$D$5),2)</f>
        <v>1023.65</v>
      </c>
      <c r="I60" s="50" t="n">
        <f aca="false">ROUND(F60*H60,2)</f>
        <v>102.37</v>
      </c>
    </row>
    <row r="61" customFormat="false" ht="16.5" hidden="false" customHeight="false" outlineLevel="0" collapsed="false">
      <c r="A61" s="34" t="s">
        <v>108</v>
      </c>
      <c r="B61" s="35" t="s">
        <v>109</v>
      </c>
      <c r="C61" s="36" t="n">
        <v>21369</v>
      </c>
      <c r="D61" s="67" t="s">
        <v>110</v>
      </c>
      <c r="E61" s="47" t="s">
        <v>42</v>
      </c>
      <c r="F61" s="51" t="n">
        <v>1</v>
      </c>
      <c r="G61" s="49" t="n">
        <v>3371.86</v>
      </c>
      <c r="H61" s="49" t="n">
        <f aca="false">ROUND(G61*(1+$D$5),2)</f>
        <v>4262.99</v>
      </c>
      <c r="I61" s="50" t="n">
        <f aca="false">ROUND(F61*H61,2)</f>
        <v>4262.99</v>
      </c>
    </row>
    <row r="62" customFormat="false" ht="17.25" hidden="false" customHeight="false" outlineLevel="0" collapsed="false">
      <c r="A62" s="43"/>
      <c r="B62" s="43"/>
      <c r="C62" s="43"/>
      <c r="D62" s="43"/>
      <c r="E62" s="61" t="s">
        <v>111</v>
      </c>
      <c r="F62" s="61"/>
      <c r="G62" s="61"/>
      <c r="H62" s="61"/>
      <c r="I62" s="65" t="n">
        <f aca="false">SUM(I59:I61)</f>
        <v>23523.66</v>
      </c>
    </row>
    <row r="63" customFormat="false" ht="17.25" hidden="false" customHeight="true" outlineLevel="0" collapsed="false">
      <c r="A63" s="56" t="n">
        <v>11</v>
      </c>
      <c r="B63" s="57" t="s">
        <v>112</v>
      </c>
      <c r="C63" s="57"/>
      <c r="D63" s="57"/>
      <c r="E63" s="68"/>
      <c r="F63" s="68"/>
      <c r="G63" s="68"/>
      <c r="H63" s="68"/>
      <c r="I63" s="69"/>
    </row>
    <row r="64" customFormat="false" ht="16.5" hidden="false" customHeight="false" outlineLevel="0" collapsed="false">
      <c r="A64" s="34" t="s">
        <v>113</v>
      </c>
      <c r="B64" s="35" t="s">
        <v>109</v>
      </c>
      <c r="C64" s="36" t="n">
        <v>21369</v>
      </c>
      <c r="D64" s="67" t="s">
        <v>110</v>
      </c>
      <c r="E64" s="47" t="s">
        <v>42</v>
      </c>
      <c r="F64" s="51" t="n">
        <v>0.1</v>
      </c>
      <c r="G64" s="49" t="n">
        <v>3371.86</v>
      </c>
      <c r="H64" s="49" t="n">
        <f aca="false">ROUND(G64*(1+$D$5),2)</f>
        <v>4262.99</v>
      </c>
      <c r="I64" s="50" t="n">
        <f aca="false">ROUND(F64*H64,2)</f>
        <v>426.3</v>
      </c>
    </row>
    <row r="65" customFormat="false" ht="17.25" hidden="false" customHeight="false" outlineLevel="0" collapsed="false">
      <c r="A65" s="81"/>
      <c r="B65" s="81"/>
      <c r="C65" s="81"/>
      <c r="D65" s="81"/>
      <c r="E65" s="82" t="s">
        <v>114</v>
      </c>
      <c r="F65" s="82"/>
      <c r="G65" s="82"/>
      <c r="H65" s="82"/>
      <c r="I65" s="83" t="n">
        <f aca="false">SUM(I64:I64)</f>
        <v>426.3</v>
      </c>
    </row>
    <row r="66" customFormat="false" ht="2.25" hidden="false" customHeight="true" outlineLevel="0" collapsed="false">
      <c r="A66" s="84"/>
      <c r="B66" s="85"/>
      <c r="C66" s="85"/>
      <c r="D66" s="85"/>
      <c r="E66" s="85"/>
      <c r="F66" s="85"/>
      <c r="G66" s="86"/>
      <c r="H66" s="86"/>
      <c r="I66" s="87"/>
    </row>
    <row r="67" customFormat="false" ht="18.75" hidden="false" customHeight="false" outlineLevel="0" collapsed="false">
      <c r="A67" s="88"/>
      <c r="B67" s="88"/>
      <c r="C67" s="88"/>
      <c r="D67" s="88"/>
      <c r="E67" s="89" t="s">
        <v>115</v>
      </c>
      <c r="F67" s="89"/>
      <c r="G67" s="89"/>
      <c r="H67" s="89"/>
      <c r="I67" s="90" t="n">
        <f aca="false">SUM(I15+I23+I29+I38+I43+I46+I49+I54+I57+I62+I65)</f>
        <v>3415887.58</v>
      </c>
    </row>
  </sheetData>
  <mergeCells count="50">
    <mergeCell ref="D1:I1"/>
    <mergeCell ref="D2:I2"/>
    <mergeCell ref="D3:I3"/>
    <mergeCell ref="A4:I4"/>
    <mergeCell ref="A5:C5"/>
    <mergeCell ref="E5:F5"/>
    <mergeCell ref="B6:D6"/>
    <mergeCell ref="A7:I7"/>
    <mergeCell ref="A9:I9"/>
    <mergeCell ref="B10:D10"/>
    <mergeCell ref="E10:I10"/>
    <mergeCell ref="A15:D15"/>
    <mergeCell ref="E15:H15"/>
    <mergeCell ref="B16:D16"/>
    <mergeCell ref="E16:I16"/>
    <mergeCell ref="A23:D23"/>
    <mergeCell ref="E23:H23"/>
    <mergeCell ref="B24:D24"/>
    <mergeCell ref="E24:I24"/>
    <mergeCell ref="A29:D29"/>
    <mergeCell ref="E29:H29"/>
    <mergeCell ref="B30:D30"/>
    <mergeCell ref="E30:I30"/>
    <mergeCell ref="A38:D38"/>
    <mergeCell ref="E38:H38"/>
    <mergeCell ref="B39:D39"/>
    <mergeCell ref="E39:I39"/>
    <mergeCell ref="A43:D43"/>
    <mergeCell ref="E43:H43"/>
    <mergeCell ref="B44:D44"/>
    <mergeCell ref="A46:D46"/>
    <mergeCell ref="E46:H46"/>
    <mergeCell ref="B47:D47"/>
    <mergeCell ref="A49:D49"/>
    <mergeCell ref="E49:H49"/>
    <mergeCell ref="A51:I51"/>
    <mergeCell ref="B52:D52"/>
    <mergeCell ref="A54:D54"/>
    <mergeCell ref="E54:H54"/>
    <mergeCell ref="B55:D55"/>
    <mergeCell ref="A57:D57"/>
    <mergeCell ref="E57:H57"/>
    <mergeCell ref="B58:D58"/>
    <mergeCell ref="A62:D62"/>
    <mergeCell ref="E62:H62"/>
    <mergeCell ref="B63:D63"/>
    <mergeCell ref="A65:D65"/>
    <mergeCell ref="E65:H65"/>
    <mergeCell ref="A67:D67"/>
    <mergeCell ref="E67:H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K49" activeCellId="0" sqref="K4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7.28"/>
    <col collapsed="false" customWidth="true" hidden="false" outlineLevel="0" max="5" min="5" style="0" width="16.7"/>
    <col collapsed="false" customWidth="true" hidden="false" outlineLevel="0" max="7" min="6" style="0" width="17.14"/>
    <col collapsed="false" customWidth="true" hidden="false" outlineLevel="0" max="8" min="8" style="0" width="17.56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17.42"/>
    <col collapsed="false" customWidth="true" hidden="false" outlineLevel="0" max="13" min="12" style="0" width="17.56"/>
    <col collapsed="false" customWidth="true" hidden="false" outlineLevel="0" max="14" min="14" style="0" width="16.84"/>
    <col collapsed="false" customWidth="true" hidden="false" outlineLevel="0" max="15" min="15" style="0" width="18.7"/>
  </cols>
  <sheetData>
    <row r="1" s="8" customFormat="true" ht="15.75" hidden="false" customHeight="true" outlineLevel="0" collapsed="false">
      <c r="A1" s="91"/>
      <c r="B1" s="92" t="s">
        <v>11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8" customFormat="true" ht="15.75" hidden="false" customHeight="true" outlineLevel="0" collapsed="false">
      <c r="A2" s="93"/>
      <c r="B2" s="94" t="s">
        <v>117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s="8" customFormat="true" ht="15.75" hidden="false" customHeight="true" outlineLevel="0" collapsed="false">
      <c r="A3" s="93"/>
      <c r="B3" s="92" t="s">
        <v>118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.75" hidden="false" customHeight="false" outlineLevel="0" collapsed="false">
      <c r="A4" s="95"/>
      <c r="B4" s="96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s="99" customFormat="true" ht="39.75" hidden="false" customHeight="true" outlineLevel="0" collapsed="false">
      <c r="A5" s="98" t="str">
        <f aca="false">'Planilha Orçamentária'!A4:I4</f>
        <v>Recuperação estrutural da barragem de Cova da Mandioca e Estreito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customFormat="false" ht="15" hidden="false" customHeight="false" outlineLevel="0" collapsed="false">
      <c r="A6" s="100"/>
      <c r="B6" s="101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20.25" hidden="false" customHeight="false" outlineLevel="0" collapsed="false">
      <c r="A7" s="103" t="s">
        <v>119</v>
      </c>
      <c r="B7" s="103"/>
      <c r="C7" s="103"/>
      <c r="D7" s="103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3.5" hidden="false" customHeight="false" outlineLevel="0" collapsed="false">
      <c r="A8" s="95"/>
      <c r="B8" s="96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12.75" hidden="false" customHeight="true" outlineLevel="0" collapsed="false">
      <c r="A9" s="105" t="s">
        <v>120</v>
      </c>
      <c r="B9" s="106" t="s">
        <v>121</v>
      </c>
      <c r="C9" s="106" t="s">
        <v>122</v>
      </c>
      <c r="D9" s="106" t="s">
        <v>123</v>
      </c>
      <c r="E9" s="106" t="s">
        <v>124</v>
      </c>
      <c r="F9" s="106" t="s">
        <v>125</v>
      </c>
      <c r="G9" s="106" t="s">
        <v>126</v>
      </c>
      <c r="H9" s="106" t="s">
        <v>127</v>
      </c>
      <c r="I9" s="106" t="s">
        <v>128</v>
      </c>
      <c r="J9" s="106" t="s">
        <v>129</v>
      </c>
      <c r="K9" s="106" t="s">
        <v>130</v>
      </c>
      <c r="L9" s="106" t="s">
        <v>131</v>
      </c>
      <c r="M9" s="106" t="s">
        <v>132</v>
      </c>
      <c r="N9" s="106" t="s">
        <v>133</v>
      </c>
      <c r="O9" s="107" t="s">
        <v>134</v>
      </c>
    </row>
    <row r="10" customFormat="false" ht="12.7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7"/>
    </row>
    <row r="11" customFormat="false" ht="16.5" hidden="false" customHeight="false" outlineLevel="0" collapsed="false">
      <c r="A11" s="108" t="n">
        <f aca="false">'Planilha Orçamentária'!A10</f>
        <v>1</v>
      </c>
      <c r="B11" s="109" t="str">
        <f aca="false">'Planilha Orçamentária'!B10</f>
        <v>SERVIÇOS PRELIMINARES</v>
      </c>
      <c r="C11" s="110" t="n">
        <f aca="false">'Planilha Orçamentária'!I15</f>
        <v>556587.12</v>
      </c>
      <c r="D11" s="111" t="n">
        <v>77222.13</v>
      </c>
      <c r="E11" s="111" t="n">
        <v>41528.15</v>
      </c>
      <c r="F11" s="111" t="n">
        <v>41528.15</v>
      </c>
      <c r="G11" s="111" t="n">
        <v>41528.15</v>
      </c>
      <c r="H11" s="111" t="n">
        <v>41528.15</v>
      </c>
      <c r="I11" s="111" t="n">
        <v>41528.15</v>
      </c>
      <c r="J11" s="111" t="n">
        <v>41528.15</v>
      </c>
      <c r="K11" s="111" t="n">
        <v>41528.15</v>
      </c>
      <c r="L11" s="111" t="n">
        <v>41528.15</v>
      </c>
      <c r="M11" s="111" t="n">
        <v>41528.15</v>
      </c>
      <c r="N11" s="111" t="n">
        <v>41528.15</v>
      </c>
      <c r="O11" s="112" t="n">
        <f aca="false">41528.15+22555.34</f>
        <v>64083.49</v>
      </c>
    </row>
    <row r="12" customFormat="false" ht="21" hidden="false" customHeight="true" outlineLevel="0" collapsed="false">
      <c r="A12" s="113"/>
      <c r="B12" s="114"/>
      <c r="C12" s="115"/>
      <c r="D12" s="116" t="n">
        <f aca="false">D11/$C$11</f>
        <v>0.138742215234876</v>
      </c>
      <c r="E12" s="116" t="n">
        <f aca="false">E11/$C$11</f>
        <v>0.0746121290050693</v>
      </c>
      <c r="F12" s="116" t="n">
        <f aca="false">F11/$C$11</f>
        <v>0.0746121290050693</v>
      </c>
      <c r="G12" s="116" t="n">
        <f aca="false">G11/$C$11</f>
        <v>0.0746121290050693</v>
      </c>
      <c r="H12" s="116" t="n">
        <f aca="false">H11/$C$11</f>
        <v>0.0746121290050693</v>
      </c>
      <c r="I12" s="116" t="n">
        <f aca="false">I11/$C$11</f>
        <v>0.0746121290050693</v>
      </c>
      <c r="J12" s="116" t="n">
        <f aca="false">J11/$C$11</f>
        <v>0.0746121290050693</v>
      </c>
      <c r="K12" s="116" t="n">
        <f aca="false">K11/$C$11</f>
        <v>0.0746121290050693</v>
      </c>
      <c r="L12" s="116" t="n">
        <f aca="false">L11/$C$11</f>
        <v>0.0746121290050693</v>
      </c>
      <c r="M12" s="116" t="n">
        <f aca="false">M11/$C$11</f>
        <v>0.0746121290050693</v>
      </c>
      <c r="N12" s="116" t="n">
        <f aca="false">N11/$C$11</f>
        <v>0.0746121290050693</v>
      </c>
      <c r="O12" s="116" t="n">
        <f aca="false">O11/$C$11</f>
        <v>0.11513649471443</v>
      </c>
    </row>
    <row r="13" customFormat="false" ht="16.5" hidden="false" customHeight="false" outlineLevel="0" collapsed="false">
      <c r="A13" s="113"/>
      <c r="B13" s="117" t="s">
        <v>135</v>
      </c>
      <c r="C13" s="118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20"/>
    </row>
    <row r="14" customFormat="false" ht="6" hidden="false" customHeight="true" outlineLevel="0" collapsed="false">
      <c r="A14" s="113"/>
      <c r="B14" s="121"/>
      <c r="C14" s="122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</row>
    <row r="15" customFormat="false" ht="16.5" hidden="false" customHeight="false" outlineLevel="0" collapsed="false">
      <c r="A15" s="113" t="n">
        <f aca="false">'Planilha Orçamentária'!A16</f>
        <v>2</v>
      </c>
      <c r="B15" s="114" t="str">
        <f aca="false">'Planilha Orçamentária'!B16</f>
        <v>RECUPERAÇÃO DO COROAMENTO</v>
      </c>
      <c r="C15" s="115" t="n">
        <f aca="false">'Planilha Orçamentária'!I23</f>
        <v>166276.25</v>
      </c>
      <c r="D15" s="124" t="n">
        <f aca="false">$C$15*0.3</f>
        <v>49882.875</v>
      </c>
      <c r="E15" s="124" t="n">
        <f aca="false">$C$15*0.15</f>
        <v>24941.4375</v>
      </c>
      <c r="F15" s="124" t="n">
        <f aca="false">$C$15*0.15</f>
        <v>24941.4375</v>
      </c>
      <c r="G15" s="124" t="n">
        <f aca="false">$C$15*0.1</f>
        <v>16627.625</v>
      </c>
      <c r="H15" s="124" t="n">
        <f aca="false">$C$15*0.1</f>
        <v>16627.625</v>
      </c>
      <c r="I15" s="124" t="n">
        <f aca="false">$C$15*0.1</f>
        <v>16627.625</v>
      </c>
      <c r="J15" s="124" t="n">
        <f aca="false">$C$15*0.1</f>
        <v>16627.625</v>
      </c>
      <c r="K15" s="124"/>
      <c r="L15" s="124"/>
      <c r="M15" s="124"/>
      <c r="N15" s="124"/>
      <c r="O15" s="124"/>
    </row>
    <row r="16" customFormat="false" ht="16.5" hidden="false" customHeight="false" outlineLevel="0" collapsed="false">
      <c r="A16" s="113"/>
      <c r="B16" s="114"/>
      <c r="C16" s="115"/>
      <c r="D16" s="116" t="n">
        <f aca="false">D15/$C$15</f>
        <v>0.3</v>
      </c>
      <c r="E16" s="116" t="n">
        <f aca="false">E15/$C$15</f>
        <v>0.15</v>
      </c>
      <c r="F16" s="116" t="n">
        <f aca="false">F15/$C$15</f>
        <v>0.15</v>
      </c>
      <c r="G16" s="116" t="n">
        <f aca="false">G15/$C$15</f>
        <v>0.1</v>
      </c>
      <c r="H16" s="116" t="n">
        <f aca="false">H15/$C$15</f>
        <v>0.1</v>
      </c>
      <c r="I16" s="116" t="n">
        <f aca="false">I15/$C$15</f>
        <v>0.1</v>
      </c>
      <c r="J16" s="116" t="n">
        <f aca="false">J15/$C$15</f>
        <v>0.1</v>
      </c>
      <c r="K16" s="116" t="n">
        <f aca="false">K15/$C$15</f>
        <v>0</v>
      </c>
      <c r="L16" s="116" t="n">
        <f aca="false">L15/$C$15</f>
        <v>0</v>
      </c>
      <c r="M16" s="116" t="n">
        <f aca="false">M15/$C$15</f>
        <v>0</v>
      </c>
      <c r="N16" s="116" t="n">
        <f aca="false">N15/$C$15</f>
        <v>0</v>
      </c>
      <c r="O16" s="116" t="n">
        <f aca="false">O15/$C$11</f>
        <v>0</v>
      </c>
    </row>
    <row r="17" customFormat="false" ht="33" hidden="false" customHeight="false" outlineLevel="0" collapsed="false">
      <c r="A17" s="113" t="n">
        <v>3</v>
      </c>
      <c r="B17" s="125" t="str">
        <f aca="false">'Planilha Orçamentária'!B24</f>
        <v>IMPERMEABILIZAÇÃO DOS PARAMENTOS DE MONTANTE E JUSANTE</v>
      </c>
      <c r="C17" s="115" t="n">
        <f aca="false">'Planilha Orçamentária'!I29</f>
        <v>2103940.87</v>
      </c>
      <c r="D17" s="124" t="n">
        <f aca="false">$C$17*0.2</f>
        <v>420788.174</v>
      </c>
      <c r="E17" s="124" t="n">
        <f aca="false">$C$17*0.1</f>
        <v>210394.087</v>
      </c>
      <c r="F17" s="124" t="n">
        <f aca="false">$C$17*0.1</f>
        <v>210394.087</v>
      </c>
      <c r="G17" s="124" t="n">
        <f aca="false">$C$17*0.1</f>
        <v>210394.087</v>
      </c>
      <c r="H17" s="124" t="n">
        <f aca="false">$C$17*0.1</f>
        <v>210394.087</v>
      </c>
      <c r="I17" s="124" t="n">
        <f aca="false">$C$17*0.1</f>
        <v>210394.087</v>
      </c>
      <c r="J17" s="124" t="n">
        <f aca="false">$C$17*0.05</f>
        <v>105197.0435</v>
      </c>
      <c r="K17" s="124" t="n">
        <f aca="false">$C$17*0.05</f>
        <v>105197.0435</v>
      </c>
      <c r="L17" s="124" t="n">
        <f aca="false">$C$17*0.05</f>
        <v>105197.0435</v>
      </c>
      <c r="M17" s="124" t="n">
        <f aca="false">$C$17*0.05</f>
        <v>105197.0435</v>
      </c>
      <c r="N17" s="124" t="n">
        <f aca="false">$C$17*0.05</f>
        <v>105197.0435</v>
      </c>
      <c r="O17" s="124" t="n">
        <f aca="false">$C$17*0.05</f>
        <v>105197.0435</v>
      </c>
    </row>
    <row r="18" customFormat="false" ht="16.5" hidden="false" customHeight="false" outlineLevel="0" collapsed="false">
      <c r="A18" s="113"/>
      <c r="B18" s="114"/>
      <c r="C18" s="115"/>
      <c r="D18" s="116" t="n">
        <f aca="false">D17/$C$17</f>
        <v>0.2</v>
      </c>
      <c r="E18" s="116" t="n">
        <f aca="false">E17/$C$17</f>
        <v>0.1</v>
      </c>
      <c r="F18" s="116" t="n">
        <f aca="false">F17/$C$17</f>
        <v>0.1</v>
      </c>
      <c r="G18" s="116" t="n">
        <f aca="false">G17/$C$17</f>
        <v>0.1</v>
      </c>
      <c r="H18" s="116" t="n">
        <f aca="false">H17/$C$17</f>
        <v>0.1</v>
      </c>
      <c r="I18" s="116" t="n">
        <f aca="false">I17/$C$17</f>
        <v>0.1</v>
      </c>
      <c r="J18" s="116" t="n">
        <f aca="false">J17/$C$17</f>
        <v>0.05</v>
      </c>
      <c r="K18" s="116" t="n">
        <f aca="false">K17/$C$17</f>
        <v>0.05</v>
      </c>
      <c r="L18" s="116" t="n">
        <f aca="false">L17/$C$17</f>
        <v>0.05</v>
      </c>
      <c r="M18" s="116" t="n">
        <f aca="false">M17/$C$17</f>
        <v>0.05</v>
      </c>
      <c r="N18" s="116" t="n">
        <f aca="false">N17/$C$17</f>
        <v>0.05</v>
      </c>
      <c r="O18" s="116" t="n">
        <f aca="false">O17/$C$17</f>
        <v>0.05</v>
      </c>
    </row>
    <row r="19" customFormat="false" ht="33" hidden="false" customHeight="false" outlineLevel="0" collapsed="false">
      <c r="A19" s="113" t="n">
        <v>4</v>
      </c>
      <c r="B19" s="125" t="str">
        <f aca="false">'Planilha Orçamentária'!B30</f>
        <v>GALERIA DE DRENAGEM - tratamento da estrutura</v>
      </c>
      <c r="C19" s="115" t="n">
        <f aca="false">'Planilha Orçamentária'!I38</f>
        <v>363933.54</v>
      </c>
      <c r="D19" s="124" t="n">
        <f aca="false">$C$19*0.5</f>
        <v>181966.77</v>
      </c>
      <c r="E19" s="124" t="n">
        <f aca="false">$C$19*0.1</f>
        <v>36393.354</v>
      </c>
      <c r="F19" s="124" t="n">
        <f aca="false">$C$19*0.1</f>
        <v>36393.354</v>
      </c>
      <c r="G19" s="124" t="n">
        <f aca="false">$C$19*0.1</f>
        <v>36393.354</v>
      </c>
      <c r="H19" s="124" t="n">
        <f aca="false">$C$19*0.1</f>
        <v>36393.354</v>
      </c>
      <c r="I19" s="124" t="n">
        <f aca="false">$C$19*0.1</f>
        <v>36393.354</v>
      </c>
      <c r="J19" s="126"/>
      <c r="K19" s="126"/>
      <c r="L19" s="126"/>
      <c r="M19" s="126"/>
      <c r="N19" s="126"/>
      <c r="O19" s="127"/>
    </row>
    <row r="20" customFormat="false" ht="16.5" hidden="false" customHeight="false" outlineLevel="0" collapsed="false">
      <c r="A20" s="113"/>
      <c r="B20" s="125"/>
      <c r="C20" s="115"/>
      <c r="D20" s="116" t="n">
        <f aca="false">D19/$C$19</f>
        <v>0.5</v>
      </c>
      <c r="E20" s="116" t="n">
        <f aca="false">E19/$C$19</f>
        <v>0.1</v>
      </c>
      <c r="F20" s="116" t="n">
        <f aca="false">F19/$C$19</f>
        <v>0.1</v>
      </c>
      <c r="G20" s="116" t="n">
        <f aca="false">G19/$C$19</f>
        <v>0.1</v>
      </c>
      <c r="H20" s="116" t="n">
        <f aca="false">H19/$C$19</f>
        <v>0.1</v>
      </c>
      <c r="I20" s="116" t="n">
        <f aca="false">I19/$C$19</f>
        <v>0.1</v>
      </c>
      <c r="J20" s="116" t="n">
        <f aca="false">J19/$C$19</f>
        <v>0</v>
      </c>
      <c r="K20" s="116" t="n">
        <f aca="false">K19/$C$19</f>
        <v>0</v>
      </c>
      <c r="L20" s="116" t="n">
        <f aca="false">L19/$C$19</f>
        <v>0</v>
      </c>
      <c r="M20" s="116" t="n">
        <f aca="false">M19/$C$19</f>
        <v>0</v>
      </c>
      <c r="N20" s="116" t="n">
        <f aca="false">N19/$C$19</f>
        <v>0</v>
      </c>
      <c r="O20" s="116" t="n">
        <f aca="false">O19/$C$19</f>
        <v>0</v>
      </c>
    </row>
    <row r="21" customFormat="false" ht="16.5" hidden="false" customHeight="false" outlineLevel="0" collapsed="false">
      <c r="A21" s="113" t="n">
        <v>5</v>
      </c>
      <c r="B21" s="125" t="str">
        <f aca="false">'Planilha Orçamentária'!B39</f>
        <v>DEMOLIÇÕES E RETIRADAS</v>
      </c>
      <c r="C21" s="115" t="n">
        <f aca="false">'Planilha Orçamentária'!I43</f>
        <v>33403.08</v>
      </c>
      <c r="D21" s="124" t="n">
        <f aca="false">$C$21*0.5</f>
        <v>16701.54</v>
      </c>
      <c r="E21" s="124" t="n">
        <f aca="false">$C$21*0.25</f>
        <v>8350.77</v>
      </c>
      <c r="F21" s="124" t="n">
        <f aca="false">$C$21*0.25</f>
        <v>8350.77</v>
      </c>
      <c r="G21" s="126"/>
      <c r="H21" s="126"/>
      <c r="I21" s="126"/>
      <c r="J21" s="126"/>
      <c r="K21" s="126"/>
      <c r="L21" s="126"/>
      <c r="M21" s="126"/>
      <c r="N21" s="126"/>
      <c r="O21" s="127"/>
    </row>
    <row r="22" customFormat="false" ht="16.5" hidden="false" customHeight="false" outlineLevel="0" collapsed="false">
      <c r="A22" s="113"/>
      <c r="B22" s="125"/>
      <c r="C22" s="115"/>
      <c r="D22" s="116" t="n">
        <f aca="false">D21/$C$21</f>
        <v>0.5</v>
      </c>
      <c r="E22" s="116" t="n">
        <f aca="false">E21/$C$21</f>
        <v>0.25</v>
      </c>
      <c r="F22" s="116" t="n">
        <f aca="false">F21/$C$21</f>
        <v>0.25</v>
      </c>
      <c r="G22" s="116" t="n">
        <f aca="false">G21/$C$21</f>
        <v>0</v>
      </c>
      <c r="H22" s="116" t="n">
        <f aca="false">H21/$C$21</f>
        <v>0</v>
      </c>
      <c r="I22" s="116" t="n">
        <f aca="false">I21/$C$21</f>
        <v>0</v>
      </c>
      <c r="J22" s="116" t="n">
        <f aca="false">J21/$C$21</f>
        <v>0</v>
      </c>
      <c r="K22" s="116" t="n">
        <f aca="false">K21/$C$21</f>
        <v>0</v>
      </c>
      <c r="L22" s="116" t="n">
        <f aca="false">L21/$C$21</f>
        <v>0</v>
      </c>
      <c r="M22" s="116" t="n">
        <f aca="false">M21/$C$21</f>
        <v>0</v>
      </c>
      <c r="N22" s="116" t="n">
        <f aca="false">N21/$C$21</f>
        <v>0</v>
      </c>
      <c r="O22" s="116" t="n">
        <f aca="false">O21/$C$21</f>
        <v>0</v>
      </c>
    </row>
    <row r="23" customFormat="false" ht="16.5" hidden="false" customHeight="false" outlineLevel="0" collapsed="false">
      <c r="A23" s="113" t="n">
        <v>6</v>
      </c>
      <c r="B23" s="125" t="str">
        <f aca="false">'Planilha Orçamentária'!B44</f>
        <v>ESCADA OMBREIRA COVA DA MANDIOCA</v>
      </c>
      <c r="C23" s="115" t="n">
        <f aca="false">'Planilha Orçamentária'!I46</f>
        <v>25142.16</v>
      </c>
      <c r="D23" s="124" t="n">
        <f aca="false">$C$23*0</f>
        <v>0</v>
      </c>
      <c r="E23" s="124" t="n">
        <f aca="false">$C$23*0</f>
        <v>0</v>
      </c>
      <c r="F23" s="124" t="n">
        <f aca="false">$C$23*0</f>
        <v>0</v>
      </c>
      <c r="G23" s="124" t="n">
        <f aca="false">$C$23*0</f>
        <v>0</v>
      </c>
      <c r="H23" s="124" t="n">
        <f aca="false">$C$23*0</f>
        <v>0</v>
      </c>
      <c r="I23" s="124" t="n">
        <f aca="false">$C$23*0</f>
        <v>0</v>
      </c>
      <c r="J23" s="124" t="n">
        <f aca="false">$C$23*0</f>
        <v>0</v>
      </c>
      <c r="K23" s="124" t="n">
        <f aca="false">$C$23*0</f>
        <v>0</v>
      </c>
      <c r="L23" s="124" t="n">
        <f aca="false">$C$23*0</f>
        <v>0</v>
      </c>
      <c r="M23" s="124" t="n">
        <f aca="false">$C$23*0.5</f>
        <v>12571.08</v>
      </c>
      <c r="N23" s="124" t="n">
        <f aca="false">$C$23*0.25</f>
        <v>6285.54</v>
      </c>
      <c r="O23" s="124" t="n">
        <f aca="false">$C$23*0.25</f>
        <v>6285.54</v>
      </c>
    </row>
    <row r="24" customFormat="false" ht="16.5" hidden="false" customHeight="false" outlineLevel="0" collapsed="false">
      <c r="A24" s="113"/>
      <c r="B24" s="114"/>
      <c r="C24" s="115"/>
      <c r="D24" s="116" t="n">
        <f aca="false">D23/$C$23</f>
        <v>0</v>
      </c>
      <c r="E24" s="116" t="n">
        <f aca="false">E23/$C$23</f>
        <v>0</v>
      </c>
      <c r="F24" s="116" t="n">
        <f aca="false">F23/$C$23</f>
        <v>0</v>
      </c>
      <c r="G24" s="116" t="n">
        <f aca="false">G23/$C$23</f>
        <v>0</v>
      </c>
      <c r="H24" s="116" t="n">
        <f aca="false">H23/$C$23</f>
        <v>0</v>
      </c>
      <c r="I24" s="116" t="n">
        <f aca="false">I23/$C$23</f>
        <v>0</v>
      </c>
      <c r="J24" s="116" t="n">
        <f aca="false">J23/$C$23</f>
        <v>0</v>
      </c>
      <c r="K24" s="116" t="n">
        <f aca="false">K23/$C$23</f>
        <v>0</v>
      </c>
      <c r="L24" s="116" t="n">
        <f aca="false">L23/$C$23</f>
        <v>0</v>
      </c>
      <c r="M24" s="116" t="n">
        <f aca="false">M23/$C$23</f>
        <v>0.5</v>
      </c>
      <c r="N24" s="116" t="n">
        <f aca="false">N23/$C$23</f>
        <v>0.25</v>
      </c>
      <c r="O24" s="116" t="n">
        <f aca="false">O23/$C$23</f>
        <v>0.25</v>
      </c>
    </row>
    <row r="25" customFormat="false" ht="16.5" hidden="false" customHeight="false" outlineLevel="0" collapsed="false">
      <c r="A25" s="113" t="n">
        <v>7</v>
      </c>
      <c r="B25" s="125" t="str">
        <f aca="false">'Planilha Orçamentária'!B47</f>
        <v>REMOÇÃO DE VEGETAÇÃO</v>
      </c>
      <c r="C25" s="115" t="n">
        <f aca="false">'Planilha Orçamentária'!I49</f>
        <v>16467.2</v>
      </c>
      <c r="D25" s="124" t="n">
        <f aca="false">$C$25*0</f>
        <v>0</v>
      </c>
      <c r="E25" s="124" t="n">
        <f aca="false">$C$25*0</f>
        <v>0</v>
      </c>
      <c r="F25" s="124" t="n">
        <f aca="false">$C$25*0</f>
        <v>0</v>
      </c>
      <c r="G25" s="124" t="n">
        <f aca="false">$C$25*0</f>
        <v>0</v>
      </c>
      <c r="H25" s="124" t="n">
        <f aca="false">$C$25*0</f>
        <v>0</v>
      </c>
      <c r="I25" s="124" t="n">
        <f aca="false">$C$25*0</f>
        <v>0</v>
      </c>
      <c r="J25" s="124" t="n">
        <f aca="false">$C$25*0</f>
        <v>0</v>
      </c>
      <c r="K25" s="124" t="n">
        <f aca="false">$C$25*0</f>
        <v>0</v>
      </c>
      <c r="L25" s="124" t="n">
        <f aca="false">$C$25*0</f>
        <v>0</v>
      </c>
      <c r="M25" s="124" t="n">
        <f aca="false">$C$25*0</f>
        <v>0</v>
      </c>
      <c r="N25" s="124" t="n">
        <f aca="false">$C$25*0</f>
        <v>0</v>
      </c>
      <c r="O25" s="124" t="n">
        <f aca="false">$C$25*1</f>
        <v>16467.2</v>
      </c>
    </row>
    <row r="26" customFormat="false" ht="15.75" hidden="false" customHeight="true" outlineLevel="0" collapsed="false">
      <c r="A26" s="113"/>
      <c r="B26" s="114"/>
      <c r="C26" s="115"/>
      <c r="D26" s="116" t="n">
        <f aca="false">D25/$C$25</f>
        <v>0</v>
      </c>
      <c r="E26" s="116" t="n">
        <f aca="false">E25/$C$25</f>
        <v>0</v>
      </c>
      <c r="F26" s="116" t="n">
        <f aca="false">F25/$C$25</f>
        <v>0</v>
      </c>
      <c r="G26" s="116" t="n">
        <f aca="false">G25/$C$25</f>
        <v>0</v>
      </c>
      <c r="H26" s="116" t="n">
        <f aca="false">H25/$C$25</f>
        <v>0</v>
      </c>
      <c r="I26" s="116" t="n">
        <f aca="false">I25/$C$25</f>
        <v>0</v>
      </c>
      <c r="J26" s="116" t="n">
        <f aca="false">J25/$C$25</f>
        <v>0</v>
      </c>
      <c r="K26" s="116" t="n">
        <f aca="false">K25/$C$25</f>
        <v>0</v>
      </c>
      <c r="L26" s="116" t="n">
        <f aca="false">L25/$C$25</f>
        <v>0</v>
      </c>
      <c r="M26" s="116" t="n">
        <f aca="false">M25/$C$25</f>
        <v>0</v>
      </c>
      <c r="N26" s="116" t="n">
        <f aca="false">N25/$C$25</f>
        <v>0</v>
      </c>
      <c r="O26" s="116" t="n">
        <f aca="false">O25/$C$25</f>
        <v>1</v>
      </c>
    </row>
    <row r="27" customFormat="false" ht="16.5" hidden="false" customHeight="false" outlineLevel="0" collapsed="false">
      <c r="A27" s="113"/>
      <c r="B27" s="117" t="s">
        <v>136</v>
      </c>
      <c r="C27" s="118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20"/>
    </row>
    <row r="28" customFormat="false" ht="6.75" hidden="false" customHeight="true" outlineLevel="0" collapsed="false">
      <c r="A28" s="113"/>
      <c r="B28" s="114"/>
      <c r="C28" s="115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</row>
    <row r="29" customFormat="false" ht="16.5" hidden="false" customHeight="false" outlineLevel="0" collapsed="false">
      <c r="A29" s="113" t="n">
        <v>8</v>
      </c>
      <c r="B29" s="125" t="str">
        <f aca="false">'Planilha Orçamentária'!B52</f>
        <v>REMOÇÃO DE VEGETAÇÃO</v>
      </c>
      <c r="C29" s="115" t="n">
        <f aca="false">'Planilha Orçamentária'!I54</f>
        <v>124086.8</v>
      </c>
      <c r="D29" s="124" t="n">
        <f aca="false">$C$29*0</f>
        <v>0</v>
      </c>
      <c r="E29" s="124" t="n">
        <f aca="false">$C$29*0</f>
        <v>0</v>
      </c>
      <c r="F29" s="124" t="n">
        <f aca="false">$C$29*0</f>
        <v>0</v>
      </c>
      <c r="G29" s="124" t="n">
        <f aca="false">$C$29*0</f>
        <v>0</v>
      </c>
      <c r="H29" s="124" t="n">
        <f aca="false">$C$29*0</f>
        <v>0</v>
      </c>
      <c r="I29" s="124" t="n">
        <f aca="false">$C$29*0</f>
        <v>0</v>
      </c>
      <c r="J29" s="124" t="n">
        <f aca="false">$C$29*0</f>
        <v>0</v>
      </c>
      <c r="K29" s="124" t="n">
        <f aca="false">$C$29*0</f>
        <v>0</v>
      </c>
      <c r="L29" s="124" t="n">
        <f aca="false">$C$29*0</f>
        <v>0</v>
      </c>
      <c r="M29" s="124" t="n">
        <f aca="false">$C$29*0.5</f>
        <v>62043.4</v>
      </c>
      <c r="N29" s="124" t="n">
        <f aca="false">$C$29*0.25</f>
        <v>31021.7</v>
      </c>
      <c r="O29" s="124" t="n">
        <f aca="false">$C$29*0.25</f>
        <v>31021.7</v>
      </c>
    </row>
    <row r="30" customFormat="false" ht="16.5" hidden="false" customHeight="false" outlineLevel="0" collapsed="false">
      <c r="A30" s="113"/>
      <c r="B30" s="128"/>
      <c r="C30" s="122"/>
      <c r="D30" s="116" t="n">
        <f aca="false">D29/$C$29</f>
        <v>0</v>
      </c>
      <c r="E30" s="116" t="n">
        <f aca="false">E29/$C$29</f>
        <v>0</v>
      </c>
      <c r="F30" s="116" t="n">
        <f aca="false">F29/$C$29</f>
        <v>0</v>
      </c>
      <c r="G30" s="116" t="n">
        <f aca="false">G29/$C$29</f>
        <v>0</v>
      </c>
      <c r="H30" s="116" t="n">
        <f aca="false">H29/$C$29</f>
        <v>0</v>
      </c>
      <c r="I30" s="116" t="n">
        <f aca="false">I29/$C$29</f>
        <v>0</v>
      </c>
      <c r="J30" s="116" t="n">
        <f aca="false">J29/$C$29</f>
        <v>0</v>
      </c>
      <c r="K30" s="116" t="n">
        <f aca="false">K29/$C$29</f>
        <v>0</v>
      </c>
      <c r="L30" s="116" t="n">
        <f aca="false">L29/$C$29</f>
        <v>0</v>
      </c>
      <c r="M30" s="116" t="n">
        <f aca="false">M29/$C$29</f>
        <v>0.5</v>
      </c>
      <c r="N30" s="116" t="n">
        <f aca="false">N29/$C$29</f>
        <v>0.25</v>
      </c>
      <c r="O30" s="116" t="n">
        <f aca="false">O29/$C$29</f>
        <v>0.25</v>
      </c>
    </row>
    <row r="31" customFormat="false" ht="35.25" hidden="false" customHeight="true" outlineLevel="0" collapsed="false">
      <c r="A31" s="113" t="n">
        <v>9</v>
      </c>
      <c r="B31" s="129" t="s">
        <v>99</v>
      </c>
      <c r="C31" s="115" t="n">
        <f aca="false">'Planilha Orçamentária'!I57</f>
        <v>2100.6</v>
      </c>
      <c r="D31" s="124" t="n">
        <f aca="false">$C$31*1</f>
        <v>2100.6</v>
      </c>
      <c r="E31" s="130"/>
      <c r="F31" s="126"/>
      <c r="G31" s="126"/>
      <c r="H31" s="126"/>
      <c r="I31" s="126"/>
      <c r="J31" s="126"/>
      <c r="K31" s="126"/>
      <c r="L31" s="126"/>
      <c r="M31" s="126"/>
      <c r="N31" s="126"/>
      <c r="O31" s="127"/>
    </row>
    <row r="32" customFormat="false" ht="16.5" hidden="false" customHeight="false" outlineLevel="0" collapsed="false">
      <c r="A32" s="113"/>
      <c r="B32" s="128"/>
      <c r="C32" s="122"/>
      <c r="D32" s="116" t="n">
        <f aca="false">D31/$C$31</f>
        <v>1</v>
      </c>
      <c r="E32" s="116" t="n">
        <f aca="false">E31/$C$31</f>
        <v>0</v>
      </c>
      <c r="F32" s="116" t="n">
        <f aca="false">F31/$C$31</f>
        <v>0</v>
      </c>
      <c r="G32" s="116" t="n">
        <f aca="false">G31/$C$31</f>
        <v>0</v>
      </c>
      <c r="H32" s="116" t="n">
        <f aca="false">H31/$C$31</f>
        <v>0</v>
      </c>
      <c r="I32" s="116" t="n">
        <f aca="false">I31/$C$31</f>
        <v>0</v>
      </c>
      <c r="J32" s="116" t="n">
        <f aca="false">J31/$C$31</f>
        <v>0</v>
      </c>
      <c r="K32" s="116" t="n">
        <f aca="false">K31/$C$31</f>
        <v>0</v>
      </c>
      <c r="L32" s="116" t="n">
        <f aca="false">L31/$C$31</f>
        <v>0</v>
      </c>
      <c r="M32" s="116" t="n">
        <f aca="false">M31/$C$31</f>
        <v>0</v>
      </c>
      <c r="N32" s="116" t="n">
        <f aca="false">N31/$C$31</f>
        <v>0</v>
      </c>
      <c r="O32" s="116" t="n">
        <f aca="false">O31/$C$31</f>
        <v>0</v>
      </c>
    </row>
    <row r="33" customFormat="false" ht="37.5" hidden="false" customHeight="true" outlineLevel="0" collapsed="false">
      <c r="A33" s="113" t="n">
        <v>10</v>
      </c>
      <c r="B33" s="125" t="str">
        <f aca="false">'Planilha Orçamentária'!B58</f>
        <v>RECUPERAÇÃO DAS DETERIORAÇÕES NO VERTEDOURO ESTREITO</v>
      </c>
      <c r="C33" s="115" t="n">
        <f aca="false">'Planilha Orçamentária'!I62</f>
        <v>23523.66</v>
      </c>
      <c r="D33" s="124" t="n">
        <f aca="false">$C$33*0</f>
        <v>0</v>
      </c>
      <c r="E33" s="124" t="n">
        <f aca="false">$C$33*0.5</f>
        <v>11761.83</v>
      </c>
      <c r="F33" s="124" t="n">
        <f aca="false">$C$33*0.2</f>
        <v>4704.732</v>
      </c>
      <c r="G33" s="124" t="n">
        <f aca="false">$C$33*0.15</f>
        <v>3528.549</v>
      </c>
      <c r="H33" s="124" t="n">
        <f aca="false">$C$33*0.15</f>
        <v>3528.549</v>
      </c>
      <c r="I33" s="124" t="n">
        <f aca="false">$C$33*0</f>
        <v>0</v>
      </c>
      <c r="J33" s="124" t="n">
        <f aca="false">$C$33*0</f>
        <v>0</v>
      </c>
      <c r="K33" s="124" t="n">
        <f aca="false">$C$33*0</f>
        <v>0</v>
      </c>
      <c r="L33" s="124" t="n">
        <f aca="false">$C$33*0</f>
        <v>0</v>
      </c>
      <c r="M33" s="124" t="n">
        <f aca="false">$C$33*0</f>
        <v>0</v>
      </c>
      <c r="N33" s="124" t="n">
        <f aca="false">$C$33*0</f>
        <v>0</v>
      </c>
      <c r="O33" s="124" t="n">
        <f aca="false">$C$33*0</f>
        <v>0</v>
      </c>
    </row>
    <row r="34" customFormat="false" ht="16.5" hidden="false" customHeight="false" outlineLevel="0" collapsed="false">
      <c r="A34" s="113"/>
      <c r="B34" s="125"/>
      <c r="C34" s="115"/>
      <c r="D34" s="116" t="n">
        <f aca="false">D33/$C$33</f>
        <v>0</v>
      </c>
      <c r="E34" s="116" t="n">
        <f aca="false">E33/$C$33</f>
        <v>0.5</v>
      </c>
      <c r="F34" s="116" t="n">
        <f aca="false">F33/$C$33</f>
        <v>0.2</v>
      </c>
      <c r="G34" s="116" t="n">
        <f aca="false">G33/$C$33</f>
        <v>0.15</v>
      </c>
      <c r="H34" s="116" t="n">
        <f aca="false">H33/$C$33</f>
        <v>0.15</v>
      </c>
      <c r="I34" s="116" t="n">
        <f aca="false">I33/$C$33</f>
        <v>0</v>
      </c>
      <c r="J34" s="116" t="n">
        <f aca="false">J33/$C$33</f>
        <v>0</v>
      </c>
      <c r="K34" s="116" t="n">
        <f aca="false">K33/$C$33</f>
        <v>0</v>
      </c>
      <c r="L34" s="116" t="n">
        <f aca="false">L33/$C$33</f>
        <v>0</v>
      </c>
      <c r="M34" s="116" t="n">
        <f aca="false">M33/$C$33</f>
        <v>0</v>
      </c>
      <c r="N34" s="116" t="n">
        <f aca="false">N33/$C$33</f>
        <v>0</v>
      </c>
      <c r="O34" s="116" t="n">
        <f aca="false">O33/$C$33</f>
        <v>0</v>
      </c>
    </row>
    <row r="35" customFormat="false" ht="16.5" hidden="false" customHeight="false" outlineLevel="0" collapsed="false">
      <c r="A35" s="113" t="n">
        <v>11</v>
      </c>
      <c r="B35" s="125" t="str">
        <f aca="false">'Planilha Orçamentária'!B63</f>
        <v>RESTAURO DE MURO DESCARGA DE FUNDO</v>
      </c>
      <c r="C35" s="115" t="n">
        <f aca="false">'Planilha Orçamentária'!I65</f>
        <v>426.3</v>
      </c>
      <c r="D35" s="124" t="n">
        <f aca="false">$C$35*1</f>
        <v>426.3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7"/>
    </row>
    <row r="36" customFormat="false" ht="16.5" hidden="false" customHeight="false" outlineLevel="0" collapsed="false">
      <c r="A36" s="113"/>
      <c r="B36" s="125"/>
      <c r="C36" s="131"/>
      <c r="D36" s="116" t="n">
        <f aca="false">D35/$C$35</f>
        <v>1</v>
      </c>
      <c r="E36" s="116" t="n">
        <f aca="false">E35/$C$35</f>
        <v>0</v>
      </c>
      <c r="F36" s="116" t="n">
        <f aca="false">F35/$C$35</f>
        <v>0</v>
      </c>
      <c r="G36" s="116" t="n">
        <f aca="false">G35/$C$35</f>
        <v>0</v>
      </c>
      <c r="H36" s="116" t="n">
        <f aca="false">H35/$C$35</f>
        <v>0</v>
      </c>
      <c r="I36" s="116" t="n">
        <f aca="false">I35/$C$35</f>
        <v>0</v>
      </c>
      <c r="J36" s="116" t="n">
        <f aca="false">J35/$C$35</f>
        <v>0</v>
      </c>
      <c r="K36" s="116" t="n">
        <f aca="false">K35/$C$35</f>
        <v>0</v>
      </c>
      <c r="L36" s="116" t="n">
        <f aca="false">L35/$C$35</f>
        <v>0</v>
      </c>
      <c r="M36" s="116" t="n">
        <f aca="false">M35/$C$35</f>
        <v>0</v>
      </c>
      <c r="N36" s="116" t="n">
        <f aca="false">N35/$C$35</f>
        <v>0</v>
      </c>
      <c r="O36" s="127"/>
    </row>
    <row r="37" customFormat="false" ht="15.75" hidden="false" customHeight="false" outlineLevel="0" collapsed="false">
      <c r="A37" s="132"/>
      <c r="B37" s="133"/>
      <c r="C37" s="134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6"/>
    </row>
    <row r="38" customFormat="false" ht="15.75" hidden="false" customHeight="false" outlineLevel="0" collapsed="false">
      <c r="A38" s="137"/>
      <c r="B38" s="138" t="s">
        <v>137</v>
      </c>
      <c r="C38" s="139" t="n">
        <f aca="false">SUM(C11:C35)</f>
        <v>3415887.58</v>
      </c>
      <c r="D38" s="140" t="n">
        <f aca="false">SUM(D11+D15+D17+D19+D21+D23+D25+D29+D31+D33+D35)</f>
        <v>749088.389</v>
      </c>
      <c r="E38" s="140" t="n">
        <f aca="false">SUM(E11+E15+E17+E19+E21+E23+E25+E29+E31+E33+E35)</f>
        <v>333369.6285</v>
      </c>
      <c r="F38" s="140" t="n">
        <f aca="false">SUM(F11+F15+F17+F19+F21+F23+F25+F29+F31+F33+F35)</f>
        <v>326312.5305</v>
      </c>
      <c r="G38" s="140" t="n">
        <f aca="false">SUM(G11+G15+G17+G19+G21+G23+G25+G29+G31+G33+G35)</f>
        <v>308471.765</v>
      </c>
      <c r="H38" s="140" t="n">
        <f aca="false">SUM(H11+H15+H17+H19+H21+H23+H25+H29+H31+H33+H35)</f>
        <v>308471.765</v>
      </c>
      <c r="I38" s="140" t="n">
        <f aca="false">SUM(I11+I15+I17+I19+I21+I23+I25+I29+I31+I33+I35)</f>
        <v>304943.216</v>
      </c>
      <c r="J38" s="140" t="n">
        <f aca="false">SUM(J11+J15+J17+J19+J21+J23+J25+J29+J31+J33+J35)</f>
        <v>163352.8185</v>
      </c>
      <c r="K38" s="140" t="n">
        <f aca="false">SUM(K11+K15+K17+K19+K21+K23+K25+K29+K31+K33+K35)</f>
        <v>146725.1935</v>
      </c>
      <c r="L38" s="140" t="n">
        <f aca="false">SUM(L11+L15+L17+L19+L21+L23+L25+L29+L31+L33+L35)</f>
        <v>146725.1935</v>
      </c>
      <c r="M38" s="140" t="n">
        <f aca="false">SUM(M11+M15+M17+M19+M21+M23+M25+M29+M31+M33+M35)</f>
        <v>221339.6735</v>
      </c>
      <c r="N38" s="140" t="n">
        <f aca="false">SUM(N11+N15+N17+N19+N21+N23+N25+N29+N31+N33+N35)</f>
        <v>184032.4335</v>
      </c>
      <c r="O38" s="140" t="n">
        <f aca="false">SUM(O11+O15+O17+O19+O21+O23+O25+O29+O31+O33+O35)</f>
        <v>223054.9735</v>
      </c>
    </row>
    <row r="39" customFormat="false" ht="15.75" hidden="false" customHeight="false" outlineLevel="0" collapsed="false">
      <c r="A39" s="137"/>
      <c r="B39" s="138"/>
      <c r="C39" s="141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3"/>
    </row>
    <row r="40" customFormat="false" ht="15.75" hidden="false" customHeight="false" outlineLevel="0" collapsed="false">
      <c r="A40" s="144"/>
      <c r="B40" s="145" t="s">
        <v>138</v>
      </c>
      <c r="C40" s="141"/>
      <c r="D40" s="146" t="n">
        <f aca="false">D38/$C$38</f>
        <v>0.219295387057205</v>
      </c>
      <c r="E40" s="146" t="n">
        <f aca="false">E38/$C$38</f>
        <v>0.097593852459278</v>
      </c>
      <c r="F40" s="146" t="n">
        <f aca="false">F38/$C$38</f>
        <v>0.0955278892697049</v>
      </c>
      <c r="G40" s="146" t="n">
        <f aca="false">G38/$C$38</f>
        <v>0.0903050108575295</v>
      </c>
      <c r="H40" s="146" t="n">
        <f aca="false">H38/$C$38</f>
        <v>0.0903050108575295</v>
      </c>
      <c r="I40" s="146" t="n">
        <f aca="false">I38/$C$38</f>
        <v>0.0892720292627429</v>
      </c>
      <c r="J40" s="146" t="n">
        <f aca="false">J38/$C$38</f>
        <v>0.0478214855361253</v>
      </c>
      <c r="K40" s="146" t="n">
        <f aca="false">K38/$C$38</f>
        <v>0.0429537536185544</v>
      </c>
      <c r="L40" s="146" t="n">
        <f aca="false">L38/$C$38</f>
        <v>0.0429537536185544</v>
      </c>
      <c r="M40" s="146" t="n">
        <f aca="false">M38/$C$38</f>
        <v>0.0647971188501467</v>
      </c>
      <c r="N40" s="146" t="n">
        <f aca="false">N38/$C$38</f>
        <v>0.0538754362343506</v>
      </c>
      <c r="O40" s="146" t="n">
        <f aca="false">O38/$C$38</f>
        <v>0.0652992723782789</v>
      </c>
    </row>
    <row r="41" customFormat="false" ht="15.75" hidden="false" customHeight="false" outlineLevel="0" collapsed="false">
      <c r="A41" s="144"/>
      <c r="B41" s="145" t="s">
        <v>139</v>
      </c>
      <c r="C41" s="141"/>
      <c r="D41" s="147" t="n">
        <f aca="false">D38</f>
        <v>749088.389</v>
      </c>
      <c r="E41" s="147" t="n">
        <f aca="false">D41+E38</f>
        <v>1082458.0175</v>
      </c>
      <c r="F41" s="147" t="n">
        <f aca="false">E41+F38</f>
        <v>1408770.548</v>
      </c>
      <c r="G41" s="147" t="n">
        <f aca="false">F41+G38</f>
        <v>1717242.313</v>
      </c>
      <c r="H41" s="147" t="n">
        <f aca="false">G41+H38</f>
        <v>2025714.078</v>
      </c>
      <c r="I41" s="147" t="n">
        <f aca="false">H41+I38</f>
        <v>2330657.294</v>
      </c>
      <c r="J41" s="147" t="n">
        <f aca="false">I41+J38</f>
        <v>2494010.1125</v>
      </c>
      <c r="K41" s="147" t="n">
        <f aca="false">J41+K38</f>
        <v>2640735.306</v>
      </c>
      <c r="L41" s="147" t="n">
        <f aca="false">K41+L38</f>
        <v>2787460.4995</v>
      </c>
      <c r="M41" s="147" t="n">
        <f aca="false">L41+M38</f>
        <v>3008800.173</v>
      </c>
      <c r="N41" s="147" t="n">
        <f aca="false">M41+N38</f>
        <v>3192832.6065</v>
      </c>
      <c r="O41" s="147" t="n">
        <f aca="false">N41+O38</f>
        <v>3415887.58</v>
      </c>
    </row>
    <row r="42" customFormat="false" ht="16.5" hidden="false" customHeight="false" outlineLevel="0" collapsed="false">
      <c r="A42" s="148"/>
      <c r="B42" s="149" t="s">
        <v>140</v>
      </c>
      <c r="C42" s="141"/>
      <c r="D42" s="150" t="n">
        <f aca="false">D41/$C$38</f>
        <v>0.219295387057205</v>
      </c>
      <c r="E42" s="150" t="n">
        <f aca="false">E41/$C$38</f>
        <v>0.316889239516483</v>
      </c>
      <c r="F42" s="150" t="n">
        <f aca="false">F41/$C$38</f>
        <v>0.412417128786188</v>
      </c>
      <c r="G42" s="150" t="n">
        <f aca="false">G41/$C$38</f>
        <v>0.502722139643718</v>
      </c>
      <c r="H42" s="150" t="n">
        <f aca="false">H41/$C$38</f>
        <v>0.593027150501247</v>
      </c>
      <c r="I42" s="150" t="n">
        <f aca="false">I41/$C$38</f>
        <v>0.68229917976399</v>
      </c>
      <c r="J42" s="150" t="n">
        <f aca="false">J41/$C$38</f>
        <v>0.730120665300115</v>
      </c>
      <c r="K42" s="150" t="n">
        <f aca="false">K41/$C$38</f>
        <v>0.77307441891867</v>
      </c>
      <c r="L42" s="150" t="n">
        <f aca="false">L41/$C$38</f>
        <v>0.816028172537224</v>
      </c>
      <c r="M42" s="150" t="n">
        <f aca="false">M41/$C$38</f>
        <v>0.880825291387371</v>
      </c>
      <c r="N42" s="150" t="n">
        <f aca="false">N41/$C$38</f>
        <v>0.934700727621721</v>
      </c>
      <c r="O42" s="150" t="n">
        <f aca="false">O41/$C$38</f>
        <v>1</v>
      </c>
    </row>
    <row r="43" customFormat="false" ht="12.75" hidden="false" customHeight="false" outlineLevel="0" collapsed="false">
      <c r="A43" s="151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2.7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</sheetData>
  <mergeCells count="21">
    <mergeCell ref="B1:D1"/>
    <mergeCell ref="B2:D2"/>
    <mergeCell ref="B3:D3"/>
    <mergeCell ref="A5:O5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C39:C42"/>
  </mergeCells>
  <printOptions headings="false" gridLines="false" gridLinesSet="true" horizontalCentered="true" verticalCentered="true"/>
  <pageMargins left="0.511805555555556" right="0.511805555555556" top="1.4875" bottom="0.786805555555556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3.28"/>
    <col collapsed="false" customWidth="true" hidden="false" outlineLevel="0" max="4" min="4" style="0" width="52.7"/>
    <col collapsed="false" customWidth="true" hidden="false" outlineLevel="0" max="6" min="6" style="0" width="18.41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155"/>
      <c r="B1" s="156"/>
      <c r="C1" s="156"/>
      <c r="D1" s="157" t="s">
        <v>141</v>
      </c>
      <c r="E1" s="157"/>
      <c r="F1" s="157"/>
      <c r="G1" s="157"/>
      <c r="H1" s="157"/>
    </row>
    <row r="2" customFormat="false" ht="12.75" hidden="false" customHeight="true" outlineLevel="0" collapsed="false">
      <c r="A2" s="95"/>
      <c r="B2" s="96"/>
      <c r="C2" s="96"/>
      <c r="D2" s="158" t="s">
        <v>142</v>
      </c>
      <c r="E2" s="158"/>
      <c r="F2" s="158"/>
      <c r="G2" s="158"/>
      <c r="H2" s="158"/>
    </row>
    <row r="3" customFormat="false" ht="12.75" hidden="false" customHeight="true" outlineLevel="0" collapsed="false">
      <c r="A3" s="95"/>
      <c r="B3" s="96"/>
      <c r="C3" s="96"/>
      <c r="D3" s="158" t="s">
        <v>143</v>
      </c>
      <c r="E3" s="158"/>
      <c r="F3" s="158"/>
      <c r="G3" s="158"/>
      <c r="H3" s="158"/>
    </row>
    <row r="4" customFormat="false" ht="12.75" hidden="false" customHeight="false" outlineLevel="0" collapsed="false">
      <c r="A4" s="95"/>
      <c r="B4" s="96"/>
      <c r="C4" s="96"/>
      <c r="D4" s="96"/>
      <c r="E4" s="96"/>
      <c r="F4" s="96"/>
      <c r="G4" s="96"/>
      <c r="H4" s="159"/>
    </row>
    <row r="5" customFormat="false" ht="15.75" hidden="false" customHeight="true" outlineLevel="0" collapsed="false">
      <c r="A5" s="160" t="s">
        <v>144</v>
      </c>
      <c r="B5" s="160"/>
      <c r="C5" s="160"/>
      <c r="D5" s="160"/>
      <c r="E5" s="160"/>
      <c r="F5" s="160"/>
      <c r="G5" s="160"/>
      <c r="H5" s="160"/>
    </row>
    <row r="6" customFormat="false" ht="15.75" hidden="false" customHeight="false" outlineLevel="0" collapsed="false">
      <c r="A6" s="161"/>
      <c r="B6" s="162"/>
      <c r="C6" s="162"/>
      <c r="D6" s="162"/>
      <c r="E6" s="162"/>
      <c r="F6" s="162"/>
      <c r="G6" s="162"/>
      <c r="H6" s="163"/>
    </row>
    <row r="7" customFormat="false" ht="42.95" hidden="false" customHeight="true" outlineLevel="0" collapsed="false">
      <c r="A7" s="164" t="str">
        <f aca="false">'Planilha Orçamentária'!A4:I4</f>
        <v>Recuperação estrutural da barragem de Cova da Mandioca e Estreito</v>
      </c>
      <c r="B7" s="164"/>
      <c r="C7" s="164"/>
      <c r="D7" s="164"/>
      <c r="E7" s="164"/>
      <c r="F7" s="164"/>
      <c r="G7" s="164"/>
      <c r="H7" s="164"/>
    </row>
    <row r="8" customFormat="false" ht="15.75" hidden="false" customHeight="false" outlineLevel="0" collapsed="false">
      <c r="A8" s="161"/>
      <c r="B8" s="162"/>
      <c r="C8" s="162"/>
      <c r="D8" s="162"/>
      <c r="E8" s="162"/>
      <c r="F8" s="162"/>
      <c r="G8" s="162"/>
      <c r="H8" s="163"/>
    </row>
    <row r="9" customFormat="false" ht="21.95" hidden="false" customHeight="true" outlineLevel="0" collapsed="false">
      <c r="A9" s="95"/>
      <c r="B9" s="96"/>
      <c r="C9" s="162"/>
      <c r="D9" s="162"/>
      <c r="E9" s="96"/>
      <c r="F9" s="165" t="s">
        <v>145</v>
      </c>
      <c r="G9" s="165"/>
      <c r="H9" s="166" t="n">
        <f aca="false">BDI!D36</f>
        <v>0.264285794920635</v>
      </c>
    </row>
    <row r="10" customFormat="false" ht="21.95" hidden="false" customHeight="true" outlineLevel="0" collapsed="false">
      <c r="A10" s="95"/>
      <c r="B10" s="96"/>
      <c r="C10" s="162"/>
      <c r="D10" s="162"/>
      <c r="E10" s="96"/>
      <c r="F10" s="167" t="s">
        <v>146</v>
      </c>
      <c r="G10" s="167"/>
      <c r="H10" s="168" t="n">
        <f aca="false">'ENC SOCIAIS'!F52</f>
        <v>1.1447</v>
      </c>
    </row>
    <row r="11" customFormat="false" ht="21.95" hidden="false" customHeight="true" outlineLevel="0" collapsed="false">
      <c r="A11" s="169" t="s">
        <v>6</v>
      </c>
      <c r="B11" s="19" t="s">
        <v>147</v>
      </c>
      <c r="C11" s="19"/>
      <c r="D11" s="19"/>
      <c r="E11" s="96"/>
      <c r="F11" s="170" t="s">
        <v>148</v>
      </c>
      <c r="G11" s="170"/>
      <c r="H11" s="170"/>
    </row>
    <row r="12" customFormat="false" ht="15" hidden="false" customHeight="true" outlineLevel="0" collapsed="false">
      <c r="A12" s="95"/>
      <c r="B12" s="96"/>
      <c r="C12" s="96"/>
      <c r="D12" s="96"/>
      <c r="E12" s="96"/>
      <c r="F12" s="96"/>
      <c r="G12" s="96"/>
      <c r="H12" s="159"/>
    </row>
    <row r="13" customFormat="false" ht="21.95" hidden="false" customHeight="true" outlineLevel="0" collapsed="false">
      <c r="A13" s="171" t="s">
        <v>22</v>
      </c>
      <c r="B13" s="172" t="s">
        <v>149</v>
      </c>
      <c r="C13" s="172" t="s">
        <v>11</v>
      </c>
      <c r="D13" s="173" t="s">
        <v>150</v>
      </c>
      <c r="E13" s="172" t="s">
        <v>13</v>
      </c>
      <c r="F13" s="174" t="s">
        <v>14</v>
      </c>
      <c r="G13" s="174" t="s">
        <v>151</v>
      </c>
      <c r="H13" s="175" t="s">
        <v>152</v>
      </c>
    </row>
    <row r="14" customFormat="false" ht="21.95" hidden="false" customHeight="true" outlineLevel="0" collapsed="false">
      <c r="A14" s="176" t="s">
        <v>153</v>
      </c>
      <c r="B14" s="177" t="s">
        <v>44</v>
      </c>
      <c r="C14" s="177" t="n">
        <v>4083</v>
      </c>
      <c r="D14" s="178" t="s">
        <v>154</v>
      </c>
      <c r="E14" s="177" t="s">
        <v>155</v>
      </c>
      <c r="F14" s="179" t="n">
        <v>220</v>
      </c>
      <c r="G14" s="180" t="n">
        <v>31.56</v>
      </c>
      <c r="H14" s="181" t="n">
        <f aca="false">ROUND(F14*G14,2)</f>
        <v>6943.2</v>
      </c>
    </row>
    <row r="15" customFormat="false" ht="12.75" hidden="false" customHeight="false" outlineLevel="0" collapsed="false">
      <c r="A15" s="176" t="s">
        <v>153</v>
      </c>
      <c r="B15" s="177" t="s">
        <v>44</v>
      </c>
      <c r="C15" s="177" t="n">
        <v>34780</v>
      </c>
      <c r="D15" s="178" t="s">
        <v>156</v>
      </c>
      <c r="E15" s="177" t="s">
        <v>155</v>
      </c>
      <c r="F15" s="179" t="n">
        <v>220</v>
      </c>
      <c r="G15" s="180" t="n">
        <v>120.51</v>
      </c>
      <c r="H15" s="181" t="n">
        <f aca="false">ROUND(F15*G15,2)</f>
        <v>26512.2</v>
      </c>
    </row>
    <row r="16" customFormat="false" ht="21.95" hidden="false" customHeight="true" outlineLevel="0" collapsed="false">
      <c r="A16" s="182"/>
      <c r="B16" s="183"/>
      <c r="C16" s="183"/>
      <c r="D16" s="183"/>
      <c r="E16" s="184" t="s">
        <v>157</v>
      </c>
      <c r="F16" s="184"/>
      <c r="G16" s="184"/>
      <c r="H16" s="185" t="n">
        <f aca="false">ROUND(SUM(H14:H15),2)</f>
        <v>33455.4</v>
      </c>
    </row>
    <row r="17" customFormat="false" ht="21.95" hidden="false" customHeight="true" outlineLevel="0" collapsed="false">
      <c r="A17" s="182"/>
      <c r="B17" s="183"/>
      <c r="C17" s="183"/>
      <c r="D17" s="183"/>
      <c r="E17" s="186" t="n">
        <f aca="false">$H$9</f>
        <v>0.264285794920635</v>
      </c>
      <c r="F17" s="186"/>
      <c r="G17" s="186"/>
      <c r="H17" s="187" t="n">
        <f aca="false">ROUND((E17*H16),2)</f>
        <v>8841.79</v>
      </c>
    </row>
    <row r="18" customFormat="false" ht="21.95" hidden="false" customHeight="true" outlineLevel="0" collapsed="false">
      <c r="A18" s="182"/>
      <c r="B18" s="183"/>
      <c r="C18" s="183"/>
      <c r="D18" s="183"/>
      <c r="E18" s="184" t="s">
        <v>157</v>
      </c>
      <c r="F18" s="184"/>
      <c r="G18" s="184"/>
      <c r="H18" s="185" t="n">
        <f aca="false">ROUND(H16+H17,2)</f>
        <v>42297.19</v>
      </c>
    </row>
    <row r="19" customFormat="false" ht="21.95" hidden="false" customHeight="true" outlineLevel="0" collapsed="false">
      <c r="A19" s="182"/>
      <c r="B19" s="183"/>
      <c r="C19" s="183"/>
      <c r="D19" s="183"/>
      <c r="E19" s="184" t="s">
        <v>158</v>
      </c>
      <c r="F19" s="184"/>
      <c r="G19" s="184"/>
      <c r="H19" s="188" t="n">
        <f aca="false">ROUND(H18*12,2)</f>
        <v>507566.28</v>
      </c>
    </row>
    <row r="20" customFormat="false" ht="21.95" hidden="false" customHeight="true" outlineLevel="0" collapsed="false">
      <c r="A20" s="189"/>
      <c r="B20" s="190"/>
      <c r="C20" s="190"/>
      <c r="D20" s="190"/>
      <c r="E20" s="191" t="s">
        <v>159</v>
      </c>
      <c r="F20" s="191"/>
      <c r="G20" s="191"/>
      <c r="H20" s="192" t="n">
        <f aca="false">H19</f>
        <v>507566.28</v>
      </c>
      <c r="J20" s="193"/>
    </row>
    <row r="21" customFormat="false" ht="21.9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</row>
    <row r="22" customFormat="false" ht="35.25" hidden="false" customHeight="true" outlineLevel="0" collapsed="false">
      <c r="A22" s="195" t="s">
        <v>34</v>
      </c>
      <c r="B22" s="196" t="s">
        <v>149</v>
      </c>
      <c r="C22" s="196" t="s">
        <v>11</v>
      </c>
      <c r="D22" s="197" t="s">
        <v>160</v>
      </c>
      <c r="E22" s="196" t="s">
        <v>13</v>
      </c>
      <c r="F22" s="198" t="s">
        <v>14</v>
      </c>
      <c r="G22" s="198" t="s">
        <v>151</v>
      </c>
      <c r="H22" s="199" t="s">
        <v>152</v>
      </c>
    </row>
    <row r="23" customFormat="false" ht="12.75" hidden="false" customHeight="false" outlineLevel="0" collapsed="false">
      <c r="A23" s="176" t="s">
        <v>153</v>
      </c>
      <c r="B23" s="177" t="s">
        <v>44</v>
      </c>
      <c r="C23" s="177" t="n">
        <v>5075</v>
      </c>
      <c r="D23" s="178" t="s">
        <v>161</v>
      </c>
      <c r="E23" s="177" t="s">
        <v>70</v>
      </c>
      <c r="F23" s="200" t="n">
        <v>0.11</v>
      </c>
      <c r="G23" s="180" t="n">
        <v>20.85</v>
      </c>
      <c r="H23" s="181" t="n">
        <f aca="false">ROUND(F23*G23,2)</f>
        <v>2.29</v>
      </c>
    </row>
    <row r="24" customFormat="false" ht="27" hidden="false" customHeight="true" outlineLevel="0" collapsed="false">
      <c r="A24" s="176" t="s">
        <v>153</v>
      </c>
      <c r="B24" s="177" t="s">
        <v>44</v>
      </c>
      <c r="C24" s="177" t="n">
        <v>4500</v>
      </c>
      <c r="D24" s="178" t="s">
        <v>162</v>
      </c>
      <c r="E24" s="177" t="s">
        <v>73</v>
      </c>
      <c r="F24" s="200" t="n">
        <v>4</v>
      </c>
      <c r="G24" s="180" t="n">
        <v>18.42</v>
      </c>
      <c r="H24" s="181" t="n">
        <f aca="false">ROUND(F24*G24,2)</f>
        <v>73.68</v>
      </c>
    </row>
    <row r="25" customFormat="false" ht="27" hidden="false" customHeight="true" outlineLevel="0" collapsed="false">
      <c r="A25" s="176" t="s">
        <v>153</v>
      </c>
      <c r="B25" s="177" t="s">
        <v>44</v>
      </c>
      <c r="C25" s="177" t="n">
        <v>20213</v>
      </c>
      <c r="D25" s="178" t="s">
        <v>163</v>
      </c>
      <c r="E25" s="177" t="s">
        <v>73</v>
      </c>
      <c r="F25" s="200" t="n">
        <v>1</v>
      </c>
      <c r="G25" s="180" t="n">
        <v>26.57</v>
      </c>
      <c r="H25" s="181" t="n">
        <f aca="false">ROUND(F25*G25,2)</f>
        <v>26.57</v>
      </c>
    </row>
    <row r="26" customFormat="false" ht="27" hidden="false" customHeight="true" outlineLevel="0" collapsed="false">
      <c r="A26" s="176" t="s">
        <v>153</v>
      </c>
      <c r="B26" s="177" t="s">
        <v>44</v>
      </c>
      <c r="C26" s="177" t="n">
        <v>4813</v>
      </c>
      <c r="D26" s="178" t="s">
        <v>164</v>
      </c>
      <c r="E26" s="177" t="s">
        <v>36</v>
      </c>
      <c r="F26" s="200" t="n">
        <v>1</v>
      </c>
      <c r="G26" s="180" t="n">
        <v>302.5</v>
      </c>
      <c r="H26" s="181" t="n">
        <f aca="false">ROUND(F26*G26,2)</f>
        <v>302.5</v>
      </c>
    </row>
    <row r="27" customFormat="false" ht="27" hidden="false" customHeight="true" outlineLevel="0" collapsed="false">
      <c r="A27" s="176" t="s">
        <v>153</v>
      </c>
      <c r="B27" s="177" t="s">
        <v>44</v>
      </c>
      <c r="C27" s="177" t="n">
        <v>370</v>
      </c>
      <c r="D27" s="178" t="s">
        <v>165</v>
      </c>
      <c r="E27" s="177" t="s">
        <v>42</v>
      </c>
      <c r="F27" s="200" t="n">
        <v>0.0049</v>
      </c>
      <c r="G27" s="180" t="n">
        <v>115</v>
      </c>
      <c r="H27" s="181" t="n">
        <f aca="false">ROUND(F27*G27,2)</f>
        <v>0.56</v>
      </c>
    </row>
    <row r="28" customFormat="false" ht="27" hidden="false" customHeight="true" outlineLevel="0" collapsed="false">
      <c r="A28" s="176" t="s">
        <v>153</v>
      </c>
      <c r="B28" s="177" t="s">
        <v>44</v>
      </c>
      <c r="C28" s="177" t="n">
        <v>1379</v>
      </c>
      <c r="D28" s="178" t="s">
        <v>166</v>
      </c>
      <c r="E28" s="177" t="s">
        <v>70</v>
      </c>
      <c r="F28" s="200" t="n">
        <v>1.5</v>
      </c>
      <c r="G28" s="180" t="n">
        <v>0.87</v>
      </c>
      <c r="H28" s="181" t="n">
        <f aca="false">ROUND(F28*G28,2)</f>
        <v>1.31</v>
      </c>
    </row>
    <row r="29" customFormat="false" ht="12.75" hidden="false" customHeight="false" outlineLevel="0" collapsed="false">
      <c r="A29" s="176" t="s">
        <v>153</v>
      </c>
      <c r="B29" s="177" t="s">
        <v>44</v>
      </c>
      <c r="C29" s="177" t="n">
        <v>4718</v>
      </c>
      <c r="D29" s="178" t="s">
        <v>167</v>
      </c>
      <c r="E29" s="177" t="s">
        <v>42</v>
      </c>
      <c r="F29" s="200" t="n">
        <v>0.0098</v>
      </c>
      <c r="G29" s="180" t="n">
        <v>98.81</v>
      </c>
      <c r="H29" s="181" t="n">
        <f aca="false">ROUND(F29*G29,2)</f>
        <v>0.97</v>
      </c>
    </row>
    <row r="30" customFormat="false" ht="25.5" hidden="false" customHeight="false" outlineLevel="0" collapsed="false">
      <c r="A30" s="176" t="s">
        <v>168</v>
      </c>
      <c r="B30" s="177" t="s">
        <v>44</v>
      </c>
      <c r="C30" s="177" t="n">
        <v>87445</v>
      </c>
      <c r="D30" s="178" t="s">
        <v>169</v>
      </c>
      <c r="E30" s="177" t="s">
        <v>170</v>
      </c>
      <c r="F30" s="200" t="n">
        <v>0.0065</v>
      </c>
      <c r="G30" s="180" t="n">
        <v>5.88</v>
      </c>
      <c r="H30" s="181" t="n">
        <f aca="false">ROUND(F30*G30,2)</f>
        <v>0.04</v>
      </c>
    </row>
    <row r="31" customFormat="false" ht="27" hidden="false" customHeight="true" outlineLevel="0" collapsed="false">
      <c r="A31" s="176" t="s">
        <v>168</v>
      </c>
      <c r="B31" s="177" t="s">
        <v>44</v>
      </c>
      <c r="C31" s="177" t="n">
        <v>88262</v>
      </c>
      <c r="D31" s="178" t="s">
        <v>171</v>
      </c>
      <c r="E31" s="177" t="s">
        <v>170</v>
      </c>
      <c r="F31" s="200" t="n">
        <v>1</v>
      </c>
      <c r="G31" s="180" t="n">
        <v>28.32</v>
      </c>
      <c r="H31" s="181" t="n">
        <f aca="false">ROUND(F31*G31,2)</f>
        <v>28.32</v>
      </c>
    </row>
    <row r="32" customFormat="false" ht="27" hidden="false" customHeight="true" outlineLevel="0" collapsed="false">
      <c r="A32" s="176" t="s">
        <v>168</v>
      </c>
      <c r="B32" s="177" t="s">
        <v>44</v>
      </c>
      <c r="C32" s="177" t="n">
        <v>88316</v>
      </c>
      <c r="D32" s="178" t="s">
        <v>172</v>
      </c>
      <c r="E32" s="177" t="s">
        <v>170</v>
      </c>
      <c r="F32" s="200" t="n">
        <v>2.06</v>
      </c>
      <c r="G32" s="180" t="n">
        <v>19.92</v>
      </c>
      <c r="H32" s="181" t="n">
        <f aca="false">ROUND(F32*G32,2)</f>
        <v>41.04</v>
      </c>
    </row>
    <row r="33" customFormat="false" ht="21.95" hidden="false" customHeight="true" outlineLevel="0" collapsed="false">
      <c r="A33" s="182"/>
      <c r="B33" s="183"/>
      <c r="C33" s="183"/>
      <c r="D33" s="183"/>
      <c r="E33" s="184" t="s">
        <v>157</v>
      </c>
      <c r="F33" s="184"/>
      <c r="G33" s="184"/>
      <c r="H33" s="185" t="n">
        <f aca="false">SUM(H23:H32)</f>
        <v>477.28</v>
      </c>
    </row>
    <row r="34" customFormat="false" ht="21.95" hidden="false" customHeight="true" outlineLevel="0" collapsed="false">
      <c r="A34" s="182"/>
      <c r="B34" s="183"/>
      <c r="C34" s="183"/>
      <c r="D34" s="183"/>
      <c r="E34" s="186" t="n">
        <f aca="false">H9</f>
        <v>0.264285794920635</v>
      </c>
      <c r="F34" s="186"/>
      <c r="G34" s="186"/>
      <c r="H34" s="187" t="n">
        <f aca="false">ROUND((E34*H33),2)</f>
        <v>126.14</v>
      </c>
    </row>
    <row r="35" customFormat="false" ht="21.95" hidden="false" customHeight="true" outlineLevel="0" collapsed="false">
      <c r="A35" s="189"/>
      <c r="B35" s="190"/>
      <c r="C35" s="190"/>
      <c r="D35" s="190"/>
      <c r="E35" s="191" t="s">
        <v>159</v>
      </c>
      <c r="F35" s="191"/>
      <c r="G35" s="191"/>
      <c r="H35" s="192" t="n">
        <f aca="false">ROUND(H33+H34,2)</f>
        <v>603.42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195" t="s">
        <v>53</v>
      </c>
      <c r="B38" s="196" t="s">
        <v>149</v>
      </c>
      <c r="C38" s="196" t="s">
        <v>11</v>
      </c>
      <c r="D38" s="197" t="s">
        <v>173</v>
      </c>
      <c r="E38" s="196" t="s">
        <v>13</v>
      </c>
      <c r="F38" s="198" t="s">
        <v>14</v>
      </c>
      <c r="G38" s="198" t="s">
        <v>151</v>
      </c>
      <c r="H38" s="199" t="s">
        <v>152</v>
      </c>
    </row>
    <row r="39" customFormat="false" ht="25.5" hidden="false" customHeight="false" outlineLevel="0" collapsed="false">
      <c r="A39" s="176" t="s">
        <v>168</v>
      </c>
      <c r="B39" s="177" t="s">
        <v>109</v>
      </c>
      <c r="C39" s="177" t="n">
        <v>88243</v>
      </c>
      <c r="D39" s="178" t="s">
        <v>174</v>
      </c>
      <c r="E39" s="177" t="s">
        <v>155</v>
      </c>
      <c r="F39" s="200" t="n">
        <v>0.411</v>
      </c>
      <c r="G39" s="180" t="n">
        <v>20.48</v>
      </c>
      <c r="H39" s="181" t="n">
        <f aca="false">ROUND(F39*G39,2)</f>
        <v>8.42</v>
      </c>
    </row>
    <row r="40" customFormat="false" ht="12.75" hidden="false" customHeight="false" outlineLevel="0" collapsed="false">
      <c r="A40" s="176" t="s">
        <v>153</v>
      </c>
      <c r="B40" s="177" t="s">
        <v>109</v>
      </c>
      <c r="C40" s="177" t="n">
        <v>37128</v>
      </c>
      <c r="D40" s="178" t="s">
        <v>175</v>
      </c>
      <c r="E40" s="177" t="s">
        <v>176</v>
      </c>
      <c r="F40" s="200" t="n">
        <v>0.05</v>
      </c>
      <c r="G40" s="180" t="n">
        <v>26.9</v>
      </c>
      <c r="H40" s="181" t="n">
        <f aca="false">ROUND(F40*G40,2)</f>
        <v>1.35</v>
      </c>
    </row>
    <row r="41" customFormat="false" ht="12.75" hidden="false" customHeight="false" outlineLevel="0" collapsed="false">
      <c r="A41" s="176" t="s">
        <v>153</v>
      </c>
      <c r="B41" s="177" t="s">
        <v>109</v>
      </c>
      <c r="C41" s="177" t="n">
        <v>37129</v>
      </c>
      <c r="D41" s="178" t="s">
        <v>177</v>
      </c>
      <c r="E41" s="201" t="s">
        <v>176</v>
      </c>
      <c r="F41" s="202" t="n">
        <v>0.129</v>
      </c>
      <c r="G41" s="203" t="n">
        <v>4.49</v>
      </c>
      <c r="H41" s="181" t="n">
        <f aca="false">ROUND(F41*G41,2)</f>
        <v>0.58</v>
      </c>
    </row>
    <row r="42" customFormat="false" ht="12.75" hidden="false" customHeight="false" outlineLevel="0" collapsed="false">
      <c r="A42" s="204"/>
      <c r="B42" s="205"/>
      <c r="C42" s="206"/>
      <c r="D42" s="205"/>
      <c r="E42" s="184" t="s">
        <v>157</v>
      </c>
      <c r="F42" s="184"/>
      <c r="G42" s="184"/>
      <c r="H42" s="185" t="n">
        <f aca="false">SUM(H39:H41)</f>
        <v>10.35</v>
      </c>
    </row>
    <row r="43" customFormat="false" ht="12.75" hidden="false" customHeight="false" outlineLevel="0" collapsed="false">
      <c r="A43" s="207"/>
      <c r="B43" s="96"/>
      <c r="C43" s="96"/>
      <c r="D43" s="96"/>
      <c r="E43" s="186" t="n">
        <f aca="false">H9</f>
        <v>0.264285794920635</v>
      </c>
      <c r="F43" s="186"/>
      <c r="G43" s="186"/>
      <c r="H43" s="187" t="n">
        <f aca="false">ROUND((E43*H42),2)</f>
        <v>2.74</v>
      </c>
    </row>
    <row r="44" customFormat="false" ht="15" hidden="false" customHeight="false" outlineLevel="0" collapsed="false">
      <c r="A44" s="208"/>
      <c r="B44" s="209"/>
      <c r="C44" s="209"/>
      <c r="D44" s="209"/>
      <c r="E44" s="191" t="s">
        <v>159</v>
      </c>
      <c r="F44" s="191"/>
      <c r="G44" s="191"/>
      <c r="H44" s="192" t="n">
        <f aca="false">ROUND(H42+H43,2)</f>
        <v>13.09</v>
      </c>
    </row>
  </sheetData>
  <mergeCells count="21">
    <mergeCell ref="D1:H1"/>
    <mergeCell ref="D2:H2"/>
    <mergeCell ref="D3:H3"/>
    <mergeCell ref="A5:H5"/>
    <mergeCell ref="A7:H7"/>
    <mergeCell ref="F9:G9"/>
    <mergeCell ref="F10:G10"/>
    <mergeCell ref="B11:D11"/>
    <mergeCell ref="F11:H11"/>
    <mergeCell ref="E16:G16"/>
    <mergeCell ref="E17:G17"/>
    <mergeCell ref="E18:G18"/>
    <mergeCell ref="E19:G19"/>
    <mergeCell ref="E20:G20"/>
    <mergeCell ref="A21:H21"/>
    <mergeCell ref="E33:G33"/>
    <mergeCell ref="E34:G34"/>
    <mergeCell ref="E35:G35"/>
    <mergeCell ref="E42:G42"/>
    <mergeCell ref="E43:G43"/>
    <mergeCell ref="E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2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48.28"/>
    <col collapsed="false" customWidth="true" hidden="false" outlineLevel="0" max="4" min="4" style="0" width="9.56"/>
  </cols>
  <sheetData>
    <row r="2" customFormat="false" ht="20.25" hidden="false" customHeight="true" outlineLevel="0" collapsed="false">
      <c r="B2" s="210" t="s">
        <v>178</v>
      </c>
      <c r="C2" s="210"/>
      <c r="D2" s="210"/>
      <c r="E2" s="210"/>
      <c r="F2" s="210"/>
      <c r="G2" s="210"/>
      <c r="H2" s="210"/>
      <c r="I2" s="210"/>
    </row>
    <row r="3" customFormat="false" ht="20.25" hidden="false" customHeight="true" outlineLevel="0" collapsed="false">
      <c r="B3" s="211"/>
      <c r="C3" s="211"/>
      <c r="D3" s="211"/>
      <c r="E3" s="211"/>
      <c r="F3" s="211"/>
      <c r="G3" s="211"/>
      <c r="H3" s="211"/>
      <c r="I3" s="211"/>
    </row>
    <row r="4" customFormat="false" ht="71.1" hidden="false" customHeight="true" outlineLevel="0" collapsed="false">
      <c r="B4" s="132" t="s">
        <v>179</v>
      </c>
      <c r="C4" s="212" t="s">
        <v>180</v>
      </c>
      <c r="D4" s="212"/>
      <c r="E4" s="212"/>
      <c r="F4" s="212"/>
      <c r="G4" s="212"/>
      <c r="H4" s="212"/>
      <c r="I4" s="212"/>
      <c r="J4" s="213"/>
      <c r="K4" s="213"/>
    </row>
    <row r="5" customFormat="false" ht="15.75" hidden="false" customHeight="true" outlineLevel="0" collapsed="false">
      <c r="B5" s="214"/>
      <c r="C5" s="215"/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B6" s="216" t="s">
        <v>181</v>
      </c>
      <c r="C6" s="216"/>
      <c r="D6" s="216"/>
      <c r="E6" s="216"/>
      <c r="F6" s="216"/>
      <c r="G6" s="216"/>
      <c r="H6" s="216"/>
      <c r="I6" s="216"/>
    </row>
    <row r="7" customFormat="false" ht="15" hidden="false" customHeight="false" outlineLevel="0" collapsed="false">
      <c r="B7" s="217"/>
      <c r="C7" s="218"/>
      <c r="D7" s="218"/>
      <c r="E7" s="218"/>
      <c r="F7" s="218"/>
      <c r="G7" s="219"/>
      <c r="H7" s="219"/>
      <c r="I7" s="220"/>
      <c r="M7" s="221" t="s">
        <v>182</v>
      </c>
      <c r="N7" s="221"/>
      <c r="O7" s="221"/>
      <c r="P7" s="221"/>
    </row>
    <row r="8" customFormat="false" ht="15.75" hidden="false" customHeight="true" outlineLevel="0" collapsed="false">
      <c r="B8" s="216" t="s">
        <v>183</v>
      </c>
      <c r="C8" s="216"/>
      <c r="D8" s="216"/>
      <c r="E8" s="218"/>
      <c r="F8" s="222" t="s">
        <v>184</v>
      </c>
      <c r="G8" s="222"/>
      <c r="H8" s="222"/>
      <c r="I8" s="222"/>
      <c r="M8" s="222" t="s">
        <v>184</v>
      </c>
      <c r="N8" s="222"/>
      <c r="O8" s="222"/>
      <c r="P8" s="222"/>
    </row>
    <row r="9" customFormat="false" ht="12.75" hidden="false" customHeight="false" outlineLevel="0" collapsed="false">
      <c r="B9" s="223" t="s">
        <v>9</v>
      </c>
      <c r="C9" s="224" t="s">
        <v>185</v>
      </c>
      <c r="D9" s="225" t="s">
        <v>186</v>
      </c>
      <c r="E9" s="226"/>
      <c r="F9" s="222"/>
      <c r="G9" s="222"/>
      <c r="H9" s="222"/>
      <c r="I9" s="222"/>
      <c r="M9" s="222"/>
      <c r="N9" s="222"/>
      <c r="O9" s="222"/>
      <c r="P9" s="222"/>
    </row>
    <row r="10" customFormat="false" ht="12.75" hidden="false" customHeight="false" outlineLevel="0" collapsed="false">
      <c r="B10" s="223"/>
      <c r="C10" s="224"/>
      <c r="D10" s="225"/>
      <c r="E10" s="226"/>
      <c r="F10" s="227" t="s">
        <v>187</v>
      </c>
      <c r="G10" s="228" t="s">
        <v>188</v>
      </c>
      <c r="H10" s="228"/>
      <c r="I10" s="229" t="s">
        <v>189</v>
      </c>
      <c r="M10" s="227" t="s">
        <v>187</v>
      </c>
      <c r="N10" s="228" t="s">
        <v>188</v>
      </c>
      <c r="O10" s="228"/>
      <c r="P10" s="229" t="s">
        <v>189</v>
      </c>
    </row>
    <row r="11" customFormat="false" ht="14.25" hidden="false" customHeight="false" outlineLevel="0" collapsed="false">
      <c r="B11" s="230"/>
      <c r="C11" s="230"/>
      <c r="D11" s="230"/>
      <c r="E11" s="231"/>
      <c r="F11" s="231"/>
      <c r="G11" s="219"/>
      <c r="H11" s="219"/>
      <c r="I11" s="220"/>
      <c r="M11" s="231"/>
      <c r="N11" s="219"/>
      <c r="O11" s="219"/>
      <c r="P11" s="220"/>
    </row>
    <row r="12" customFormat="false" ht="14.25" hidden="false" customHeight="true" outlineLevel="0" collapsed="false">
      <c r="B12" s="232" t="s">
        <v>190</v>
      </c>
      <c r="C12" s="233" t="s">
        <v>191</v>
      </c>
      <c r="D12" s="233"/>
      <c r="E12" s="234"/>
      <c r="F12" s="235"/>
      <c r="G12" s="236"/>
      <c r="H12" s="236"/>
      <c r="I12" s="237"/>
      <c r="M12" s="235"/>
      <c r="N12" s="236"/>
      <c r="O12" s="236"/>
      <c r="P12" s="237"/>
    </row>
    <row r="13" customFormat="false" ht="12.75" hidden="false" customHeight="false" outlineLevel="0" collapsed="false">
      <c r="B13" s="238" t="s">
        <v>192</v>
      </c>
      <c r="C13" s="239" t="s">
        <v>193</v>
      </c>
      <c r="D13" s="240" t="n">
        <v>0.0045</v>
      </c>
      <c r="E13" s="241"/>
      <c r="F13" s="242" t="n">
        <v>0.0028</v>
      </c>
      <c r="G13" s="243" t="n">
        <v>0.0049</v>
      </c>
      <c r="H13" s="243"/>
      <c r="I13" s="244" t="n">
        <v>0.0075</v>
      </c>
      <c r="M13" s="245" t="n">
        <v>0.0032</v>
      </c>
      <c r="N13" s="246" t="n">
        <v>0.004</v>
      </c>
      <c r="O13" s="246"/>
      <c r="P13" s="247" t="n">
        <v>0.0074</v>
      </c>
    </row>
    <row r="14" customFormat="false" ht="12.75" hidden="false" customHeight="false" outlineLevel="0" collapsed="false">
      <c r="B14" s="238" t="s">
        <v>194</v>
      </c>
      <c r="C14" s="239" t="s">
        <v>195</v>
      </c>
      <c r="D14" s="240" t="n">
        <v>0.0075</v>
      </c>
      <c r="E14" s="241"/>
      <c r="F14" s="242" t="n">
        <v>0.0049</v>
      </c>
      <c r="G14" s="243" t="n">
        <v>0.0075</v>
      </c>
      <c r="H14" s="243"/>
      <c r="I14" s="244" t="n">
        <v>0.01</v>
      </c>
      <c r="M14" s="245" t="n">
        <v>0.005</v>
      </c>
      <c r="N14" s="246" t="n">
        <v>0.0056</v>
      </c>
      <c r="O14" s="246"/>
      <c r="P14" s="247" t="n">
        <v>0.0097</v>
      </c>
    </row>
    <row r="15" customFormat="false" ht="12.75" hidden="false" customHeight="false" outlineLevel="0" collapsed="false">
      <c r="B15" s="238" t="s">
        <v>196</v>
      </c>
      <c r="C15" s="239" t="s">
        <v>197</v>
      </c>
      <c r="D15" s="240" t="n">
        <v>0.0099</v>
      </c>
      <c r="E15" s="241"/>
      <c r="F15" s="242" t="n">
        <v>0.0094</v>
      </c>
      <c r="G15" s="243" t="n">
        <v>0.0099</v>
      </c>
      <c r="H15" s="243"/>
      <c r="I15" s="244" t="n">
        <v>0.0117</v>
      </c>
      <c r="M15" s="245" t="n">
        <v>0.0102</v>
      </c>
      <c r="N15" s="246" t="n">
        <v>0.0111</v>
      </c>
      <c r="O15" s="246"/>
      <c r="P15" s="247" t="n">
        <v>0.0121</v>
      </c>
    </row>
    <row r="16" customFormat="false" ht="12.75" hidden="false" customHeight="false" outlineLevel="0" collapsed="false">
      <c r="B16" s="238" t="s">
        <v>198</v>
      </c>
      <c r="C16" s="239" t="s">
        <v>199</v>
      </c>
      <c r="D16" s="240" t="n">
        <v>0.0465</v>
      </c>
      <c r="E16" s="241"/>
      <c r="F16" s="242" t="n">
        <v>0.0343</v>
      </c>
      <c r="G16" s="243" t="n">
        <v>0.0493</v>
      </c>
      <c r="H16" s="243"/>
      <c r="I16" s="244" t="n">
        <v>0.0671</v>
      </c>
      <c r="M16" s="245" t="n">
        <v>0.038</v>
      </c>
      <c r="N16" s="246" t="n">
        <v>0.0401</v>
      </c>
      <c r="O16" s="246"/>
      <c r="P16" s="247" t="n">
        <v>0.0467</v>
      </c>
    </row>
    <row r="17" customFormat="false" ht="12.75" hidden="false" customHeight="false" outlineLevel="0" collapsed="false">
      <c r="B17" s="248" t="s">
        <v>200</v>
      </c>
      <c r="C17" s="248"/>
      <c r="D17" s="249" t="n">
        <f aca="false">SUM(D13:D16)</f>
        <v>0.0684</v>
      </c>
      <c r="E17" s="250"/>
      <c r="F17" s="251"/>
      <c r="G17" s="252"/>
      <c r="H17" s="252"/>
      <c r="I17" s="253"/>
      <c r="M17" s="251"/>
      <c r="N17" s="252"/>
      <c r="O17" s="252"/>
      <c r="P17" s="253"/>
    </row>
    <row r="18" customFormat="false" ht="12.75" hidden="false" customHeight="false" outlineLevel="0" collapsed="false">
      <c r="B18" s="254"/>
      <c r="C18" s="254"/>
      <c r="D18" s="254"/>
      <c r="E18" s="255"/>
      <c r="F18" s="241"/>
      <c r="G18" s="241"/>
      <c r="H18" s="241"/>
      <c r="I18" s="256"/>
      <c r="M18" s="241"/>
      <c r="N18" s="241"/>
      <c r="O18" s="241"/>
      <c r="P18" s="256"/>
    </row>
    <row r="19" customFormat="false" ht="12.75" hidden="false" customHeight="true" outlineLevel="0" collapsed="false">
      <c r="B19" s="232" t="s">
        <v>201</v>
      </c>
      <c r="C19" s="233" t="s">
        <v>202</v>
      </c>
      <c r="D19" s="233"/>
      <c r="E19" s="234"/>
      <c r="F19" s="257"/>
      <c r="G19" s="258"/>
      <c r="H19" s="258"/>
      <c r="I19" s="259"/>
      <c r="M19" s="257"/>
      <c r="N19" s="258"/>
      <c r="O19" s="258"/>
      <c r="P19" s="259"/>
    </row>
    <row r="20" customFormat="false" ht="12.75" hidden="false" customHeight="false" outlineLevel="0" collapsed="false">
      <c r="B20" s="238" t="s">
        <v>203</v>
      </c>
      <c r="C20" s="239" t="s">
        <v>204</v>
      </c>
      <c r="D20" s="240" t="n">
        <v>0.0804</v>
      </c>
      <c r="E20" s="241"/>
      <c r="F20" s="242" t="n">
        <v>0.0674</v>
      </c>
      <c r="G20" s="243" t="n">
        <v>0.0804</v>
      </c>
      <c r="H20" s="243"/>
      <c r="I20" s="244" t="n">
        <v>0.094</v>
      </c>
      <c r="M20" s="245" t="n">
        <v>0.0664</v>
      </c>
      <c r="N20" s="246" t="n">
        <v>0.073</v>
      </c>
      <c r="O20" s="246"/>
      <c r="P20" s="247" t="n">
        <v>0.0869</v>
      </c>
    </row>
    <row r="21" customFormat="false" ht="12.75" hidden="false" customHeight="false" outlineLevel="0" collapsed="false">
      <c r="B21" s="248" t="s">
        <v>205</v>
      </c>
      <c r="C21" s="248"/>
      <c r="D21" s="249" t="n">
        <f aca="false">SUM(D20)</f>
        <v>0.0804</v>
      </c>
      <c r="E21" s="250"/>
      <c r="F21" s="251"/>
      <c r="G21" s="252"/>
      <c r="H21" s="252"/>
      <c r="I21" s="253"/>
      <c r="M21" s="251"/>
      <c r="N21" s="252"/>
      <c r="O21" s="252"/>
      <c r="P21" s="253"/>
    </row>
    <row r="22" customFormat="false" ht="12.75" hidden="false" customHeight="false" outlineLevel="0" collapsed="false">
      <c r="B22" s="254"/>
      <c r="C22" s="254"/>
      <c r="D22" s="254"/>
      <c r="E22" s="255"/>
      <c r="F22" s="241"/>
      <c r="G22" s="241"/>
      <c r="H22" s="241"/>
      <c r="I22" s="256"/>
    </row>
    <row r="23" customFormat="false" ht="12.75" hidden="false" customHeight="true" outlineLevel="0" collapsed="false">
      <c r="B23" s="232" t="s">
        <v>206</v>
      </c>
      <c r="C23" s="233" t="s">
        <v>207</v>
      </c>
      <c r="D23" s="233"/>
      <c r="E23" s="234"/>
      <c r="F23" s="222" t="s">
        <v>208</v>
      </c>
      <c r="G23" s="222"/>
      <c r="H23" s="222"/>
      <c r="I23" s="222"/>
    </row>
    <row r="24" customFormat="false" ht="12.75" hidden="false" customHeight="true" outlineLevel="0" collapsed="false">
      <c r="B24" s="238" t="s">
        <v>209</v>
      </c>
      <c r="C24" s="239" t="s">
        <v>210</v>
      </c>
      <c r="D24" s="240" t="n">
        <v>0.0065</v>
      </c>
      <c r="E24" s="241"/>
      <c r="F24" s="260" t="s">
        <v>211</v>
      </c>
      <c r="G24" s="261" t="s">
        <v>212</v>
      </c>
      <c r="H24" s="261"/>
      <c r="I24" s="262" t="s">
        <v>213</v>
      </c>
    </row>
    <row r="25" customFormat="false" ht="17.25" hidden="false" customHeight="true" outlineLevel="0" collapsed="false">
      <c r="B25" s="238" t="s">
        <v>214</v>
      </c>
      <c r="C25" s="239" t="s">
        <v>215</v>
      </c>
      <c r="D25" s="240" t="n">
        <v>0.03</v>
      </c>
      <c r="E25" s="241"/>
      <c r="F25" s="260"/>
      <c r="G25" s="261"/>
      <c r="H25" s="261"/>
      <c r="I25" s="262"/>
    </row>
    <row r="26" customFormat="false" ht="12.75" hidden="false" customHeight="false" outlineLevel="0" collapsed="false">
      <c r="B26" s="238" t="s">
        <v>216</v>
      </c>
      <c r="C26" s="263" t="s">
        <v>217</v>
      </c>
      <c r="D26" s="240" t="n">
        <f aca="false">F27</f>
        <v>0.05</v>
      </c>
      <c r="E26" s="241"/>
      <c r="F26" s="264"/>
      <c r="G26" s="241"/>
      <c r="H26" s="241"/>
      <c r="I26" s="256"/>
    </row>
    <row r="27" customFormat="false" ht="12.75" hidden="false" customHeight="false" outlineLevel="0" collapsed="false">
      <c r="B27" s="238"/>
      <c r="C27" s="263"/>
      <c r="D27" s="240"/>
      <c r="E27" s="241"/>
      <c r="F27" s="265" t="n">
        <v>0.05</v>
      </c>
      <c r="G27" s="266" t="n">
        <v>0.6</v>
      </c>
      <c r="H27" s="266"/>
      <c r="I27" s="267" t="n">
        <f aca="false">F27*G27</f>
        <v>0.03</v>
      </c>
    </row>
    <row r="28" customFormat="false" ht="12.75" hidden="false" customHeight="false" outlineLevel="0" collapsed="false">
      <c r="B28" s="268" t="s">
        <v>218</v>
      </c>
      <c r="C28" s="269" t="s">
        <v>219</v>
      </c>
      <c r="D28" s="270"/>
      <c r="E28" s="241"/>
      <c r="F28" s="271"/>
      <c r="G28" s="271"/>
      <c r="H28" s="271"/>
      <c r="I28" s="272"/>
    </row>
    <row r="29" customFormat="false" ht="12.75" hidden="false" customHeight="false" outlineLevel="0" collapsed="false">
      <c r="B29" s="248" t="s">
        <v>220</v>
      </c>
      <c r="C29" s="248"/>
      <c r="D29" s="249" t="n">
        <f aca="false">SUM(D24:D28)</f>
        <v>0.0865</v>
      </c>
      <c r="E29" s="250"/>
      <c r="F29" s="273"/>
      <c r="G29" s="273"/>
      <c r="H29" s="273"/>
      <c r="I29" s="274"/>
    </row>
    <row r="30" customFormat="false" ht="12.75" hidden="false" customHeight="true" outlineLevel="0" collapsed="false">
      <c r="B30" s="275"/>
      <c r="C30" s="275"/>
      <c r="D30" s="275"/>
      <c r="E30" s="276"/>
      <c r="F30" s="273"/>
      <c r="G30" s="273"/>
      <c r="H30" s="273"/>
      <c r="I30" s="274"/>
    </row>
    <row r="31" customFormat="false" ht="12.75" hidden="false" customHeight="false" outlineLevel="0" collapsed="false">
      <c r="B31" s="277"/>
      <c r="C31" s="234" t="s">
        <v>221</v>
      </c>
      <c r="D31" s="278"/>
      <c r="E31" s="278"/>
      <c r="F31" s="273"/>
      <c r="G31" s="273"/>
      <c r="H31" s="273"/>
      <c r="I31" s="274"/>
    </row>
    <row r="32" customFormat="false" ht="12.75" hidden="false" customHeight="false" outlineLevel="0" collapsed="false">
      <c r="B32" s="279"/>
      <c r="C32" s="276"/>
      <c r="D32" s="276"/>
      <c r="E32" s="276"/>
      <c r="F32" s="273"/>
      <c r="G32" s="273"/>
      <c r="H32" s="273"/>
      <c r="I32" s="274"/>
    </row>
    <row r="33" customFormat="false" ht="12.75" hidden="false" customHeight="false" outlineLevel="0" collapsed="false">
      <c r="B33" s="280" t="s">
        <v>222</v>
      </c>
      <c r="C33" s="280"/>
      <c r="D33" s="280"/>
      <c r="E33" s="281"/>
      <c r="F33" s="273"/>
      <c r="G33" s="273"/>
      <c r="H33" s="273"/>
      <c r="I33" s="274"/>
    </row>
    <row r="34" customFormat="false" ht="12.75" hidden="false" customHeight="false" outlineLevel="0" collapsed="false">
      <c r="B34" s="280"/>
      <c r="C34" s="280"/>
      <c r="D34" s="280"/>
      <c r="E34" s="281"/>
      <c r="F34" s="273"/>
      <c r="G34" s="273"/>
      <c r="H34" s="273"/>
      <c r="I34" s="274"/>
    </row>
    <row r="35" customFormat="false" ht="12.75" hidden="false" customHeight="false" outlineLevel="0" collapsed="false">
      <c r="B35" s="282"/>
      <c r="C35" s="283"/>
      <c r="D35" s="284"/>
      <c r="E35" s="284"/>
      <c r="F35" s="273"/>
      <c r="G35" s="273"/>
      <c r="H35" s="273"/>
      <c r="I35" s="274"/>
    </row>
    <row r="36" customFormat="false" ht="15.75" hidden="false" customHeight="false" outlineLevel="0" collapsed="false">
      <c r="B36" s="285" t="s">
        <v>223</v>
      </c>
      <c r="C36" s="285"/>
      <c r="D36" s="286" t="n">
        <f aca="false">(((1+D16+D13+D14)*(1+D15)*(1+D21))/(1-D29))-1</f>
        <v>0.264285794920635</v>
      </c>
      <c r="E36" s="287"/>
      <c r="F36" s="273"/>
      <c r="G36" s="273"/>
      <c r="H36" s="273"/>
      <c r="I36" s="274"/>
    </row>
    <row r="37" customFormat="false" ht="15.75" hidden="false" customHeight="false" outlineLevel="0" collapsed="false">
      <c r="B37" s="285"/>
      <c r="C37" s="285"/>
      <c r="D37" s="286"/>
      <c r="E37" s="288"/>
      <c r="F37" s="289"/>
      <c r="G37" s="289"/>
      <c r="H37" s="289"/>
      <c r="I37" s="290"/>
    </row>
  </sheetData>
  <mergeCells count="53">
    <mergeCell ref="B2:I2"/>
    <mergeCell ref="B3:I3"/>
    <mergeCell ref="C4:I4"/>
    <mergeCell ref="C5:I5"/>
    <mergeCell ref="B6:I6"/>
    <mergeCell ref="M7:P7"/>
    <mergeCell ref="B8:D8"/>
    <mergeCell ref="F8:I9"/>
    <mergeCell ref="M8:P9"/>
    <mergeCell ref="B9:B10"/>
    <mergeCell ref="C9:C10"/>
    <mergeCell ref="D9:D10"/>
    <mergeCell ref="G10:H10"/>
    <mergeCell ref="N10:O10"/>
    <mergeCell ref="B11:D11"/>
    <mergeCell ref="C12:D12"/>
    <mergeCell ref="G12:H12"/>
    <mergeCell ref="N12:O12"/>
    <mergeCell ref="G13:H13"/>
    <mergeCell ref="N13:O13"/>
    <mergeCell ref="G14:H14"/>
    <mergeCell ref="N14:O14"/>
    <mergeCell ref="G15:H15"/>
    <mergeCell ref="N15:O15"/>
    <mergeCell ref="G16:H16"/>
    <mergeCell ref="N16:O16"/>
    <mergeCell ref="B17:C17"/>
    <mergeCell ref="G17:H17"/>
    <mergeCell ref="N17:O17"/>
    <mergeCell ref="B18:D18"/>
    <mergeCell ref="C19:D19"/>
    <mergeCell ref="G19:H19"/>
    <mergeCell ref="N19:O19"/>
    <mergeCell ref="G20:H20"/>
    <mergeCell ref="N20:O20"/>
    <mergeCell ref="B21:C21"/>
    <mergeCell ref="G21:H21"/>
    <mergeCell ref="N21:O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2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91" width="8.99"/>
    <col collapsed="false" customWidth="true" hidden="false" outlineLevel="0" max="2" min="2" style="291" width="36.14"/>
    <col collapsed="false" customWidth="true" hidden="false" outlineLevel="0" max="3" min="3" style="291" width="39.85"/>
    <col collapsed="false" customWidth="true" hidden="true" outlineLevel="0" max="4" min="4" style="291" width="16.7"/>
    <col collapsed="false" customWidth="true" hidden="true" outlineLevel="0" max="5" min="5" style="291" width="16.84"/>
    <col collapsed="false" customWidth="true" hidden="false" outlineLevel="0" max="6" min="6" style="291" width="13.14"/>
    <col collapsed="false" customWidth="true" hidden="false" outlineLevel="0" max="7" min="7" style="291" width="16.84"/>
    <col collapsed="false" customWidth="false" hidden="false" outlineLevel="0" max="257" min="8" style="291" width="8.99"/>
  </cols>
  <sheetData>
    <row r="2" customFormat="false" ht="12.75" hidden="false" customHeight="false" outlineLevel="0" collapsed="false">
      <c r="B2" s="292"/>
      <c r="C2" s="293"/>
      <c r="D2" s="293"/>
      <c r="E2" s="293"/>
      <c r="F2" s="293"/>
      <c r="G2" s="294"/>
    </row>
    <row r="3" customFormat="false" ht="12.75" hidden="false" customHeight="false" outlineLevel="0" collapsed="false">
      <c r="B3" s="295"/>
      <c r="C3" s="296"/>
      <c r="D3" s="296"/>
      <c r="E3" s="296"/>
      <c r="F3" s="296"/>
      <c r="G3" s="297"/>
    </row>
    <row r="4" customFormat="false" ht="12.75" hidden="false" customHeight="false" outlineLevel="0" collapsed="false">
      <c r="B4" s="295"/>
      <c r="C4" s="296"/>
      <c r="D4" s="296"/>
      <c r="E4" s="296"/>
      <c r="F4" s="296"/>
      <c r="G4" s="297"/>
    </row>
    <row r="5" customFormat="false" ht="12.75" hidden="false" customHeight="false" outlineLevel="0" collapsed="false">
      <c r="B5" s="295"/>
      <c r="C5" s="296"/>
      <c r="D5" s="296"/>
      <c r="E5" s="296"/>
      <c r="F5" s="296"/>
      <c r="G5" s="297"/>
    </row>
    <row r="6" customFormat="false" ht="12.75" hidden="false" customHeight="false" outlineLevel="0" collapsed="false">
      <c r="B6" s="295"/>
      <c r="C6" s="296"/>
      <c r="D6" s="296"/>
      <c r="E6" s="296"/>
      <c r="F6" s="296"/>
      <c r="G6" s="297"/>
    </row>
    <row r="7" customFormat="false" ht="12.75" hidden="false" customHeight="false" outlineLevel="0" collapsed="false">
      <c r="B7" s="298" t="s">
        <v>224</v>
      </c>
      <c r="C7" s="299"/>
      <c r="D7" s="300"/>
      <c r="E7" s="300"/>
      <c r="F7" s="300"/>
      <c r="G7" s="301"/>
    </row>
    <row r="8" customFormat="false" ht="12.75" hidden="false" customHeight="false" outlineLevel="0" collapsed="false">
      <c r="B8" s="298" t="s">
        <v>225</v>
      </c>
      <c r="C8" s="299"/>
      <c r="D8" s="300"/>
      <c r="E8" s="300"/>
      <c r="F8" s="300"/>
      <c r="G8" s="301"/>
    </row>
    <row r="9" customFormat="false" ht="12.75" hidden="false" customHeight="false" outlineLevel="0" collapsed="false">
      <c r="B9" s="298" t="s">
        <v>226</v>
      </c>
      <c r="C9" s="299"/>
      <c r="D9" s="300"/>
      <c r="E9" s="300"/>
      <c r="F9" s="300"/>
      <c r="G9" s="301"/>
    </row>
    <row r="10" customFormat="false" ht="12.75" hidden="false" customHeight="false" outlineLevel="0" collapsed="false">
      <c r="B10" s="302"/>
      <c r="C10" s="302"/>
      <c r="D10" s="302"/>
      <c r="E10" s="302"/>
      <c r="F10" s="302"/>
      <c r="G10" s="302"/>
    </row>
    <row r="11" customFormat="false" ht="12.75" hidden="false" customHeight="false" outlineLevel="0" collapsed="false"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B12" s="303" t="s">
        <v>227</v>
      </c>
      <c r="C12" s="303"/>
      <c r="D12" s="303"/>
      <c r="E12" s="303"/>
      <c r="F12" s="303"/>
      <c r="G12" s="303"/>
    </row>
    <row r="13" customFormat="false" ht="15.75" hidden="false" customHeight="true" outlineLevel="0" collapsed="false">
      <c r="B13" s="304" t="s">
        <v>228</v>
      </c>
      <c r="C13" s="305"/>
      <c r="D13" s="306" t="s">
        <v>229</v>
      </c>
      <c r="E13" s="306"/>
      <c r="F13" s="307" t="s">
        <v>148</v>
      </c>
      <c r="G13" s="307"/>
    </row>
    <row r="14" customFormat="false" ht="15" hidden="false" customHeight="false" outlineLevel="0" collapsed="false">
      <c r="B14" s="308"/>
      <c r="C14" s="308"/>
      <c r="D14" s="308"/>
      <c r="E14" s="308"/>
      <c r="F14" s="308"/>
      <c r="G14" s="308"/>
    </row>
    <row r="15" customFormat="false" ht="12.75" hidden="false" customHeight="false" outlineLevel="0" collapsed="false">
      <c r="B15" s="309"/>
      <c r="C15" s="309"/>
      <c r="D15" s="310" t="s">
        <v>230</v>
      </c>
      <c r="E15" s="310" t="s">
        <v>231</v>
      </c>
      <c r="F15" s="310" t="s">
        <v>230</v>
      </c>
      <c r="G15" s="311" t="s">
        <v>231</v>
      </c>
    </row>
    <row r="16" customFormat="false" ht="12.75" hidden="false" customHeight="false" outlineLevel="0" collapsed="false">
      <c r="B16" s="309"/>
      <c r="C16" s="309"/>
      <c r="D16" s="310"/>
      <c r="E16" s="310"/>
      <c r="F16" s="310"/>
      <c r="G16" s="311"/>
    </row>
    <row r="17" customFormat="false" ht="15.75" hidden="false" customHeight="false" outlineLevel="0" collapsed="false">
      <c r="B17" s="303" t="s">
        <v>232</v>
      </c>
      <c r="C17" s="303"/>
      <c r="D17" s="303"/>
      <c r="E17" s="303"/>
      <c r="F17" s="303"/>
      <c r="G17" s="303"/>
    </row>
    <row r="18" customFormat="false" ht="15" hidden="false" customHeight="false" outlineLevel="0" collapsed="false">
      <c r="B18" s="312" t="s">
        <v>192</v>
      </c>
      <c r="C18" s="313" t="s">
        <v>233</v>
      </c>
      <c r="D18" s="314" t="n">
        <v>0</v>
      </c>
      <c r="E18" s="314" t="n">
        <v>0</v>
      </c>
      <c r="F18" s="314" t="n">
        <v>20</v>
      </c>
      <c r="G18" s="315" t="n">
        <v>20</v>
      </c>
    </row>
    <row r="19" customFormat="false" ht="15" hidden="false" customHeight="false" outlineLevel="0" collapsed="false">
      <c r="B19" s="316" t="s">
        <v>194</v>
      </c>
      <c r="C19" s="317" t="s">
        <v>234</v>
      </c>
      <c r="D19" s="318" t="n">
        <v>1.5</v>
      </c>
      <c r="E19" s="318" t="n">
        <v>1.5</v>
      </c>
      <c r="F19" s="318" t="n">
        <v>1.5</v>
      </c>
      <c r="G19" s="319" t="n">
        <v>1.5</v>
      </c>
    </row>
    <row r="20" customFormat="false" ht="15" hidden="false" customHeight="false" outlineLevel="0" collapsed="false">
      <c r="B20" s="316" t="s">
        <v>196</v>
      </c>
      <c r="C20" s="317" t="s">
        <v>235</v>
      </c>
      <c r="D20" s="318" t="n">
        <v>1</v>
      </c>
      <c r="E20" s="318" t="n">
        <v>1</v>
      </c>
      <c r="F20" s="318" t="n">
        <v>1</v>
      </c>
      <c r="G20" s="319" t="n">
        <v>1</v>
      </c>
    </row>
    <row r="21" customFormat="false" ht="15" hidden="false" customHeight="false" outlineLevel="0" collapsed="false">
      <c r="B21" s="316" t="s">
        <v>198</v>
      </c>
      <c r="C21" s="317" t="s">
        <v>236</v>
      </c>
      <c r="D21" s="318" t="n">
        <v>0.2</v>
      </c>
      <c r="E21" s="318" t="n">
        <v>0.2</v>
      </c>
      <c r="F21" s="318" t="n">
        <v>0.2</v>
      </c>
      <c r="G21" s="319" t="n">
        <v>0.2</v>
      </c>
    </row>
    <row r="22" customFormat="false" ht="15" hidden="false" customHeight="false" outlineLevel="0" collapsed="false">
      <c r="B22" s="316" t="s">
        <v>237</v>
      </c>
      <c r="C22" s="317" t="s">
        <v>238</v>
      </c>
      <c r="D22" s="318" t="n">
        <v>0.6</v>
      </c>
      <c r="E22" s="318" t="n">
        <v>0.6</v>
      </c>
      <c r="F22" s="318" t="n">
        <v>0.6</v>
      </c>
      <c r="G22" s="319" t="n">
        <v>0.6</v>
      </c>
    </row>
    <row r="23" customFormat="false" ht="15" hidden="false" customHeight="false" outlineLevel="0" collapsed="false">
      <c r="B23" s="316" t="s">
        <v>239</v>
      </c>
      <c r="C23" s="317" t="s">
        <v>240</v>
      </c>
      <c r="D23" s="318" t="n">
        <v>2.5</v>
      </c>
      <c r="E23" s="318" t="n">
        <v>2.5</v>
      </c>
      <c r="F23" s="318" t="n">
        <v>2.5</v>
      </c>
      <c r="G23" s="319" t="n">
        <v>2.5</v>
      </c>
    </row>
    <row r="24" customFormat="false" ht="15" hidden="false" customHeight="false" outlineLevel="0" collapsed="false">
      <c r="B24" s="316" t="s">
        <v>241</v>
      </c>
      <c r="C24" s="317" t="s">
        <v>242</v>
      </c>
      <c r="D24" s="318" t="n">
        <v>3</v>
      </c>
      <c r="E24" s="318" t="n">
        <v>3</v>
      </c>
      <c r="F24" s="318" t="n">
        <v>3</v>
      </c>
      <c r="G24" s="319" t="n">
        <v>3</v>
      </c>
    </row>
    <row r="25" customFormat="false" ht="15" hidden="false" customHeight="false" outlineLevel="0" collapsed="false">
      <c r="B25" s="316" t="s">
        <v>243</v>
      </c>
      <c r="C25" s="317" t="s">
        <v>244</v>
      </c>
      <c r="D25" s="318" t="n">
        <v>8</v>
      </c>
      <c r="E25" s="318" t="n">
        <v>8</v>
      </c>
      <c r="F25" s="318" t="n">
        <v>8</v>
      </c>
      <c r="G25" s="319" t="n">
        <v>8</v>
      </c>
    </row>
    <row r="26" customFormat="false" ht="15" hidden="false" customHeight="false" outlineLevel="0" collapsed="false">
      <c r="B26" s="320" t="s">
        <v>245</v>
      </c>
      <c r="C26" s="321" t="s">
        <v>246</v>
      </c>
      <c r="D26" s="322" t="n">
        <v>0</v>
      </c>
      <c r="E26" s="322" t="n">
        <v>0</v>
      </c>
      <c r="F26" s="322" t="n">
        <v>0</v>
      </c>
      <c r="G26" s="323" t="n">
        <v>0</v>
      </c>
    </row>
    <row r="27" customFormat="false" ht="15.75" hidden="false" customHeight="false" outlineLevel="0" collapsed="false">
      <c r="B27" s="309" t="s">
        <v>247</v>
      </c>
      <c r="C27" s="324" t="s">
        <v>248</v>
      </c>
      <c r="D27" s="325" t="n">
        <f aca="false">SUM(D18:D26)</f>
        <v>16.8</v>
      </c>
      <c r="E27" s="325" t="n">
        <f aca="false">SUM(E18:E26)</f>
        <v>16.8</v>
      </c>
      <c r="F27" s="325" t="n">
        <f aca="false">SUM(F18:F26)</f>
        <v>36.8</v>
      </c>
      <c r="G27" s="326" t="n">
        <f aca="false">SUM(G18:G26)</f>
        <v>36.8</v>
      </c>
    </row>
    <row r="28" customFormat="false" ht="15.75" hidden="false" customHeight="false" outlineLevel="0" collapsed="false">
      <c r="B28" s="303" t="s">
        <v>249</v>
      </c>
      <c r="C28" s="303"/>
      <c r="D28" s="303"/>
      <c r="E28" s="303"/>
      <c r="F28" s="303"/>
      <c r="G28" s="303"/>
    </row>
    <row r="29" customFormat="false" ht="15" hidden="false" customHeight="false" outlineLevel="0" collapsed="false">
      <c r="B29" s="312" t="s">
        <v>250</v>
      </c>
      <c r="C29" s="313" t="s">
        <v>251</v>
      </c>
      <c r="D29" s="314" t="n">
        <v>17.97</v>
      </c>
      <c r="E29" s="314" t="s">
        <v>252</v>
      </c>
      <c r="F29" s="314" t="n">
        <v>17.97</v>
      </c>
      <c r="G29" s="315" t="s">
        <v>252</v>
      </c>
    </row>
    <row r="30" customFormat="false" ht="15" hidden="false" customHeight="false" outlineLevel="0" collapsed="false">
      <c r="B30" s="316" t="s">
        <v>253</v>
      </c>
      <c r="C30" s="317" t="s">
        <v>254</v>
      </c>
      <c r="D30" s="318" t="n">
        <v>3.96</v>
      </c>
      <c r="E30" s="318" t="s">
        <v>252</v>
      </c>
      <c r="F30" s="318" t="n">
        <v>3.96</v>
      </c>
      <c r="G30" s="319" t="s">
        <v>252</v>
      </c>
    </row>
    <row r="31" customFormat="false" ht="15" hidden="false" customHeight="false" outlineLevel="0" collapsed="false">
      <c r="B31" s="316" t="s">
        <v>255</v>
      </c>
      <c r="C31" s="317" t="s">
        <v>256</v>
      </c>
      <c r="D31" s="318" t="n">
        <v>0.86</v>
      </c>
      <c r="E31" s="318" t="n">
        <v>0.66</v>
      </c>
      <c r="F31" s="318" t="n">
        <v>0.86</v>
      </c>
      <c r="G31" s="319" t="n">
        <v>0.66</v>
      </c>
    </row>
    <row r="32" customFormat="false" ht="15" hidden="false" customHeight="false" outlineLevel="0" collapsed="false">
      <c r="B32" s="316" t="s">
        <v>257</v>
      </c>
      <c r="C32" s="317" t="s">
        <v>258</v>
      </c>
      <c r="D32" s="318" t="n">
        <v>10.97</v>
      </c>
      <c r="E32" s="318" t="n">
        <v>8.33</v>
      </c>
      <c r="F32" s="318" t="n">
        <v>10.97</v>
      </c>
      <c r="G32" s="319" t="n">
        <v>8.33</v>
      </c>
    </row>
    <row r="33" customFormat="false" ht="15" hidden="false" customHeight="false" outlineLevel="0" collapsed="false">
      <c r="B33" s="316" t="s">
        <v>259</v>
      </c>
      <c r="C33" s="317" t="s">
        <v>260</v>
      </c>
      <c r="D33" s="318" t="n">
        <v>0.07</v>
      </c>
      <c r="E33" s="318" t="n">
        <v>0.06</v>
      </c>
      <c r="F33" s="318" t="n">
        <v>0.07</v>
      </c>
      <c r="G33" s="319" t="n">
        <v>0.06</v>
      </c>
    </row>
    <row r="34" customFormat="false" ht="15" hidden="false" customHeight="false" outlineLevel="0" collapsed="false">
      <c r="B34" s="316" t="s">
        <v>261</v>
      </c>
      <c r="C34" s="317" t="s">
        <v>262</v>
      </c>
      <c r="D34" s="318" t="n">
        <v>0.73</v>
      </c>
      <c r="E34" s="318" t="n">
        <v>0.56</v>
      </c>
      <c r="F34" s="318" t="n">
        <v>0.73</v>
      </c>
      <c r="G34" s="319" t="n">
        <v>0.56</v>
      </c>
    </row>
    <row r="35" customFormat="false" ht="15" hidden="false" customHeight="false" outlineLevel="0" collapsed="false">
      <c r="B35" s="316" t="s">
        <v>263</v>
      </c>
      <c r="C35" s="317" t="s">
        <v>264</v>
      </c>
      <c r="D35" s="318" t="n">
        <v>2.04</v>
      </c>
      <c r="E35" s="318" t="s">
        <v>252</v>
      </c>
      <c r="F35" s="318" t="n">
        <v>2.04</v>
      </c>
      <c r="G35" s="319" t="s">
        <v>252</v>
      </c>
    </row>
    <row r="36" customFormat="false" ht="15" hidden="false" customHeight="false" outlineLevel="0" collapsed="false">
      <c r="B36" s="316" t="s">
        <v>265</v>
      </c>
      <c r="C36" s="317" t="s">
        <v>266</v>
      </c>
      <c r="D36" s="318" t="n">
        <v>0.1</v>
      </c>
      <c r="E36" s="318" t="n">
        <v>0.08</v>
      </c>
      <c r="F36" s="318" t="n">
        <v>0.1</v>
      </c>
      <c r="G36" s="319" t="n">
        <v>0.08</v>
      </c>
    </row>
    <row r="37" customFormat="false" ht="15" hidden="false" customHeight="false" outlineLevel="0" collapsed="false">
      <c r="B37" s="316" t="s">
        <v>267</v>
      </c>
      <c r="C37" s="317" t="s">
        <v>268</v>
      </c>
      <c r="D37" s="318" t="n">
        <v>10.34</v>
      </c>
      <c r="E37" s="318" t="n">
        <v>7.85</v>
      </c>
      <c r="F37" s="318" t="n">
        <v>10.34</v>
      </c>
      <c r="G37" s="319" t="n">
        <v>7.85</v>
      </c>
    </row>
    <row r="38" customFormat="false" ht="15" hidden="false" customHeight="false" outlineLevel="0" collapsed="false">
      <c r="B38" s="320" t="s">
        <v>269</v>
      </c>
      <c r="C38" s="321" t="s">
        <v>270</v>
      </c>
      <c r="D38" s="322" t="n">
        <v>0.03</v>
      </c>
      <c r="E38" s="322" t="n">
        <v>0.02</v>
      </c>
      <c r="F38" s="322" t="n">
        <v>0.03</v>
      </c>
      <c r="G38" s="323" t="n">
        <v>0.02</v>
      </c>
    </row>
    <row r="39" customFormat="false" ht="15.75" hidden="false" customHeight="false" outlineLevel="0" collapsed="false">
      <c r="B39" s="309" t="s">
        <v>271</v>
      </c>
      <c r="C39" s="324" t="s">
        <v>272</v>
      </c>
      <c r="D39" s="325" t="n">
        <f aca="false">SUM(D29:D38)</f>
        <v>47.07</v>
      </c>
      <c r="E39" s="325" t="n">
        <f aca="false">SUM(E29:E38)</f>
        <v>17.56</v>
      </c>
      <c r="F39" s="325" t="n">
        <f aca="false">SUM(F29:F38)</f>
        <v>47.07</v>
      </c>
      <c r="G39" s="326" t="n">
        <f aca="false">SUM(G29:G38)</f>
        <v>17.56</v>
      </c>
    </row>
    <row r="40" customFormat="false" ht="15.75" hidden="false" customHeight="false" outlineLevel="0" collapsed="false">
      <c r="B40" s="303" t="s">
        <v>273</v>
      </c>
      <c r="C40" s="303"/>
      <c r="D40" s="303"/>
      <c r="E40" s="303"/>
      <c r="F40" s="303"/>
      <c r="G40" s="303"/>
    </row>
    <row r="41" customFormat="false" ht="15" hidden="false" customHeight="false" outlineLevel="0" collapsed="false">
      <c r="B41" s="312" t="s">
        <v>274</v>
      </c>
      <c r="C41" s="313" t="s">
        <v>275</v>
      </c>
      <c r="D41" s="314" t="n">
        <v>5.44</v>
      </c>
      <c r="E41" s="314" t="n">
        <v>4.13</v>
      </c>
      <c r="F41" s="314" t="n">
        <v>5.44</v>
      </c>
      <c r="G41" s="315" t="n">
        <v>4.13</v>
      </c>
    </row>
    <row r="42" customFormat="false" ht="15" hidden="false" customHeight="false" outlineLevel="0" collapsed="false">
      <c r="B42" s="316" t="s">
        <v>276</v>
      </c>
      <c r="C42" s="317" t="s">
        <v>277</v>
      </c>
      <c r="D42" s="318" t="n">
        <v>0.13</v>
      </c>
      <c r="E42" s="318" t="n">
        <v>0.1</v>
      </c>
      <c r="F42" s="318" t="n">
        <v>0.13</v>
      </c>
      <c r="G42" s="319" t="n">
        <v>0.1</v>
      </c>
    </row>
    <row r="43" customFormat="false" ht="15" hidden="false" customHeight="false" outlineLevel="0" collapsed="false">
      <c r="B43" s="316" t="s">
        <v>278</v>
      </c>
      <c r="C43" s="317" t="s">
        <v>279</v>
      </c>
      <c r="D43" s="318" t="n">
        <v>3.41</v>
      </c>
      <c r="E43" s="318" t="n">
        <v>2.59</v>
      </c>
      <c r="F43" s="318" t="n">
        <v>3.41</v>
      </c>
      <c r="G43" s="319" t="n">
        <v>2.59</v>
      </c>
    </row>
    <row r="44" customFormat="false" ht="15" hidden="false" customHeight="false" outlineLevel="0" collapsed="false">
      <c r="B44" s="316" t="s">
        <v>280</v>
      </c>
      <c r="C44" s="317" t="s">
        <v>281</v>
      </c>
      <c r="D44" s="318" t="n">
        <v>3.36</v>
      </c>
      <c r="E44" s="318" t="n">
        <v>2.55</v>
      </c>
      <c r="F44" s="318" t="n">
        <v>3.36</v>
      </c>
      <c r="G44" s="319" t="n">
        <v>2.55</v>
      </c>
    </row>
    <row r="45" customFormat="false" ht="15" hidden="false" customHeight="false" outlineLevel="0" collapsed="false">
      <c r="B45" s="320" t="s">
        <v>282</v>
      </c>
      <c r="C45" s="321" t="s">
        <v>283</v>
      </c>
      <c r="D45" s="322" t="n">
        <v>0.46</v>
      </c>
      <c r="E45" s="322" t="n">
        <v>0.35</v>
      </c>
      <c r="F45" s="322" t="n">
        <v>0.46</v>
      </c>
      <c r="G45" s="323" t="n">
        <v>0.35</v>
      </c>
    </row>
    <row r="46" customFormat="false" ht="15.75" hidden="false" customHeight="false" outlineLevel="0" collapsed="false">
      <c r="B46" s="309" t="s">
        <v>284</v>
      </c>
      <c r="C46" s="324" t="s">
        <v>272</v>
      </c>
      <c r="D46" s="325" t="n">
        <f aca="false">SUM(D41:D45)</f>
        <v>12.8</v>
      </c>
      <c r="E46" s="325" t="n">
        <f aca="false">SUM(E41:E45)</f>
        <v>9.72</v>
      </c>
      <c r="F46" s="325" t="n">
        <f aca="false">SUM(F41:F45)</f>
        <v>12.8</v>
      </c>
      <c r="G46" s="326" t="n">
        <f aca="false">SUM(G41:G45)</f>
        <v>9.72</v>
      </c>
    </row>
    <row r="47" customFormat="false" ht="15.75" hidden="false" customHeight="true" outlineLevel="0" collapsed="false">
      <c r="B47" s="303" t="s">
        <v>285</v>
      </c>
      <c r="C47" s="303"/>
      <c r="D47" s="303"/>
      <c r="E47" s="303"/>
      <c r="F47" s="303"/>
      <c r="G47" s="303"/>
    </row>
    <row r="48" customFormat="false" ht="15" hidden="false" customHeight="false" outlineLevel="0" collapsed="false">
      <c r="B48" s="312" t="s">
        <v>286</v>
      </c>
      <c r="C48" s="313" t="s">
        <v>287</v>
      </c>
      <c r="D48" s="314" t="n">
        <v>7.91</v>
      </c>
      <c r="E48" s="314" t="n">
        <v>2.95</v>
      </c>
      <c r="F48" s="314" t="n">
        <v>17.32</v>
      </c>
      <c r="G48" s="315" t="n">
        <v>6.46</v>
      </c>
    </row>
    <row r="49" customFormat="false" ht="76.5" hidden="false" customHeight="true" outlineLevel="0" collapsed="false">
      <c r="B49" s="327" t="s">
        <v>288</v>
      </c>
      <c r="C49" s="328" t="s">
        <v>289</v>
      </c>
      <c r="D49" s="322" t="n">
        <v>0.46</v>
      </c>
      <c r="E49" s="322" t="n">
        <v>0.35</v>
      </c>
      <c r="F49" s="322" t="n">
        <v>0.48</v>
      </c>
      <c r="G49" s="323" t="n">
        <v>0.37</v>
      </c>
    </row>
    <row r="50" customFormat="false" ht="15.75" hidden="false" customHeight="false" outlineLevel="0" collapsed="false">
      <c r="B50" s="309" t="s">
        <v>290</v>
      </c>
      <c r="C50" s="324" t="s">
        <v>248</v>
      </c>
      <c r="D50" s="325" t="n">
        <f aca="false">SUM(D48:D49)</f>
        <v>8.37</v>
      </c>
      <c r="E50" s="325" t="n">
        <f aca="false">SUM(E48:E49)</f>
        <v>3.3</v>
      </c>
      <c r="F50" s="325" t="n">
        <f aca="false">SUM(F48:F49)</f>
        <v>17.8</v>
      </c>
      <c r="G50" s="326" t="n">
        <f aca="false">SUM(G48:G49)</f>
        <v>6.83</v>
      </c>
    </row>
    <row r="51" customFormat="false" ht="15" hidden="false" customHeight="false" outlineLevel="0" collapsed="false">
      <c r="B51" s="308"/>
      <c r="C51" s="308"/>
      <c r="D51" s="308"/>
      <c r="E51" s="308"/>
      <c r="F51" s="308"/>
      <c r="G51" s="308"/>
    </row>
    <row r="52" customFormat="false" ht="15.75" hidden="false" customHeight="true" outlineLevel="0" collapsed="false">
      <c r="B52" s="329" t="s">
        <v>291</v>
      </c>
      <c r="C52" s="329"/>
      <c r="D52" s="330" t="n">
        <f aca="false">D27+D39+D46+D50</f>
        <v>85.04</v>
      </c>
      <c r="E52" s="330" t="n">
        <f aca="false">E27+E39+E46+E50</f>
        <v>47.38</v>
      </c>
      <c r="F52" s="331" t="n">
        <f aca="false">(F27+F39+F46+F50)/100</f>
        <v>1.1447</v>
      </c>
      <c r="G52" s="332" t="n">
        <f aca="false">(G27+G39+G46+G50)/100</f>
        <v>0.7091</v>
      </c>
    </row>
    <row r="53" customFormat="false" ht="15" hidden="false" customHeight="false" outlineLevel="0" collapsed="false">
      <c r="B53" s="333"/>
      <c r="C53" s="333"/>
      <c r="D53" s="333"/>
      <c r="E53" s="333"/>
      <c r="F53" s="333"/>
      <c r="G53" s="333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99"/>
    <col collapsed="false" customWidth="true" hidden="false" outlineLevel="0" max="3" min="3" style="0" width="48.41"/>
    <col collapsed="false" customWidth="true" hidden="false" outlineLevel="0" max="4" min="4" style="0" width="10.71"/>
    <col collapsed="false" customWidth="true" hidden="false" outlineLevel="0" max="7" min="7" style="0" width="12.14"/>
  </cols>
  <sheetData>
    <row r="1" customFormat="false" ht="16.5" hidden="false" customHeight="true" outlineLevel="0" collapsed="false">
      <c r="A1" s="334" t="s">
        <v>292</v>
      </c>
      <c r="B1" s="334"/>
      <c r="C1" s="335" t="s">
        <v>28</v>
      </c>
      <c r="D1" s="335"/>
      <c r="E1" s="335"/>
      <c r="F1" s="336" t="s">
        <v>293</v>
      </c>
      <c r="G1" s="337" t="n">
        <f aca="false">G9</f>
        <v>22555.339574</v>
      </c>
    </row>
    <row r="2" customFormat="false" ht="13.5" hidden="false" customHeight="true" outlineLevel="0" collapsed="false">
      <c r="A2" s="338"/>
      <c r="B2" s="339" t="s">
        <v>294</v>
      </c>
      <c r="C2" s="340"/>
      <c r="D2" s="340"/>
      <c r="E2" s="340"/>
      <c r="F2" s="340"/>
      <c r="G2" s="340"/>
    </row>
    <row r="3" customFormat="false" ht="13.5" hidden="false" customHeight="false" outlineLevel="0" collapsed="false">
      <c r="A3" s="341"/>
      <c r="B3" s="342" t="s">
        <v>295</v>
      </c>
      <c r="C3" s="343" t="s">
        <v>296</v>
      </c>
      <c r="D3" s="343" t="s">
        <v>297</v>
      </c>
      <c r="E3" s="344" t="s">
        <v>298</v>
      </c>
      <c r="F3" s="344" t="s">
        <v>299</v>
      </c>
      <c r="G3" s="345" t="s">
        <v>300</v>
      </c>
    </row>
    <row r="4" customFormat="false" ht="17.25" hidden="false" customHeight="true" outlineLevel="0" collapsed="false">
      <c r="A4" s="207"/>
      <c r="B4" s="346" t="s">
        <v>301</v>
      </c>
      <c r="C4" s="347" t="str">
        <f aca="false">VLOOKUP(B4,[1]Insumos_SINAPI!$A$14:$E$1015,2,0)</f>
        <v>Passagens Rodoviárias</v>
      </c>
      <c r="D4" s="348" t="str">
        <f aca="false">VLOOKUP(B4,[1]Insumos_SINAPI!$A$14:$E$1015,3,0)</f>
        <v>un</v>
      </c>
      <c r="E4" s="349" t="n">
        <v>5</v>
      </c>
      <c r="F4" s="350" t="n">
        <v>100</v>
      </c>
      <c r="G4" s="351" t="n">
        <f aca="false">IF(E4&lt;&gt;"",ROUND(E4*F4,2),"")</f>
        <v>500</v>
      </c>
    </row>
    <row r="5" customFormat="false" ht="29.25" hidden="false" customHeight="true" outlineLevel="0" collapsed="false">
      <c r="A5" s="352"/>
      <c r="B5" s="353" t="n">
        <v>100945</v>
      </c>
      <c r="C5" s="354" t="s">
        <v>302</v>
      </c>
      <c r="D5" s="355" t="s">
        <v>303</v>
      </c>
      <c r="E5" s="356" t="n">
        <v>776.05</v>
      </c>
      <c r="F5" s="357" t="n">
        <v>2.84</v>
      </c>
      <c r="G5" s="358" t="n">
        <f aca="false">IF(E5&lt;&gt;"",ROUND(E5*F5,2),"")</f>
        <v>2203.98</v>
      </c>
    </row>
    <row r="6" customFormat="false" ht="29.25" hidden="false" customHeight="true" outlineLevel="0" collapsed="false">
      <c r="A6" s="352"/>
      <c r="B6" s="353" t="n">
        <v>100947</v>
      </c>
      <c r="C6" s="354" t="s">
        <v>304</v>
      </c>
      <c r="D6" s="355" t="s">
        <v>303</v>
      </c>
      <c r="E6" s="356" t="n">
        <v>6727.2</v>
      </c>
      <c r="F6" s="356" t="n">
        <v>2.25</v>
      </c>
      <c r="G6" s="358" t="n">
        <f aca="false">IF(E6&lt;&gt;"",ROUND(E6*F6,2),"")</f>
        <v>15136.2</v>
      </c>
    </row>
    <row r="7" customFormat="false" ht="16.5" hidden="false" customHeight="true" outlineLevel="0" collapsed="false">
      <c r="A7" s="207"/>
      <c r="B7" s="359"/>
      <c r="C7" s="360" t="s">
        <v>305</v>
      </c>
      <c r="D7" s="360"/>
      <c r="E7" s="360"/>
      <c r="F7" s="360" t="n">
        <v>5</v>
      </c>
      <c r="G7" s="361" t="n">
        <f aca="false">SUM(G4:G6)</f>
        <v>17840.18</v>
      </c>
    </row>
    <row r="8" customFormat="false" ht="16.5" hidden="false" customHeight="true" outlineLevel="0" collapsed="false">
      <c r="A8" s="207"/>
      <c r="B8" s="359"/>
      <c r="C8" s="360" t="s">
        <v>306</v>
      </c>
      <c r="D8" s="360"/>
      <c r="E8" s="360"/>
      <c r="F8" s="360" t="n">
        <v>0.46</v>
      </c>
      <c r="G8" s="362" t="n">
        <f aca="false">G7*0.2643</f>
        <v>4715.159574</v>
      </c>
    </row>
    <row r="9" customFormat="false" ht="17.25" hidden="false" customHeight="true" outlineLevel="0" collapsed="false">
      <c r="A9" s="208"/>
      <c r="B9" s="363"/>
      <c r="C9" s="364" t="s">
        <v>307</v>
      </c>
      <c r="D9" s="364"/>
      <c r="E9" s="364"/>
      <c r="F9" s="364"/>
      <c r="G9" s="365" t="n">
        <f aca="false">SUM(G7:G8)</f>
        <v>22555.339574</v>
      </c>
    </row>
    <row r="10" customFormat="false" ht="13.5" hidden="false" customHeight="false" outlineLevel="0" collapsed="false">
      <c r="B10" s="366"/>
      <c r="C10" s="367"/>
      <c r="D10" s="366"/>
      <c r="E10" s="368"/>
      <c r="F10" s="367"/>
    </row>
    <row r="11" customFormat="false" ht="16.5" hidden="false" customHeight="true" outlineLevel="0" collapsed="false">
      <c r="A11" s="334" t="s">
        <v>308</v>
      </c>
      <c r="B11" s="334"/>
      <c r="C11" s="335" t="s">
        <v>32</v>
      </c>
      <c r="D11" s="335"/>
      <c r="E11" s="335"/>
      <c r="F11" s="336" t="s">
        <v>293</v>
      </c>
      <c r="G11" s="337" t="n">
        <f aca="false">G19</f>
        <v>22555.339574</v>
      </c>
    </row>
    <row r="12" customFormat="false" ht="13.5" hidden="false" customHeight="false" outlineLevel="0" collapsed="false">
      <c r="A12" s="338"/>
      <c r="B12" s="339" t="s">
        <v>294</v>
      </c>
      <c r="C12" s="340"/>
      <c r="D12" s="340"/>
      <c r="E12" s="340"/>
      <c r="F12" s="340"/>
      <c r="G12" s="340"/>
    </row>
    <row r="13" customFormat="false" ht="13.5" hidden="false" customHeight="false" outlineLevel="0" collapsed="false">
      <c r="A13" s="341"/>
      <c r="B13" s="342" t="s">
        <v>295</v>
      </c>
      <c r="C13" s="343" t="s">
        <v>296</v>
      </c>
      <c r="D13" s="343" t="s">
        <v>297</v>
      </c>
      <c r="E13" s="344" t="s">
        <v>298</v>
      </c>
      <c r="F13" s="344" t="s">
        <v>299</v>
      </c>
      <c r="G13" s="345" t="s">
        <v>300</v>
      </c>
    </row>
    <row r="14" customFormat="false" ht="13.5" hidden="false" customHeight="true" outlineLevel="0" collapsed="false">
      <c r="A14" s="207"/>
      <c r="B14" s="346" t="s">
        <v>301</v>
      </c>
      <c r="C14" s="347" t="str">
        <f aca="false">VLOOKUP(B14,[1]Insumos_SINAPI!$A$14:$E$1015,2,0)</f>
        <v>Passagens Rodoviárias</v>
      </c>
      <c r="D14" s="348" t="str">
        <f aca="false">VLOOKUP(B14,[1]Insumos_SINAPI!$A$14:$E$1015,3,0)</f>
        <v>un</v>
      </c>
      <c r="E14" s="349" t="n">
        <v>5</v>
      </c>
      <c r="F14" s="350" t="n">
        <v>100</v>
      </c>
      <c r="G14" s="351" t="n">
        <f aca="false">IF(E14&lt;&gt;"",ROUND(E14*F14,2),"")</f>
        <v>500</v>
      </c>
    </row>
    <row r="15" customFormat="false" ht="25.5" hidden="false" customHeight="true" outlineLevel="0" collapsed="false">
      <c r="A15" s="352"/>
      <c r="B15" s="353" t="n">
        <v>100945</v>
      </c>
      <c r="C15" s="354" t="s">
        <v>302</v>
      </c>
      <c r="D15" s="355" t="s">
        <v>303</v>
      </c>
      <c r="E15" s="356" t="n">
        <v>776.05</v>
      </c>
      <c r="F15" s="357" t="n">
        <v>2.84</v>
      </c>
      <c r="G15" s="358" t="n">
        <f aca="false">IF(E15&lt;&gt;"",ROUND(E15*F15,2),"")</f>
        <v>2203.98</v>
      </c>
    </row>
    <row r="16" customFormat="false" ht="24.75" hidden="false" customHeight="true" outlineLevel="0" collapsed="false">
      <c r="A16" s="352"/>
      <c r="B16" s="353" t="n">
        <v>100947</v>
      </c>
      <c r="C16" s="354" t="s">
        <v>304</v>
      </c>
      <c r="D16" s="355" t="s">
        <v>303</v>
      </c>
      <c r="E16" s="356" t="n">
        <v>6727.2</v>
      </c>
      <c r="F16" s="356" t="n">
        <v>2.25</v>
      </c>
      <c r="G16" s="358" t="n">
        <f aca="false">IF(E16&lt;&gt;"",ROUND(E16*F16,2),"")</f>
        <v>15136.2</v>
      </c>
    </row>
    <row r="17" customFormat="false" ht="16.5" hidden="false" customHeight="true" outlineLevel="0" collapsed="false">
      <c r="A17" s="207"/>
      <c r="B17" s="359"/>
      <c r="C17" s="360" t="s">
        <v>305</v>
      </c>
      <c r="D17" s="360"/>
      <c r="E17" s="360"/>
      <c r="F17" s="360" t="n">
        <v>5</v>
      </c>
      <c r="G17" s="361" t="n">
        <f aca="false">SUM(G14:G16)</f>
        <v>17840.18</v>
      </c>
    </row>
    <row r="18" customFormat="false" ht="16.5" hidden="false" customHeight="true" outlineLevel="0" collapsed="false">
      <c r="A18" s="207"/>
      <c r="B18" s="359"/>
      <c r="C18" s="360" t="s">
        <v>306</v>
      </c>
      <c r="D18" s="360"/>
      <c r="E18" s="360"/>
      <c r="F18" s="360" t="n">
        <v>0.46</v>
      </c>
      <c r="G18" s="362" t="n">
        <f aca="false">G17*0.2643</f>
        <v>4715.159574</v>
      </c>
    </row>
    <row r="19" customFormat="false" ht="17.25" hidden="false" customHeight="true" outlineLevel="0" collapsed="false">
      <c r="A19" s="208"/>
      <c r="B19" s="363"/>
      <c r="C19" s="364" t="s">
        <v>307</v>
      </c>
      <c r="D19" s="364"/>
      <c r="E19" s="364"/>
      <c r="F19" s="364"/>
      <c r="G19" s="369" t="n">
        <f aca="false">SUM(G17:G18)</f>
        <v>22555.339574</v>
      </c>
    </row>
    <row r="21" customFormat="false" ht="16.5" hidden="false" customHeight="false" outlineLevel="0" collapsed="false">
      <c r="A21" s="370"/>
      <c r="B21" s="359"/>
      <c r="C21" s="371"/>
      <c r="D21" s="371"/>
      <c r="E21" s="371"/>
      <c r="F21" s="371"/>
      <c r="G21" s="372"/>
      <c r="H21" s="373"/>
    </row>
    <row r="22" customFormat="false" ht="16.5" hidden="false" customHeight="false" outlineLevel="0" collapsed="false">
      <c r="A22" s="370"/>
      <c r="B22" s="359"/>
      <c r="C22" s="374"/>
      <c r="D22" s="374"/>
      <c r="E22" s="374"/>
      <c r="F22" s="374"/>
      <c r="G22" s="372"/>
      <c r="H22" s="373"/>
    </row>
    <row r="23" customFormat="false" ht="16.5" hidden="false" customHeight="false" outlineLevel="0" collapsed="false">
      <c r="A23" s="370"/>
      <c r="B23" s="359"/>
      <c r="C23" s="374"/>
      <c r="D23" s="374"/>
      <c r="E23" s="374"/>
      <c r="F23" s="374"/>
      <c r="G23" s="375"/>
      <c r="H23" s="373"/>
    </row>
    <row r="26" customFormat="false" ht="15" hidden="false" customHeight="false" outlineLevel="0" collapsed="false">
      <c r="A26" s="376"/>
      <c r="B26" s="376"/>
      <c r="C26" s="376"/>
      <c r="D26" s="376"/>
      <c r="E26" s="376"/>
    </row>
    <row r="27" customFormat="false" ht="15" hidden="false" customHeight="false" outlineLevel="0" collapsed="false">
      <c r="A27" s="377"/>
      <c r="B27" s="377"/>
      <c r="C27" s="376"/>
      <c r="D27" s="376"/>
      <c r="E27" s="378"/>
    </row>
    <row r="28" customFormat="false" ht="15" hidden="false" customHeight="false" outlineLevel="0" collapsed="false">
      <c r="A28" s="377"/>
      <c r="B28" s="379"/>
      <c r="C28" s="376"/>
      <c r="D28" s="376"/>
      <c r="E28" s="378"/>
    </row>
    <row r="29" customFormat="false" ht="15" hidden="false" customHeight="false" outlineLevel="0" collapsed="false">
      <c r="A29" s="379"/>
      <c r="B29" s="379"/>
      <c r="C29" s="376"/>
      <c r="D29" s="376"/>
      <c r="E29" s="378"/>
    </row>
    <row r="30" customFormat="false" ht="15" hidden="false" customHeight="false" outlineLevel="0" collapsed="false">
      <c r="A30" s="376"/>
      <c r="B30" s="376"/>
      <c r="C30" s="376"/>
      <c r="D30" s="376"/>
      <c r="E30" s="378"/>
    </row>
  </sheetData>
  <mergeCells count="12">
    <mergeCell ref="A1:B1"/>
    <mergeCell ref="C1:E1"/>
    <mergeCell ref="C2:G2"/>
    <mergeCell ref="C7:F7"/>
    <mergeCell ref="C8:F8"/>
    <mergeCell ref="C9:F9"/>
    <mergeCell ref="A11:B11"/>
    <mergeCell ref="C11:E11"/>
    <mergeCell ref="C12:G12"/>
    <mergeCell ref="C17:F17"/>
    <mergeCell ref="C18:F18"/>
    <mergeCell ref="C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0" width="53.13"/>
    <col collapsed="false" customWidth="true" hidden="false" outlineLevel="0" max="3" min="3" style="380" width="9.41"/>
    <col collapsed="false" customWidth="false" hidden="false" outlineLevel="0" max="5" min="4" style="380" width="9.14"/>
    <col collapsed="false" customWidth="true" hidden="false" outlineLevel="0" max="6" min="6" style="380" width="18.14"/>
    <col collapsed="false" customWidth="false" hidden="false" outlineLevel="0" max="257" min="7" style="380" width="9.14"/>
  </cols>
  <sheetData>
    <row r="1" customFormat="false" ht="15" hidden="false" customHeight="false" outlineLevel="0" collapsed="false">
      <c r="A1" s="381" t="s">
        <v>309</v>
      </c>
    </row>
    <row r="2" customFormat="false" ht="15" hidden="false" customHeight="false" outlineLevel="0" collapsed="false">
      <c r="A2" s="381" t="s">
        <v>310</v>
      </c>
    </row>
    <row r="4" customFormat="false" ht="15.75" hidden="false" customHeight="true" outlineLevel="0" collapsed="false">
      <c r="A4" s="382" t="s">
        <v>311</v>
      </c>
      <c r="B4" s="382"/>
      <c r="C4" s="382"/>
      <c r="D4" s="382"/>
      <c r="E4" s="382"/>
      <c r="F4" s="382"/>
    </row>
    <row r="6" customFormat="false" ht="28.5" hidden="false" customHeight="true" outlineLevel="0" collapsed="false">
      <c r="A6" s="383" t="s">
        <v>312</v>
      </c>
      <c r="B6" s="384"/>
      <c r="C6" s="384"/>
      <c r="D6" s="384"/>
      <c r="E6" s="384"/>
      <c r="F6" s="384"/>
    </row>
    <row r="7" customFormat="false" ht="15" hidden="false" customHeight="false" outlineLevel="0" collapsed="false">
      <c r="A7" s="385" t="s">
        <v>313</v>
      </c>
      <c r="E7" s="386" t="s">
        <v>314</v>
      </c>
      <c r="F7" s="387" t="str">
        <f aca="false">[1]Planilha!H6</f>
        <v>Agosto/2019</v>
      </c>
    </row>
    <row r="8" customFormat="false" ht="15" hidden="false" customHeight="false" outlineLevel="0" collapsed="false">
      <c r="A8" s="385" t="s">
        <v>315</v>
      </c>
      <c r="B8" s="388"/>
    </row>
    <row r="10" customFormat="false" ht="15" hidden="false" customHeight="true" outlineLevel="0" collapsed="false">
      <c r="A10" s="388"/>
      <c r="B10" s="389" t="s">
        <v>316</v>
      </c>
      <c r="C10" s="390" t="n">
        <f aca="false">67.8+14.5</f>
        <v>82.3</v>
      </c>
      <c r="D10" s="391" t="s">
        <v>317</v>
      </c>
      <c r="E10" s="392" t="s">
        <v>318</v>
      </c>
      <c r="F10" s="392"/>
    </row>
    <row r="11" customFormat="false" ht="15" hidden="false" customHeight="false" outlineLevel="0" collapsed="false">
      <c r="A11" s="388"/>
      <c r="B11" s="389"/>
      <c r="C11" s="393"/>
      <c r="D11" s="391"/>
      <c r="E11" s="392"/>
      <c r="F11" s="392"/>
    </row>
    <row r="12" customFormat="false" ht="15" hidden="false" customHeight="false" outlineLevel="0" collapsed="false">
      <c r="A12" s="388"/>
      <c r="B12" s="389" t="s">
        <v>319</v>
      </c>
      <c r="C12" s="390" t="n">
        <f aca="false">24-14.5</f>
        <v>9.5</v>
      </c>
      <c r="D12" s="391" t="s">
        <v>317</v>
      </c>
      <c r="E12" s="394" t="s">
        <v>320</v>
      </c>
      <c r="F12" s="395"/>
    </row>
    <row r="13" customFormat="false" ht="15" hidden="false" customHeight="false" outlineLevel="0" collapsed="false">
      <c r="B13" s="396"/>
      <c r="C13" s="397"/>
      <c r="D13" s="398"/>
    </row>
    <row r="14" customFormat="false" ht="15" hidden="false" customHeight="false" outlineLevel="0" collapsed="false">
      <c r="A14" s="399"/>
      <c r="B14" s="400"/>
      <c r="C14" s="401"/>
      <c r="D14" s="402"/>
      <c r="E14" s="400"/>
      <c r="F14" s="403"/>
    </row>
    <row r="15" customFormat="false" ht="15" hidden="false" customHeight="false" outlineLevel="0" collapsed="false">
      <c r="B15" s="404" t="s">
        <v>321</v>
      </c>
    </row>
    <row r="16" customFormat="false" ht="15" hidden="false" customHeight="false" outlineLevel="0" collapsed="false">
      <c r="B16" s="405"/>
      <c r="C16" s="405"/>
      <c r="D16" s="405"/>
      <c r="E16" s="406"/>
      <c r="F16" s="405"/>
    </row>
    <row r="17" customFormat="false" ht="15" hidden="false" customHeight="false" outlineLevel="0" collapsed="false">
      <c r="B17" s="405" t="s">
        <v>322</v>
      </c>
      <c r="C17" s="405"/>
      <c r="D17" s="405"/>
      <c r="E17" s="406" t="n">
        <v>16</v>
      </c>
      <c r="F17" s="405" t="s">
        <v>323</v>
      </c>
    </row>
    <row r="18" customFormat="false" ht="15" hidden="false" customHeight="false" outlineLevel="0" collapsed="false">
      <c r="B18" s="405" t="s">
        <v>324</v>
      </c>
      <c r="C18" s="405"/>
      <c r="D18" s="405"/>
      <c r="E18" s="406" t="n">
        <v>0.15</v>
      </c>
      <c r="F18" s="405" t="s">
        <v>323</v>
      </c>
    </row>
    <row r="19" customFormat="false" ht="15" hidden="false" customHeight="false" outlineLevel="0" collapsed="false">
      <c r="B19" s="405" t="s">
        <v>325</v>
      </c>
      <c r="C19" s="405"/>
      <c r="D19" s="405"/>
      <c r="E19" s="406" t="n">
        <v>10.1</v>
      </c>
      <c r="F19" s="405" t="s">
        <v>323</v>
      </c>
    </row>
    <row r="20" customFormat="false" ht="15" hidden="false" customHeight="false" outlineLevel="0" collapsed="false">
      <c r="B20" s="405" t="s">
        <v>326</v>
      </c>
      <c r="C20" s="405"/>
      <c r="D20" s="405"/>
      <c r="E20" s="406" t="n">
        <v>31.58</v>
      </c>
      <c r="F20" s="405" t="s">
        <v>323</v>
      </c>
    </row>
    <row r="21" customFormat="false" ht="15" hidden="false" customHeight="false" outlineLevel="0" collapsed="false">
      <c r="B21" s="405" t="s">
        <v>327</v>
      </c>
      <c r="C21" s="405"/>
      <c r="D21" s="405"/>
      <c r="E21" s="406" t="n">
        <v>4.91</v>
      </c>
      <c r="F21" s="405" t="s">
        <v>323</v>
      </c>
    </row>
    <row r="22" customFormat="false" ht="15" hidden="false" customHeight="false" outlineLevel="0" collapsed="false">
      <c r="B22" s="405" t="s">
        <v>328</v>
      </c>
      <c r="E22" s="406" t="n">
        <v>19</v>
      </c>
      <c r="F22" s="405" t="s">
        <v>323</v>
      </c>
    </row>
    <row r="23" customFormat="false" ht="15" hidden="false" customHeight="false" outlineLevel="0" collapsed="false">
      <c r="B23" s="405"/>
      <c r="C23" s="405"/>
      <c r="D23" s="405"/>
      <c r="E23" s="407"/>
      <c r="F23" s="405"/>
    </row>
    <row r="24" customFormat="false" ht="15" hidden="false" customHeight="false" outlineLevel="0" collapsed="false">
      <c r="B24" s="404" t="s">
        <v>329</v>
      </c>
      <c r="C24" s="405"/>
      <c r="D24" s="405"/>
      <c r="E24" s="408" t="n">
        <f aca="false">SUM(E16:E23)</f>
        <v>81.74</v>
      </c>
      <c r="F24" s="405" t="s">
        <v>323</v>
      </c>
    </row>
    <row r="27" customFormat="false" ht="15" hidden="false" customHeight="true" outlineLevel="0" collapsed="false">
      <c r="A27" s="409" t="str">
        <f aca="false">"Momento de transporte (Rodov. Pavimentadas) =  "&amp;TEXT('Memória MobDesmob'!C10,"0,00")&amp;"  x  "&amp;TEXT('Memória MobDesmob'!E24,"0,00")&amp;"           =&gt;"</f>
        <v>Momento de transporte (Rodov. Pavimentadas) =  082  x  082           =&gt;</v>
      </c>
      <c r="D27" s="410" t="n">
        <f aca="false">$C$10*E24</f>
        <v>6727.202</v>
      </c>
      <c r="E27" s="410"/>
      <c r="F27" s="398" t="s">
        <v>330</v>
      </c>
    </row>
    <row r="29" customFormat="false" ht="15" hidden="false" customHeight="false" outlineLevel="0" collapsed="false">
      <c r="A29" s="409" t="str">
        <f aca="false">"Momento de transporte (Rodov. NÃO Pavimentadas) =  "&amp;TEXT('Memória MobDesmob'!C12,"0,00")&amp;"  x  "&amp;TEXT('Memória MobDesmob'!E24,"0,00")&amp;"   =&gt;"</f>
        <v>Momento de transporte (Rodov. NÃO Pavimentadas) =  010  x  082   =&gt;</v>
      </c>
      <c r="D29" s="410" t="n">
        <f aca="false">C12*E24</f>
        <v>776.53</v>
      </c>
      <c r="E29" s="410"/>
      <c r="F29" s="398" t="s">
        <v>330</v>
      </c>
    </row>
  </sheetData>
  <mergeCells count="5">
    <mergeCell ref="A4:F4"/>
    <mergeCell ref="B6:F6"/>
    <mergeCell ref="E10:F11"/>
    <mergeCell ref="D27:E27"/>
    <mergeCell ref="D29:E29"/>
  </mergeCells>
  <printOptions headings="false" gridLines="false" gridLinesSet="true" horizontalCentered="false" verticalCentered="false"/>
  <pageMargins left="0.7875" right="0.7875" top="0.315277777777778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00Z</dcterms:created>
  <dc:creator>Micro53</dc:creator>
  <dc:description/>
  <dc:language>en-US</dc:language>
  <cp:lastModifiedBy>joao.machado</cp:lastModifiedBy>
  <cp:lastPrinted>2022-11-09T17:34:27Z</cp:lastPrinted>
  <dcterms:modified xsi:type="dcterms:W3CDTF">2022-11-21T1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