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Resumo" sheetId="1" state="visible" r:id="rId2"/>
    <sheet name="Escopo detalhado dos Serviços" sheetId="2" state="visible" r:id="rId3"/>
    <sheet name="Comp- Serviços Preliminares" sheetId="3" state="visible" r:id="rId4"/>
    <sheet name="CPU Material" sheetId="4" state="visible" r:id="rId5"/>
    <sheet name="CPU Serviços" sheetId="5" state="visible" r:id="rId6"/>
    <sheet name="COMP" sheetId="6" state="hidden" r:id="rId7"/>
    <sheet name="Encargos Sociais" sheetId="7" state="visible" r:id="rId8"/>
    <sheet name="BDI - Material" sheetId="8" state="visible" r:id="rId9"/>
    <sheet name="BDI-Serviços" sheetId="9" state="visible" r:id="rId10"/>
    <sheet name="CURVA ABC" sheetId="10" state="visible" r:id="rId11"/>
    <sheet name="EVENTOGRAMA" sheetId="11" state="visible" r:id="rId12"/>
    <sheet name="CRONOGRAMA" sheetId="12" state="visible" r:id="rId13"/>
    <sheet name="Plan1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8" name="_xlnm.Print_Area" vbProcedure="false">'BDI-Serviços'!$A$1:$C$32</definedName>
    <definedName function="false" hidden="true" localSheetId="5" name="_xlnm._FilterDatabase" vbProcedure="false">COMP!$B$6:$G$356</definedName>
    <definedName function="false" hidden="false" localSheetId="2" name="_xlnm.Print_Area" vbProcedure="false">'Comp- Serviços Preliminares'!$A$1:$F$78</definedName>
    <definedName function="false" hidden="false" localSheetId="3" name="_xlnm.Print_Area" vbProcedure="false">'CPU Material'!$A$1:$F$193</definedName>
    <definedName function="false" hidden="false" localSheetId="3" name="_xlnm.Print_Titles" vbProcedure="false">'CPU Material'!$1:$2</definedName>
    <definedName function="false" hidden="false" localSheetId="4" name="_xlnm.Print_Area" vbProcedure="false">'CPU Serviços'!$A$1:$F$29</definedName>
    <definedName function="false" hidden="false" localSheetId="11" name="_xlnm.Print_Area" vbProcedure="false">CRONOGRAMA!$A$1:$AC$22</definedName>
    <definedName function="false" hidden="false" localSheetId="9" name="_xlnm.Print_Area" vbProcedure="false">'CURVA ABC'!$A$1:$I$49</definedName>
    <definedName function="false" hidden="false" localSheetId="6" name="_xlnm.Print_Area" vbProcedure="false">'Encargos Sociais'!$A$2:$H$49</definedName>
    <definedName function="false" hidden="false" localSheetId="1" name="_xlnm.Print_Area" vbProcedure="false">'Escopo detalhado dos Serviços'!$A$1:$H$233</definedName>
    <definedName function="false" hidden="false" localSheetId="1" name="_xlnm.Print_Titles" vbProcedure="false">'Escopo detalhado dos Serviços'!$1:$3</definedName>
    <definedName function="false" hidden="false" localSheetId="10" name="_xlnm.Print_Area" vbProcedure="false">EVENTOGRAMA!$A$1:$I$25</definedName>
    <definedName function="false" hidden="false" localSheetId="10" name="_xlnm.Print_Titles" vbProcedure="false">EVENTOGRAMA!$1:$3</definedName>
    <definedName function="false" hidden="true" localSheetId="12" name="_xlnm._FilterDatabase" vbProcedure="false">Plan1!$C$3:$G$119</definedName>
    <definedName function="false" hidden="false" localSheetId="0" name="_xlnm.Print_Area" vbProcedure="false">Resumo!$A$1:$C$27</definedName>
    <definedName function="false" hidden="false" name="a" vbProcedure="false">'[3]'!$A$1</definedName>
    <definedName function="false" hidden="false" name="a 1" vbProcedure="false">'[4]'!$A$1</definedName>
    <definedName function="false" hidden="false" name="a 2" vbProcedure="false">'[4]'!$A$1</definedName>
    <definedName function="false" hidden="false" name="a 3" vbProcedure="false">'[5]'!$A$1</definedName>
    <definedName function="false" hidden="false" name="aaa" vbProcedure="false">'[3]'!$A$1</definedName>
    <definedName function="false" hidden="false" name="aaa 1" vbProcedure="false">'[4]'!$A$1</definedName>
    <definedName function="false" hidden="false" name="aaa 2" vbProcedure="false">'[4]'!$A$1</definedName>
    <definedName function="false" hidden="false" name="aaa 3" vbProcedure="false">'[5]'!$A$1</definedName>
    <definedName function="false" hidden="false" name="AAAAA" vbProcedure="false">'[7]'!$GA$183</definedName>
    <definedName function="false" hidden="false" name="ABC" vbProcedure="false">[11]PessA!$A$1</definedName>
    <definedName function="false" hidden="false" name="abebqt" vbProcedure="false">[1]SERVIÇO!$AR$44</definedName>
    <definedName function="false" hidden="false" name="ACADUC" vbProcedure="false">[1]SERVIÇO!$AV$48</definedName>
    <definedName function="false" hidden="false" name="ACBEB" vbProcedure="false">[1]SERVIÇO!$ER$148</definedName>
    <definedName function="false" hidden="false" name="ACBOMB" vbProcedure="false">[1]SERVIÇO!$P$272</definedName>
    <definedName function="false" hidden="false" name="AccessDatabase" vbProcedure="false">"D:\Arquivos do excel\Planilha modelo1.mdb"</definedName>
    <definedName function="false" hidden="false" name="ACCHAF" vbProcedure="false">[1]SERVIÇO!$AK$293</definedName>
    <definedName function="false" hidden="false" name="ACDER" vbProcedure="false">[1]SERVIÇO!$DI$113</definedName>
    <definedName function="false" hidden="false" name="ACDIV" vbProcedure="false">[1]SERVIÇO!$BI$317</definedName>
    <definedName function="false" hidden="false" name="ACEQP" vbProcedure="false">[1]SERVIÇO!$AS$301</definedName>
    <definedName function="false" hidden="false" name="ACHAFQT" vbProcedure="false">[1]SERVIÇO!$AW$49</definedName>
    <definedName function="false" hidden="false" name="acl" vbProcedure="false">'[8]'!$E$46</definedName>
    <definedName function="false" hidden="false" name="ACMUR" vbProcedure="false">[1]SERVIÇO!$GD$186</definedName>
    <definedName function="false" hidden="false" name="ACONT2" vbProcedure="false">[1]SERVIÇO!$AX$50</definedName>
    <definedName function="false" hidden="false" name="ACPIPA" vbProcedure="false">[1]SERVIÇO!$CQ$351</definedName>
    <definedName function="false" hidden="false" name="ACR10" vbProcedure="false">[1]SERVIÇO!$CN$92</definedName>
    <definedName function="false" hidden="false" name="ACR15" vbProcedure="false">[1]SERVIÇO!$HX$232</definedName>
    <definedName function="false" hidden="false" name="acr20" vbProcedure="false">[1]SERVIÇO!$HW$231</definedName>
    <definedName function="false" hidden="false" name="acr5" vbProcedure="false">[1]SERVIÇO!$CM$91</definedName>
    <definedName function="false" hidden="false" name="ACTRANSP" vbProcedure="false">[1]SERVIÇO!$BA$309</definedName>
    <definedName function="false" hidden="false" name="ade" vbProcedure="false">'[8]'!$E$208</definedName>
    <definedName function="false" hidden="false" name="adtimp" vbProcedure="false">'[8]'!$E$60</definedName>
    <definedName function="false" hidden="false" name="ADUCQT" vbProcedure="false">[1]SERVIÇO!$H$8</definedName>
    <definedName function="false" hidden="false" name="af" vbProcedure="false">'[9]'!$A$1</definedName>
    <definedName function="false" hidden="false" name="af 1" vbProcedure="false">'[4]'!$A$1</definedName>
    <definedName function="false" hidden="false" name="af 2" vbProcedure="false">'[5]'!$A$1</definedName>
    <definedName function="false" hidden="false" name="af 3" vbProcedure="false">'[4]'!$A$1</definedName>
    <definedName function="false" hidden="false" name="af 4" vbProcedure="false">'[5]'!$A$1</definedName>
    <definedName function="false" hidden="false" name="afi" vbProcedure="false">'[8]'!$E$23</definedName>
    <definedName function="false" hidden="false" name="afp" vbProcedure="false">'[8]'!$E$195</definedName>
    <definedName function="false" hidden="false" name="af_1" vbProcedure="false">'[10]'!$A$1</definedName>
    <definedName function="false" hidden="false" name="ag" vbProcedure="false">'[9]'!$A$1</definedName>
    <definedName function="false" hidden="false" name="ag 1" vbProcedure="false">'[4]'!$A$1</definedName>
    <definedName function="false" hidden="false" name="ag 2" vbProcedure="false">'[5]'!$A$1</definedName>
    <definedName function="false" hidden="false" name="ag 3" vbProcedure="false">'[4]'!$A$1</definedName>
    <definedName function="false" hidden="false" name="ag 4" vbProcedure="false">'[5]'!$A$1</definedName>
    <definedName function="false" hidden="false" name="aga14" vbProcedure="false">'[8]'!$E$196</definedName>
    <definedName function="false" hidden="false" name="aga16" vbProcedure="false">'[8]'!$E$197</definedName>
    <definedName function="false" hidden="false" name="agr" vbProcedure="false">'[8]'!$E$20</definedName>
    <definedName function="false" hidden="false" name="ag_1" vbProcedure="false">'[10]'!$A$1</definedName>
    <definedName function="false" hidden="false" name="AITEM" vbProcedure="false">[1]SERVIÇO!$BA$53</definedName>
    <definedName function="false" hidden="false" name="ALTADUC" vbProcedure="false">[1]SERVIÇO!$EV$8088</definedName>
    <definedName function="false" hidden="false" name="ALTBOMB" vbProcedure="false">[1]SERVIÇO!$EV$8088</definedName>
    <definedName function="false" hidden="false" name="ALTCAP" vbProcedure="false">[1]SERVIÇO!$EV$8088</definedName>
    <definedName function="false" hidden="false" name="ALTDER" vbProcedure="false">[1]SERVIÇO!$EV$8088</definedName>
    <definedName function="false" hidden="false" name="ALTEQUIP" vbProcedure="false">[1]SERVIÇO!$CN$92</definedName>
    <definedName function="false" hidden="false" name="ALTIEQP" vbProcedure="false">[1]SERVIÇO!$CN$92</definedName>
    <definedName function="false" hidden="false" name="ALTMUR" vbProcedure="false">[1]SERVIÇO!$CT$98</definedName>
    <definedName function="false" hidden="false" name="ALTRES10" vbProcedure="false">[1]SERVIÇO!$CO$93</definedName>
    <definedName function="false" hidden="false" name="ALTRES15" vbProcedure="false">[1]SERVIÇO!$CP$94</definedName>
    <definedName function="false" hidden="false" name="ALTRES20" vbProcedure="false">[1]SERVIÇO!$CR$96</definedName>
    <definedName function="false" hidden="false" name="ALTTRANS" vbProcedure="false">[1]SERVIÇO!$CS$97</definedName>
    <definedName function="false" hidden="false" name="amc" vbProcedure="false">'[8]'!$E$121</definedName>
    <definedName function="false" hidden="false" name="amd" vbProcedure="false">'[8]'!$E$65</definedName>
    <definedName function="false" hidden="false" name="ame" vbProcedure="false">'[8]'!$E$21</definedName>
    <definedName function="false" hidden="false" name="amm" vbProcedure="false">'[8]'!$E$161</definedName>
    <definedName function="false" hidden="false" name="AmorEscri" vbProcedure="false">[11]EquiA!$B$2</definedName>
    <definedName function="false" hidden="false" name="AmorEscri_1" vbProcedure="false">[11]EquiA!$B$2</definedName>
    <definedName function="false" hidden="false" name="AmorEscri_1_4" vbProcedure="false">[11]EquiA!$B$2</definedName>
    <definedName function="false" hidden="false" name="AmorEscri_4" vbProcedure="false">[11]EquiA!$B$2</definedName>
    <definedName function="false" hidden="false" name="AmorEscri_6" vbProcedure="false">[11]EquiA!$B$2</definedName>
    <definedName function="false" hidden="false" name="AmorEscri_6_4" vbProcedure="false">[11]EquiA!$B$2</definedName>
    <definedName function="false" hidden="false" name="AmorVei" vbProcedure="false">[11]EquiA!$A$1</definedName>
    <definedName function="false" hidden="false" name="AmorVei_1" vbProcedure="false">[11]EquiA!$A$1</definedName>
    <definedName function="false" hidden="false" name="AmorVei_1_4" vbProcedure="false">[11]EquiA!$A$1</definedName>
    <definedName function="false" hidden="false" name="AmorVei_4" vbProcedure="false">[11]EquiA!$A$1</definedName>
    <definedName function="false" hidden="false" name="AmorVei_6" vbProcedure="false">[11]EquiA!$A$1</definedName>
    <definedName function="false" hidden="false" name="AmorVei_6_4" vbProcedure="false">[11]EquiA!$A$1</definedName>
    <definedName function="false" hidden="false" name="anb" vbProcedure="false">'[8]'!$E$37</definedName>
    <definedName function="false" hidden="false" name="apc" vbProcedure="false">'[12]'!$E$274</definedName>
    <definedName function="false" hidden="false" name="apmfs" vbProcedure="false">'[8]'!$E$150</definedName>
    <definedName function="false" hidden="false" name="AQTEMP1" vbProcedure="false">[1]SERVIÇO!$CN$92:$CU$99</definedName>
    <definedName function="false" hidden="false" name="AQTEMP2" vbProcedure="false">[1]SERVIÇO!$CN$92:$CU$99</definedName>
    <definedName function="false" hidden="false" name="are" vbProcedure="false">'[8]'!$E$55</definedName>
    <definedName function="false" hidden="false" name="ARQ" vbProcedure="false">[1]SERVIÇO!$Y$25</definedName>
    <definedName function="false" hidden="false" name="ARQ1" vbProcedure="false">[1]SERVIÇO!$CO$93:$CU$99</definedName>
    <definedName function="false" hidden="false" name="ARQERR" vbProcedure="false">[1]SERVIÇO!$AD$30</definedName>
    <definedName function="false" hidden="false" name="ARQMARC" vbProcedure="false">[1]SERVIÇO!$A$1:$DW$127</definedName>
    <definedName function="false" hidden="false" name="ARQPLAN" vbProcedure="false">[1]SERVIÇO!$A$1</definedName>
    <definedName function="false" hidden="false" name="ARQT" vbProcedure="false">[1]SERVIÇO!$AF$32</definedName>
    <definedName function="false" hidden="false" name="ARQTEMP" vbProcedure="false">[1]SERVIÇO!$CN$92:$CU$99</definedName>
    <definedName function="false" hidden="false" name="ARQTXT" vbProcedure="false">[1]SERVIÇO!$AE$31</definedName>
    <definedName function="false" hidden="false" name="ARTEMP" vbProcedure="false">[1]SERVIÇO!$CN$92</definedName>
    <definedName function="false" hidden="false" name="asc321" vbProcedure="false">'[8]'!$E$218</definedName>
    <definedName function="false" hidden="false" name="Asf" vbProcedure="false">NA()</definedName>
    <definedName function="false" hidden="false" name="ass" vbProcedure="false">[1]SERVIÇO!$A$1</definedName>
    <definedName function="false" hidden="false" name="a_1" vbProcedure="false">'[2]'!$B$2</definedName>
    <definedName function="false" hidden="false" name="a_1_4" vbProcedure="false">'[2]'!$B$2</definedName>
    <definedName function="false" hidden="false" name="a_4" vbProcedure="false">'[2]'!$B$2</definedName>
    <definedName function="false" hidden="false" name="a_6" vbProcedure="false">'[2]'!$B$2</definedName>
    <definedName function="false" hidden="false" name="a_6_4" vbProcedure="false">'[2]'!$B$2</definedName>
    <definedName function="false" hidden="false" name="aço" vbProcedure="false">'[8]'!$E$57</definedName>
    <definedName function="false" hidden="false" name="B320I" vbProcedure="false">'[8]'!$P$39</definedName>
    <definedName function="false" hidden="false" name="B320P" vbProcedure="false">'[8]'!$N$39</definedName>
    <definedName function="false" hidden="false" name="B500I" vbProcedure="false">'[8]'!$P$35</definedName>
    <definedName function="false" hidden="false" name="B500P" vbProcedure="false">'[8]'!$N$35</definedName>
    <definedName function="false" hidden="false" name="bcc10_10" vbProcedure="false">'[8]'!$E$88</definedName>
    <definedName function="false" hidden="false" name="bcc10_20" vbProcedure="false">'[8]'!$E$89</definedName>
    <definedName function="false" hidden="false" name="bcc4_5" vbProcedure="false">'[8]'!$E$75</definedName>
    <definedName function="false" hidden="false" name="bcc5_10" vbProcedure="false">'[8]'!$E$77</definedName>
    <definedName function="false" hidden="false" name="bcc5_15" vbProcedure="false">'[8]'!$E$78</definedName>
    <definedName function="false" hidden="false" name="bcc5_20" vbProcedure="false">'[8]'!$E$79</definedName>
    <definedName function="false" hidden="false" name="bcc5_5" vbProcedure="false">'[8]'!$E$76</definedName>
    <definedName function="false" hidden="false" name="bcc6_10" vbProcedure="false">'[8]'!$E$81</definedName>
    <definedName function="false" hidden="false" name="bcc6_15" vbProcedure="false">'[8]'!$E$82</definedName>
    <definedName function="false" hidden="false" name="bcc6_20" vbProcedure="false">'[8]'!$E$83</definedName>
    <definedName function="false" hidden="false" name="bcc6_5" vbProcedure="false">'[8]'!$E$80</definedName>
    <definedName function="false" hidden="false" name="bcc8_10" vbProcedure="false">'[8]'!$E$85</definedName>
    <definedName function="false" hidden="false" name="bcc8_15" vbProcedure="false">'[8]'!$E$86</definedName>
    <definedName function="false" hidden="false" name="bcc8_20" vbProcedure="false">'[8]'!$E$87</definedName>
    <definedName function="false" hidden="false" name="bcc8_5" vbProcedure="false">'[8]'!$E$84</definedName>
    <definedName function="false" hidden="false" name="bcf" vbProcedure="false">'[8]'!$E$226</definedName>
    <definedName function="false" hidden="false" name="bcp" vbProcedure="false">'[8]'!$E$165</definedName>
    <definedName function="false" hidden="false" name="BDI" vbProcedure="false">'[8]'!$D$4</definedName>
    <definedName function="false" hidden="false" name="BDIE" vbProcedure="false">[13]Insumos!$D$5</definedName>
    <definedName function="false" hidden="false" name="bebqt" vbProcedure="false">[1]SERVIÇO!$AQ$43</definedName>
    <definedName function="false" hidden="false" name="bet" vbProcedure="false">'[8]'!$E$209</definedName>
    <definedName function="false" hidden="false" name="biro" vbProcedure="false">[11]PessA!$AU$47</definedName>
    <definedName function="false" hidden="false" name="biro_1" vbProcedure="false">[11]PessA!$AU$47</definedName>
    <definedName function="false" hidden="false" name="biro_1_4" vbProcedure="false">[11]PessA!$AU$47</definedName>
    <definedName function="false" hidden="false" name="biro_4" vbProcedure="false">[11]PessA!$AU$47</definedName>
    <definedName function="false" hidden="false" name="biro_6" vbProcedure="false">[11]PessA!$AU$47</definedName>
    <definedName function="false" hidden="false" name="biro_6_4" vbProcedure="false">[11]PessA!$AU$47</definedName>
    <definedName function="false" hidden="false" name="bomp2" vbProcedure="false">'[8]'!$E$221</definedName>
    <definedName function="false" hidden="false" name="BPF" vbProcedure="false">'[8]'!$A$13</definedName>
    <definedName function="false" hidden="false" name="bur3220" vbProcedure="false">'[8]'!$E$189</definedName>
    <definedName function="false" hidden="false" name="C930I" vbProcedure="false">'[8]'!$P$24</definedName>
    <definedName function="false" hidden="false" name="C930P" vbProcedure="false">'[8]'!$N$24</definedName>
    <definedName function="false" hidden="false" name="C966I" vbProcedure="false">'[8]'!$P$23</definedName>
    <definedName function="false" hidden="false" name="C966P" vbProcedure="false">'[8]'!$N$23</definedName>
    <definedName function="false" hidden="false" name="C996P" vbProcedure="false">'[8]'!$N$23</definedName>
    <definedName function="false" hidden="false" name="CA15I" vbProcedure="false">'[8]'!$P$26</definedName>
    <definedName function="false" hidden="false" name="CA15P" vbProcedure="false">'[8]'!$N$26</definedName>
    <definedName function="false" hidden="false" name="CA25I" vbProcedure="false">'[8]'!$P$25</definedName>
    <definedName function="false" hidden="false" name="CA25P" vbProcedure="false">'[8]'!$N$25</definedName>
    <definedName function="false" hidden="false" name="caba1_0" vbProcedure="false">'[12]'!$E$271</definedName>
    <definedName function="false" hidden="false" name="caba4" vbProcedure="false">'[12]'!$E$272</definedName>
    <definedName function="false" hidden="false" name="cal" vbProcedure="false">'[8]'!$E$58</definedName>
    <definedName function="false" hidden="false" name="calpi" vbProcedure="false">'[8]'!$E$59</definedName>
    <definedName function="false" hidden="false" name="camp" vbProcedure="false">'[8]'!$E$220</definedName>
    <definedName function="false" hidden="false" name="cap20" vbProcedure="false">'[8]'!$E$142</definedName>
    <definedName function="false" hidden="false" name="CB10I" vbProcedure="false">'[8]'!$P$32</definedName>
    <definedName function="false" hidden="false" name="CB10P" vbProcedure="false">'[8]'!$N$32</definedName>
    <definedName function="false" hidden="false" name="CB4I" vbProcedure="false">'[8]'!$P$34</definedName>
    <definedName function="false" hidden="false" name="CB4P" vbProcedure="false">'[8]'!$N$34</definedName>
    <definedName function="false" hidden="false" name="CB6I" vbProcedure="false">'[8]'!$P$33</definedName>
    <definedName function="false" hidden="false" name="CB6P" vbProcedure="false">'[8]'!$N$33</definedName>
    <definedName function="false" hidden="false" name="CB6_5I" vbProcedure="false">'[8]'!$P$36</definedName>
    <definedName function="false" hidden="false" name="CB6_5P" vbProcedure="false">'[8]'!$N$36</definedName>
    <definedName function="false" hidden="false" name="cbas" vbProcedure="false">'[8]'!$E$219</definedName>
    <definedName function="false" hidden="false" name="ccp" vbProcedure="false">'[8]'!$E$35</definedName>
    <definedName function="false" hidden="false" name="ccr12" vbProcedure="false">'[8]'!$E$36</definedName>
    <definedName function="false" hidden="false" name="cds" vbProcedure="false">'[8]'!$E$144</definedName>
    <definedName function="false" hidden="false" name="cec20x20" vbProcedure="false">'[8]'!$E$54</definedName>
    <definedName function="false" hidden="false" name="cer1_2" vbProcedure="false">'[8]'!$E$179</definedName>
    <definedName function="false" hidden="false" name="chaf" vbProcedure="false">'[8]'!$E$91</definedName>
    <definedName function="false" hidden="false" name="CHAFQT" vbProcedure="false">[1]SERVIÇO!$AT$46</definedName>
    <definedName function="false" hidden="false" name="cho" vbProcedure="false">'[9]'!$A$1</definedName>
    <definedName function="false" hidden="false" name="cho 1" vbProcedure="false">'[4]'!$A$1</definedName>
    <definedName function="false" hidden="false" name="cho 2" vbProcedure="false">'[5]'!$A$1</definedName>
    <definedName function="false" hidden="false" name="cho 3" vbProcedure="false">'[4]'!$A$1</definedName>
    <definedName function="false" hidden="false" name="cho 4" vbProcedure="false">'[5]'!$A$1</definedName>
    <definedName function="false" hidden="false" name="cho_1" vbProcedure="false">'[10]'!$A$1</definedName>
    <definedName function="false" hidden="false" name="ci" vbProcedure="false">'[9]'!$A$1</definedName>
    <definedName function="false" hidden="false" name="ci 1" vbProcedure="false">'[4]'!$A$1</definedName>
    <definedName function="false" hidden="false" name="ci 2" vbProcedure="false">'[5]'!$A$1</definedName>
    <definedName function="false" hidden="false" name="ci 3" vbProcedure="false">'[4]'!$A$1</definedName>
    <definedName function="false" hidden="false" name="ci 4" vbProcedure="false">'[5]'!$A$1</definedName>
    <definedName function="false" hidden="false" name="cib" vbProcedure="false">'[8]'!$E$38</definedName>
    <definedName function="false" hidden="false" name="cim" vbProcedure="false">'[8]'!$E$19</definedName>
    <definedName function="false" hidden="false" name="ci_1" vbProcedure="false">'[10]'!$A$1</definedName>
    <definedName function="false" hidden="false" name="clp" vbProcedure="false">'[8]'!$E$191</definedName>
    <definedName function="false" hidden="false" name="clr1_2" vbProcedure="false">'[8]'!$E$135</definedName>
    <definedName function="false" hidden="false" name="CM9I" vbProcedure="false">'[8]'!$P$37</definedName>
    <definedName function="false" hidden="false" name="CM9P" vbProcedure="false">'[8]'!$N$37</definedName>
    <definedName function="false" hidden="false" name="COD_ATRIUM" vbProcedure="false">'[14]'!Q65041:DM65141</definedName>
    <definedName function="false" hidden="false" name="COD_SINAPI" vbProcedure="false">'[14]'!Q65041:DM65141</definedName>
    <definedName function="false" hidden="false" name="COLSUB" vbProcedure="false">[1]SERVIÇO!$O$15:$CR$352</definedName>
    <definedName function="false" hidden="false" name="comp" vbProcedure="false">'[8]'!$E$212</definedName>
    <definedName function="false" hidden="false" name="CONT1" vbProcedure="false">[1]SERVIÇO!$AY$51</definedName>
    <definedName function="false" hidden="false" name="CONT2" vbProcedure="false">[1]SERVIÇO!$AX$50</definedName>
    <definedName function="false" hidden="false" name="CONT3" vbProcedure="false">[1]SERVIÇO!$AW$49</definedName>
    <definedName function="false" hidden="false" name="CONTAIT" vbProcedure="false">[1]SERVIÇO!$A$1</definedName>
    <definedName function="false" hidden="false" name="CONTREC" vbProcedure="false">[1]SERVIÇO!$AV$48</definedName>
    <definedName function="false" hidden="false" name="CONTRES" vbProcedure="false">[1]SERVIÇO!$L$12</definedName>
    <definedName function="false" hidden="false" name="CPA" vbProcedure="false">'[8]'!$G$7</definedName>
    <definedName function="false" hidden="false" name="CPAF" vbProcedure="false">'[8]'!$G$11</definedName>
    <definedName function="false" hidden="false" name="CRITERX" vbProcedure="false">[1]SERVIÇO!$A$1</definedName>
    <definedName function="false" hidden="false" name="ctfa4" vbProcedure="false">'[8]'!$E$210</definedName>
    <definedName function="false" hidden="false" name="ctpvc" vbProcedure="false">'[8]'!$E$136</definedName>
    <definedName function="false" hidden="false" name="cumeeira" vbProcedure="false">'[8]'!$E$30</definedName>
    <definedName function="false" hidden="false" name="cumeira" vbProcedure="false">'[8]'!$E$30</definedName>
    <definedName function="false" hidden="false" name="cva32" vbProcedure="false">'[8]'!$E$114</definedName>
    <definedName function="false" hidden="false" name="cva50" vbProcedure="false">'[8]'!$E$110</definedName>
    <definedName function="false" hidden="false" name="cva60" vbProcedure="false">'[8]'!$E$107</definedName>
    <definedName function="false" hidden="false" name="cve45100" vbProcedure="false">'[8]'!$E$167</definedName>
    <definedName function="false" hidden="false" name="cve90100" vbProcedure="false">'[8]'!$E$148</definedName>
    <definedName function="false" hidden="false" name="cve9040" vbProcedure="false">'[8]'!$E$149</definedName>
    <definedName function="false" hidden="false" name="cxp4x2" vbProcedure="false">'[8]'!$E$173</definedName>
    <definedName function="false" hidden="false" name="D6I" vbProcedure="false">'[8]'!$P$21</definedName>
    <definedName function="false" hidden="false" name="D6P" vbProcedure="false">'[8]'!$N$21</definedName>
    <definedName function="false" hidden="false" name="D8I" vbProcedure="false">'[8]'!$P$20</definedName>
    <definedName function="false" hidden="false" name="D8P" vbProcedure="false">'[8]'!$N$20</definedName>
    <definedName function="false" hidden="false" name="DAT" vbProcedure="false">NA()</definedName>
    <definedName function="false" hidden="false" name="DERIVQT" vbProcedure="false">[1]SERVIÇO!$AT$46</definedName>
    <definedName function="false" hidden="false" name="descnt" vbProcedure="false">'[7]'!$GA$183</definedName>
    <definedName function="false" hidden="false" name="descont" vbProcedure="false">'[7]'!$DI$369</definedName>
    <definedName function="false" hidden="false" name="desm" vbProcedure="false">'[8]'!$E$227</definedName>
    <definedName function="false" hidden="false" name="DespGer" vbProcedure="false">[11]Tel!$A$1</definedName>
    <definedName function="false" hidden="false" name="DespGer_1" vbProcedure="false">[11]Tel!$A$1</definedName>
    <definedName function="false" hidden="false" name="DespGer_1_4" vbProcedure="false">[11]Tel!$A$1</definedName>
    <definedName function="false" hidden="false" name="DespGer_4" vbProcedure="false">[11]Tel!$A$1</definedName>
    <definedName function="false" hidden="false" name="DespGer_6" vbProcedure="false">[11]Tel!$A$1</definedName>
    <definedName function="false" hidden="false" name="DespGer_6_4" vbProcedure="false">[11]Tel!$A$1</definedName>
    <definedName function="false" hidden="false" name="DIE" vbProcedure="false">'[8]'!$A$11</definedName>
    <definedName function="false" hidden="false" name="DIF" vbProcedure="false">'[8]'!$G$10</definedName>
    <definedName function="false" hidden="false" name="DIFQT" vbProcedure="false">[1]SERVIÇO!$I$9</definedName>
    <definedName function="false" hidden="false" name="DistMed" vbProcedure="false">[11]CombLub!$A$1</definedName>
    <definedName function="false" hidden="false" name="DistMedMP" vbProcedure="false">[11]CombLub!$A$1</definedName>
    <definedName function="false" hidden="false" name="DistMedMP_1" vbProcedure="false">[11]CombLub!$A$1</definedName>
    <definedName function="false" hidden="false" name="DistMedMP_1_4" vbProcedure="false">[11]CombLub!$A$1</definedName>
    <definedName function="false" hidden="false" name="DistMedMP_4" vbProcedure="false">[11]CombLub!$A$1</definedName>
    <definedName function="false" hidden="false" name="DistMedMP_6" vbProcedure="false">[11]CombLub!$A$1</definedName>
    <definedName function="false" hidden="false" name="DistMedMP_6_4" vbProcedure="false">[11]CombLub!$A$1</definedName>
    <definedName function="false" hidden="false" name="DistMed_1" vbProcedure="false">[11]CombLub!$A$1</definedName>
    <definedName function="false" hidden="false" name="DistMed_1_4" vbProcedure="false">[11]CombLub!$A$1</definedName>
    <definedName function="false" hidden="false" name="DistMed_4" vbProcedure="false">[11]CombLub!$A$1</definedName>
    <definedName function="false" hidden="false" name="DistMed_6" vbProcedure="false">[11]CombLub!$A$1</definedName>
    <definedName function="false" hidden="false" name="DistMed_6_4" vbProcedure="false">[11]CombLub!$A$1</definedName>
    <definedName function="false" hidden="false" name="djm10" vbProcedure="false">'[8]'!$E$175</definedName>
    <definedName function="false" hidden="false" name="djm15" vbProcedure="false">'[8]'!$E$174</definedName>
    <definedName function="false" hidden="false" name="DKM" vbProcedure="false">'[8]'!$I$6</definedName>
    <definedName function="false" hidden="false" name="E" vbProcedure="false">'[8]'!$D$3</definedName>
    <definedName function="false" hidden="false" name="EB" vbProcedure="false">[11]CombLub!$A$1</definedName>
    <definedName function="false" hidden="false" name="EB_1" vbProcedure="false">[11]CombLub!$A$1</definedName>
    <definedName function="false" hidden="false" name="EB_1_4" vbProcedure="false">[11]CombLub!$A$1</definedName>
    <definedName function="false" hidden="false" name="EB_4" vbProcedure="false">[11]CombLub!$A$1</definedName>
    <definedName function="false" hidden="false" name="EB_6" vbProcedure="false">[11]CombLub!$A$1</definedName>
    <definedName function="false" hidden="false" name="EB_6_4" vbProcedure="false">[11]CombLub!$A$1</definedName>
    <definedName function="false" hidden="false" name="eCameta" vbProcedure="false">[11]EquiA!$A$1</definedName>
    <definedName function="false" hidden="false" name="eCameta_1" vbProcedure="false">[11]EquiA!$A$1</definedName>
    <definedName function="false" hidden="false" name="eCameta_1_4" vbProcedure="false">[11]EquiA!$A$1</definedName>
    <definedName function="false" hidden="false" name="eCameta_4" vbProcedure="false">[11]EquiA!$A$1</definedName>
    <definedName function="false" hidden="false" name="eCameta_6" vbProcedure="false">[11]EquiA!$A$1</definedName>
    <definedName function="false" hidden="false" name="eCameta_6_4" vbProcedure="false">[11]EquiA!$A$1</definedName>
    <definedName function="false" hidden="false" name="ecm" vbProcedure="false">'[8]'!$E$118</definedName>
    <definedName function="false" hidden="false" name="eee" vbProcedure="false">NA()</definedName>
    <definedName function="false" hidden="false" name="ele" vbProcedure="false">'[8]'!$E$125</definedName>
    <definedName function="false" hidden="false" name="elr1_2" vbProcedure="false">'[8]'!$E$178</definedName>
    <definedName function="false" hidden="false" name="elv50x40" vbProcedure="false">'[8]'!$E$44</definedName>
    <definedName function="false" hidden="false" name="eMoto" vbProcedure="false">[11]EquiA!$A$1</definedName>
    <definedName function="false" hidden="false" name="eMoto_1" vbProcedure="false">[11]EquiA!$A$1</definedName>
    <definedName function="false" hidden="false" name="eMoto_1_4" vbProcedure="false">[11]EquiA!$A$1</definedName>
    <definedName function="false" hidden="false" name="eMoto_4" vbProcedure="false">[11]EquiA!$A$1</definedName>
    <definedName function="false" hidden="false" name="eMoto_6" vbProcedure="false">[11]EquiA!$A$1</definedName>
    <definedName function="false" hidden="false" name="eMoto_6_4" vbProcedure="false">[11]EquiA!$A$1</definedName>
    <definedName function="false" hidden="false" name="enc" vbProcedure="false">'[8]'!$E$11</definedName>
    <definedName function="false" hidden="false" name="ENE" vbProcedure="false">'[8]'!$A$15</definedName>
    <definedName function="false" hidden="false" name="EnerConsAn" vbProcedure="false">'[2]'!$B$2</definedName>
    <definedName function="false" hidden="false" name="EnerConsAn_1" vbProcedure="false">'[2]'!$B$2</definedName>
    <definedName function="false" hidden="false" name="EnerConsAn_1_4" vbProcedure="false">'[2]'!$B$2</definedName>
    <definedName function="false" hidden="false" name="EnerConsAn_4" vbProcedure="false">'[2]'!$B$2</definedName>
    <definedName function="false" hidden="false" name="EnerConsAn_6" vbProcedure="false">'[2]'!$B$2</definedName>
    <definedName function="false" hidden="false" name="EnerConsAn_6_4" vbProcedure="false">'[2]'!$B$2</definedName>
    <definedName function="false" hidden="false" name="EnerDemAn" vbProcedure="false">'[2]'!$B$2</definedName>
    <definedName function="false" hidden="false" name="EnerDemAn_1" vbProcedure="false">'[2]'!$B$2</definedName>
    <definedName function="false" hidden="false" name="EnerDemAn_1_4" vbProcedure="false">'[2]'!$B$2</definedName>
    <definedName function="false" hidden="false" name="EnerDemAn_4" vbProcedure="false">'[2]'!$B$2</definedName>
    <definedName function="false" hidden="false" name="EnerDemAn_6" vbProcedure="false">'[2]'!$B$2</definedName>
    <definedName function="false" hidden="false" name="EnerDemAn_6_4" vbProcedure="false">'[2]'!$B$2</definedName>
    <definedName function="false" hidden="false" name="epl2" vbProcedure="false">'[8]'!$E$39</definedName>
    <definedName function="false" hidden="false" name="epl5" vbProcedure="false">'[8]'!$E$45</definedName>
    <definedName function="false" hidden="false" name="epm2_5" vbProcedure="false">'[8]'!$E$193</definedName>
    <definedName function="false" hidden="false" name="EQPOTENC" vbProcedure="false">[1]SERVIÇO!$HB$210</definedName>
    <definedName function="false" hidden="false" name="ER" vbProcedure="false">NA()</definedName>
    <definedName function="false" hidden="false" name="esc15" vbProcedure="false">NA()</definedName>
    <definedName function="false" hidden="false" name="esc4" vbProcedure="false">NA()</definedName>
    <definedName function="false" hidden="false" name="esc6" vbProcedure="false">NA()</definedName>
    <definedName function="false" hidden="false" name="esm" vbProcedure="false">'[8]'!$E$27</definedName>
    <definedName function="false" hidden="false" name="est" vbProcedure="false">'[8]'!$E$41</definedName>
    <definedName function="false" hidden="false" name="est15" vbProcedure="false">'[8]'!$E$42</definedName>
    <definedName function="false" hidden="false" name="est1_5_15" vbProcedure="false">'[8]'!$E$43</definedName>
    <definedName function="false" hidden="false" name="eVehLev" vbProcedure="false">[15]EquiA!$B$5</definedName>
    <definedName function="false" hidden="false" name="Excel_BuiltIn_Database" vbProcedure="false">NA()</definedName>
    <definedName function="false" hidden="false" name="Excel_BuiltIn_Print_Area 2" vbProcedure="false">'[5]'!$B$3:$G$144</definedName>
    <definedName function="false" hidden="false" name="Excel_BuiltIn_Print_Area 3" vbProcedure="false">'[5]'!$A$1:$F$26</definedName>
    <definedName function="false" hidden="false" name="Excel_BuiltIn_Print_Area_10_1" vbProcedure="false">'[14]'!DM65141:GP65478</definedName>
    <definedName function="false" hidden="false" name="Excel_BuiltIn_Print_Area_11_1" vbProcedure="false">'[14]'!$A$1:$H$41</definedName>
    <definedName function="false" hidden="false" name="Excel_BuiltIn_Print_Area_12_1" vbProcedure="false">'[20]'!$A$5:$F$125</definedName>
    <definedName function="false" hidden="false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name="Excel_BuiltIn_Print_Area_13_1" vbProcedure="false">'[14]'!DM65141:FD65184</definedName>
    <definedName function="false" hidden="false" name="Excel_BuiltIn_Print_Area_15_1" vbProcedure="false">'[14]'!DM65141:FD65184</definedName>
    <definedName function="false" hidden="false" name="Excel_BuiltIn_Print_Area_16_1" vbProcedure="false">'[14]'!AN65141:DM65320</definedName>
    <definedName function="false" hidden="false" name="Excel_BuiltIn_Print_Area_17_1" vbProcedure="false">'[14]'!DM65141:HQ65505</definedName>
    <definedName function="false" hidden="false" name="Excel_BuiltIn_Print_Area_18_1" vbProcedure="false">'[14]'!DM65141:FD65184</definedName>
    <definedName function="false" hidden="false" name="Excel_BuiltIn_Print_Area_1_1" vbProcedure="false">'[2]'!$B$2</definedName>
    <definedName function="false" hidden="false" name="Excel_BuiltIn_Print_Area_1_1_1" vbProcedure="false">'[2]'!$B$2</definedName>
    <definedName function="false" hidden="false" name="Excel_BuiltIn_Print_Area_1_1_1_4" vbProcedure="false">'[2]'!$B$2</definedName>
    <definedName function="false" hidden="false" name="Excel_BuiltIn_Print_Area_1_1_4" vbProcedure="false">'[2]'!$B$2</definedName>
    <definedName function="false" hidden="false" name="Excel_BuiltIn_Print_Area_1_6" vbProcedure="false">'[2]'!$B$2</definedName>
    <definedName function="false" hidden="false" name="Excel_BuiltIn_Print_Area_1_6_4" vbProcedure="false">'[2]'!$B$2</definedName>
    <definedName function="false" hidden="false" name="Excel_BuiltIn_Print_Area_20" vbProcedure="false">'[14]'!P65141:DM65296</definedName>
    <definedName function="false" hidden="false" name="Excel_BuiltIn_Print_Area_21" vbProcedure="false">'[2]'!$B$2</definedName>
    <definedName function="false" hidden="false" name="Excel_BuiltIn_Print_Area_21_1" vbProcedure="false">'[2]'!$B$2</definedName>
    <definedName function="false" hidden="false" name="Excel_BuiltIn_Print_Area_21_1_4" vbProcedure="false">'[2]'!$B$2</definedName>
    <definedName function="false" hidden="false" name="Excel_BuiltIn_Print_Area_21_4" vbProcedure="false">'[2]'!$B$2</definedName>
    <definedName function="false" hidden="false" name="Excel_BuiltIn_Print_Area_21_6" vbProcedure="false">'[2]'!$B$2</definedName>
    <definedName function="false" hidden="false" name="Excel_BuiltIn_Print_Area_21_6_4" vbProcedure="false">'[2]'!$B$2</definedName>
    <definedName function="false" hidden="false" name="Excel_BuiltIn_Print_Area_23_1" vbProcedure="false">'[16]'!$A$2:$C$17</definedName>
    <definedName function="false" hidden="false" name="Excel_BuiltIn_Print_Area_26" vbProcedure="false">'[2]'!$B$2</definedName>
    <definedName function="false" hidden="false" name="Excel_BuiltIn_Print_Area_26_1" vbProcedure="false">'[2]'!$B$2</definedName>
    <definedName function="false" hidden="false" name="Excel_BuiltIn_Print_Area_26_1_4" vbProcedure="false">'[2]'!$B$2</definedName>
    <definedName function="false" hidden="false" name="Excel_BuiltIn_Print_Area_26_4" vbProcedure="false">'[2]'!$B$2</definedName>
    <definedName function="false" hidden="false" name="Excel_BuiltIn_Print_Area_26_6" vbProcedure="false">'[2]'!$B$2</definedName>
    <definedName function="false" hidden="false" name="Excel_BuiltIn_Print_Area_26_6_4" vbProcedure="false">'[2]'!$B$2</definedName>
    <definedName function="false" hidden="false" name="Excel_BuiltIn_Print_Area_27_1" vbProcedure="false">'[16]'!$A$2:$I$51</definedName>
    <definedName function="false" hidden="false" name="Excel_BuiltIn_Print_Area_2_1_1" vbProcedure="false">NA()</definedName>
    <definedName function="false" hidden="false" name="Excel_BuiltIn_Print_Area_33_1" vbProcedure="false">'[16]'!$B$1:$D$1</definedName>
    <definedName function="false" hidden="false" name="Excel_BuiltIn_Print_Area_3_1" vbProcedure="false">'[16]'!$A$1:$F$18</definedName>
    <definedName function="false" hidden="false" name="Excel_BuiltIn_Print_Area_4" vbProcedure="false">'[9]'!$A$1:$DV$126</definedName>
    <definedName function="false" hidden="false" name="Excel_BuiltIn_Print_Area_5_1" vbProcedure="false">'[16]'!$A$1:$D$1</definedName>
    <definedName function="false" hidden="false" name="Excel_BuiltIn_Print_Area_6_1" vbProcedure="false">'[9]'!$A$1:$H$114</definedName>
    <definedName function="false" hidden="false" name="Excel_BuiltIn_Print_Area_7_1" vbProcedure="false">('[9]'!$A$1:$AW$49,'[9]'!$A$1:$BO$67,'[9]'!$A$1:$AR$44,'[9]'!$BE$57:$CX$102,'[9]'!$A$1:$AH$34)</definedName>
    <definedName function="false" hidden="false" name="Excel_BuiltIn_Print_Area_7_1 1" vbProcedure="false">'[9]'!$A$1:$DV$126</definedName>
    <definedName function="false" hidden="false" name="Excel_BuiltIn_Print_Area_8 1" vbProcedure="false">('[9]'!$A$1:$AW$49,'[9]'!$A$1:$BO$67,'[9]'!$A$1:$AR$44,'[9]'!$BE$57:$CX$102,'[9]'!$A$1:$AH$34)</definedName>
    <definedName function="false" hidden="false" name="Excel_BuiltIn_Print_Area_9_1" vbProcedure="false">'[14]'!CZ65128:DB65130</definedName>
    <definedName function="false" hidden="false" name="Excel_BuiltIn_Print_Titles" vbProcedure="false">'[5]'!$A$1:$XFD$7</definedName>
    <definedName function="false" hidden="false" name="Excel_BuiltIn_Print_Titles_1" vbProcedure="false">'[2]'!$B$2</definedName>
    <definedName function="false" hidden="false" name="Excel_BuiltIn_Print_Titles_10" vbProcedure="false">'[14]'!$A$1:$FV$2</definedName>
    <definedName function="false" hidden="false" name="Excel_BuiltIn_Print_Titles_11" vbProcedure="false">(NA(),NA())</definedName>
    <definedName function="false" hidden="false" name="Excel_BuiltIn_Print_Titles_11_62" vbProcedure="false">(NA(),NA())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5_1" vbProcedure="false">(NA(),NA()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17]'!$C$3</definedName>
    <definedName function="false" hidden="false" name="Excel_BuiltIn_Print_Titles_16_5_4" vbProcedure="false">'[17]'!$C$3</definedName>
    <definedName function="false" hidden="false" name="Excel_BuiltIn_Print_Titles_16_6" vbProcedure="false">'[17]'!$C$3</definedName>
    <definedName function="false" hidden="false" name="Excel_BuiltIn_Print_Titles_16_6_4" vbProcedure="false">'[17]'!$C$3</definedName>
    <definedName function="false" hidden="false" name="Excel_BuiltIn_Print_Titles_16_8" vbProcedure="false">'[18]'!$C$3</definedName>
    <definedName function="false" hidden="false" name="Excel_BuiltIn_Print_Titles_16_8_4" vbProcedure="false">'[18]'!$C$3</definedName>
    <definedName function="false" hidden="false" name="Excel_BuiltIn_Print_Titles_18" vbProcedure="false">'[14]'!$A$1:$FV$3</definedName>
    <definedName function="false" hidden="false" name="Excel_BuiltIn_Print_Titles_1_1" vbProcedure="false">'[2]'!$B$2</definedName>
    <definedName function="false" hidden="false" name="Excel_BuiltIn_Print_Titles_1_1_4" vbProcedure="false">'[2]'!$B$2</definedName>
    <definedName function="false" hidden="false" name="Excel_BuiltIn_Print_Titles_1_4" vbProcedure="false">'[2]'!$B$2</definedName>
    <definedName function="false" hidden="false" name="Excel_BuiltIn_Print_Titles_1_6" vbProcedure="false">'[2]'!$B$2</definedName>
    <definedName function="false" hidden="false" name="Excel_BuiltIn_Print_Titles_1_6_4" vbProcedure="false">'[2]'!$B$2</definedName>
    <definedName function="false" hidden="false" name="Excel_BuiltIn_Print_Titles_20" vbProcedure="false">'[14]'!$A$1:$FV$2</definedName>
    <definedName function="false" hidden="false" name="Excel_BuiltIn_Print_Titles_20_1" vbProcedure="false">(NA(),NA())</definedName>
    <definedName function="false" hidden="false" name="Excel_BuiltIn_Print_Titles_22_1" vbProcedure="false">(NA(),NA())</definedName>
    <definedName function="false" hidden="false" name="Excel_BuiltIn_Print_Titles_24_1" vbProcedure="false">(NA(),NA())</definedName>
    <definedName function="false" hidden="false" name="Excel_BuiltIn_Print_Titles_24_1_1" vbProcedure="false">(NA(),NA())</definedName>
    <definedName function="false" hidden="false" name="Excel_BuiltIn_Print_Titles_24_1_62" vbProcedure="false">(NA(),NA())</definedName>
    <definedName function="false" hidden="false" name="Excel_BuiltIn_Print_Titles_3" vbProcedure="false">NA()</definedName>
    <definedName function="false" hidden="false" name="Excel_BuiltIn_Print_Titles_3_1" vbProcedure="false">(NA(),NA())</definedName>
    <definedName function="false" hidden="false" name="Excel_BuiltIn_Print_Titles_3_1_1" vbProcedure="false">(NA(),NA())</definedName>
    <definedName function="false" hidden="false" name="Excel_BuiltIn_Print_Titles_3_1_62" vbProcedure="false">(NA(),NA())</definedName>
    <definedName function="false" hidden="false" name="Excel_BuiltIn_Print_Titles_4" vbProcedure="false">(NA(),NA())</definedName>
    <definedName function="false" hidden="false" name="Excel_BuiltIn_Print_Titles_4_1" vbProcedure="false">(NA(),NA())</definedName>
    <definedName function="false" hidden="false" name="Excel_BuiltIn_Print_Titles_4_1_62" vbProcedure="false">(NA(),NA())</definedName>
    <definedName function="false" hidden="false" name="Excel_BuiltIn_Print_Titles_4_62" vbProcedure="false">(NA(),NA())</definedName>
    <definedName function="false" hidden="false" name="Excel_BuiltIn_Print_Titles_5_1" vbProcedure="false">(NA(),NA())</definedName>
    <definedName function="false" hidden="false" name="Excel_BuiltIn_Print_Titles_5_1_1" vbProcedure="false">(NA(),NA())</definedName>
    <definedName function="false" hidden="false" name="Excel_BuiltIn_Print_Titles_5_1_1_1" vbProcedure="false">(NA(),NA())</definedName>
    <definedName function="false" hidden="false" name="Excel_BuiltIn_Print_Titles_5_1_1_62" vbProcedure="false">(NA(),NA())</definedName>
    <definedName function="false" hidden="false" name="Excel_BuiltIn_Print_Titles_5_1_62" vbProcedure="false">(NA(),NA())</definedName>
    <definedName function="false" hidden="false" name="Excel_BuiltIn_Print_Titles_7_1" vbProcedure="false">(NA(),NA())</definedName>
    <definedName function="false" hidden="false" name="Excel_BuiltIn_Print_Titles_9" vbProcedure="false">(NA(),NA())</definedName>
    <definedName function="false" hidden="false" name="Excel_BuiltIn_Print_Titles_9_62" vbProcedure="false">(NA(),NA())</definedName>
    <definedName function="false" hidden="false" name="Excel_BuiltIn_Recorder" vbProcedure="false">NA()</definedName>
    <definedName function="false" hidden="false" name="Excel_BuiltIn__FilterDatabase" vbProcedure="false">'[5]'!$AM$39:$BD$56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11]CombLub!$A$1</definedName>
    <definedName function="false" hidden="false" name="fajjadsjajkds_1" vbProcedure="false">[11]CombLub!$A$1</definedName>
    <definedName function="false" hidden="false" name="fajjadsjajkds_1_4" vbProcedure="false">[11]CombLub!$A$1</definedName>
    <definedName function="false" hidden="false" name="fajjadsjajkds_4" vbProcedure="false">[11]CombLub!$A$1</definedName>
    <definedName function="false" hidden="false" name="fajjadsjajkds_6" vbProcedure="false">[11]CombLub!$A$1</definedName>
    <definedName function="false" hidden="false" name="fajjadsjajkds_6_4" vbProcedure="false">[11]CombLub!$A$1</definedName>
    <definedName function="false" hidden="false" name="FATOR" vbProcedure="false">NA()</definedName>
    <definedName function="false" hidden="false" name="fcm" vbProcedure="false">'[8]'!$E$64</definedName>
    <definedName function="false" hidden="false" name="FCRITER" vbProcedure="false">[1]SERVIÇO!$A$1</definedName>
    <definedName function="false" hidden="false" name="fer" vbProcedure="false">'[8]'!$E$67</definedName>
    <definedName function="false" hidden="false" name="fil1" vbProcedure="false">'[8]'!$E$129</definedName>
    <definedName function="false" hidden="false" name="fil2" vbProcedure="false">'[8]'!$E$130</definedName>
    <definedName function="false" hidden="false" name="fio12" vbProcedure="false">'[8]'!$E$177</definedName>
    <definedName function="false" hidden="false" name="fis5" vbProcedure="false">'[8]'!$E$192</definedName>
    <definedName function="false" hidden="false" name="flf50" vbProcedure="false">'[8]'!$E$108</definedName>
    <definedName function="false" hidden="false" name="flf60" vbProcedure="false">'[8]'!$E$105</definedName>
    <definedName function="false" hidden="false" name="FoFo" vbProcedure="false">NA()</definedName>
    <definedName function="false" hidden="false" name="fossa" vbProcedure="false">'[8]'!$E$215</definedName>
    <definedName function="false" hidden="false" name="fpd12" vbProcedure="false">'[8]'!$E$176</definedName>
    <definedName function="false" hidden="false" name="FT" vbProcedure="false">'[8]'!$I$5</definedName>
    <definedName function="false" hidden="false" name="FunE" vbProcedure="false">'[2]'!$B$2</definedName>
    <definedName function="false" hidden="false" name="FunE_1" vbProcedure="false">'[2]'!$B$2</definedName>
    <definedName function="false" hidden="false" name="FunE_1_4" vbProcedure="false">'[2]'!$B$2</definedName>
    <definedName function="false" hidden="false" name="FunE_4" vbProcedure="false">'[2]'!$B$2</definedName>
    <definedName function="false" hidden="false" name="FunE_6" vbProcedure="false">'[2]'!$B$2</definedName>
    <definedName function="false" hidden="false" name="FunE_6_4" vbProcedure="false">'[2]'!$B$2</definedName>
    <definedName function="false" hidden="false" name="FunInt" vbProcedure="false">'[2]'!$B$2</definedName>
    <definedName function="false" hidden="false" name="FunInt_1" vbProcedure="false">'[2]'!$B$2</definedName>
    <definedName function="false" hidden="false" name="FunInt_1_4" vbProcedure="false">'[2]'!$B$2</definedName>
    <definedName function="false" hidden="false" name="FunInt_4" vbProcedure="false">'[2]'!$B$2</definedName>
    <definedName function="false" hidden="false" name="FunInt_6" vbProcedure="false">'[2]'!$B$2</definedName>
    <definedName function="false" hidden="false" name="FunInt_6_4" vbProcedure="false">'[2]'!$B$2</definedName>
    <definedName function="false" hidden="false" name="FunR" vbProcedure="false">'[2]'!$B$2</definedName>
    <definedName function="false" hidden="false" name="FunR_1" vbProcedure="false">'[2]'!$B$2</definedName>
    <definedName function="false" hidden="false" name="FunR_1_4" vbProcedure="false">'[2]'!$B$2</definedName>
    <definedName function="false" hidden="false" name="FunR_4" vbProcedure="false">'[2]'!$B$2</definedName>
    <definedName function="false" hidden="false" name="FunR_6" vbProcedure="false">'[2]'!$B$2</definedName>
    <definedName function="false" hidden="false" name="FunR_6_4" vbProcedure="false">'[2]'!$B$2</definedName>
    <definedName function="false" hidden="false" name="fvr10" vbProcedure="false">'[8]'!$E$140</definedName>
    <definedName function="false" hidden="false" name="GAS" vbProcedure="false">'[8]'!$A$12</definedName>
    <definedName function="false" hidden="false" name="gdc" vbProcedure="false">'[8]'!$E$120</definedName>
    <definedName function="false" hidden="false" name="gfg" vbProcedure="false">'[8]'!$E$217</definedName>
    <definedName function="false" hidden="false" name="ggm" vbProcedure="false">'[8]'!$E$159</definedName>
    <definedName function="false" hidden="false" name="graf" vbProcedure="false">'[12]'!$E$55</definedName>
    <definedName function="false" hidden="false" name="GRI" vbProcedure="false">'[8]'!$P$29</definedName>
    <definedName function="false" hidden="false" name="GRP" vbProcedure="false">'[8]'!$N$29</definedName>
    <definedName function="false" hidden="false" name="grx" vbProcedure="false">'[8]'!$E$128</definedName>
    <definedName function="false" hidden="false" name="hid1_2" vbProcedure="false">'[8]'!$E$224</definedName>
    <definedName function="false" hidden="false" name="HOJE" vbProcedure="false">[1]SERVIÇO!$K$11</definedName>
    <definedName function="false" hidden="false" name="IMPF" vbProcedure="false">[1]SERVIÇO!$AB$28</definedName>
    <definedName function="false" hidden="false" name="IMPI" vbProcedure="false">[1]SERVIÇO!$AA$27</definedName>
    <definedName function="false" hidden="false" name="InsInt" vbProcedure="false">[11]Tel!$B$2</definedName>
    <definedName function="false" hidden="false" name="InsInt_1" vbProcedure="false">[11]Tel!$B$2</definedName>
    <definedName function="false" hidden="false" name="InsInt_1_4" vbProcedure="false">[11]Tel!$B$2</definedName>
    <definedName function="false" hidden="false" name="InsInt_4" vbProcedure="false">[11]Tel!$B$2</definedName>
    <definedName function="false" hidden="false" name="InsInt_6" vbProcedure="false">[11]Tel!$B$2</definedName>
    <definedName function="false" hidden="false" name="InsInt_6_4" vbProcedure="false">[11]Tel!$B$2</definedName>
    <definedName function="false" hidden="false" name="Insumos" vbProcedure="false">'[19]RELAÇÃO - COMPOSIÇÕES E INSUMOS'!$A$7:$D$337</definedName>
    <definedName function="false" hidden="false" name="InvEscri" vbProcedure="false">[11]EquiA!$A$1</definedName>
    <definedName function="false" hidden="false" name="InvEscri_1" vbProcedure="false">[11]EquiA!$A$1</definedName>
    <definedName function="false" hidden="false" name="InvEscri_1_4" vbProcedure="false">[11]EquiA!$A$1</definedName>
    <definedName function="false" hidden="false" name="InvEscri_4" vbProcedure="false">[11]EquiA!$A$1</definedName>
    <definedName function="false" hidden="false" name="InvEscri_6" vbProcedure="false">[11]EquiA!$A$1</definedName>
    <definedName function="false" hidden="false" name="InvEscri_6_4" vbProcedure="false">[11]EquiA!$A$1</definedName>
    <definedName function="false" hidden="false" name="InvVei" vbProcedure="false">[11]EquiA!$A$1</definedName>
    <definedName function="false" hidden="false" name="InvVeia" vbProcedure="false">[11]EquiA!$A$1</definedName>
    <definedName function="false" hidden="false" name="InvVeia_1" vbProcedure="false">[11]EquiA!$A$1</definedName>
    <definedName function="false" hidden="false" name="InvVeia_1_4" vbProcedure="false">[11]EquiA!$A$1</definedName>
    <definedName function="false" hidden="false" name="InvVeia_4" vbProcedure="false">[11]EquiA!$A$1</definedName>
    <definedName function="false" hidden="false" name="InvVeia_6" vbProcedure="false">[11]EquiA!$A$1</definedName>
    <definedName function="false" hidden="false" name="InvVeia_6_4" vbProcedure="false">[11]EquiA!$A$1</definedName>
    <definedName function="false" hidden="false" name="InvVei_1" vbProcedure="false">[11]EquiA!$A$1</definedName>
    <definedName function="false" hidden="false" name="InvVei_1_4" vbProcedure="false">[11]EquiA!$A$1</definedName>
    <definedName function="false" hidden="false" name="InvVei_4" vbProcedure="false">[11]EquiA!$A$1</definedName>
    <definedName function="false" hidden="false" name="InvVei_6" vbProcedure="false">[11]EquiA!$A$1</definedName>
    <definedName function="false" hidden="false" name="InvVei_6_4" vbProcedure="false">[11]EquiA!$A$1</definedName>
    <definedName function="false" hidden="false" name="ipf" vbProcedure="false">'[8]'!$E$162</definedName>
    <definedName function="false" hidden="false" name="ITEMCONT" vbProcedure="false">[1]SERVIÇO!$D$4:$Y$25</definedName>
    <definedName function="false" hidden="false" name="ITEMDER" vbProcedure="false">[1]SERVIÇO!$CS$97</definedName>
    <definedName function="false" hidden="false" name="ITEMEQP" vbProcedure="false">[1]SERVIÇO!$GK$193</definedName>
    <definedName function="false" hidden="false" name="ITEMMUR" vbProcedure="false">[1]SERVIÇO!$HM$221</definedName>
    <definedName function="false" hidden="false" name="ITEMR15" vbProcedure="false">[1]SERVIÇO!$DW$127</definedName>
    <definedName function="false" hidden="false" name="ITEMR20" vbProcedure="false">[1]SERVIÇO!$ED$134</definedName>
    <definedName function="false" hidden="false" name="ITEMTRANS" vbProcedure="false">[1]SERVIÇO!$U$277</definedName>
    <definedName function="false" hidden="false" name="ITENS" vbProcedure="false">[1]SERVIÇO!$D$4:$Y$25</definedName>
    <definedName function="false" hidden="false" name="ITENS0" vbProcedure="false">[1]SERVIÇO!$A$1</definedName>
    <definedName function="false" hidden="false" name="ITENS1" vbProcedure="false">[1]SERVIÇO!$E$5:$Y$25</definedName>
    <definedName function="false" hidden="false" name="ITENSP" vbProcedure="false">[1]SERVIÇO!$EV$8088</definedName>
    <definedName function="false" hidden="false" name="ITENSPMED" vbProcedure="false">[1]SERVIÇO!$O$15</definedName>
    <definedName function="false" hidden="false" name="itu1" vbProcedure="false">'[8]'!$E$169</definedName>
    <definedName function="false" hidden="false" name="itus1" vbProcedure="false">'[8]'!$E$170</definedName>
    <definedName function="false" hidden="false" name="jla1_220" vbProcedure="false">'[8]'!$E$138</definedName>
    <definedName function="false" hidden="false" name="jla20" vbProcedure="false">'[8]'!$E$137</definedName>
    <definedName function="false" hidden="false" name="jla32" vbProcedure="false">'[8]'!$E$185</definedName>
    <definedName function="false" hidden="false" name="JRS" vbProcedure="false">'[8]'!$F$11</definedName>
    <definedName function="false" hidden="false" name="Leituristas" vbProcedure="false">[11]PessA!$A$1</definedName>
    <definedName function="false" hidden="false" name="Leituristas_1" vbProcedure="false">[11]PessA!$A$1</definedName>
    <definedName function="false" hidden="false" name="Leituristas_1_4" vbProcedure="false">[11]PessA!$A$1</definedName>
    <definedName function="false" hidden="false" name="Leituristas_4" vbProcedure="false">[11]PessA!$A$1</definedName>
    <definedName function="false" hidden="false" name="Leituristas_6" vbProcedure="false">[11]PessA!$A$1</definedName>
    <definedName function="false" hidden="false" name="Leituristas_6_4" vbProcedure="false">[11]PessA!$A$1</definedName>
    <definedName function="false" hidden="false" name="LIN" vbProcedure="false">[1]SERVIÇO!$BG$59</definedName>
    <definedName function="false" hidden="false" name="LISTSEL" vbProcedure="false">[1]SERVIÇO!$AN$40</definedName>
    <definedName function="false" hidden="false" name="lm6_3" vbProcedure="false">'[8]'!$E$222</definedName>
    <definedName function="false" hidden="false" name="lnm" vbProcedure="false">'[8]'!$E$124</definedName>
    <definedName function="false" hidden="false" name="LOCAB" vbProcedure="false">[1]SERVIÇO!$D$4</definedName>
    <definedName function="false" hidden="false" name="LOCAL" vbProcedure="false">[1]SERVIÇO!$B$2</definedName>
    <definedName function="false" hidden="false" name="lpb" vbProcedure="false">'[8]'!$E$145</definedName>
    <definedName function="false" hidden="false" name="lpi100" vbProcedure="false">'[8]'!$E$164</definedName>
    <definedName function="false" hidden="false" name="ls" vbProcedure="false">'[9]'!$A$1</definedName>
    <definedName function="false" hidden="false" name="ls 1" vbProcedure="false">'[4]'!$A$1</definedName>
    <definedName function="false" hidden="false" name="ls 2" vbProcedure="false">'[5]'!$A$1</definedName>
    <definedName function="false" hidden="false" name="ls 3" vbProcedure="false">'[4]'!$A$1</definedName>
    <definedName function="false" hidden="false" name="ls 4" vbProcedure="false">'[5]'!$A$1</definedName>
    <definedName function="false" hidden="false" name="LSO" vbProcedure="false">'[8]'!$D$5</definedName>
    <definedName function="false" hidden="false" name="ls_1" vbProcedure="false">'[10]'!$A$1</definedName>
    <definedName function="false" hidden="false" name="lub" vbProcedure="false">'[9]'!$A$1</definedName>
    <definedName function="false" hidden="false" name="lub 1" vbProcedure="false">'[4]'!$A$1</definedName>
    <definedName function="false" hidden="false" name="lub 2" vbProcedure="false">'[5]'!$A$1</definedName>
    <definedName function="false" hidden="false" name="lub 3" vbProcedure="false">'[4]'!$A$1</definedName>
    <definedName function="false" hidden="false" name="lub 4" vbProcedure="false">'[5]'!$A$1</definedName>
    <definedName function="false" hidden="false" name="lub_1" vbProcedure="false">'[10]'!$A$1</definedName>
    <definedName function="false" hidden="false" name="lvg10060" vbProcedure="false">'[8]'!$E$154</definedName>
    <definedName function="false" hidden="false" name="lvg12050_1" vbProcedure="false">'[8]'!$E$166</definedName>
    <definedName function="false" hidden="false" name="lvp1_2" vbProcedure="false">'[8]'!$E$190</definedName>
    <definedName function="false" hidden="false" name="lvp32" vbProcedure="false">'[8]'!$E$186</definedName>
    <definedName function="false" hidden="false" name="lvr" vbProcedure="false">'[8]'!$E$187</definedName>
    <definedName function="false" hidden="false" name="lxa" vbProcedure="false">'[8]'!$E$203</definedName>
    <definedName function="false" hidden="false" name="lxa1" vbProcedure="false">'[12]'!$E$229</definedName>
    <definedName function="false" hidden="false" name="lxaf" vbProcedure="false">'[8]'!$E$204</definedName>
    <definedName function="false" hidden="false" name="Macro1" vbProcedure="false">NA()</definedName>
    <definedName function="false" hidden="false" name="mad" vbProcedure="false">'[8]'!$E$66</definedName>
    <definedName function="false" hidden="false" name="man50" vbProcedure="false">'[8]'!$E$182</definedName>
    <definedName function="false" hidden="false" name="map" vbProcedure="false">'[8]'!$E$201</definedName>
    <definedName function="false" hidden="false" name="MARCAX" vbProcedure="false">[1]SERVIÇO!$B$2:$GT$202</definedName>
    <definedName function="false" hidden="false" name="MBV" vbProcedure="false">NA()</definedName>
    <definedName function="false" hidden="false" name="mdn" vbProcedure="false">'[8]'!$E$119</definedName>
    <definedName function="false" hidden="false" name="meio" vbProcedure="false">'[9]'!$A$1</definedName>
    <definedName function="false" hidden="false" name="meio 1" vbProcedure="false">'[4]'!$A$1</definedName>
    <definedName function="false" hidden="false" name="meio 2" vbProcedure="false">'[5]'!$A$1</definedName>
    <definedName function="false" hidden="false" name="meio 3" vbProcedure="false">'[4]'!$A$1</definedName>
    <definedName function="false" hidden="false" name="meio 4" vbProcedure="false">'[5]'!$A$1</definedName>
    <definedName function="false" hidden="false" name="meio_1" vbProcedure="false">'[10]'!$A$1</definedName>
    <definedName function="false" hidden="false" name="MENUBOM" vbProcedure="false">[1]SERVIÇO!$E$5</definedName>
    <definedName function="false" hidden="false" name="MENUEQP" vbProcedure="false">[1]SERVIÇO!$V$22</definedName>
    <definedName function="false" hidden="false" name="MENUFIM" vbProcedure="false">[1]SERVIÇO!$AG$33</definedName>
    <definedName function="false" hidden="false" name="MENUMED" vbProcedure="false">[1]SERVIÇO!$P$16</definedName>
    <definedName function="false" hidden="false" name="MENUOBRA" vbProcedure="false">[1]SERVIÇO!$D$4</definedName>
    <definedName function="false" hidden="false" name="MENUOUT" vbProcedure="false">[1]SERVIÇO!$V$22</definedName>
    <definedName function="false" hidden="false" name="MENUOUTRO" vbProcedure="false">[1]SERVIÇO!$EV$8088</definedName>
    <definedName function="false" hidden="false" name="menures" vbProcedure="false">[1]SERVIÇO!$AA$27</definedName>
    <definedName function="false" hidden="false" name="MNI" vbProcedure="false">'[8]'!$P$22</definedName>
    <definedName function="false" hidden="false" name="MNP" vbProcedure="false">'[8]'!$N$22</definedName>
    <definedName function="false" hidden="false" name="motoristas" vbProcedure="false">[11]EquiOM!$A$1</definedName>
    <definedName function="false" hidden="false" name="motoristas_1" vbProcedure="false">[11]EquiOM!$A$1</definedName>
    <definedName function="false" hidden="false" name="motoristas_1_4" vbProcedure="false">[11]EquiOM!$A$1</definedName>
    <definedName function="false" hidden="false" name="motoristas_4" vbProcedure="false">[11]EquiOM!$A$1</definedName>
    <definedName function="false" hidden="false" name="motoristas_6" vbProcedure="false">[11]EquiOM!$A$1</definedName>
    <definedName function="false" hidden="false" name="motoristas_6_4" vbProcedure="false">[11]EquiOM!$A$1</definedName>
    <definedName function="false" hidden="false" name="mour" vbProcedure="false">'[12]'!$E$33</definedName>
    <definedName function="false" hidden="false" name="mpm2_5" vbProcedure="false">'[8]'!$E$194</definedName>
    <definedName function="false" hidden="false" name="msv" vbProcedure="false">'[8]'!$E$141</definedName>
    <definedName function="false" hidden="false" name="MUNICIPIO" vbProcedure="false">[1]SERVIÇO!$B$2</definedName>
    <definedName function="false" hidden="false" name="MURBOMB" vbProcedure="false">[1]SERVIÇO!$DZ$130</definedName>
    <definedName function="false" hidden="false" name="NDATA" vbProcedure="false">[1]SERVIÇO!$V$22</definedName>
    <definedName function="false" hidden="false" name="niv" vbProcedure="false">'[8]'!$E$214</definedName>
    <definedName function="false" hidden="false" name="nome" vbProcedure="false">NA()</definedName>
    <definedName function="false" hidden="false" name="nome_4" vbProcedure="false">NA()</definedName>
    <definedName function="false" hidden="false" name="nrjCfh" vbProcedure="false">'[2]'!$B$2</definedName>
    <definedName function="false" hidden="false" name="nrjCfh_1" vbProcedure="false">'[2]'!$B$2</definedName>
    <definedName function="false" hidden="false" name="nrjCfh_1_4" vbProcedure="false">'[2]'!$B$2</definedName>
    <definedName function="false" hidden="false" name="nrjCfh_4" vbProcedure="false">'[2]'!$B$2</definedName>
    <definedName function="false" hidden="false" name="nrjCfh_6" vbProcedure="false">'[2]'!$B$2</definedName>
    <definedName function="false" hidden="false" name="nrjCfh_6_4" vbProcedure="false">'[2]'!$B$2</definedName>
    <definedName function="false" hidden="false" name="nrjCVh" vbProcedure="false">'[2]'!$B$2</definedName>
    <definedName function="false" hidden="false" name="nrjCVh_1" vbProcedure="false">'[2]'!$B$2</definedName>
    <definedName function="false" hidden="false" name="nrjCVh_1_4" vbProcedure="false">'[2]'!$B$2</definedName>
    <definedName function="false" hidden="false" name="nrjCVh_4" vbProcedure="false">'[2]'!$B$2</definedName>
    <definedName function="false" hidden="false" name="nrjCVh_6" vbProcedure="false">'[2]'!$B$2</definedName>
    <definedName function="false" hidden="false" name="nrjCVh_6_4" vbProcedure="false">'[2]'!$B$2</definedName>
    <definedName function="false" hidden="false" name="NUCOPIAS" vbProcedure="false">[1]SERVIÇO!$AV$48</definedName>
    <definedName function="false" hidden="false" name="OBRA" vbProcedure="false">[1]SERVIÇO!$B$2</definedName>
    <definedName function="false" hidden="false" name="OBRADUPL" vbProcedure="false">[1]SERVIÇO!$B$2:$DW$127</definedName>
    <definedName function="false" hidden="false" name="OBRALOC" vbProcedure="false">[1]SERVIÇO!$B$2:$GR$200</definedName>
    <definedName function="false" hidden="false" name="OBRASEL" vbProcedure="false">[1]SERVIÇO!$BC$55</definedName>
    <definedName function="false" hidden="false" name="od" vbProcedure="false">'[9]'!$A$1</definedName>
    <definedName function="false" hidden="false" name="od 1" vbProcedure="false">'[4]'!$A$1</definedName>
    <definedName function="false" hidden="false" name="od 2" vbProcedure="false">'[5]'!$A$1</definedName>
    <definedName function="false" hidden="false" name="od 3" vbProcedure="false">'[4]'!$A$1</definedName>
    <definedName function="false" hidden="false" name="od 4" vbProcedure="false">'[5]'!$A$1</definedName>
    <definedName function="false" hidden="false" name="odi" vbProcedure="false">'[8]'!$E$126</definedName>
    <definedName function="false" hidden="false" name="od_1" vbProcedure="false">'[10]'!$A$1</definedName>
    <definedName function="false" hidden="false" name="of" vbProcedure="false">'[9]'!$A$1</definedName>
    <definedName function="false" hidden="false" name="of 1" vbProcedure="false">'[4]'!$A$1</definedName>
    <definedName function="false" hidden="false" name="of 2" vbProcedure="false">'[5]'!$A$1</definedName>
    <definedName function="false" hidden="false" name="of 3" vbProcedure="false">'[4]'!$A$1</definedName>
    <definedName function="false" hidden="false" name="of 4" vbProcedure="false">'[5]'!$A$1</definedName>
    <definedName function="false" hidden="false" name="ofc" vbProcedure="false">NA()</definedName>
    <definedName function="false" hidden="false" name="ofi" vbProcedure="false">'[8]'!$E$15</definedName>
    <definedName function="false" hidden="false" name="of_1" vbProcedure="false">'[10]'!$A$1</definedName>
    <definedName function="false" hidden="false" name="OGU" vbProcedure="false">'[8]'!$G$4</definedName>
    <definedName function="false" hidden="false" name="oli" vbProcedure="false">'[8]'!$E$200</definedName>
    <definedName function="false" hidden="false" name="ope1" vbProcedure="false">'[8]'!$E$12</definedName>
    <definedName function="false" hidden="false" name="ope2" vbProcedure="false">'[8]'!$E$13</definedName>
    <definedName function="false" hidden="false" name="ope3" vbProcedure="false">'[8]'!$E$14</definedName>
    <definedName function="false" hidden="false" name="Par" vbProcedure="false">NA()</definedName>
    <definedName function="false" hidden="false" name="pcf60x210" vbProcedure="false">'[8]'!$E$49</definedName>
    <definedName function="false" hidden="false" name="pcf80x200" vbProcedure="false">'[8]'!$E$47</definedName>
    <definedName function="false" hidden="false" name="pcf80x210" vbProcedure="false">'[8]'!$E$48</definedName>
    <definedName function="false" hidden="false" name="pcfc" vbProcedure="false">'[8]'!$E$50</definedName>
    <definedName function="false" hidden="false" name="PDER" vbProcedure="false">[1]SERVIÇO!$CQ$95</definedName>
    <definedName function="false" hidden="false" name="PDIVERS" vbProcedure="false">[1]SERVIÇO!$IN$248:$IU$255</definedName>
    <definedName function="false" hidden="false" name="pdm" vbProcedure="false">'[9]'!$A$1</definedName>
    <definedName function="false" hidden="false" name="pdm 1" vbProcedure="false">'[4]'!$A$1</definedName>
    <definedName function="false" hidden="false" name="pdm 2" vbProcedure="false">'[5]'!$A$1</definedName>
    <definedName function="false" hidden="false" name="pdm 3" vbProcedure="false">'[4]'!$A$1</definedName>
    <definedName function="false" hidden="false" name="pdm 4" vbProcedure="false">'[5]'!$A$1</definedName>
    <definedName function="false" hidden="false" name="pdm_1" vbProcedure="false">'[10]'!$A$1</definedName>
    <definedName function="false" hidden="false" name="pedra" vbProcedure="false">'[9]'!$A$1</definedName>
    <definedName function="false" hidden="false" name="pedra 1" vbProcedure="false">'[4]'!$A$1</definedName>
    <definedName function="false" hidden="false" name="pedra 2" vbProcedure="false">'[5]'!$A$1</definedName>
    <definedName function="false" hidden="false" name="pedra 3" vbProcedure="false">'[4]'!$A$1</definedName>
    <definedName function="false" hidden="false" name="pedra 4" vbProcedure="false">'[5]'!$A$1</definedName>
    <definedName function="false" hidden="false" name="pedra_1" vbProcedure="false">'[10]'!$A$1</definedName>
    <definedName function="false" hidden="false" name="PEMD" vbProcedure="false">[1]SERVIÇO!$O$15</definedName>
    <definedName function="false" hidden="false" name="pes" vbProcedure="false">'[8]'!$E$158</definedName>
    <definedName function="false" hidden="false" name="PIEQUIP" vbProcedure="false">[1]SERVIÇO!$IF$240:$IL$246</definedName>
    <definedName function="false" hidden="false" name="pig" vbProcedure="false">'[8]'!$E$229</definedName>
    <definedName function="false" hidden="false" name="PII" vbProcedure="false">'[8]'!$P$31</definedName>
    <definedName function="false" hidden="false" name="PIP" vbProcedure="false">'[8]'!$N$31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'[8]'!$E$63</definedName>
    <definedName function="false" hidden="false" name="plc2_5" vbProcedure="false">'[8]'!$E$198</definedName>
    <definedName function="false" hidden="false" name="PMS" vbProcedure="false">'[8]'!$G$5</definedName>
    <definedName function="false" hidden="false" name="PMUR" vbProcedure="false">[1]SERVIÇO!$DZ$130</definedName>
    <definedName function="false" hidden="false" name="pne1" vbProcedure="false">'[8]'!$E$131</definedName>
    <definedName function="false" hidden="false" name="pne2" vbProcedure="false">'[8]'!$E$132</definedName>
    <definedName function="false" hidden="false" name="pont" vbProcedure="false">'[8]'!$E$211</definedName>
    <definedName function="false" hidden="false" name="port" vbProcedure="false">'[9]'!$A$1</definedName>
    <definedName function="false" hidden="false" name="port 1" vbProcedure="false">'[4]'!$A$1</definedName>
    <definedName function="false" hidden="false" name="port 2" vbProcedure="false">'[5]'!$A$1</definedName>
    <definedName function="false" hidden="false" name="port 3" vbProcedure="false">'[4]'!$A$1</definedName>
    <definedName function="false" hidden="false" name="port 4" vbProcedure="false">'[5]'!$A$1</definedName>
    <definedName function="false" hidden="false" name="port_1" vbProcedure="false">'[10]'!$A$1</definedName>
    <definedName function="false" hidden="false" name="por_sistema_IMR" vbProcedure="false">'[2]'!$B$2</definedName>
    <definedName function="false" hidden="false" name="por_sistema_IMR_1" vbProcedure="false">'[2]'!$B$2</definedName>
    <definedName function="false" hidden="false" name="por_sistema_IMR_1_4" vbProcedure="false">'[2]'!$B$2</definedName>
    <definedName function="false" hidden="false" name="por_sistema_IMR_4" vbProcedure="false">'[2]'!$B$2</definedName>
    <definedName function="false" hidden="false" name="por_sistema_IMR_6" vbProcedure="false">'[2]'!$B$2</definedName>
    <definedName function="false" hidden="false" name="por_sistema_IMR_6_4" vbProcedure="false">'[2]'!$B$2</definedName>
    <definedName function="false" hidden="false" name="PREF" vbProcedure="false">'[9]'!$A$1</definedName>
    <definedName function="false" hidden="false" name="PREF 1" vbProcedure="false">'[4]'!$A$1</definedName>
    <definedName function="false" hidden="false" name="PREF 2" vbProcedure="false">'[5]'!$A$1</definedName>
    <definedName function="false" hidden="false" name="PREF 3" vbProcedure="false">'[4]'!$A$1</definedName>
    <definedName function="false" hidden="false" name="PREF 4" vbProcedure="false">'[5]'!$A$1</definedName>
    <definedName function="false" hidden="false" name="PREF_1" vbProcedure="false">'[10]'!$A$1</definedName>
    <definedName function="false" hidden="false" name="pref_4" vbProcedure="false">NA()</definedName>
    <definedName function="false" hidden="false" name="Preço_kW" vbProcedure="false">'[2]'!$B$2</definedName>
    <definedName function="false" hidden="false" name="Preço_kW_1" vbProcedure="false">'[2]'!$B$2</definedName>
    <definedName function="false" hidden="false" name="Preço_kW_1_4" vbProcedure="false">'[2]'!$B$2</definedName>
    <definedName function="false" hidden="false" name="Preço_kW_4" vbProcedure="false">'[2]'!$B$2</definedName>
    <definedName function="false" hidden="false" name="Preço_kW_6" vbProcedure="false">'[2]'!$B$2</definedName>
    <definedName function="false" hidden="false" name="Preço_kW_6_4" vbProcedure="false">'[2]'!$B$2</definedName>
    <definedName function="false" hidden="false" name="prf" vbProcedure="false">'[8]'!$E$116</definedName>
    <definedName function="false" hidden="false" name="prg" vbProcedure="false">'[8]'!$E$24</definedName>
    <definedName function="false" hidden="false" name="prg1515" vbProcedure="false">'[8]'!$E$25</definedName>
    <definedName function="false" hidden="false" name="prg1827" vbProcedure="false">'[8]'!$E$26</definedName>
    <definedName function="false" hidden="false" name="PROJ" vbProcedure="false">'[8]'!$G$6</definedName>
    <definedName function="false" hidden="false" name="prtm" vbProcedure="false">'[8]'!$G$52</definedName>
    <definedName function="false" hidden="false" name="ptc7" vbProcedure="false">'[12]'!$E$270</definedName>
    <definedName function="false" hidden="false" name="PTGERAL" vbProcedure="false">[1]SERVIÇO!$CV$356</definedName>
    <definedName function="false" hidden="false" name="ptm6" vbProcedure="false">'[8]'!$E$153</definedName>
    <definedName function="false" hidden="false" name="ptt3x2" vbProcedure="false">'[8]'!$E$53</definedName>
    <definedName function="false" hidden="false" name="PVC" vbProcedure="false">NA()</definedName>
    <definedName function="false" hidden="false" name="qdm3" vbProcedure="false">'[8]'!$E$160</definedName>
    <definedName function="false" hidden="false" name="qgm" vbProcedure="false">'[8]'!$E$159</definedName>
    <definedName function="false" hidden="false" name="QT100" vbProcedure="false">[1]SERVIÇO!$C$3</definedName>
    <definedName function="false" hidden="false" name="QT2" vbProcedure="false">[1]SERVIÇO!$D$4</definedName>
    <definedName function="false" hidden="false" name="QT3" vbProcedure="false">[1]SERVIÇO!$E$5</definedName>
    <definedName function="false" hidden="false" name="QT4" vbProcedure="false">[1]SERVIÇO!$F$6</definedName>
    <definedName function="false" hidden="false" name="QT50" vbProcedure="false">[1]SERVIÇO!$A$1</definedName>
    <definedName function="false" hidden="false" name="QT75" vbProcedure="false">[1]SERVIÇO!$B$2</definedName>
    <definedName function="false" hidden="false" name="QTNULO" vbProcedure="false">[1]SERVIÇO!$BE$57</definedName>
    <definedName function="false" hidden="false" name="QTPADRAO" vbProcedure="false">[1]SERVIÇO!$D$4</definedName>
    <definedName function="false" hidden="false" name="QTRES" vbProcedure="false">[1]SERVIÇO!$BD$56</definedName>
    <definedName function="false" hidden="false" name="QUANT" vbProcedure="false">[1]SERVIÇO!$BF$58</definedName>
    <definedName function="false" hidden="false" name="QUANTP" vbProcedure="false">[1]SERVIÇO!$D$4</definedName>
    <definedName function="false" hidden="false" name="RARQIMP" vbProcedure="false">[1]SERVIÇO!$I$9</definedName>
    <definedName function="false" hidden="false" name="rcm10" vbProcedure="false">'[8]'!$E$72</definedName>
    <definedName function="false" hidden="false" name="rcm15" vbProcedure="false">'[8]'!$E$73</definedName>
    <definedName function="false" hidden="false" name="rcm20" vbProcedure="false">'[8]'!$E$74</definedName>
    <definedName function="false" hidden="false" name="rcm5" vbProcedure="false">'[8]'!$E$71</definedName>
    <definedName function="false" hidden="false" name="rdt13_8" vbProcedure="false">'[8]'!$E$155</definedName>
    <definedName function="false" hidden="false" name="rec" vbProcedure="false">'[8]'!$E$51</definedName>
    <definedName function="false" hidden="false" name="RECADUC" vbProcedure="false">[1]SERVIÇO!$AV$48</definedName>
    <definedName function="false" hidden="false" name="RES" vbProcedure="false">'[8]'!$F$9</definedName>
    <definedName function="false" hidden="false" name="res10" vbProcedure="false">'[8]'!$E$69</definedName>
    <definedName function="false" hidden="false" name="res15" vbProcedure="false">'[8]'!$E$70</definedName>
    <definedName function="false" hidden="false" name="res5" vbProcedure="false">'[8]'!$E$68</definedName>
    <definedName function="false" hidden="false" name="rge32" vbProcedure="false">'[8]'!$E$115</definedName>
    <definedName function="false" hidden="false" name="rgf60" vbProcedure="false">'[8]'!$E$112</definedName>
    <definedName function="false" hidden="false" name="rgG3_4" vbProcedure="false">'[8]'!$E$113</definedName>
    <definedName function="false" hidden="false" name="rgp1" vbProcedure="false">'[8]'!$E$188</definedName>
    <definedName function="false" hidden="false" name="rgp1_2" vbProcedure="false">'[8]'!$E$134</definedName>
    <definedName function="false" hidden="false" name="ridbeb" vbProcedure="false">[1]SERVIÇO!$CH$86</definedName>
    <definedName function="false" hidden="false" name="RIDCHAF" vbProcedure="false">[1]SERVIÇO!$BY$77</definedName>
    <definedName function="false" hidden="false" name="ridres05" vbProcedure="false">[1]SERVIÇO!$AH$34</definedName>
    <definedName function="false" hidden="false" name="RIDRES10" vbProcedure="false">[1]SERVIÇO!$AJ$36</definedName>
    <definedName function="false" hidden="false" name="RIDRES15" vbProcedure="false">[1]SERVIÇO!$AL$38</definedName>
    <definedName function="false" hidden="false" name="RLI" vbProcedure="false">'[8]'!$P$27</definedName>
    <definedName function="false" hidden="false" name="RLP" vbProcedure="false">'[8]'!$N$27</definedName>
    <definedName function="false" hidden="false" name="ROMANO" vbProcedure="false">[1]SERVIÇO!$B$2:$U$21</definedName>
    <definedName function="false" hidden="false" name="ROTCOMP" vbProcedure="false">[1]SERVIÇO!$D$4</definedName>
    <definedName function="false" hidden="false" name="ROTIMP" vbProcedure="false">[1]SERVIÇO!$BH$60</definedName>
    <definedName function="false" hidden="false" name="ROTRES" vbProcedure="false">[1]SERVIÇO!$K$11</definedName>
    <definedName function="false" hidden="false" name="RPI" vbProcedure="false">'[8]'!$P$28</definedName>
    <definedName function="false" hidden="false" name="RPP" vbProcedure="false">'[8]'!$N$28</definedName>
    <definedName function="false" hidden="false" name="RQTADUC" vbProcedure="false">[1]SERVIÇO!$AN$40</definedName>
    <definedName function="false" hidden="false" name="rqtbeb" vbProcedure="false">[1]SERVIÇO!$BC$55</definedName>
    <definedName function="false" hidden="false" name="RQTCHAF" vbProcedure="false">[1]SERVIÇO!$AZ$52</definedName>
    <definedName function="false" hidden="false" name="RQTDERV" vbProcedure="false">[1]SERVIÇO!$AX$50</definedName>
    <definedName function="false" hidden="false" name="rres05" vbProcedure="false">[1]SERVIÇO!$X$24</definedName>
    <definedName function="false" hidden="false" name="RRES10" vbProcedure="false">[1]SERVIÇO!$N$14</definedName>
    <definedName function="false" hidden="false" name="RRES15" vbProcedure="false">[1]SERVIÇO!$S$19</definedName>
    <definedName function="false" hidden="false" name="RRES20" vbProcedure="false">[1]SERVIÇO!$AC$29</definedName>
    <definedName function="false" hidden="false" name="RRR" vbProcedure="false">[1]SERVIÇO!$B$2:$DW$127</definedName>
    <definedName function="false" hidden="false" name="rrrrrrrrrrrr" vbProcedure="false">'[9]'!$A$1</definedName>
    <definedName function="false" hidden="false" name="rrrrrrrrrrrr 1" vbProcedure="false">'[4]'!$A$1</definedName>
    <definedName function="false" hidden="false" name="rrrrrrrrrrrr 2" vbProcedure="false">'[5]'!$A$1</definedName>
    <definedName function="false" hidden="false" name="rrrrrrrrrrrr 3" vbProcedure="false">'[4]'!$A$1</definedName>
    <definedName function="false" hidden="false" name="rrrrrrrrrrrr 4" vbProcedure="false">'[5]'!$A$1</definedName>
    <definedName function="false" hidden="false" name="rrrrrrrrrrrr_1" vbProcedure="false">'[10]'!$A$1</definedName>
    <definedName function="false" hidden="false" name="RRTEMP" vbProcedure="false">[1]SERVIÇO!$B$2:$DW$127</definedName>
    <definedName function="false" hidden="false" name="RSEQ" vbProcedure="false">[1]SERVIÇO!$A$1</definedName>
    <definedName function="false" hidden="false" name="RSUBTOT" vbProcedure="false">[1]SERVIÇO!$CN$92</definedName>
    <definedName function="false" hidden="false" name="rtitbeb" vbProcedure="false">[1]SERVIÇO!$CB$80</definedName>
    <definedName function="false" hidden="false" name="RTITCHAF" vbProcedure="false">[1]SERVIÇO!$BS$71</definedName>
    <definedName function="false" hidden="false" name="rtubos" vbProcedure="false">[1]SERVIÇO!$CK$89</definedName>
    <definedName function="false" hidden="false" name="ruas" vbProcedure="false">'[9]'!$A$1</definedName>
    <definedName function="false" hidden="false" name="ruas 1" vbProcedure="false">'[4]'!$A$1</definedName>
    <definedName function="false" hidden="false" name="ruas 2" vbProcedure="false">'[5]'!$A$1</definedName>
    <definedName function="false" hidden="false" name="ruas 3" vbProcedure="false">'[4]'!$A$1</definedName>
    <definedName function="false" hidden="false" name="ruas 4" vbProcedure="false">'[5]'!$A$1</definedName>
    <definedName function="false" hidden="false" name="ruas_1" vbProcedure="false">'[10]'!$A$1</definedName>
    <definedName function="false" hidden="false" name="s14_" vbProcedure="false">'[8]'!$E$34</definedName>
    <definedName function="false" hidden="false" name="SAL" vbProcedure="false">'[8]'!$D$2</definedName>
    <definedName function="false" hidden="false" name="se" vbProcedure="false">'[9]'!$A$1</definedName>
    <definedName function="false" hidden="false" name="se 1" vbProcedure="false">'[4]'!$A$1</definedName>
    <definedName function="false" hidden="false" name="se 2" vbProcedure="false">'[5]'!$A$1</definedName>
    <definedName function="false" hidden="false" name="se 3" vbProcedure="false">'[4]'!$A$1</definedName>
    <definedName function="false" hidden="false" name="se 4" vbProcedure="false">'[5]'!$A$1</definedName>
    <definedName function="false" hidden="false" name="seat15" vbProcedure="false">'[8]'!$E$156</definedName>
    <definedName function="false" hidden="false" name="se_1" vbProcedure="false">'[10]'!$A$1</definedName>
    <definedName function="false" hidden="false" name="sin" vbProcedure="false">'[8]'!$E$117</definedName>
    <definedName function="false" hidden="false" name="SISTEM1" vbProcedure="false">[1]SERVIÇO!$U$21</definedName>
    <definedName function="false" hidden="false" name="SISTEM2" vbProcedure="false">[1]SERVIÇO!$V$22</definedName>
    <definedName function="false" hidden="false" name="sollimp" vbProcedure="false">'[8]'!$E$207</definedName>
    <definedName function="false" hidden="false" name="sOpRadio" vbProcedure="false">[11]PessA!$B$2</definedName>
    <definedName function="false" hidden="false" name="sOpRadio_1" vbProcedure="false">[11]PessA!$B$2</definedName>
    <definedName function="false" hidden="false" name="sOpRadio_1_4" vbProcedure="false">[11]PessA!$B$2</definedName>
    <definedName function="false" hidden="false" name="sOpRadio_4" vbProcedure="false">[11]PessA!$B$2</definedName>
    <definedName function="false" hidden="false" name="sOpRadio_6" vbProcedure="false">[11]PessA!$B$2</definedName>
    <definedName function="false" hidden="false" name="sOpRadio_6_4" vbProcedure="false">[11]PessA!$B$2</definedName>
    <definedName function="false" hidden="false" name="sRespOM" vbProcedure="false">[11]PessA!$A$1</definedName>
    <definedName function="false" hidden="false" name="sRespOM_1" vbProcedure="false">[11]PessA!$A$1</definedName>
    <definedName function="false" hidden="false" name="sRespOM_1_4" vbProcedure="false">[11]PessA!$A$1</definedName>
    <definedName function="false" hidden="false" name="sRespOM_4" vbProcedure="false">[11]PessA!$A$1</definedName>
    <definedName function="false" hidden="false" name="sRespOM_6" vbProcedure="false">[11]PessA!$A$1</definedName>
    <definedName function="false" hidden="false" name="sRespOM_6_4" vbProcedure="false">[11]PessA!$A$1</definedName>
    <definedName function="false" hidden="false" name="srv" vbProcedure="false">'[8]'!$E$16</definedName>
    <definedName function="false" hidden="false" name="SSS" vbProcedure="false">[1]SERVIÇO!$B$2:$DW$127</definedName>
    <definedName function="false" hidden="false" name="SSTEMP" vbProcedure="false">[1]SERVIÇO!$B$2:$DW$127</definedName>
    <definedName function="false" hidden="false" name="SUBDER" vbProcedure="false">[1]SERVIÇO!$DI$113</definedName>
    <definedName function="false" hidden="false" name="SUBDIV" vbProcedure="false">[1]SERVIÇO!$IS$253</definedName>
    <definedName function="false" hidden="false" name="SUBEQP" vbProcedure="false">[1]SERVIÇO!$IJ$244</definedName>
    <definedName function="false" hidden="false" name="SUBMUR" vbProcedure="false">[1]SERVIÇO!$FH$164</definedName>
    <definedName function="false" hidden="false" name="sum" vbProcedure="false">'[8]'!$E$216</definedName>
    <definedName function="false" hidden="false" name="svt" vbProcedure="false">'[8]'!$E$202</definedName>
    <definedName function="false" hidden="false" name="sx" vbProcedure="false">'[9]'!$A$1</definedName>
    <definedName function="false" hidden="false" name="sx 1" vbProcedure="false">'[4]'!$A$1</definedName>
    <definedName function="false" hidden="false" name="sx 2" vbProcedure="false">'[5]'!$A$1</definedName>
    <definedName function="false" hidden="false" name="sx 3" vbProcedure="false">'[4]'!$A$1</definedName>
    <definedName function="false" hidden="false" name="sx 4" vbProcedure="false">'[5]'!$A$1</definedName>
    <definedName function="false" hidden="false" name="sxo" vbProcedure="false">'[8]'!$E$22</definedName>
    <definedName function="false" hidden="false" name="sx_1" vbProcedure="false">'[10]'!$A$1</definedName>
    <definedName function="false" hidden="false" name="tap100" vbProcedure="false">'[8]'!$E$181</definedName>
    <definedName function="false" hidden="false" name="tb100cm" vbProcedure="false">'[9]'!$A$1</definedName>
    <definedName function="false" hidden="false" name="tb100cm 1" vbProcedure="false">'[4]'!$A$1</definedName>
    <definedName function="false" hidden="false" name="tb100cm 2" vbProcedure="false">'[5]'!$A$1</definedName>
    <definedName function="false" hidden="false" name="tb100cm 3" vbProcedure="false">'[4]'!$A$1</definedName>
    <definedName function="false" hidden="false" name="tb100cm 4" vbProcedure="false">'[5]'!$A$1</definedName>
    <definedName function="false" hidden="false" name="tb100cm_1" vbProcedure="false">'[10]'!$A$1</definedName>
    <definedName function="false" hidden="false" name="tb112" vbProcedure="false">'[8]'!$E$33</definedName>
    <definedName function="false" hidden="false" name="tb16" vbProcedure="false">'[8]'!$E$31</definedName>
    <definedName function="false" hidden="false" name="tb19" vbProcedure="false">'[8]'!$E$32</definedName>
    <definedName function="false" hidden="false" name="tba20" vbProcedure="false">'[8]'!$E$133</definedName>
    <definedName function="false" hidden="false" name="tba32" vbProcedure="false">'[8]'!$E$183</definedName>
    <definedName function="false" hidden="false" name="tba50" vbProcedure="false">'[8]'!$E$109</definedName>
    <definedName function="false" hidden="false" name="tba60" vbProcedure="false">'[8]'!$E$106</definedName>
    <definedName function="false" hidden="false" name="tbe100" vbProcedure="false">'[8]'!$E$146</definedName>
    <definedName function="false" hidden="false" name="tbe40" vbProcedure="false">'[8]'!$E$147</definedName>
    <definedName function="false" hidden="false" name="tbe50" vbProcedure="false">'[8]'!$E$163</definedName>
    <definedName function="false" hidden="false" name="tbv" vbProcedure="false">'[8]'!$E$30</definedName>
    <definedName function="false" hidden="false" name="tca80" vbProcedure="false">'[8]'!$E$225</definedName>
    <definedName function="false" hidden="false" name="tea32" vbProcedure="false">'[8]'!$E$184</definedName>
    <definedName function="false" hidden="false" name="tea4560" vbProcedure="false">'[8]'!$E$111</definedName>
    <definedName function="false" hidden="false" name="ted" vbProcedure="false">'[8]'!$E$213</definedName>
    <definedName function="false" hidden="false" name="tee100" vbProcedure="false">'[8]'!$E$168</definedName>
    <definedName function="false" hidden="false" name="TelO" vbProcedure="false">[11]Tel!$A$1</definedName>
    <definedName function="false" hidden="false" name="TelO_1" vbProcedure="false">[11]Tel!$A$1</definedName>
    <definedName function="false" hidden="false" name="TelO_1_4" vbProcedure="false">[11]Tel!$A$1</definedName>
    <definedName function="false" hidden="false" name="TelO_4" vbProcedure="false">[11]Tel!$A$1</definedName>
    <definedName function="false" hidden="false" name="TelO_6" vbProcedure="false">[11]Tel!$A$1</definedName>
    <definedName function="false" hidden="false" name="TelO_6_4" vbProcedure="false">[11]Tel!$A$1</definedName>
    <definedName function="false" hidden="false" name="ter" vbProcedure="false">'[8]'!$L$30</definedName>
    <definedName function="false" hidden="false" name="ter10050" vbProcedure="false">'[8]'!$E$180</definedName>
    <definedName function="false" hidden="false" name="tes" vbProcedure="false">'[8]'!$E$157</definedName>
    <definedName function="false" hidden="false" name="teste" vbProcedure="false">[11]PessA!$AU$47</definedName>
    <definedName function="false" hidden="false" name="teste_1" vbProcedure="false">[11]PessA!$AU$47</definedName>
    <definedName function="false" hidden="false" name="teste_1_4" vbProcedure="false">[11]PessA!$AU$47</definedName>
    <definedName function="false" hidden="false" name="teste_4" vbProcedure="false">[11]PessA!$AU$47</definedName>
    <definedName function="false" hidden="false" name="teste_6" vbProcedure="false">[11]PessA!$AU$47</definedName>
    <definedName function="false" hidden="false" name="teste_6_4" vbProcedure="false">[11]PessA!$AU$47</definedName>
    <definedName function="false" hidden="false" name="tfg50" vbProcedure="false">'[8]'!$E$206</definedName>
    <definedName function="false" hidden="false" name="tic" vbProcedure="false">NA()</definedName>
    <definedName function="false" hidden="false" name="TID" vbProcedure="false">'[8]'!$G$9</definedName>
    <definedName function="false" hidden="false" name="titbeb" vbProcedure="false">[1]SERVIÇO!$AP$42</definedName>
    <definedName function="false" hidden="false" name="TITCHAF" vbProcedure="false">[1]SERVIÇO!$AS$45</definedName>
    <definedName function="false" hidden="false" name="tjc" vbProcedure="false">'[8]'!$E$62</definedName>
    <definedName function="false" hidden="false" name="tjf" vbProcedure="false">'[8]'!$E$40</definedName>
    <definedName function="false" hidden="false" name="tlc" vbProcedure="false">'[8]'!$E$61</definedName>
    <definedName function="false" hidden="false" name="tlf" vbProcedure="false">'[8]'!$E$122</definedName>
    <definedName function="false" hidden="false" name="tlf6" vbProcedure="false">'[8]'!$E$29</definedName>
    <definedName function="false" hidden="false" name="tnp1_2" vbProcedure="false">'[8]'!$E$139</definedName>
    <definedName function="false" hidden="false" name="tof" vbProcedure="false">'[8]'!$E$123</definedName>
    <definedName function="false" hidden="false" name="TOT" vbProcedure="false">'[8]'!$E$17</definedName>
    <definedName function="false" hidden="false" name="total" vbProcedure="false">'[9]'!$A$1</definedName>
    <definedName function="false" hidden="false" name="total 1" vbProcedure="false">'[4]'!$A$1</definedName>
    <definedName function="false" hidden="false" name="total 2" vbProcedure="false">'[5]'!$A$1</definedName>
    <definedName function="false" hidden="false" name="total 3" vbProcedure="false">'[4]'!$A$1</definedName>
    <definedName function="false" hidden="false" name="total 4" vbProcedure="false">'[5]'!$A$1</definedName>
    <definedName function="false" hidden="false" name="total_1" vbProcedure="false">'[10]'!$A$1</definedName>
    <definedName function="false" hidden="false" name="TOTAL_RESUMO" vbProcedure="false">NA()</definedName>
    <definedName function="false" hidden="false" name="TotCrP" vbProcedure="false">[11]CombLub!$G$7</definedName>
    <definedName function="false" hidden="false" name="TotCrP_1" vbProcedure="false">[11]CombLub!$G$7</definedName>
    <definedName function="false" hidden="false" name="TotCrP_1_4" vbProcedure="false">[11]CombLub!$G$7</definedName>
    <definedName function="false" hidden="false" name="TotCrP_4" vbProcedure="false">[11]CombLub!$G$7</definedName>
    <definedName function="false" hidden="false" name="TotCrP_6" vbProcedure="false">[11]CombLub!$G$7</definedName>
    <definedName function="false" hidden="false" name="TotCrP_6_4" vbProcedure="false">[11]CombLub!$G$7</definedName>
    <definedName function="false" hidden="false" name="TOTQTS" vbProcedure="false">[1]SERVIÇO!$G$7</definedName>
    <definedName function="false" hidden="false" name="TotUSM" vbProcedure="false">[11]CombLub!$A$1</definedName>
    <definedName function="false" hidden="false" name="TotUSM_1" vbProcedure="false">[11]CombLub!$A$1</definedName>
    <definedName function="false" hidden="false" name="TotUSM_1_4" vbProcedure="false">[11]CombLub!$A$1</definedName>
    <definedName function="false" hidden="false" name="TotUSM_4" vbProcedure="false">[11]CombLub!$A$1</definedName>
    <definedName function="false" hidden="false" name="TotUSM_6" vbProcedure="false">[11]CombLub!$A$1</definedName>
    <definedName function="false" hidden="false" name="TotUSM_6_4" vbProcedure="false">[11]CombLub!$A$1</definedName>
    <definedName function="false" hidden="false" name="tp6_12" vbProcedure="false">'[8]'!$E$223</definedName>
    <definedName function="false" hidden="false" name="tp6_16" vbProcedure="false">'[8]'!$E$223</definedName>
    <definedName function="false" hidden="false" name="TPI" vbProcedure="false">'[8]'!$P$30</definedName>
    <definedName function="false" hidden="false" name="tpl1_2" vbProcedure="false">'[8]'!$E$151</definedName>
    <definedName function="false" hidden="false" name="tpmfs" vbProcedure="false">'[8]'!$E$152</definedName>
    <definedName function="false" hidden="false" name="TPP" vbProcedure="false">'[8]'!$N$30</definedName>
    <definedName function="false" hidden="false" name="transp" vbProcedure="false">[11]Tel!$A$1</definedName>
    <definedName function="false" hidden="false" name="transp_1" vbProcedure="false">[11]Tel!$A$1</definedName>
    <definedName function="false" hidden="false" name="transp_1_4" vbProcedure="false">[11]Tel!$A$1</definedName>
    <definedName function="false" hidden="false" name="transp_4" vbProcedure="false">[11]Tel!$A$1</definedName>
    <definedName function="false" hidden="false" name="transp_6" vbProcedure="false">[11]Tel!$A$1</definedName>
    <definedName function="false" hidden="false" name="transp_6_4" vbProcedure="false">[11]Tel!$A$1</definedName>
    <definedName function="false" hidden="false" name="trb" vbProcedure="false">'[8]'!$E$90</definedName>
    <definedName function="false" hidden="false" name="tre" vbProcedure="false">'[8]'!$K$30</definedName>
    <definedName function="false" hidden="false" name="TT" vbProcedure="false">NA()</definedName>
    <definedName function="false" hidden="false" name="ttc" vbProcedure="false">'[8]'!$E$205</definedName>
    <definedName function="false" hidden="false" name="tte" vbProcedure="false">'[8]'!$E$199</definedName>
    <definedName function="false" hidden="false" name="TTT" vbProcedure="false">[1]SERVIÇO!$CO$93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b10012" vbProcedure="false">'[8]'!$E$101</definedName>
    <definedName function="false" hidden="false" name="tub10015" vbProcedure="false">'[8]'!$E$102</definedName>
    <definedName function="false" hidden="false" name="tub10020" vbProcedure="false">'[8]'!$E$104</definedName>
    <definedName function="false" hidden="false" name="tub15012" vbProcedure="false">'[8]'!$E$102</definedName>
    <definedName function="false" hidden="false" name="tub4012" vbProcedure="false">'[8]'!$E$92</definedName>
    <definedName function="false" hidden="false" name="tub4015" vbProcedure="false">'[8]'!$E$93</definedName>
    <definedName function="false" hidden="false" name="tub4020" vbProcedure="false">'[8]'!$E$94</definedName>
    <definedName function="false" hidden="false" name="tub5012" vbProcedure="false">'[8]'!$E$95</definedName>
    <definedName function="false" hidden="false" name="tub5015" vbProcedure="false">'[8]'!$E$96</definedName>
    <definedName function="false" hidden="false" name="tub5020" vbProcedure="false">'[8]'!$E$97</definedName>
    <definedName function="false" hidden="false" name="tub7512" vbProcedure="false">'[8]'!$E$98</definedName>
    <definedName function="false" hidden="false" name="tub7515" vbProcedure="false">'[8]'!$E$99</definedName>
    <definedName function="false" hidden="false" name="tub7520" vbProcedure="false">'[8]'!$E$100</definedName>
    <definedName function="false" hidden="false" name="tus" vbProcedure="false">'[8]'!$E$171</definedName>
    <definedName function="false" hidden="false" name="tuso" vbProcedure="false">'[8]'!$E$172</definedName>
    <definedName function="false" hidden="false" name="TXTEQUIP" vbProcedure="false">[1]SERVIÇO!$AZ$52</definedName>
    <definedName function="false" hidden="false" name="TXTMARCA" vbProcedure="false">[1]SERVIÇO!$BA$53</definedName>
    <definedName function="false" hidden="false" name="TXTMOD" vbProcedure="false">[1]SERVIÇO!$BB$54</definedName>
    <definedName function="false" hidden="false" name="TXTPOT" vbProcedure="false">[1]SERVIÇO!$BC$55</definedName>
    <definedName function="false" hidden="false" name="USS" vbProcedure="false">'[8]'!$A$14</definedName>
    <definedName function="false" hidden="false" name="v60120_" vbProcedure="false">'[8]'!$E$28</definedName>
    <definedName function="false" hidden="false" name="VazMed_ha" vbProcedure="false">'[2]'!$B$2</definedName>
    <definedName function="false" hidden="false" name="VazMed_ha_1" vbProcedure="false">'[2]'!$B$2</definedName>
    <definedName function="false" hidden="false" name="VazMed_ha_1_4" vbProcedure="false">'[2]'!$B$2</definedName>
    <definedName function="false" hidden="false" name="VazMed_ha_4" vbProcedure="false">'[2]'!$B$2</definedName>
    <definedName function="false" hidden="false" name="VazMed_ha_6" vbProcedure="false">'[2]'!$B$2</definedName>
    <definedName function="false" hidden="false" name="VazMed_ha_6_4" vbProcedure="false">'[2]'!$B$2</definedName>
    <definedName function="false" hidden="false" name="Vaz_Tot" vbProcedure="false">'[2]'!$B$2</definedName>
    <definedName function="false" hidden="false" name="Vaz_Tot_1" vbProcedure="false">'[2]'!$B$2</definedName>
    <definedName function="false" hidden="false" name="Vaz_Tot_1_4" vbProcedure="false">'[2]'!$B$2</definedName>
    <definedName function="false" hidden="false" name="Vaz_Tot_4" vbProcedure="false">'[2]'!$B$2</definedName>
    <definedName function="false" hidden="false" name="Vaz_Tot_6" vbProcedure="false">'[2]'!$B$2</definedName>
    <definedName function="false" hidden="false" name="Vaz_Tot_6_4" vbProcedure="false">'[2]'!$B$2</definedName>
    <definedName function="false" hidden="false" name="VII" vbProcedure="false">'[8]'!$P$38</definedName>
    <definedName function="false" hidden="false" name="VIP" vbProcedure="false">'[8]'!$N$38</definedName>
    <definedName function="false" hidden="false" name="VLR" vbProcedure="false">'[8]'!$F$15</definedName>
    <definedName function="false" hidden="false" name="Vol_distrib" vbProcedure="false">'[2]'!$B$2</definedName>
    <definedName function="false" hidden="false" name="Vol_distrib_1" vbProcedure="false">'[2]'!$B$2</definedName>
    <definedName function="false" hidden="false" name="Vol_distrib_1_4" vbProcedure="false">'[2]'!$B$2</definedName>
    <definedName function="false" hidden="false" name="Vol_distrib_4" vbProcedure="false">'[2]'!$B$2</definedName>
    <definedName function="false" hidden="false" name="Vol_distrib_6" vbProcedure="false">'[2]'!$B$2</definedName>
    <definedName function="false" hidden="false" name="Vol_distrib_6_4" vbProcedure="false">'[2]'!$B$2</definedName>
    <definedName function="false" hidden="false" name="vsb" vbProcedure="false">'[8]'!$E$143</definedName>
    <definedName function="false" hidden="false" name="VTE" vbProcedure="false">NA()</definedName>
    <definedName function="false" hidden="false" name="w" vbProcedure="false">NA()</definedName>
    <definedName function="false" hidden="false" name="WITENS" vbProcedure="false">[1]SERVIÇO!$BE$57</definedName>
    <definedName function="false" hidden="false" name="WNMLOCAL" vbProcedure="false">[1]SERVIÇO!$BC$55</definedName>
    <definedName function="false" hidden="false" name="WNMMUN" vbProcedure="false">[1]SERVIÇO!$BD$56</definedName>
    <definedName function="false" hidden="false" name="WNMSERV" vbProcedure="false">[1]SERVIÇO!$BB$54</definedName>
    <definedName function="false" hidden="false" name="XALFA" vbProcedure="false">[1]SERVIÇO!$BA$53</definedName>
    <definedName function="false" hidden="false" name="XDATA" vbProcedure="false">[1]SERVIÇO!$W$23</definedName>
    <definedName function="false" hidden="false" name="XITEM" vbProcedure="false">[1]SERVIÇO!$AZ$52</definedName>
    <definedName function="false" hidden="false" name="XLOC" vbProcedure="false">[1]SERVIÇO!$X$24</definedName>
    <definedName function="false" hidden="false" name="xnInforme_quantos_bebedouros____bebqt__if_bebqt__0__xlQt_bebedouros_invalida___ENTER_p_reinformar__xresp__branch_rqtderv" vbProcedure="false">[1]SERVIÇO!$BC$55</definedName>
    <definedName function="false" hidden="false" name="XNUCOPIAS" vbProcedure="false">[1]SERVIÇO!$AS$45</definedName>
    <definedName function="false" hidden="false" name="XRESP" vbProcedure="false">[1]SERVIÇO!$AU$47</definedName>
    <definedName function="false" hidden="false" name="XTITRES" vbProcedure="false">[1]SERVIÇO!$AY$51</definedName>
    <definedName function="false" hidden="false" name="xxxxx" vbProcedure="false">'[2]'!$B$2</definedName>
    <definedName function="false" hidden="false" name="xxxxxxxxxxxxxx" vbProcedure="false">'[2]'!$B$2</definedName>
    <definedName function="false" hidden="false" name="xxxxxxxxxxxxxxxxx" vbProcedure="false">'[20]'!$A$1</definedName>
    <definedName function="false" hidden="false" name="zar" vbProcedure="false">'[8]'!$E$228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B$2</definedName>
    <definedName function="false" hidden="false" name="\C" vbProcedure="false">[1]SERVIÇO!$L$12</definedName>
    <definedName function="false" hidden="false" name="\I" vbProcedure="false">[1]SERVIÇO!$AI$35</definedName>
    <definedName function="false" hidden="false" name="\J" vbProcedure="false">[1]SERVIÇO!$EV$8088</definedName>
    <definedName function="false" hidden="false" name="\O" vbProcedure="false">[1]SERVIÇO!$A$1</definedName>
    <definedName function="false" hidden="false" name="\P" vbProcedure="false">[1]SERVIÇO!$I$9</definedName>
    <definedName function="false" hidden="false" name="_T" vbProcedure="false">[1]SERVIÇO!$AJ$36</definedName>
    <definedName function="false" hidden="false" name="_Toc66241043_8" vbProcedure="false">'[2]3-Material de consumo'!$A$1</definedName>
    <definedName function="false" hidden="false" name="_Toc66241043_8_1" vbProcedure="false">'[2]3-Material de consumo'!$A$1</definedName>
    <definedName function="false" hidden="false" name="_Toc66241043_8_1_4" vbProcedure="false">'[2]3-Material de consumo'!$A$1</definedName>
    <definedName function="false" hidden="false" name="_Toc66241043_8_4" vbProcedure="false">'[2]3-Material de consumo'!$A$1</definedName>
    <definedName function="false" hidden="false" name="_Toc66241043_8_6" vbProcedure="false">'[2]3-Material de consumo'!$A$1</definedName>
    <definedName function="false" hidden="false" name="_Toc66241043_8_6_4" vbProcedure="false">'[2]3-Material de consumo'!$A$1</definedName>
    <definedName function="false" hidden="false" name="_xlfn_IFERROR" vbProcedure="false"/>
    <definedName function="false" hidden="false" localSheetId="0" name="a" vbProcedure="false">'[3]'!$A$1</definedName>
    <definedName function="false" hidden="false" localSheetId="0" name="a 1" vbProcedure="false">'[4]'!$A$1</definedName>
    <definedName function="false" hidden="false" localSheetId="0" name="a 2" vbProcedure="false">'[4]'!$A$1</definedName>
    <definedName function="false" hidden="false" localSheetId="0" name="a 3" vbProcedure="false">'[5]'!$A$1</definedName>
    <definedName function="false" hidden="false" localSheetId="0" name="aaa" vbProcedure="false">'[3]'!$A$1</definedName>
    <definedName function="false" hidden="false" localSheetId="0" name="aaa 1" vbProcedure="false">'[4]'!$A$1</definedName>
    <definedName function="false" hidden="false" localSheetId="0" name="aaa 2" vbProcedure="false">'[4]'!$A$1</definedName>
    <definedName function="false" hidden="false" localSheetId="0" name="aaa 3" vbProcedure="false">'[5]'!$A$1</definedName>
    <definedName function="false" hidden="false" localSheetId="0" name="AAAAA" vbProcedure="false">'[7]'!$GA$183</definedName>
    <definedName function="false" hidden="false" localSheetId="0" name="abebqt" vbProcedure="false">[1]SERVIÇO!$AR$44</definedName>
    <definedName function="false" hidden="false" localSheetId="0" name="ACADUC" vbProcedure="false">[1]SERVIÇO!$AV$48</definedName>
    <definedName function="false" hidden="false" localSheetId="0" name="ACBEB" vbProcedure="false">[1]SERVIÇO!$ER$148</definedName>
    <definedName function="false" hidden="false" localSheetId="0" name="ACBOMB" vbProcedure="false">[1]SERVIÇO!$P$272</definedName>
    <definedName function="false" hidden="false" localSheetId="0" name="ACCHAF" vbProcedure="false">[1]SERVIÇO!$AK$293</definedName>
    <definedName function="false" hidden="false" localSheetId="0" name="ACDER" vbProcedure="false">[1]SERVIÇO!$DI$113</definedName>
    <definedName function="false" hidden="false" localSheetId="0" name="ACDIV" vbProcedure="false">[1]SERVIÇO!$BI$317</definedName>
    <definedName function="false" hidden="false" localSheetId="0" name="ACEQP" vbProcedure="false">[1]SERVIÇO!$AS$301</definedName>
    <definedName function="false" hidden="false" localSheetId="0" name="ACHAFQT" vbProcedure="false">[1]SERVIÇO!$AW$49</definedName>
    <definedName function="false" hidden="false" localSheetId="0" name="ACMUR" vbProcedure="false">[1]SERVIÇO!$GD$186</definedName>
    <definedName function="false" hidden="false" localSheetId="0" name="ACONT2" vbProcedure="false">[1]SERVIÇO!$AX$50</definedName>
    <definedName function="false" hidden="false" localSheetId="0" name="ACPIPA" vbProcedure="false">[1]SERVIÇO!$CQ$351</definedName>
    <definedName function="false" hidden="false" localSheetId="0" name="ACR10" vbProcedure="false">[1]SERVIÇO!$CN$92</definedName>
    <definedName function="false" hidden="false" localSheetId="0" name="ACR15" vbProcedure="false">[1]SERVIÇO!$HX$232</definedName>
    <definedName function="false" hidden="false" localSheetId="0" name="acr20" vbProcedure="false">[1]SERVIÇO!$HW$231</definedName>
    <definedName function="false" hidden="false" localSheetId="0" name="acr5" vbProcedure="false">[1]SERVIÇO!$CM$91</definedName>
    <definedName function="false" hidden="false" localSheetId="0" name="ACTRANSP" vbProcedure="false">[1]SERVIÇO!$BA$309</definedName>
    <definedName function="false" hidden="false" localSheetId="0" name="ADUCQT" vbProcedure="false">[1]SERVIÇO!$H$8</definedName>
    <definedName function="false" hidden="false" localSheetId="0" name="af" vbProcedure="false">'[9]'!$A$1</definedName>
    <definedName function="false" hidden="false" localSheetId="0" name="af 1" vbProcedure="false">'[4]'!$A$1</definedName>
    <definedName function="false" hidden="false" localSheetId="0" name="af 2" vbProcedure="false">'[5]'!$A$1</definedName>
    <definedName function="false" hidden="false" localSheetId="0" name="af 3" vbProcedure="false">'[4]'!$A$1</definedName>
    <definedName function="false" hidden="false" localSheetId="0" name="af 4" vbProcedure="false">'[5]'!$A$1</definedName>
    <definedName function="false" hidden="false" localSheetId="0" name="af_1" vbProcedure="false">'[10]'!$A$1</definedName>
    <definedName function="false" hidden="false" localSheetId="0" name="ag" vbProcedure="false">'[9]'!$A$1</definedName>
    <definedName function="false" hidden="false" localSheetId="0" name="ag 1" vbProcedure="false">'[4]'!$A$1</definedName>
    <definedName function="false" hidden="false" localSheetId="0" name="ag 2" vbProcedure="false">'[5]'!$A$1</definedName>
    <definedName function="false" hidden="false" localSheetId="0" name="ag 3" vbProcedure="false">'[4]'!$A$1</definedName>
    <definedName function="false" hidden="false" localSheetId="0" name="ag 4" vbProcedure="false">'[5]'!$A$1</definedName>
    <definedName function="false" hidden="false" localSheetId="0" name="ag_1" vbProcedure="false">'[10]'!$A$1</definedName>
    <definedName function="false" hidden="false" localSheetId="0" name="AITEM" vbProcedure="false">[1]SERVIÇO!$BA$53</definedName>
    <definedName function="false" hidden="false" localSheetId="0" name="ALTADUC" vbProcedure="false">[1]SERVIÇO!$EV$8088</definedName>
    <definedName function="false" hidden="false" localSheetId="0" name="ALTBOMB" vbProcedure="false">[1]SERVIÇO!$EV$8088</definedName>
    <definedName function="false" hidden="false" localSheetId="0" name="ALTCAP" vbProcedure="false">[1]SERVIÇO!$EV$8088</definedName>
    <definedName function="false" hidden="false" localSheetId="0" name="ALTDER" vbProcedure="false">[1]SERVIÇO!$EV$8088</definedName>
    <definedName function="false" hidden="false" localSheetId="0" name="ALTEQUIP" vbProcedure="false">[1]SERVIÇO!$CN$92</definedName>
    <definedName function="false" hidden="false" localSheetId="0" name="ALTIEQP" vbProcedure="false">[1]SERVIÇO!$CN$92</definedName>
    <definedName function="false" hidden="false" localSheetId="0" name="ALTMUR" vbProcedure="false">[1]SERVIÇO!$CT$98</definedName>
    <definedName function="false" hidden="false" localSheetId="0" name="ALTRES10" vbProcedure="false">[1]SERVIÇO!$CO$93</definedName>
    <definedName function="false" hidden="false" localSheetId="0" name="ALTRES15" vbProcedure="false">[1]SERVIÇO!$CP$94</definedName>
    <definedName function="false" hidden="false" localSheetId="0" name="ALTRES20" vbProcedure="false">[1]SERVIÇO!$CR$96</definedName>
    <definedName function="false" hidden="false" localSheetId="0" name="ALTTRANS" vbProcedure="false">[1]SERVIÇO!$CS$97</definedName>
    <definedName function="false" hidden="false" localSheetId="0" name="AmorEscri" vbProcedure="false">[11]EquiA!$B$2</definedName>
    <definedName function="false" hidden="false" localSheetId="0" name="AmorEscri_1" vbProcedure="false">[11]EquiA!$B$2</definedName>
    <definedName function="false" hidden="false" localSheetId="0" name="AmorEscri_1_4" vbProcedure="false">[11]EquiA!$B$2</definedName>
    <definedName function="false" hidden="false" localSheetId="0" name="AmorEscri_4" vbProcedure="false">[11]EquiA!$B$2</definedName>
    <definedName function="false" hidden="false" localSheetId="0" name="AmorEscri_6" vbProcedure="false">[11]EquiA!$B$2</definedName>
    <definedName function="false" hidden="false" localSheetId="0" name="AmorEscri_6_4" vbProcedure="false">[11]EquiA!$B$2</definedName>
    <definedName function="false" hidden="false" localSheetId="0" name="AmorVei" vbProcedure="false">[11]EquiA!$A$1</definedName>
    <definedName function="false" hidden="false" localSheetId="0" name="AmorVei_1" vbProcedure="false">[11]EquiA!$A$1</definedName>
    <definedName function="false" hidden="false" localSheetId="0" name="AmorVei_1_4" vbProcedure="false">[11]EquiA!$A$1</definedName>
    <definedName function="false" hidden="false" localSheetId="0" name="AmorVei_4" vbProcedure="false">[11]EquiA!$A$1</definedName>
    <definedName function="false" hidden="false" localSheetId="0" name="AmorVei_6" vbProcedure="false">[11]EquiA!$A$1</definedName>
    <definedName function="false" hidden="false" localSheetId="0" name="AmorVei_6_4" vbProcedure="false">[11]EquiA!$A$1</definedName>
    <definedName function="false" hidden="false" localSheetId="0" name="AQTEMP1" vbProcedure="false">[1]SERVIÇO!$CN$92:$CU$99</definedName>
    <definedName function="false" hidden="false" localSheetId="0" name="AQTEMP2" vbProcedure="false">[1]SERVIÇO!$CN$92:$CU$99</definedName>
    <definedName function="false" hidden="false" localSheetId="0" name="ARQ" vbProcedure="false">[1]SERVIÇO!$Y$25</definedName>
    <definedName function="false" hidden="false" localSheetId="0" name="ARQ1" vbProcedure="false">[1]SERVIÇO!$CO$93:$CU$99</definedName>
    <definedName function="false" hidden="false" localSheetId="0" name="ARQERR" vbProcedure="false">[1]SERVIÇO!$AD$30</definedName>
    <definedName function="false" hidden="false" localSheetId="0" name="ARQMARC" vbProcedure="false">[1]SERVIÇO!$A$1:$DW$127</definedName>
    <definedName function="false" hidden="false" localSheetId="0" name="ARQPLAN" vbProcedure="false">[1]SERVIÇO!$A$1</definedName>
    <definedName function="false" hidden="false" localSheetId="0" name="ARQT" vbProcedure="false">[1]SERVIÇO!$AF$32</definedName>
    <definedName function="false" hidden="false" localSheetId="0" name="ARQTEMP" vbProcedure="false">[1]SERVIÇO!$CN$92:$CU$99</definedName>
    <definedName function="false" hidden="false" localSheetId="0" name="ARQTXT" vbProcedure="false">[1]SERVIÇO!$AE$31</definedName>
    <definedName function="false" hidden="false" localSheetId="0" name="ARTEMP" vbProcedure="false">[1]SERVIÇO!$CN$92</definedName>
    <definedName function="false" hidden="false" localSheetId="0" name="Asf" vbProcedure="false">NA()</definedName>
    <definedName function="false" hidden="false" localSheetId="0" name="ass" vbProcedure="false">[1]SERVIÇO!$A$1</definedName>
    <definedName function="false" hidden="false" localSheetId="0" name="a_1" vbProcedure="false">'[2]'!$B$2</definedName>
    <definedName function="false" hidden="false" localSheetId="0" name="a_1_4" vbProcedure="false">'[2]'!$B$2</definedName>
    <definedName function="false" hidden="false" localSheetId="0" name="a_4" vbProcedure="false">'[2]'!$B$2</definedName>
    <definedName function="false" hidden="false" localSheetId="0" name="a_6" vbProcedure="false">'[2]'!$B$2</definedName>
    <definedName function="false" hidden="false" localSheetId="0" name="a_6_4" vbProcedure="false">'[2]'!$B$2</definedName>
    <definedName function="false" hidden="false" localSheetId="0" name="bebqt" vbProcedure="false">[1]SERVIÇO!$AQ$43</definedName>
    <definedName function="false" hidden="false" localSheetId="0" name="biro" vbProcedure="false">[11]PessA!$AU$47</definedName>
    <definedName function="false" hidden="false" localSheetId="0" name="biro_1" vbProcedure="false">[11]PessA!$AU$47</definedName>
    <definedName function="false" hidden="false" localSheetId="0" name="biro_1_4" vbProcedure="false">[11]PessA!$AU$47</definedName>
    <definedName function="false" hidden="false" localSheetId="0" name="biro_4" vbProcedure="false">[11]PessA!$AU$47</definedName>
    <definedName function="false" hidden="false" localSheetId="0" name="biro_6" vbProcedure="false">[11]PessA!$AU$47</definedName>
    <definedName function="false" hidden="false" localSheetId="0" name="biro_6_4" vbProcedure="false">[11]PessA!$AU$47</definedName>
    <definedName function="false" hidden="false" localSheetId="0" name="CHAFQT" vbProcedure="false">[1]SERVIÇO!$AT$46</definedName>
    <definedName function="false" hidden="false" localSheetId="0" name="cho" vbProcedure="false">'[9]'!$A$1</definedName>
    <definedName function="false" hidden="false" localSheetId="0" name="cho 1" vbProcedure="false">'[4]'!$A$1</definedName>
    <definedName function="false" hidden="false" localSheetId="0" name="cho 2" vbProcedure="false">'[5]'!$A$1</definedName>
    <definedName function="false" hidden="false" localSheetId="0" name="cho 3" vbProcedure="false">'[4]'!$A$1</definedName>
    <definedName function="false" hidden="false" localSheetId="0" name="cho 4" vbProcedure="false">'[5]'!$A$1</definedName>
    <definedName function="false" hidden="false" localSheetId="0" name="cho_1" vbProcedure="false">'[10]'!$A$1</definedName>
    <definedName function="false" hidden="false" localSheetId="0" name="ci" vbProcedure="false">'[9]'!$A$1</definedName>
    <definedName function="false" hidden="false" localSheetId="0" name="ci 1" vbProcedure="false">'[4]'!$A$1</definedName>
    <definedName function="false" hidden="false" localSheetId="0" name="ci 2" vbProcedure="false">'[5]'!$A$1</definedName>
    <definedName function="false" hidden="false" localSheetId="0" name="ci 3" vbProcedure="false">'[4]'!$A$1</definedName>
    <definedName function="false" hidden="false" localSheetId="0" name="ci 4" vbProcedure="false">'[5]'!$A$1</definedName>
    <definedName function="false" hidden="false" localSheetId="0" name="ci_1" vbProcedure="false">'[10]'!$A$1</definedName>
    <definedName function="false" hidden="false" localSheetId="0" name="COD_ATRIUM" vbProcedure="false">'[14]'!Q65041:DM65141</definedName>
    <definedName function="false" hidden="false" localSheetId="0" name="COD_SINAPI" vbProcedure="false">'[14]'!Q65041:DM65141</definedName>
    <definedName function="false" hidden="false" localSheetId="0" name="COLSUB" vbProcedure="false">[1]SERVIÇO!$O$15:$CR$352</definedName>
    <definedName function="false" hidden="false" localSheetId="0" name="CONT1" vbProcedure="false">[1]SERVIÇO!$AY$51</definedName>
    <definedName function="false" hidden="false" localSheetId="0" name="CONT2" vbProcedure="false">[1]SERVIÇO!$AX$50</definedName>
    <definedName function="false" hidden="false" localSheetId="0" name="CONT3" vbProcedure="false">[1]SERVIÇO!$AW$49</definedName>
    <definedName function="false" hidden="false" localSheetId="0" name="CONTAIT" vbProcedure="false">[1]SERVIÇO!$A$1</definedName>
    <definedName function="false" hidden="false" localSheetId="0" name="CONTREC" vbProcedure="false">[1]SERVIÇO!$AV$48</definedName>
    <definedName function="false" hidden="false" localSheetId="0" name="CONTRES" vbProcedure="false">[1]SERVIÇO!$L$12</definedName>
    <definedName function="false" hidden="false" localSheetId="0" name="CRITERX" vbProcedure="false">[1]SERVIÇO!$A$1</definedName>
    <definedName function="false" hidden="false" localSheetId="0" name="DERIVQT" vbProcedure="false">[1]SERVIÇO!$AT$46</definedName>
    <definedName function="false" hidden="false" localSheetId="0" name="descnt" vbProcedure="false">'[7]'!$GA$183</definedName>
    <definedName function="false" hidden="false" localSheetId="0" name="descont" vbProcedure="false">'[7]'!$DI$369</definedName>
    <definedName function="false" hidden="false" localSheetId="0" name="DespGer" vbProcedure="false">[11]Tel!$A$1</definedName>
    <definedName function="false" hidden="false" localSheetId="0" name="DespGer_1" vbProcedure="false">[11]Tel!$A$1</definedName>
    <definedName function="false" hidden="false" localSheetId="0" name="DespGer_1_4" vbProcedure="false">[11]Tel!$A$1</definedName>
    <definedName function="false" hidden="false" localSheetId="0" name="DespGer_4" vbProcedure="false">[11]Tel!$A$1</definedName>
    <definedName function="false" hidden="false" localSheetId="0" name="DespGer_6" vbProcedure="false">[11]Tel!$A$1</definedName>
    <definedName function="false" hidden="false" localSheetId="0" name="DespGer_6_4" vbProcedure="false">[11]Tel!$A$1</definedName>
    <definedName function="false" hidden="false" localSheetId="0" name="DIFQT" vbProcedure="false">[1]SERVIÇO!$I$9</definedName>
    <definedName function="false" hidden="false" localSheetId="0" name="DistMed" vbProcedure="false">[11]CombLub!$A$1</definedName>
    <definedName function="false" hidden="false" localSheetId="0" name="DistMedMP" vbProcedure="false">[11]CombLub!$A$1</definedName>
    <definedName function="false" hidden="false" localSheetId="0" name="DistMedMP_1" vbProcedure="false">[11]CombLub!$A$1</definedName>
    <definedName function="false" hidden="false" localSheetId="0" name="DistMedMP_1_4" vbProcedure="false">[11]CombLub!$A$1</definedName>
    <definedName function="false" hidden="false" localSheetId="0" name="DistMedMP_4" vbProcedure="false">[11]CombLub!$A$1</definedName>
    <definedName function="false" hidden="false" localSheetId="0" name="DistMedMP_6" vbProcedure="false">[11]CombLub!$A$1</definedName>
    <definedName function="false" hidden="false" localSheetId="0" name="DistMedMP_6_4" vbProcedure="false">[11]CombLub!$A$1</definedName>
    <definedName function="false" hidden="false" localSheetId="0" name="DistMed_1" vbProcedure="false">[11]CombLub!$A$1</definedName>
    <definedName function="false" hidden="false" localSheetId="0" name="DistMed_1_4" vbProcedure="false">[11]CombLub!$A$1</definedName>
    <definedName function="false" hidden="false" localSheetId="0" name="DistMed_4" vbProcedure="false">[11]CombLub!$A$1</definedName>
    <definedName function="false" hidden="false" localSheetId="0" name="DistMed_6" vbProcedure="false">[11]CombLub!$A$1</definedName>
    <definedName function="false" hidden="false" localSheetId="0" name="DistMed_6_4" vbProcedure="false">[11]CombLub!$A$1</definedName>
    <definedName function="false" hidden="false" localSheetId="0" name="EB" vbProcedure="false">[11]CombLub!$A$1</definedName>
    <definedName function="false" hidden="false" localSheetId="0" name="EB_1" vbProcedure="false">[11]CombLub!$A$1</definedName>
    <definedName function="false" hidden="false" localSheetId="0" name="EB_1_4" vbProcedure="false">[11]CombLub!$A$1</definedName>
    <definedName function="false" hidden="false" localSheetId="0" name="EB_4" vbProcedure="false">[11]CombLub!$A$1</definedName>
    <definedName function="false" hidden="false" localSheetId="0" name="EB_6" vbProcedure="false">[11]CombLub!$A$1</definedName>
    <definedName function="false" hidden="false" localSheetId="0" name="EB_6_4" vbProcedure="false">[11]CombLub!$A$1</definedName>
    <definedName function="false" hidden="false" localSheetId="0" name="eCameta" vbProcedure="false">[11]EquiA!$A$1</definedName>
    <definedName function="false" hidden="false" localSheetId="0" name="eCameta_1" vbProcedure="false">[11]EquiA!$A$1</definedName>
    <definedName function="false" hidden="false" localSheetId="0" name="eCameta_1_4" vbProcedure="false">[11]EquiA!$A$1</definedName>
    <definedName function="false" hidden="false" localSheetId="0" name="eCameta_4" vbProcedure="false">[11]EquiA!$A$1</definedName>
    <definedName function="false" hidden="false" localSheetId="0" name="eCameta_6" vbProcedure="false">[11]EquiA!$A$1</definedName>
    <definedName function="false" hidden="false" localSheetId="0" name="eCameta_6_4" vbProcedure="false">[11]EquiA!$A$1</definedName>
    <definedName function="false" hidden="false" localSheetId="0" name="eMoto" vbProcedure="false">[11]EquiA!$A$1</definedName>
    <definedName function="false" hidden="false" localSheetId="0" name="eMoto_1" vbProcedure="false">[11]EquiA!$A$1</definedName>
    <definedName function="false" hidden="false" localSheetId="0" name="eMoto_1_4" vbProcedure="false">[11]EquiA!$A$1</definedName>
    <definedName function="false" hidden="false" localSheetId="0" name="eMoto_4" vbProcedure="false">[11]EquiA!$A$1</definedName>
    <definedName function="false" hidden="false" localSheetId="0" name="eMoto_6" vbProcedure="false">[11]EquiA!$A$1</definedName>
    <definedName function="false" hidden="false" localSheetId="0" name="eMoto_6_4" vbProcedure="false">[11]EquiA!$A$1</definedName>
    <definedName function="false" hidden="false" localSheetId="0" name="EnerConsAn" vbProcedure="false">'[2]'!$B$2</definedName>
    <definedName function="false" hidden="false" localSheetId="0" name="EnerConsAn_1" vbProcedure="false">'[2]'!$B$2</definedName>
    <definedName function="false" hidden="false" localSheetId="0" name="EnerConsAn_1_4" vbProcedure="false">'[2]'!$B$2</definedName>
    <definedName function="false" hidden="false" localSheetId="0" name="EnerConsAn_4" vbProcedure="false">'[2]'!$B$2</definedName>
    <definedName function="false" hidden="false" localSheetId="0" name="EnerConsAn_6" vbProcedure="false">'[2]'!$B$2</definedName>
    <definedName function="false" hidden="false" localSheetId="0" name="EnerConsAn_6_4" vbProcedure="false">'[2]'!$B$2</definedName>
    <definedName function="false" hidden="false" localSheetId="0" name="EnerDemAn" vbProcedure="false">'[2]'!$B$2</definedName>
    <definedName function="false" hidden="false" localSheetId="0" name="EnerDemAn_1" vbProcedure="false">'[2]'!$B$2</definedName>
    <definedName function="false" hidden="false" localSheetId="0" name="EnerDemAn_1_4" vbProcedure="false">'[2]'!$B$2</definedName>
    <definedName function="false" hidden="false" localSheetId="0" name="EnerDemAn_4" vbProcedure="false">'[2]'!$B$2</definedName>
    <definedName function="false" hidden="false" localSheetId="0" name="EnerDemAn_6" vbProcedure="false">'[2]'!$B$2</definedName>
    <definedName function="false" hidden="false" localSheetId="0" name="EnerDemAn_6_4" vbProcedure="false">'[2]'!$B$2</definedName>
    <definedName function="false" hidden="false" localSheetId="0" name="EQPOTENC" vbProcedure="false">[1]SERVIÇO!$HB$210</definedName>
    <definedName function="false" hidden="false" localSheetId="0" name="esc15" vbProcedure="false">NA()</definedName>
    <definedName function="false" hidden="false" localSheetId="0" name="esc4" vbProcedure="false">NA()</definedName>
    <definedName function="false" hidden="false" localSheetId="0" name="esc6" vbProcedure="false">NA()</definedName>
    <definedName function="false" hidden="false" localSheetId="0" name="Excel_BuiltIn_Print_Area_10_1" vbProcedure="false">'[14]'!DM65141:GP65478</definedName>
    <definedName function="false" hidden="false" localSheetId="0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0" name="Excel_BuiltIn_Print_Area_13_1" vbProcedure="false">'[14]'!DM65141:FD65184</definedName>
    <definedName function="false" hidden="false" localSheetId="0" name="Excel_BuiltIn_Print_Area_15_1" vbProcedure="false">'[14]'!DM65141:FD65184</definedName>
    <definedName function="false" hidden="false" localSheetId="0" name="Excel_BuiltIn_Print_Area_16_1" vbProcedure="false">'[14]'!AN65141:DM65320</definedName>
    <definedName function="false" hidden="false" localSheetId="0" name="Excel_BuiltIn_Print_Area_17_1" vbProcedure="false">'[14]'!DM65141:HQ65505</definedName>
    <definedName function="false" hidden="false" localSheetId="0" name="Excel_BuiltIn_Print_Area_18_1" vbProcedure="false">'[14]'!DM65141:FD65184</definedName>
    <definedName function="false" hidden="false" localSheetId="0" name="Excel_BuiltIn_Print_Area_1_1" vbProcedure="false">'[2]'!$B$2</definedName>
    <definedName function="false" hidden="false" localSheetId="0" name="Excel_BuiltIn_Print_Area_1_1_1" vbProcedure="false">'[2]'!$B$2</definedName>
    <definedName function="false" hidden="false" localSheetId="0" name="Excel_BuiltIn_Print_Area_1_1_1_4" vbProcedure="false">'[2]'!$B$2</definedName>
    <definedName function="false" hidden="false" localSheetId="0" name="Excel_BuiltIn_Print_Area_1_1_4" vbProcedure="false">'[2]'!$B$2</definedName>
    <definedName function="false" hidden="false" localSheetId="0" name="Excel_BuiltIn_Print_Area_1_6" vbProcedure="false">'[2]'!$B$2</definedName>
    <definedName function="false" hidden="false" localSheetId="0" name="Excel_BuiltIn_Print_Area_1_6_4" vbProcedure="false">'[2]'!$B$2</definedName>
    <definedName function="false" hidden="false" localSheetId="0" name="Excel_BuiltIn_Print_Area_20" vbProcedure="false">'[14]'!P65141:DM65296</definedName>
    <definedName function="false" hidden="false" localSheetId="0" name="Excel_BuiltIn_Print_Area_21" vbProcedure="false">'[2]'!$B$2</definedName>
    <definedName function="false" hidden="false" localSheetId="0" name="Excel_BuiltIn_Print_Area_21_1" vbProcedure="false">'[2]'!$B$2</definedName>
    <definedName function="false" hidden="false" localSheetId="0" name="Excel_BuiltIn_Print_Area_21_1_4" vbProcedure="false">'[2]'!$B$2</definedName>
    <definedName function="false" hidden="false" localSheetId="0" name="Excel_BuiltIn_Print_Area_21_4" vbProcedure="false">'[2]'!$B$2</definedName>
    <definedName function="false" hidden="false" localSheetId="0" name="Excel_BuiltIn_Print_Area_21_6" vbProcedure="false">'[2]'!$B$2</definedName>
    <definedName function="false" hidden="false" localSheetId="0" name="Excel_BuiltIn_Print_Area_21_6_4" vbProcedure="false">'[2]'!$B$2</definedName>
    <definedName function="false" hidden="false" localSheetId="0" name="Excel_BuiltIn_Print_Area_26" vbProcedure="false">'[2]'!$B$2</definedName>
    <definedName function="false" hidden="false" localSheetId="0" name="Excel_BuiltIn_Print_Area_26_1" vbProcedure="false">'[2]'!$B$2</definedName>
    <definedName function="false" hidden="false" localSheetId="0" name="Excel_BuiltIn_Print_Area_26_1_4" vbProcedure="false">'[2]'!$B$2</definedName>
    <definedName function="false" hidden="false" localSheetId="0" name="Excel_BuiltIn_Print_Area_26_4" vbProcedure="false">'[2]'!$B$2</definedName>
    <definedName function="false" hidden="false" localSheetId="0" name="Excel_BuiltIn_Print_Area_26_6" vbProcedure="false">'[2]'!$B$2</definedName>
    <definedName function="false" hidden="false" localSheetId="0" name="Excel_BuiltIn_Print_Area_26_6_4" vbProcedure="false">'[2]'!$B$2</definedName>
    <definedName function="false" hidden="false" localSheetId="0" name="Excel_BuiltIn_Print_Area_4" vbProcedure="false">'[9]'!$A$1:$DV$126</definedName>
    <definedName function="false" hidden="false" localSheetId="0" name="Excel_BuiltIn_Print_Area_7_1" vbProcedure="false">('[9]'!$A$1:$AW$49,'[9]'!$A$1:$BO$67,'[9]'!$A$1:$AR$44,'[9]'!$BE$57:$CX$102,'[9]'!$A$1:$AH$34)</definedName>
    <definedName function="false" hidden="false" localSheetId="0" name="Excel_BuiltIn_Print_Area_7_1 1" vbProcedure="false">'[9]'!$A$1:$DV$126</definedName>
    <definedName function="false" hidden="false" localSheetId="0" name="Excel_BuiltIn_Print_Area_8 1" vbProcedure="false">('[9]'!$A$1:$AW$49,'[9]'!$A$1:$BO$67,'[9]'!$A$1:$AR$44,'[9]'!$BE$57:$CX$102,'[9]'!$A$1:$AH$34)</definedName>
    <definedName function="false" hidden="false" localSheetId="0" name="Excel_BuiltIn_Print_Area_9_1" vbProcedure="false">'[14]'!CZ65128:DB65130</definedName>
    <definedName function="false" hidden="false" localSheetId="0" name="Excel_BuiltIn_Print_Titles_1" vbProcedure="false">'[2]'!$B$2</definedName>
    <definedName function="false" hidden="false" localSheetId="0" name="Excel_BuiltIn_Print_Titles_16_5" vbProcedure="false">'[17]'!$C$3</definedName>
    <definedName function="false" hidden="false" localSheetId="0" name="Excel_BuiltIn_Print_Titles_16_5_4" vbProcedure="false">'[17]'!$C$3</definedName>
    <definedName function="false" hidden="false" localSheetId="0" name="Excel_BuiltIn_Print_Titles_16_6" vbProcedure="false">'[17]'!$C$3</definedName>
    <definedName function="false" hidden="false" localSheetId="0" name="Excel_BuiltIn_Print_Titles_16_6_4" vbProcedure="false">'[17]'!$C$3</definedName>
    <definedName function="false" hidden="false" localSheetId="0" name="Excel_BuiltIn_Print_Titles_16_8" vbProcedure="false">'[18]'!$C$3</definedName>
    <definedName function="false" hidden="false" localSheetId="0" name="Excel_BuiltIn_Print_Titles_16_8_4" vbProcedure="false">'[18]'!$C$3</definedName>
    <definedName function="false" hidden="false" localSheetId="0" name="Excel_BuiltIn_Print_Titles_1_1" vbProcedure="false">'[2]'!$B$2</definedName>
    <definedName function="false" hidden="false" localSheetId="0" name="Excel_BuiltIn_Print_Titles_1_1_4" vbProcedure="false">'[2]'!$B$2</definedName>
    <definedName function="false" hidden="false" localSheetId="0" name="Excel_BuiltIn_Print_Titles_1_4" vbProcedure="false">'[2]'!$B$2</definedName>
    <definedName function="false" hidden="false" localSheetId="0" name="Excel_BuiltIn_Print_Titles_1_6" vbProcedure="false">'[2]'!$B$2</definedName>
    <definedName function="false" hidden="false" localSheetId="0" name="Excel_BuiltIn_Print_Titles_1_6_4" vbProcedure="false">'[2]'!$B$2</definedName>
    <definedName function="false" hidden="false" localSheetId="0" name="Excel_BuiltIn__FilterDatabase" vbProcedure="false">'[5]'!$AM$39:$BD$56</definedName>
    <definedName function="false" hidden="false" localSheetId="0" name="fajjadsjajkds" vbProcedure="false">[11]CombLub!$A$1</definedName>
    <definedName function="false" hidden="false" localSheetId="0" name="fajjadsjajkds_1" vbProcedure="false">[11]CombLub!$A$1</definedName>
    <definedName function="false" hidden="false" localSheetId="0" name="fajjadsjajkds_1_4" vbProcedure="false">[11]CombLub!$A$1</definedName>
    <definedName function="false" hidden="false" localSheetId="0" name="fajjadsjajkds_4" vbProcedure="false">[11]CombLub!$A$1</definedName>
    <definedName function="false" hidden="false" localSheetId="0" name="fajjadsjajkds_6" vbProcedure="false">[11]CombLub!$A$1</definedName>
    <definedName function="false" hidden="false" localSheetId="0" name="fajjadsjajkds_6_4" vbProcedure="false">[11]CombLub!$A$1</definedName>
    <definedName function="false" hidden="false" localSheetId="0" name="FCRITER" vbProcedure="false">[1]SERVIÇO!$A$1</definedName>
    <definedName function="false" hidden="false" localSheetId="0" name="FoFo" vbProcedure="false">NA()</definedName>
    <definedName function="false" hidden="false" localSheetId="0" name="FunE" vbProcedure="false">'[2]'!$B$2</definedName>
    <definedName function="false" hidden="false" localSheetId="0" name="FunE_1" vbProcedure="false">'[2]'!$B$2</definedName>
    <definedName function="false" hidden="false" localSheetId="0" name="FunE_1_4" vbProcedure="false">'[2]'!$B$2</definedName>
    <definedName function="false" hidden="false" localSheetId="0" name="FunE_4" vbProcedure="false">'[2]'!$B$2</definedName>
    <definedName function="false" hidden="false" localSheetId="0" name="FunE_6" vbProcedure="false">'[2]'!$B$2</definedName>
    <definedName function="false" hidden="false" localSheetId="0" name="FunE_6_4" vbProcedure="false">'[2]'!$B$2</definedName>
    <definedName function="false" hidden="false" localSheetId="0" name="FunInt" vbProcedure="false">'[2]'!$B$2</definedName>
    <definedName function="false" hidden="false" localSheetId="0" name="FunInt_1" vbProcedure="false">'[2]'!$B$2</definedName>
    <definedName function="false" hidden="false" localSheetId="0" name="FunInt_1_4" vbProcedure="false">'[2]'!$B$2</definedName>
    <definedName function="false" hidden="false" localSheetId="0" name="FunInt_4" vbProcedure="false">'[2]'!$B$2</definedName>
    <definedName function="false" hidden="false" localSheetId="0" name="FunInt_6" vbProcedure="false">'[2]'!$B$2</definedName>
    <definedName function="false" hidden="false" localSheetId="0" name="FunInt_6_4" vbProcedure="false">'[2]'!$B$2</definedName>
    <definedName function="false" hidden="false" localSheetId="0" name="FunR" vbProcedure="false">'[2]'!$B$2</definedName>
    <definedName function="false" hidden="false" localSheetId="0" name="FunR_1" vbProcedure="false">'[2]'!$B$2</definedName>
    <definedName function="false" hidden="false" localSheetId="0" name="FunR_1_4" vbProcedure="false">'[2]'!$B$2</definedName>
    <definedName function="false" hidden="false" localSheetId="0" name="FunR_4" vbProcedure="false">'[2]'!$B$2</definedName>
    <definedName function="false" hidden="false" localSheetId="0" name="FunR_6" vbProcedure="false">'[2]'!$B$2</definedName>
    <definedName function="false" hidden="false" localSheetId="0" name="FunR_6_4" vbProcedure="false">'[2]'!$B$2</definedName>
    <definedName function="false" hidden="false" localSheetId="0" name="HOJE" vbProcedure="false">[1]SERVIÇO!$K$11</definedName>
    <definedName function="false" hidden="false" localSheetId="0" name="IMPF" vbProcedure="false">[1]SERVIÇO!$AB$28</definedName>
    <definedName function="false" hidden="false" localSheetId="0" name="IMPI" vbProcedure="false">[1]SERVIÇO!$AA$27</definedName>
    <definedName function="false" hidden="false" localSheetId="0" name="InsInt" vbProcedure="false">[11]Tel!$B$2</definedName>
    <definedName function="false" hidden="false" localSheetId="0" name="InsInt_1" vbProcedure="false">[11]Tel!$B$2</definedName>
    <definedName function="false" hidden="false" localSheetId="0" name="InsInt_1_4" vbProcedure="false">[11]Tel!$B$2</definedName>
    <definedName function="false" hidden="false" localSheetId="0" name="InsInt_4" vbProcedure="false">[11]Tel!$B$2</definedName>
    <definedName function="false" hidden="false" localSheetId="0" name="InsInt_6" vbProcedure="false">[11]Tel!$B$2</definedName>
    <definedName function="false" hidden="false" localSheetId="0" name="InsInt_6_4" vbProcedure="false">[11]Tel!$B$2</definedName>
    <definedName function="false" hidden="false" localSheetId="0" name="InvEscri" vbProcedure="false">[11]EquiA!$A$1</definedName>
    <definedName function="false" hidden="false" localSheetId="0" name="InvEscri_1" vbProcedure="false">[11]EquiA!$A$1</definedName>
    <definedName function="false" hidden="false" localSheetId="0" name="InvEscri_1_4" vbProcedure="false">[11]EquiA!$A$1</definedName>
    <definedName function="false" hidden="false" localSheetId="0" name="InvEscri_4" vbProcedure="false">[11]EquiA!$A$1</definedName>
    <definedName function="false" hidden="false" localSheetId="0" name="InvEscri_6" vbProcedure="false">[11]EquiA!$A$1</definedName>
    <definedName function="false" hidden="false" localSheetId="0" name="InvEscri_6_4" vbProcedure="false">[11]EquiA!$A$1</definedName>
    <definedName function="false" hidden="false" localSheetId="0" name="InvVei" vbProcedure="false">[11]EquiA!$A$1</definedName>
    <definedName function="false" hidden="false" localSheetId="0" name="InvVeia" vbProcedure="false">[11]EquiA!$A$1</definedName>
    <definedName function="false" hidden="false" localSheetId="0" name="InvVeia_1" vbProcedure="false">[11]EquiA!$A$1</definedName>
    <definedName function="false" hidden="false" localSheetId="0" name="InvVeia_1_4" vbProcedure="false">[11]EquiA!$A$1</definedName>
    <definedName function="false" hidden="false" localSheetId="0" name="InvVeia_4" vbProcedure="false">[11]EquiA!$A$1</definedName>
    <definedName function="false" hidden="false" localSheetId="0" name="InvVeia_6" vbProcedure="false">[11]EquiA!$A$1</definedName>
    <definedName function="false" hidden="false" localSheetId="0" name="InvVeia_6_4" vbProcedure="false">[11]EquiA!$A$1</definedName>
    <definedName function="false" hidden="false" localSheetId="0" name="InvVei_1" vbProcedure="false">[11]EquiA!$A$1</definedName>
    <definedName function="false" hidden="false" localSheetId="0" name="InvVei_1_4" vbProcedure="false">[11]EquiA!$A$1</definedName>
    <definedName function="false" hidden="false" localSheetId="0" name="InvVei_4" vbProcedure="false">[11]EquiA!$A$1</definedName>
    <definedName function="false" hidden="false" localSheetId="0" name="InvVei_6" vbProcedure="false">[11]EquiA!$A$1</definedName>
    <definedName function="false" hidden="false" localSheetId="0" name="InvVei_6_4" vbProcedure="false">[11]EquiA!$A$1</definedName>
    <definedName function="false" hidden="false" localSheetId="0" name="ITEMCONT" vbProcedure="false">[1]SERVIÇO!$D$4:$Y$25</definedName>
    <definedName function="false" hidden="false" localSheetId="0" name="ITEMDER" vbProcedure="false">[1]SERVIÇO!$CS$97</definedName>
    <definedName function="false" hidden="false" localSheetId="0" name="ITEMEQP" vbProcedure="false">[1]SERVIÇO!$GK$193</definedName>
    <definedName function="false" hidden="false" localSheetId="0" name="ITEMMUR" vbProcedure="false">[1]SERVIÇO!$HM$221</definedName>
    <definedName function="false" hidden="false" localSheetId="0" name="ITEMR15" vbProcedure="false">[1]SERVIÇO!$DW$127</definedName>
    <definedName function="false" hidden="false" localSheetId="0" name="ITEMR20" vbProcedure="false">[1]SERVIÇO!$ED$134</definedName>
    <definedName function="false" hidden="false" localSheetId="0" name="ITEMTRANS" vbProcedure="false">[1]SERVIÇO!$U$277</definedName>
    <definedName function="false" hidden="false" localSheetId="0" name="ITENS" vbProcedure="false">[1]SERVIÇO!$D$4:$Y$25</definedName>
    <definedName function="false" hidden="false" localSheetId="0" name="ITENS0" vbProcedure="false">[1]SERVIÇO!$A$1</definedName>
    <definedName function="false" hidden="false" localSheetId="0" name="ITENS1" vbProcedure="false">[1]SERVIÇO!$E$5:$Y$25</definedName>
    <definedName function="false" hidden="false" localSheetId="0" name="ITENSP" vbProcedure="false">[1]SERVIÇO!$EV$8088</definedName>
    <definedName function="false" hidden="false" localSheetId="0" name="ITENSPMED" vbProcedure="false">[1]SERVIÇO!$O$15</definedName>
    <definedName function="false" hidden="false" localSheetId="0" name="Leituristas" vbProcedure="false">[11]PessA!$A$1</definedName>
    <definedName function="false" hidden="false" localSheetId="0" name="Leituristas_1" vbProcedure="false">[11]PessA!$A$1</definedName>
    <definedName function="false" hidden="false" localSheetId="0" name="Leituristas_1_4" vbProcedure="false">[11]PessA!$A$1</definedName>
    <definedName function="false" hidden="false" localSheetId="0" name="Leituristas_4" vbProcedure="false">[11]PessA!$A$1</definedName>
    <definedName function="false" hidden="false" localSheetId="0" name="Leituristas_6" vbProcedure="false">[11]PessA!$A$1</definedName>
    <definedName function="false" hidden="false" localSheetId="0" name="Leituristas_6_4" vbProcedure="false">[11]PessA!$A$1</definedName>
    <definedName function="false" hidden="false" localSheetId="0" name="LIN" vbProcedure="false">[1]SERVIÇO!$BG$59</definedName>
    <definedName function="false" hidden="false" localSheetId="0" name="LISTSEL" vbProcedure="false">[1]SERVIÇO!$AN$40</definedName>
    <definedName function="false" hidden="false" localSheetId="0" name="LOCAB" vbProcedure="false">[1]SERVIÇO!$D$4</definedName>
    <definedName function="false" hidden="false" localSheetId="0" name="LOCAL" vbProcedure="false">[1]SERVIÇO!$B$2</definedName>
    <definedName function="false" hidden="false" localSheetId="0" name="ls" vbProcedure="false">'[9]'!$A$1</definedName>
    <definedName function="false" hidden="false" localSheetId="0" name="ls 1" vbProcedure="false">'[4]'!$A$1</definedName>
    <definedName function="false" hidden="false" localSheetId="0" name="ls 2" vbProcedure="false">'[5]'!$A$1</definedName>
    <definedName function="false" hidden="false" localSheetId="0" name="ls 3" vbProcedure="false">'[4]'!$A$1</definedName>
    <definedName function="false" hidden="false" localSheetId="0" name="ls 4" vbProcedure="false">'[5]'!$A$1</definedName>
    <definedName function="false" hidden="false" localSheetId="0" name="ls_1" vbProcedure="false">'[10]'!$A$1</definedName>
    <definedName function="false" hidden="false" localSheetId="0" name="lub" vbProcedure="false">'[9]'!$A$1</definedName>
    <definedName function="false" hidden="false" localSheetId="0" name="lub 1" vbProcedure="false">'[4]'!$A$1</definedName>
    <definedName function="false" hidden="false" localSheetId="0" name="lub 2" vbProcedure="false">'[5]'!$A$1</definedName>
    <definedName function="false" hidden="false" localSheetId="0" name="lub 3" vbProcedure="false">'[4]'!$A$1</definedName>
    <definedName function="false" hidden="false" localSheetId="0" name="lub 4" vbProcedure="false">'[5]'!$A$1</definedName>
    <definedName function="false" hidden="false" localSheetId="0" name="lub_1" vbProcedure="false">'[10]'!$A$1</definedName>
    <definedName function="false" hidden="false" localSheetId="0" name="MARCAX" vbProcedure="false">[1]SERVIÇO!$B$2:$GT$202</definedName>
    <definedName function="false" hidden="false" localSheetId="0" name="MBV" vbProcedure="false">NA()</definedName>
    <definedName function="false" hidden="false" localSheetId="0" name="meio" vbProcedure="false">'[9]'!$A$1</definedName>
    <definedName function="false" hidden="false" localSheetId="0" name="meio 1" vbProcedure="false">'[4]'!$A$1</definedName>
    <definedName function="false" hidden="false" localSheetId="0" name="meio 2" vbProcedure="false">'[5]'!$A$1</definedName>
    <definedName function="false" hidden="false" localSheetId="0" name="meio 3" vbProcedure="false">'[4]'!$A$1</definedName>
    <definedName function="false" hidden="false" localSheetId="0" name="meio 4" vbProcedure="false">'[5]'!$A$1</definedName>
    <definedName function="false" hidden="false" localSheetId="0" name="meio_1" vbProcedure="false">'[10]'!$A$1</definedName>
    <definedName function="false" hidden="false" localSheetId="0" name="MENUBOM" vbProcedure="false">[1]SERVIÇO!$E$5</definedName>
    <definedName function="false" hidden="false" localSheetId="0" name="MENUEQP" vbProcedure="false">[1]SERVIÇO!$V$22</definedName>
    <definedName function="false" hidden="false" localSheetId="0" name="MENUFIM" vbProcedure="false">[1]SERVIÇO!$AG$33</definedName>
    <definedName function="false" hidden="false" localSheetId="0" name="MENUMED" vbProcedure="false">[1]SERVIÇO!$P$16</definedName>
    <definedName function="false" hidden="false" localSheetId="0" name="MENUOBRA" vbProcedure="false">[1]SERVIÇO!$D$4</definedName>
    <definedName function="false" hidden="false" localSheetId="0" name="MENUOUT" vbProcedure="false">[1]SERVIÇO!$V$22</definedName>
    <definedName function="false" hidden="false" localSheetId="0" name="MENUOUTRO" vbProcedure="false">[1]SERVIÇO!$EV$8088</definedName>
    <definedName function="false" hidden="false" localSheetId="0" name="menures" vbProcedure="false">[1]SERVIÇO!$AA$27</definedName>
    <definedName function="false" hidden="false" localSheetId="0" name="motoristas" vbProcedure="false">[11]EquiOM!$A$1</definedName>
    <definedName function="false" hidden="false" localSheetId="0" name="motoristas_1" vbProcedure="false">[11]EquiOM!$A$1</definedName>
    <definedName function="false" hidden="false" localSheetId="0" name="motoristas_1_4" vbProcedure="false">[11]EquiOM!$A$1</definedName>
    <definedName function="false" hidden="false" localSheetId="0" name="motoristas_4" vbProcedure="false">[11]EquiOM!$A$1</definedName>
    <definedName function="false" hidden="false" localSheetId="0" name="motoristas_6" vbProcedure="false">[11]EquiOM!$A$1</definedName>
    <definedName function="false" hidden="false" localSheetId="0" name="motoristas_6_4" vbProcedure="false">[11]EquiOM!$A$1</definedName>
    <definedName function="false" hidden="false" localSheetId="0" name="MUNICIPIO" vbProcedure="false">[1]SERVIÇO!$B$2</definedName>
    <definedName function="false" hidden="false" localSheetId="0" name="MURBOMB" vbProcedure="false">[1]SERVIÇO!$DZ$130</definedName>
    <definedName function="false" hidden="false" localSheetId="0" name="NDATA" vbProcedure="false">[1]SERVIÇO!$V$22</definedName>
    <definedName function="false" hidden="false" localSheetId="0" name="nome" vbProcedure="false">NA()</definedName>
    <definedName function="false" hidden="false" localSheetId="0" name="nome_4" vbProcedure="false">NA()</definedName>
    <definedName function="false" hidden="false" localSheetId="0" name="nrjCfh" vbProcedure="false">'[2]'!$B$2</definedName>
    <definedName function="false" hidden="false" localSheetId="0" name="nrjCfh_1" vbProcedure="false">'[2]'!$B$2</definedName>
    <definedName function="false" hidden="false" localSheetId="0" name="nrjCfh_1_4" vbProcedure="false">'[2]'!$B$2</definedName>
    <definedName function="false" hidden="false" localSheetId="0" name="nrjCfh_4" vbProcedure="false">'[2]'!$B$2</definedName>
    <definedName function="false" hidden="false" localSheetId="0" name="nrjCfh_6" vbProcedure="false">'[2]'!$B$2</definedName>
    <definedName function="false" hidden="false" localSheetId="0" name="nrjCfh_6_4" vbProcedure="false">'[2]'!$B$2</definedName>
    <definedName function="false" hidden="false" localSheetId="0" name="nrjCVh" vbProcedure="false">'[2]'!$B$2</definedName>
    <definedName function="false" hidden="false" localSheetId="0" name="nrjCVh_1" vbProcedure="false">'[2]'!$B$2</definedName>
    <definedName function="false" hidden="false" localSheetId="0" name="nrjCVh_1_4" vbProcedure="false">'[2]'!$B$2</definedName>
    <definedName function="false" hidden="false" localSheetId="0" name="nrjCVh_4" vbProcedure="false">'[2]'!$B$2</definedName>
    <definedName function="false" hidden="false" localSheetId="0" name="nrjCVh_6" vbProcedure="false">'[2]'!$B$2</definedName>
    <definedName function="false" hidden="false" localSheetId="0" name="nrjCVh_6_4" vbProcedure="false">'[2]'!$B$2</definedName>
    <definedName function="false" hidden="false" localSheetId="0" name="NUCOPIAS" vbProcedure="false">[1]SERVIÇO!$AV$48</definedName>
    <definedName function="false" hidden="false" localSheetId="0" name="OBRA" vbProcedure="false">[1]SERVIÇO!$B$2</definedName>
    <definedName function="false" hidden="false" localSheetId="0" name="OBRADUPL" vbProcedure="false">[1]SERVIÇO!$B$2:$DW$127</definedName>
    <definedName function="false" hidden="false" localSheetId="0" name="OBRALOC" vbProcedure="false">[1]SERVIÇO!$B$2:$GR$200</definedName>
    <definedName function="false" hidden="false" localSheetId="0" name="OBRASEL" vbProcedure="false">[1]SERVIÇO!$BC$55</definedName>
    <definedName function="false" hidden="false" localSheetId="0" name="od" vbProcedure="false">'[9]'!$A$1</definedName>
    <definedName function="false" hidden="false" localSheetId="0" name="od 1" vbProcedure="false">'[4]'!$A$1</definedName>
    <definedName function="false" hidden="false" localSheetId="0" name="od 2" vbProcedure="false">'[5]'!$A$1</definedName>
    <definedName function="false" hidden="false" localSheetId="0" name="od 3" vbProcedure="false">'[4]'!$A$1</definedName>
    <definedName function="false" hidden="false" localSheetId="0" name="od 4" vbProcedure="false">'[5]'!$A$1</definedName>
    <definedName function="false" hidden="false" localSheetId="0" name="od_1" vbProcedure="false">'[10]'!$A$1</definedName>
    <definedName function="false" hidden="false" localSheetId="0" name="of" vbProcedure="false">'[9]'!$A$1</definedName>
    <definedName function="false" hidden="false" localSheetId="0" name="of 1" vbProcedure="false">'[4]'!$A$1</definedName>
    <definedName function="false" hidden="false" localSheetId="0" name="of 2" vbProcedure="false">'[5]'!$A$1</definedName>
    <definedName function="false" hidden="false" localSheetId="0" name="of 3" vbProcedure="false">'[4]'!$A$1</definedName>
    <definedName function="false" hidden="false" localSheetId="0" name="of 4" vbProcedure="false">'[5]'!$A$1</definedName>
    <definedName function="false" hidden="false" localSheetId="0" name="of_1" vbProcedure="false">'[10]'!$A$1</definedName>
    <definedName function="false" hidden="false" localSheetId="0" name="Par" vbProcedure="false">NA()</definedName>
    <definedName function="false" hidden="false" localSheetId="0" name="PDER" vbProcedure="false">[1]SERVIÇO!$CQ$95</definedName>
    <definedName function="false" hidden="false" localSheetId="0" name="PDIVERS" vbProcedure="false">[1]SERVIÇO!$IN$248:$IU$255</definedName>
    <definedName function="false" hidden="false" localSheetId="0" name="pdm" vbProcedure="false">'[9]'!$A$1</definedName>
    <definedName function="false" hidden="false" localSheetId="0" name="pdm 1" vbProcedure="false">'[4]'!$A$1</definedName>
    <definedName function="false" hidden="false" localSheetId="0" name="pdm 2" vbProcedure="false">'[5]'!$A$1</definedName>
    <definedName function="false" hidden="false" localSheetId="0" name="pdm 3" vbProcedure="false">'[4]'!$A$1</definedName>
    <definedName function="false" hidden="false" localSheetId="0" name="pdm 4" vbProcedure="false">'[5]'!$A$1</definedName>
    <definedName function="false" hidden="false" localSheetId="0" name="pdm_1" vbProcedure="false">'[10]'!$A$1</definedName>
    <definedName function="false" hidden="false" localSheetId="0" name="pedra" vbProcedure="false">'[9]'!$A$1</definedName>
    <definedName function="false" hidden="false" localSheetId="0" name="pedra 1" vbProcedure="false">'[4]'!$A$1</definedName>
    <definedName function="false" hidden="false" localSheetId="0" name="pedra 2" vbProcedure="false">'[5]'!$A$1</definedName>
    <definedName function="false" hidden="false" localSheetId="0" name="pedra 3" vbProcedure="false">'[4]'!$A$1</definedName>
    <definedName function="false" hidden="false" localSheetId="0" name="pedra 4" vbProcedure="false">'[5]'!$A$1</definedName>
    <definedName function="false" hidden="false" localSheetId="0" name="pedra_1" vbProcedure="false">'[10]'!$A$1</definedName>
    <definedName function="false" hidden="false" localSheetId="0" name="PEMD" vbProcedure="false">[1]SERVIÇO!$O$15</definedName>
    <definedName function="false" hidden="false" localSheetId="0" name="PIEQUIP" vbProcedure="false">[1]SERVIÇO!$IF$240:$IL$246</definedName>
    <definedName function="false" hidden="false" localSheetId="0" name="PMUR" vbProcedure="false">[1]SERVIÇO!$DZ$130</definedName>
    <definedName function="false" hidden="false" localSheetId="0" name="port" vbProcedure="false">'[9]'!$A$1</definedName>
    <definedName function="false" hidden="false" localSheetId="0" name="port 1" vbProcedure="false">'[4]'!$A$1</definedName>
    <definedName function="false" hidden="false" localSheetId="0" name="port 2" vbProcedure="false">'[5]'!$A$1</definedName>
    <definedName function="false" hidden="false" localSheetId="0" name="port 3" vbProcedure="false">'[4]'!$A$1</definedName>
    <definedName function="false" hidden="false" localSheetId="0" name="port 4" vbProcedure="false">'[5]'!$A$1</definedName>
    <definedName function="false" hidden="false" localSheetId="0" name="port_1" vbProcedure="false">'[10]'!$A$1</definedName>
    <definedName function="false" hidden="false" localSheetId="0" name="por_sistema_IMR" vbProcedure="false">'[2]'!$B$2</definedName>
    <definedName function="false" hidden="false" localSheetId="0" name="por_sistema_IMR_1" vbProcedure="false">'[2]'!$B$2</definedName>
    <definedName function="false" hidden="false" localSheetId="0" name="por_sistema_IMR_1_4" vbProcedure="false">'[2]'!$B$2</definedName>
    <definedName function="false" hidden="false" localSheetId="0" name="por_sistema_IMR_4" vbProcedure="false">'[2]'!$B$2</definedName>
    <definedName function="false" hidden="false" localSheetId="0" name="por_sistema_IMR_6" vbProcedure="false">'[2]'!$B$2</definedName>
    <definedName function="false" hidden="false" localSheetId="0" name="por_sistema_IMR_6_4" vbProcedure="false">'[2]'!$B$2</definedName>
    <definedName function="false" hidden="false" localSheetId="0" name="PREF" vbProcedure="false">'[9]'!$A$1</definedName>
    <definedName function="false" hidden="false" localSheetId="0" name="PREF 1" vbProcedure="false">'[4]'!$A$1</definedName>
    <definedName function="false" hidden="false" localSheetId="0" name="PREF 2" vbProcedure="false">'[5]'!$A$1</definedName>
    <definedName function="false" hidden="false" localSheetId="0" name="PREF 3" vbProcedure="false">'[4]'!$A$1</definedName>
    <definedName function="false" hidden="false" localSheetId="0" name="PREF 4" vbProcedure="false">'[5]'!$A$1</definedName>
    <definedName function="false" hidden="false" localSheetId="0" name="PREF_1" vbProcedure="false">'[10]'!$A$1</definedName>
    <definedName function="false" hidden="false" localSheetId="0" name="pref_4" vbProcedure="false">NA()</definedName>
    <definedName function="false" hidden="false" localSheetId="0" name="Preço_kW" vbProcedure="false">'[2]'!$B$2</definedName>
    <definedName function="false" hidden="false" localSheetId="0" name="Preço_kW_1" vbProcedure="false">'[2]'!$B$2</definedName>
    <definedName function="false" hidden="false" localSheetId="0" name="Preço_kW_1_4" vbProcedure="false">'[2]'!$B$2</definedName>
    <definedName function="false" hidden="false" localSheetId="0" name="Preço_kW_4" vbProcedure="false">'[2]'!$B$2</definedName>
    <definedName function="false" hidden="false" localSheetId="0" name="Preço_kW_6" vbProcedure="false">'[2]'!$B$2</definedName>
    <definedName function="false" hidden="false" localSheetId="0" name="Preço_kW_6_4" vbProcedure="false">'[2]'!$B$2</definedName>
    <definedName function="false" hidden="false" localSheetId="0" name="PTGERAL" vbProcedure="false">[1]SERVIÇO!$CV$356</definedName>
    <definedName function="false" hidden="false" localSheetId="0" name="PVC" vbProcedure="false">NA()</definedName>
    <definedName function="false" hidden="false" localSheetId="0" name="QT100" vbProcedure="false">[1]SERVIÇO!$C$3</definedName>
    <definedName function="false" hidden="false" localSheetId="0" name="QT2" vbProcedure="false">[1]SERVIÇO!$D$4</definedName>
    <definedName function="false" hidden="false" localSheetId="0" name="QT3" vbProcedure="false">[1]SERVIÇO!$E$5</definedName>
    <definedName function="false" hidden="false" localSheetId="0" name="QT4" vbProcedure="false">[1]SERVIÇO!$F$6</definedName>
    <definedName function="false" hidden="false" localSheetId="0" name="QT50" vbProcedure="false">[1]SERVIÇO!$A$1</definedName>
    <definedName function="false" hidden="false" localSheetId="0" name="QT75" vbProcedure="false">[1]SERVIÇO!$B$2</definedName>
    <definedName function="false" hidden="false" localSheetId="0" name="QTNULO" vbProcedure="false">[1]SERVIÇO!$BE$57</definedName>
    <definedName function="false" hidden="false" localSheetId="0" name="QTPADRAO" vbProcedure="false">[1]SERVIÇO!$D$4</definedName>
    <definedName function="false" hidden="false" localSheetId="0" name="QTRES" vbProcedure="false">[1]SERVIÇO!$BD$56</definedName>
    <definedName function="false" hidden="false" localSheetId="0" name="QUANT" vbProcedure="false">[1]SERVIÇO!$BF$58</definedName>
    <definedName function="false" hidden="false" localSheetId="0" name="QUANTP" vbProcedure="false">[1]SERVIÇO!$D$4</definedName>
    <definedName function="false" hidden="false" localSheetId="0" name="RARQIMP" vbProcedure="false">[1]SERVIÇO!$I$9</definedName>
    <definedName function="false" hidden="false" localSheetId="0" name="RECADUC" vbProcedure="false">[1]SERVIÇO!$AV$48</definedName>
    <definedName function="false" hidden="false" localSheetId="0" name="ridbeb" vbProcedure="false">[1]SERVIÇO!$CH$86</definedName>
    <definedName function="false" hidden="false" localSheetId="0" name="RIDCHAF" vbProcedure="false">[1]SERVIÇO!$BY$77</definedName>
    <definedName function="false" hidden="false" localSheetId="0" name="ridres05" vbProcedure="false">[1]SERVIÇO!$AH$34</definedName>
    <definedName function="false" hidden="false" localSheetId="0" name="RIDRES10" vbProcedure="false">[1]SERVIÇO!$AJ$36</definedName>
    <definedName function="false" hidden="false" localSheetId="0" name="RIDRES15" vbProcedure="false">[1]SERVIÇO!$AL$38</definedName>
    <definedName function="false" hidden="false" localSheetId="0" name="ROMANO" vbProcedure="false">[1]SERVIÇO!$B$2:$U$21</definedName>
    <definedName function="false" hidden="false" localSheetId="0" name="ROTCOMP" vbProcedure="false">[1]SERVIÇO!$D$4</definedName>
    <definedName function="false" hidden="false" localSheetId="0" name="ROTIMP" vbProcedure="false">[1]SERVIÇO!$BH$60</definedName>
    <definedName function="false" hidden="false" localSheetId="0" name="ROTRES" vbProcedure="false">[1]SERVIÇO!$K$11</definedName>
    <definedName function="false" hidden="false" localSheetId="0" name="RQTADUC" vbProcedure="false">[1]SERVIÇO!$AN$40</definedName>
    <definedName function="false" hidden="false" localSheetId="0" name="rqtbeb" vbProcedure="false">[1]SERVIÇO!$BC$55</definedName>
    <definedName function="false" hidden="false" localSheetId="0" name="RQTCHAF" vbProcedure="false">[1]SERVIÇO!$AZ$52</definedName>
    <definedName function="false" hidden="false" localSheetId="0" name="RQTDERV" vbProcedure="false">[1]SERVIÇO!$AX$50</definedName>
    <definedName function="false" hidden="false" localSheetId="0" name="rres05" vbProcedure="false">[1]SERVIÇO!$X$24</definedName>
    <definedName function="false" hidden="false" localSheetId="0" name="RRES10" vbProcedure="false">[1]SERVIÇO!$N$14</definedName>
    <definedName function="false" hidden="false" localSheetId="0" name="RRES15" vbProcedure="false">[1]SERVIÇO!$S$19</definedName>
    <definedName function="false" hidden="false" localSheetId="0" name="RRES20" vbProcedure="false">[1]SERVIÇO!$AC$29</definedName>
    <definedName function="false" hidden="false" localSheetId="0" name="RRR" vbProcedure="false">[1]SERVIÇO!$B$2:$DW$127</definedName>
    <definedName function="false" hidden="false" localSheetId="0" name="rrrrrrrrrrrr" vbProcedure="false">'[9]'!$A$1</definedName>
    <definedName function="false" hidden="false" localSheetId="0" name="rrrrrrrrrrrr 1" vbProcedure="false">'[4]'!$A$1</definedName>
    <definedName function="false" hidden="false" localSheetId="0" name="rrrrrrrrrrrr 2" vbProcedure="false">'[5]'!$A$1</definedName>
    <definedName function="false" hidden="false" localSheetId="0" name="rrrrrrrrrrrr 3" vbProcedure="false">'[4]'!$A$1</definedName>
    <definedName function="false" hidden="false" localSheetId="0" name="rrrrrrrrrrrr 4" vbProcedure="false">'[5]'!$A$1</definedName>
    <definedName function="false" hidden="false" localSheetId="0" name="rrrrrrrrrrrr_1" vbProcedure="false">'[10]'!$A$1</definedName>
    <definedName function="false" hidden="false" localSheetId="0" name="RRTEMP" vbProcedure="false">[1]SERVIÇO!$B$2:$DW$127</definedName>
    <definedName function="false" hidden="false" localSheetId="0" name="RSEQ" vbProcedure="false">[1]SERVIÇO!$A$1</definedName>
    <definedName function="false" hidden="false" localSheetId="0" name="RSUBTOT" vbProcedure="false">[1]SERVIÇO!$CN$92</definedName>
    <definedName function="false" hidden="false" localSheetId="0" name="rtitbeb" vbProcedure="false">[1]SERVIÇO!$CB$80</definedName>
    <definedName function="false" hidden="false" localSheetId="0" name="RTITCHAF" vbProcedure="false">[1]SERVIÇO!$BS$71</definedName>
    <definedName function="false" hidden="false" localSheetId="0" name="rtubos" vbProcedure="false">[1]SERVIÇO!$CK$89</definedName>
    <definedName function="false" hidden="false" localSheetId="0" name="ruas" vbProcedure="false">'[9]'!$A$1</definedName>
    <definedName function="false" hidden="false" localSheetId="0" name="ruas 1" vbProcedure="false">'[4]'!$A$1</definedName>
    <definedName function="false" hidden="false" localSheetId="0" name="ruas 2" vbProcedure="false">'[5]'!$A$1</definedName>
    <definedName function="false" hidden="false" localSheetId="0" name="ruas 3" vbProcedure="false">'[4]'!$A$1</definedName>
    <definedName function="false" hidden="false" localSheetId="0" name="ruas 4" vbProcedure="false">'[5]'!$A$1</definedName>
    <definedName function="false" hidden="false" localSheetId="0" name="ruas_1" vbProcedure="false">'[10]'!$A$1</definedName>
    <definedName function="false" hidden="false" localSheetId="0" name="se" vbProcedure="false">'[9]'!$A$1</definedName>
    <definedName function="false" hidden="false" localSheetId="0" name="se 1" vbProcedure="false">'[4]'!$A$1</definedName>
    <definedName function="false" hidden="false" localSheetId="0" name="se 2" vbProcedure="false">'[5]'!$A$1</definedName>
    <definedName function="false" hidden="false" localSheetId="0" name="se 3" vbProcedure="false">'[4]'!$A$1</definedName>
    <definedName function="false" hidden="false" localSheetId="0" name="se 4" vbProcedure="false">'[5]'!$A$1</definedName>
    <definedName function="false" hidden="false" localSheetId="0" name="se_1" vbProcedure="false">'[10]'!$A$1</definedName>
    <definedName function="false" hidden="false" localSheetId="0" name="SISTEM1" vbProcedure="false">[1]SERVIÇO!$U$21</definedName>
    <definedName function="false" hidden="false" localSheetId="0" name="SISTEM2" vbProcedure="false">[1]SERVIÇO!$V$22</definedName>
    <definedName function="false" hidden="false" localSheetId="0" name="sOpRadio" vbProcedure="false">[11]PessA!$B$2</definedName>
    <definedName function="false" hidden="false" localSheetId="0" name="sOpRadio_1" vbProcedure="false">[11]PessA!$B$2</definedName>
    <definedName function="false" hidden="false" localSheetId="0" name="sOpRadio_1_4" vbProcedure="false">[11]PessA!$B$2</definedName>
    <definedName function="false" hidden="false" localSheetId="0" name="sOpRadio_4" vbProcedure="false">[11]PessA!$B$2</definedName>
    <definedName function="false" hidden="false" localSheetId="0" name="sOpRadio_6" vbProcedure="false">[11]PessA!$B$2</definedName>
    <definedName function="false" hidden="false" localSheetId="0" name="sOpRadio_6_4" vbProcedure="false">[11]PessA!$B$2</definedName>
    <definedName function="false" hidden="false" localSheetId="0" name="sRespOM" vbProcedure="false">[11]PessA!$A$1</definedName>
    <definedName function="false" hidden="false" localSheetId="0" name="sRespOM_1" vbProcedure="false">[11]PessA!$A$1</definedName>
    <definedName function="false" hidden="false" localSheetId="0" name="sRespOM_1_4" vbProcedure="false">[11]PessA!$A$1</definedName>
    <definedName function="false" hidden="false" localSheetId="0" name="sRespOM_4" vbProcedure="false">[11]PessA!$A$1</definedName>
    <definedName function="false" hidden="false" localSheetId="0" name="sRespOM_6" vbProcedure="false">[11]PessA!$A$1</definedName>
    <definedName function="false" hidden="false" localSheetId="0" name="sRespOM_6_4" vbProcedure="false">[11]PessA!$A$1</definedName>
    <definedName function="false" hidden="false" localSheetId="0" name="SSS" vbProcedure="false">[1]SERVIÇO!$B$2:$DW$127</definedName>
    <definedName function="false" hidden="false" localSheetId="0" name="SSTEMP" vbProcedure="false">[1]SERVIÇO!$B$2:$DW$127</definedName>
    <definedName function="false" hidden="false" localSheetId="0" name="SUBDER" vbProcedure="false">[1]SERVIÇO!$DI$113</definedName>
    <definedName function="false" hidden="false" localSheetId="0" name="SUBDIV" vbProcedure="false">[1]SERVIÇO!$IS$253</definedName>
    <definedName function="false" hidden="false" localSheetId="0" name="SUBEQP" vbProcedure="false">[1]SERVIÇO!$IJ$244</definedName>
    <definedName function="false" hidden="false" localSheetId="0" name="SUBMUR" vbProcedure="false">[1]SERVIÇO!$FH$164</definedName>
    <definedName function="false" hidden="false" localSheetId="0" name="sx" vbProcedure="false">'[9]'!$A$1</definedName>
    <definedName function="false" hidden="false" localSheetId="0" name="sx 1" vbProcedure="false">'[4]'!$A$1</definedName>
    <definedName function="false" hidden="false" localSheetId="0" name="sx 2" vbProcedure="false">'[5]'!$A$1</definedName>
    <definedName function="false" hidden="false" localSheetId="0" name="sx 3" vbProcedure="false">'[4]'!$A$1</definedName>
    <definedName function="false" hidden="false" localSheetId="0" name="sx 4" vbProcedure="false">'[5]'!$A$1</definedName>
    <definedName function="false" hidden="false" localSheetId="0" name="sx_1" vbProcedure="false">'[10]'!$A$1</definedName>
    <definedName function="false" hidden="false" localSheetId="0" name="tb100cm" vbProcedure="false">'[9]'!$A$1</definedName>
    <definedName function="false" hidden="false" localSheetId="0" name="tb100cm 1" vbProcedure="false">'[4]'!$A$1</definedName>
    <definedName function="false" hidden="false" localSheetId="0" name="tb100cm 2" vbProcedure="false">'[5]'!$A$1</definedName>
    <definedName function="false" hidden="false" localSheetId="0" name="tb100cm 3" vbProcedure="false">'[4]'!$A$1</definedName>
    <definedName function="false" hidden="false" localSheetId="0" name="tb100cm 4" vbProcedure="false">'[5]'!$A$1</definedName>
    <definedName function="false" hidden="false" localSheetId="0" name="tb100cm_1" vbProcedure="false">'[10]'!$A$1</definedName>
    <definedName function="false" hidden="false" localSheetId="0" name="TelO" vbProcedure="false">[11]Tel!$A$1</definedName>
    <definedName function="false" hidden="false" localSheetId="0" name="TelO_1" vbProcedure="false">[11]Tel!$A$1</definedName>
    <definedName function="false" hidden="false" localSheetId="0" name="TelO_1_4" vbProcedure="false">[11]Tel!$A$1</definedName>
    <definedName function="false" hidden="false" localSheetId="0" name="TelO_4" vbProcedure="false">[11]Tel!$A$1</definedName>
    <definedName function="false" hidden="false" localSheetId="0" name="TelO_6" vbProcedure="false">[11]Tel!$A$1</definedName>
    <definedName function="false" hidden="false" localSheetId="0" name="TelO_6_4" vbProcedure="false">[11]Tel!$A$1</definedName>
    <definedName function="false" hidden="false" localSheetId="0" name="teste" vbProcedure="false">[11]PessA!$AU$47</definedName>
    <definedName function="false" hidden="false" localSheetId="0" name="teste_1" vbProcedure="false">[11]PessA!$AU$47</definedName>
    <definedName function="false" hidden="false" localSheetId="0" name="teste_1_4" vbProcedure="false">[11]PessA!$AU$47</definedName>
    <definedName function="false" hidden="false" localSheetId="0" name="teste_4" vbProcedure="false">[11]PessA!$AU$47</definedName>
    <definedName function="false" hidden="false" localSheetId="0" name="teste_6" vbProcedure="false">[11]PessA!$AU$47</definedName>
    <definedName function="false" hidden="false" localSheetId="0" name="teste_6_4" vbProcedure="false">[11]PessA!$AU$47</definedName>
    <definedName function="false" hidden="false" localSheetId="0" name="titbeb" vbProcedure="false">[1]SERVIÇO!$AP$42</definedName>
    <definedName function="false" hidden="false" localSheetId="0" name="TITCHAF" vbProcedure="false">[1]SERVIÇO!$AS$45</definedName>
    <definedName function="false" hidden="false" localSheetId="0" name="total" vbProcedure="false">'[9]'!$A$1</definedName>
    <definedName function="false" hidden="false" localSheetId="0" name="total 1" vbProcedure="false">'[4]'!$A$1</definedName>
    <definedName function="false" hidden="false" localSheetId="0" name="total 2" vbProcedure="false">'[5]'!$A$1</definedName>
    <definedName function="false" hidden="false" localSheetId="0" name="total 3" vbProcedure="false">'[4]'!$A$1</definedName>
    <definedName function="false" hidden="false" localSheetId="0" name="total 4" vbProcedure="false">'[5]'!$A$1</definedName>
    <definedName function="false" hidden="false" localSheetId="0" name="total_1" vbProcedure="false">'[10]'!$A$1</definedName>
    <definedName function="false" hidden="false" localSheetId="0" name="TotCrP" vbProcedure="false">[11]CombLub!$G$7</definedName>
    <definedName function="false" hidden="false" localSheetId="0" name="TotCrP_1" vbProcedure="false">[11]CombLub!$G$7</definedName>
    <definedName function="false" hidden="false" localSheetId="0" name="TotCrP_1_4" vbProcedure="false">[11]CombLub!$G$7</definedName>
    <definedName function="false" hidden="false" localSheetId="0" name="TotCrP_4" vbProcedure="false">[11]CombLub!$G$7</definedName>
    <definedName function="false" hidden="false" localSheetId="0" name="TotCrP_6" vbProcedure="false">[11]CombLub!$G$7</definedName>
    <definedName function="false" hidden="false" localSheetId="0" name="TotCrP_6_4" vbProcedure="false">[11]CombLub!$G$7</definedName>
    <definedName function="false" hidden="false" localSheetId="0" name="TOTQTS" vbProcedure="false">[1]SERVIÇO!$G$7</definedName>
    <definedName function="false" hidden="false" localSheetId="0" name="TotUSM" vbProcedure="false">[11]CombLub!$A$1</definedName>
    <definedName function="false" hidden="false" localSheetId="0" name="TotUSM_1" vbProcedure="false">[11]CombLub!$A$1</definedName>
    <definedName function="false" hidden="false" localSheetId="0" name="TotUSM_1_4" vbProcedure="false">[11]CombLub!$A$1</definedName>
    <definedName function="false" hidden="false" localSheetId="0" name="TotUSM_4" vbProcedure="false">[11]CombLub!$A$1</definedName>
    <definedName function="false" hidden="false" localSheetId="0" name="TotUSM_6" vbProcedure="false">[11]CombLub!$A$1</definedName>
    <definedName function="false" hidden="false" localSheetId="0" name="TotUSM_6_4" vbProcedure="false">[11]CombLub!$A$1</definedName>
    <definedName function="false" hidden="false" localSheetId="0" name="transp" vbProcedure="false">[11]Tel!$A$1</definedName>
    <definedName function="false" hidden="false" localSheetId="0" name="transp_1" vbProcedure="false">[11]Tel!$A$1</definedName>
    <definedName function="false" hidden="false" localSheetId="0" name="transp_1_4" vbProcedure="false">[11]Tel!$A$1</definedName>
    <definedName function="false" hidden="false" localSheetId="0" name="transp_4" vbProcedure="false">[11]Tel!$A$1</definedName>
    <definedName function="false" hidden="false" localSheetId="0" name="transp_6" vbProcedure="false">[11]Tel!$A$1</definedName>
    <definedName function="false" hidden="false" localSheetId="0" name="transp_6_4" vbProcedure="false">[11]Tel!$A$1</definedName>
    <definedName function="false" hidden="false" localSheetId="0" name="TTT" vbProcedure="false">[1]SERVIÇO!$CO$93</definedName>
    <definedName function="false" hidden="false" localSheetId="0" name="TXTEQUIP" vbProcedure="false">[1]SERVIÇO!$AZ$52</definedName>
    <definedName function="false" hidden="false" localSheetId="0" name="TXTMARCA" vbProcedure="false">[1]SERVIÇO!$BA$53</definedName>
    <definedName function="false" hidden="false" localSheetId="0" name="TXTMOD" vbProcedure="false">[1]SERVIÇO!$BB$54</definedName>
    <definedName function="false" hidden="false" localSheetId="0" name="TXTPOT" vbProcedure="false">[1]SERVIÇO!$BC$55</definedName>
    <definedName function="false" hidden="false" localSheetId="0" name="VazMed_ha" vbProcedure="false">'[2]'!$B$2</definedName>
    <definedName function="false" hidden="false" localSheetId="0" name="VazMed_ha_1" vbProcedure="false">'[2]'!$B$2</definedName>
    <definedName function="false" hidden="false" localSheetId="0" name="VazMed_ha_1_4" vbProcedure="false">'[2]'!$B$2</definedName>
    <definedName function="false" hidden="false" localSheetId="0" name="VazMed_ha_4" vbProcedure="false">'[2]'!$B$2</definedName>
    <definedName function="false" hidden="false" localSheetId="0" name="VazMed_ha_6" vbProcedure="false">'[2]'!$B$2</definedName>
    <definedName function="false" hidden="false" localSheetId="0" name="VazMed_ha_6_4" vbProcedure="false">'[2]'!$B$2</definedName>
    <definedName function="false" hidden="false" localSheetId="0" name="Vaz_Tot" vbProcedure="false">'[2]'!$B$2</definedName>
    <definedName function="false" hidden="false" localSheetId="0" name="Vaz_Tot_1" vbProcedure="false">'[2]'!$B$2</definedName>
    <definedName function="false" hidden="false" localSheetId="0" name="Vaz_Tot_1_4" vbProcedure="false">'[2]'!$B$2</definedName>
    <definedName function="false" hidden="false" localSheetId="0" name="Vaz_Tot_4" vbProcedure="false">'[2]'!$B$2</definedName>
    <definedName function="false" hidden="false" localSheetId="0" name="Vaz_Tot_6" vbProcedure="false">'[2]'!$B$2</definedName>
    <definedName function="false" hidden="false" localSheetId="0" name="Vaz_Tot_6_4" vbProcedure="false">'[2]'!$B$2</definedName>
    <definedName function="false" hidden="false" localSheetId="0" name="Vol_distrib" vbProcedure="false">'[2]'!$B$2</definedName>
    <definedName function="false" hidden="false" localSheetId="0" name="Vol_distrib_1" vbProcedure="false">'[2]'!$B$2</definedName>
    <definedName function="false" hidden="false" localSheetId="0" name="Vol_distrib_1_4" vbProcedure="false">'[2]'!$B$2</definedName>
    <definedName function="false" hidden="false" localSheetId="0" name="Vol_distrib_4" vbProcedure="false">'[2]'!$B$2</definedName>
    <definedName function="false" hidden="false" localSheetId="0" name="Vol_distrib_6" vbProcedure="false">'[2]'!$B$2</definedName>
    <definedName function="false" hidden="false" localSheetId="0" name="Vol_distrib_6_4" vbProcedure="false">'[2]'!$B$2</definedName>
    <definedName function="false" hidden="false" localSheetId="0" name="VTE" vbProcedure="false">NA()</definedName>
    <definedName function="false" hidden="false" localSheetId="0" name="WITENS" vbProcedure="false">[1]SERVIÇO!$BE$57</definedName>
    <definedName function="false" hidden="false" localSheetId="0" name="WNMLOCAL" vbProcedure="false">[1]SERVIÇO!$BC$55</definedName>
    <definedName function="false" hidden="false" localSheetId="0" name="WNMMUN" vbProcedure="false">[1]SERVIÇO!$BD$56</definedName>
    <definedName function="false" hidden="false" localSheetId="0" name="WNMSERV" vbProcedure="false">[1]SERVIÇO!$BB$54</definedName>
    <definedName function="false" hidden="false" localSheetId="0" name="XALFA" vbProcedure="false">[1]SERVIÇO!$BA$53</definedName>
    <definedName function="false" hidden="false" localSheetId="0" name="XDATA" vbProcedure="false">[1]SERVIÇO!$W$23</definedName>
    <definedName function="false" hidden="false" localSheetId="0" name="XITEM" vbProcedure="false">[1]SERVIÇO!$AZ$52</definedName>
    <definedName function="false" hidden="false" localSheetId="0" name="XLOC" vbProcedure="false">[1]SERVIÇO!$X$24</definedName>
    <definedName function="false" hidden="false" localSheetId="0" name="xnInforme_quantos_bebedouros____bebqt__if_bebqt__0__xlQt_bebedouros_invalida___ENTER_p_reinformar__xresp__branch_rqtderv" vbProcedure="false">[1]SERVIÇO!$BC$55</definedName>
    <definedName function="false" hidden="false" localSheetId="0" name="XNUCOPIAS" vbProcedure="false">[1]SERVIÇO!$AS$45</definedName>
    <definedName function="false" hidden="false" localSheetId="0" name="XRESP" vbProcedure="false">[1]SERVIÇO!$AU$47</definedName>
    <definedName function="false" hidden="false" localSheetId="0" name="XTITRES" vbProcedure="false">[1]SERVIÇO!$AY$51</definedName>
    <definedName function="false" hidden="false" localSheetId="0" name="xxxxx" vbProcedure="false">'[2]'!$B$2</definedName>
    <definedName function="false" hidden="false" localSheetId="0" name="xxxxxxxxxxxxxx" vbProcedure="false">'[2]'!$B$2</definedName>
    <definedName function="false" hidden="false" localSheetId="0" name="xxxxxxxxxxxxxxxxx" vbProcedure="false">'[20]'!$A$1</definedName>
    <definedName function="false" hidden="false" localSheetId="0" name="ZECA" vbProcedure="false">[1]SERVIÇO!$A$1</definedName>
    <definedName function="false" hidden="false" localSheetId="0" name="\A" vbProcedure="false">[1]SERVIÇO!$A$1</definedName>
    <definedName function="false" hidden="false" localSheetId="0" name="\B" vbProcedure="false">[1]SERVIÇO!$B$2</definedName>
    <definedName function="false" hidden="false" localSheetId="0" name="\C" vbProcedure="false">[1]SERVIÇO!$L$12</definedName>
    <definedName function="false" hidden="false" localSheetId="0" name="\I" vbProcedure="false">[1]SERVIÇO!$AI$35</definedName>
    <definedName function="false" hidden="false" localSheetId="0" name="\J" vbProcedure="false">[1]SERVIÇO!$EV$8088</definedName>
    <definedName function="false" hidden="false" localSheetId="0" name="\O" vbProcedure="false">[1]SERVIÇO!$A$1</definedName>
    <definedName function="false" hidden="false" localSheetId="0" name="\P" vbProcedure="false">[1]SERVIÇO!$I$9</definedName>
    <definedName function="false" hidden="false" localSheetId="0" name="_T" vbProcedure="false">[1]SERVIÇO!$AJ$36</definedName>
    <definedName function="false" hidden="false" localSheetId="0" name="_Toc66241043_8" vbProcedure="false">'[2]3-Material de consumo'!$A$1</definedName>
    <definedName function="false" hidden="false" localSheetId="0" name="_Toc66241043_8_1" vbProcedure="false">'[2]3-Material de consumo'!$A$1</definedName>
    <definedName function="false" hidden="false" localSheetId="0" name="_Toc66241043_8_1_4" vbProcedure="false">'[2]3-Material de consumo'!$A$1</definedName>
    <definedName function="false" hidden="false" localSheetId="0" name="_Toc66241043_8_4" vbProcedure="false">'[2]3-Material de consumo'!$A$1</definedName>
    <definedName function="false" hidden="false" localSheetId="0" name="_Toc66241043_8_6" vbProcedure="false">'[2]3-Material de consumo'!$A$1</definedName>
    <definedName function="false" hidden="false" localSheetId="0" name="_Toc66241043_8_6_4" vbProcedure="false">'[2]3-Material de consumo'!$A$1</definedName>
    <definedName function="false" hidden="false" localSheetId="1" name="Excel_BuiltIn__FilterDatabase" vbProcedure="false">'Escopo detalhado dos Serviços'!$A$10:$H$233</definedName>
    <definedName function="false" hidden="false" localSheetId="2" name="a" vbProcedure="false">'[2]'!$B$2</definedName>
    <definedName function="false" hidden="false" localSheetId="2" name="aaa" vbProcedure="false">'[6]'!$A$1</definedName>
    <definedName function="false" hidden="false" localSheetId="2" name="af" vbProcedure="false">'[6]'!$A$1</definedName>
    <definedName function="false" hidden="false" localSheetId="2" name="ag" vbProcedure="false">'[6]'!$A$1</definedName>
    <definedName function="false" hidden="false" localSheetId="2" name="cho" vbProcedure="false">'[6]'!$A$1</definedName>
    <definedName function="false" hidden="false" localSheetId="2" name="ci" vbProcedure="false">'[6]'!$A$1</definedName>
    <definedName function="false" hidden="false" localSheetId="2" name="Excel_BuiltIn_Print_Area_13 1" vbProcedure="false">('[20]'!$A$5:$F$6,'[20]'!$A$1:$E$5,'[20]'!$A$1:$AR$44,'[20]'!$A$1:$F$6,'[20]'!$A$1:$AW$49,'[20]'!$A$7:$F$125)</definedName>
    <definedName function="false" hidden="false" localSheetId="2" name="Excel_BuiltIn_Print_Area_4" vbProcedure="false">'[20]'!$A$1:$DV$126</definedName>
    <definedName function="false" hidden="false" localSheetId="2" name="Excel_BuiltIn_Print_Area_6_1" vbProcedure="false">'[20]'!$A$1:$H$114</definedName>
    <definedName function="false" hidden="false" localSheetId="2" name="Excel_BuiltIn_Print_Area_7_1" vbProcedure="false">('[20]'!$A$1:$AW$49,'[20]'!$A$1:$BO$67,'[20]'!$A$1:$AR$44,'[20]'!$BE$57:$CX$102,'[20]'!$A$1:$AH$34)</definedName>
    <definedName function="false" hidden="false" localSheetId="2" name="Excel_BuiltIn_Print_Area_7_1 1" vbProcedure="false">'[20]'!$A$1:$DV$126</definedName>
    <definedName function="false" hidden="false" localSheetId="2" name="Excel_BuiltIn_Print_Area_8 1" vbProcedure="false">('[20]'!$A$1:$AW$49,'[20]'!$A$1:$BO$67,'[20]'!$A$1:$AR$44,'[20]'!$BE$57:$CX$102,'[20]'!$A$1:$AH$34)</definedName>
    <definedName function="false" hidden="false" localSheetId="2" name="Excel_BuiltIn__FilterDatabase" vbProcedure="false">'Comp- Serviços Preliminares'!$A$7:$F$78</definedName>
    <definedName function="false" hidden="false" localSheetId="2" name="ls" vbProcedure="false">'[6]'!$A$1</definedName>
    <definedName function="false" hidden="false" localSheetId="2" name="lub" vbProcedure="false">'[8]'!$E$127</definedName>
    <definedName function="false" hidden="false" localSheetId="2" name="meio" vbProcedure="false">'[6]'!$A$1</definedName>
    <definedName function="false" hidden="false" localSheetId="2" name="od" vbProcedure="false">'[6]'!$A$1</definedName>
    <definedName function="false" hidden="false" localSheetId="2" name="of" vbProcedure="false">'[6]'!$A$1</definedName>
    <definedName function="false" hidden="false" localSheetId="2" name="pdm" vbProcedure="false">'[8]'!$E$56</definedName>
    <definedName function="false" hidden="false" localSheetId="2" name="pedra" vbProcedure="false">'[6]'!$A$1</definedName>
    <definedName function="false" hidden="false" localSheetId="2" name="port" vbProcedure="false">'[6]'!$A$1</definedName>
    <definedName function="false" hidden="false" localSheetId="2" name="pref" vbProcedure="false">NA()</definedName>
    <definedName function="false" hidden="false" localSheetId="2" name="rrrrrrrrrrrr" vbProcedure="false">'[6]'!$A$1</definedName>
    <definedName function="false" hidden="false" localSheetId="2" name="ruas" vbProcedure="false">'[6]'!$A$1</definedName>
    <definedName function="false" hidden="false" localSheetId="2" name="se" vbProcedure="false">'[6]'!$A$1</definedName>
    <definedName function="false" hidden="false" localSheetId="2" name="sx" vbProcedure="false">'[6]'!$A$1</definedName>
    <definedName function="false" hidden="false" localSheetId="2" name="tb100cm" vbProcedure="false">'[6]'!$A$1</definedName>
    <definedName function="false" hidden="false" localSheetId="2" name="total" vbProcedure="false">'[6]'!$A$1</definedName>
    <definedName function="false" hidden="false" localSheetId="3" name="Excel_BuiltIn__FilterDatabase" vbProcedure="false">'CPU Material'!$A$2:$F$181</definedName>
    <definedName function="false" hidden="false" localSheetId="4" name="Excel_BuiltIn__FilterDatabase" vbProcedure="false">'CPU Serviços'!$A$2:$F$28</definedName>
    <definedName function="false" hidden="false" localSheetId="6" name="a" vbProcedure="false">'[2]'!$B$2</definedName>
    <definedName function="false" hidden="false" localSheetId="6" name="aaa" vbProcedure="false">'[6]'!$A$1</definedName>
    <definedName function="false" hidden="false" localSheetId="6" name="af" vbProcedure="false">'[6]'!$A$1</definedName>
    <definedName function="false" hidden="false" localSheetId="6" name="ag" vbProcedure="false">'[6]'!$A$1</definedName>
    <definedName function="false" hidden="false" localSheetId="6" name="apc" vbProcedure="false">'[12]'!$E$274</definedName>
    <definedName function="false" hidden="false" localSheetId="6" name="caba1_0" vbProcedure="false">'[12]'!$E$271</definedName>
    <definedName function="false" hidden="false" localSheetId="6" name="caba4" vbProcedure="false">'[12]'!$E$272</definedName>
    <definedName function="false" hidden="false" localSheetId="6" name="cho" vbProcedure="false">'[6]'!$A$1</definedName>
    <definedName function="false" hidden="false" localSheetId="6" name="ci" vbProcedure="false">'[6]'!$A$1</definedName>
    <definedName function="false" hidden="false" localSheetId="6" name="graf" vbProcedure="false">'[12]'!$E$55</definedName>
    <definedName function="false" hidden="false" localSheetId="6" name="ls" vbProcedure="false">'[6]'!$A$1</definedName>
    <definedName function="false" hidden="false" localSheetId="6" name="lub" vbProcedure="false">'[8]'!$E$127</definedName>
    <definedName function="false" hidden="false" localSheetId="6" name="lxa1" vbProcedure="false">'[12]'!$E$229</definedName>
    <definedName function="false" hidden="false" localSheetId="6" name="meio" vbProcedure="false">'[6]'!$A$1</definedName>
    <definedName function="false" hidden="false" localSheetId="6" name="mour" vbProcedure="false">'[12]'!$E$33</definedName>
    <definedName function="false" hidden="false" localSheetId="6" name="od" vbProcedure="false">'[6]'!$A$1</definedName>
    <definedName function="false" hidden="false" localSheetId="6" name="of" vbProcedure="false">'[6]'!$A$1</definedName>
    <definedName function="false" hidden="false" localSheetId="6" name="pdm" vbProcedure="false">'[8]'!$E$56</definedName>
    <definedName function="false" hidden="false" localSheetId="6" name="pedra" vbProcedure="false">'[6]'!$A$1</definedName>
    <definedName function="false" hidden="false" localSheetId="6" name="port" vbProcedure="false">'[6]'!$A$1</definedName>
    <definedName function="false" hidden="false" localSheetId="6" name="pref" vbProcedure="false">NA()</definedName>
    <definedName function="false" hidden="false" localSheetId="6" name="ptc7" vbProcedure="false">'[12]'!$E$270</definedName>
    <definedName function="false" hidden="false" localSheetId="6" name="rrrrrrrrrrrr" vbProcedure="false">'[6]'!$A$1</definedName>
    <definedName function="false" hidden="false" localSheetId="6" name="ruas" vbProcedure="false">'[6]'!$A$1</definedName>
    <definedName function="false" hidden="false" localSheetId="6" name="se" vbProcedure="false">'[6]'!$A$1</definedName>
    <definedName function="false" hidden="false" localSheetId="6" name="sx" vbProcedure="false">'[6]'!$A$1</definedName>
    <definedName function="false" hidden="false" localSheetId="6" name="tb100cm" vbProcedure="false">'[6]'!$A$1</definedName>
    <definedName function="false" hidden="false" localSheetId="6" name="total" vbProcedure="false">'[6]'!$A$1</definedName>
    <definedName function="false" hidden="false" localSheetId="7" name="CAMP" vbProcedure="false">[1]SERVIÇO!$Q$17</definedName>
    <definedName function="false" hidden="false" localSheetId="8" name="CAMP" vbProcedure="false">[1]SERVIÇO!$Q$17</definedName>
    <definedName function="false" hidden="false" localSheetId="9" name="a" vbProcedure="false">'[3]'!$A$1</definedName>
    <definedName function="false" hidden="false" localSheetId="9" name="a 1" vbProcedure="false">'[4]'!$A$1</definedName>
    <definedName function="false" hidden="false" localSheetId="9" name="a 2" vbProcedure="false">'[4]'!$A$1</definedName>
    <definedName function="false" hidden="false" localSheetId="9" name="a 3" vbProcedure="false">'[5]'!$A$1</definedName>
    <definedName function="false" hidden="false" localSheetId="9" name="aaa" vbProcedure="false">'[3]'!$A$1</definedName>
    <definedName function="false" hidden="false" localSheetId="9" name="aaa 1" vbProcedure="false">'[4]'!$A$1</definedName>
    <definedName function="false" hidden="false" localSheetId="9" name="aaa 2" vbProcedure="false">'[4]'!$A$1</definedName>
    <definedName function="false" hidden="false" localSheetId="9" name="aaa 3" vbProcedure="false">'[5]'!$A$1</definedName>
    <definedName function="false" hidden="false" localSheetId="9" name="AAAAA" vbProcedure="false">'[7]'!$GA$183</definedName>
    <definedName function="false" hidden="false" localSheetId="9" name="abebqt" vbProcedure="false">[1]SERVIÇO!$AR$44</definedName>
    <definedName function="false" hidden="false" localSheetId="9" name="ACADUC" vbProcedure="false">[1]SERVIÇO!$AV$48</definedName>
    <definedName function="false" hidden="false" localSheetId="9" name="ACBEB" vbProcedure="false">[1]SERVIÇO!$ER$148</definedName>
    <definedName function="false" hidden="false" localSheetId="9" name="ACBOMB" vbProcedure="false">[1]SERVIÇO!$P$272</definedName>
    <definedName function="false" hidden="false" localSheetId="9" name="ACCHAF" vbProcedure="false">[1]SERVIÇO!$AK$293</definedName>
    <definedName function="false" hidden="false" localSheetId="9" name="ACDER" vbProcedure="false">[1]SERVIÇO!$DI$113</definedName>
    <definedName function="false" hidden="false" localSheetId="9" name="ACDIV" vbProcedure="false">[1]SERVIÇO!$BI$317</definedName>
    <definedName function="false" hidden="false" localSheetId="9" name="ACEQP" vbProcedure="false">[1]SERVIÇO!$AS$301</definedName>
    <definedName function="false" hidden="false" localSheetId="9" name="ACHAFQT" vbProcedure="false">[1]SERVIÇO!$AW$49</definedName>
    <definedName function="false" hidden="false" localSheetId="9" name="ACMUR" vbProcedure="false">[1]SERVIÇO!$GD$186</definedName>
    <definedName function="false" hidden="false" localSheetId="9" name="ACONT2" vbProcedure="false">[1]SERVIÇO!$AX$50</definedName>
    <definedName function="false" hidden="false" localSheetId="9" name="ACPIPA" vbProcedure="false">[1]SERVIÇO!$CQ$351</definedName>
    <definedName function="false" hidden="false" localSheetId="9" name="ACR10" vbProcedure="false">[1]SERVIÇO!$CN$92</definedName>
    <definedName function="false" hidden="false" localSheetId="9" name="ACR15" vbProcedure="false">[1]SERVIÇO!$HX$232</definedName>
    <definedName function="false" hidden="false" localSheetId="9" name="acr20" vbProcedure="false">[1]SERVIÇO!$HW$231</definedName>
    <definedName function="false" hidden="false" localSheetId="9" name="acr5" vbProcedure="false">[1]SERVIÇO!$CM$91</definedName>
    <definedName function="false" hidden="false" localSheetId="9" name="ACTRANSP" vbProcedure="false">[1]SERVIÇO!$BA$309</definedName>
    <definedName function="false" hidden="false" localSheetId="9" name="ADUCQT" vbProcedure="false">[1]SERVIÇO!$H$8</definedName>
    <definedName function="false" hidden="false" localSheetId="9" name="af" vbProcedure="false">'[9]'!$A$1</definedName>
    <definedName function="false" hidden="false" localSheetId="9" name="af 1" vbProcedure="false">'[4]'!$A$1</definedName>
    <definedName function="false" hidden="false" localSheetId="9" name="af 2" vbProcedure="false">'[5]'!$A$1</definedName>
    <definedName function="false" hidden="false" localSheetId="9" name="af 3" vbProcedure="false">'[4]'!$A$1</definedName>
    <definedName function="false" hidden="false" localSheetId="9" name="af 4" vbProcedure="false">'[5]'!$A$1</definedName>
    <definedName function="false" hidden="false" localSheetId="9" name="af_1" vbProcedure="false">'[10]'!$A$1</definedName>
    <definedName function="false" hidden="false" localSheetId="9" name="ag" vbProcedure="false">'[9]'!$A$1</definedName>
    <definedName function="false" hidden="false" localSheetId="9" name="ag 1" vbProcedure="false">'[4]'!$A$1</definedName>
    <definedName function="false" hidden="false" localSheetId="9" name="ag 2" vbProcedure="false">'[5]'!$A$1</definedName>
    <definedName function="false" hidden="false" localSheetId="9" name="ag 3" vbProcedure="false">'[4]'!$A$1</definedName>
    <definedName function="false" hidden="false" localSheetId="9" name="ag 4" vbProcedure="false">'[5]'!$A$1</definedName>
    <definedName function="false" hidden="false" localSheetId="9" name="ag_1" vbProcedure="false">'[10]'!$A$1</definedName>
    <definedName function="false" hidden="false" localSheetId="9" name="AITEM" vbProcedure="false">[1]SERVIÇO!$BA$53</definedName>
    <definedName function="false" hidden="false" localSheetId="9" name="ALTADUC" vbProcedure="false">[1]SERVIÇO!$EV$8088</definedName>
    <definedName function="false" hidden="false" localSheetId="9" name="ALTBOMB" vbProcedure="false">[1]SERVIÇO!$EV$8088</definedName>
    <definedName function="false" hidden="false" localSheetId="9" name="ALTCAP" vbProcedure="false">[1]SERVIÇO!$EV$8088</definedName>
    <definedName function="false" hidden="false" localSheetId="9" name="ALTDER" vbProcedure="false">[1]SERVIÇO!$EV$8088</definedName>
    <definedName function="false" hidden="false" localSheetId="9" name="ALTEQUIP" vbProcedure="false">[1]SERVIÇO!$CN$92</definedName>
    <definedName function="false" hidden="false" localSheetId="9" name="ALTIEQP" vbProcedure="false">[1]SERVIÇO!$CN$92</definedName>
    <definedName function="false" hidden="false" localSheetId="9" name="ALTMUR" vbProcedure="false">[1]SERVIÇO!$CT$98</definedName>
    <definedName function="false" hidden="false" localSheetId="9" name="ALTRES10" vbProcedure="false">[1]SERVIÇO!$CO$93</definedName>
    <definedName function="false" hidden="false" localSheetId="9" name="ALTRES15" vbProcedure="false">[1]SERVIÇO!$CP$94</definedName>
    <definedName function="false" hidden="false" localSheetId="9" name="ALTRES20" vbProcedure="false">[1]SERVIÇO!$CR$96</definedName>
    <definedName function="false" hidden="false" localSheetId="9" name="ALTTRANS" vbProcedure="false">[1]SERVIÇO!$CS$97</definedName>
    <definedName function="false" hidden="false" localSheetId="9" name="AmorEscri" vbProcedure="false">[11]EquiA!$B$2</definedName>
    <definedName function="false" hidden="false" localSheetId="9" name="AmorEscri_1" vbProcedure="false">[11]EquiA!$B$2</definedName>
    <definedName function="false" hidden="false" localSheetId="9" name="AmorEscri_1_4" vbProcedure="false">[11]EquiA!$B$2</definedName>
    <definedName function="false" hidden="false" localSheetId="9" name="AmorEscri_4" vbProcedure="false">[11]EquiA!$B$2</definedName>
    <definedName function="false" hidden="false" localSheetId="9" name="AmorEscri_6" vbProcedure="false">[11]EquiA!$B$2</definedName>
    <definedName function="false" hidden="false" localSheetId="9" name="AmorEscri_6_4" vbProcedure="false">[11]EquiA!$B$2</definedName>
    <definedName function="false" hidden="false" localSheetId="9" name="AmorVei" vbProcedure="false">[11]EquiA!$A$1</definedName>
    <definedName function="false" hidden="false" localSheetId="9" name="AmorVei_1" vbProcedure="false">[11]EquiA!$A$1</definedName>
    <definedName function="false" hidden="false" localSheetId="9" name="AmorVei_1_4" vbProcedure="false">[11]EquiA!$A$1</definedName>
    <definedName function="false" hidden="false" localSheetId="9" name="AmorVei_4" vbProcedure="false">[11]EquiA!$A$1</definedName>
    <definedName function="false" hidden="false" localSheetId="9" name="AmorVei_6" vbProcedure="false">[11]EquiA!$A$1</definedName>
    <definedName function="false" hidden="false" localSheetId="9" name="AmorVei_6_4" vbProcedure="false">[11]EquiA!$A$1</definedName>
    <definedName function="false" hidden="false" localSheetId="9" name="AQTEMP1" vbProcedure="false">[1]SERVIÇO!$CN$92:$CU$99</definedName>
    <definedName function="false" hidden="false" localSheetId="9" name="AQTEMP2" vbProcedure="false">[1]SERVIÇO!$CN$92:$CU$99</definedName>
    <definedName function="false" hidden="false" localSheetId="9" name="ARQ" vbProcedure="false">[1]SERVIÇO!$Y$25</definedName>
    <definedName function="false" hidden="false" localSheetId="9" name="ARQ1" vbProcedure="false">[1]SERVIÇO!$CO$93:$CU$99</definedName>
    <definedName function="false" hidden="false" localSheetId="9" name="ARQERR" vbProcedure="false">[1]SERVIÇO!$AD$30</definedName>
    <definedName function="false" hidden="false" localSheetId="9" name="ARQMARC" vbProcedure="false">[1]SERVIÇO!$A$1:$DW$127</definedName>
    <definedName function="false" hidden="false" localSheetId="9" name="ARQPLAN" vbProcedure="false">[1]SERVIÇO!$A$1</definedName>
    <definedName function="false" hidden="false" localSheetId="9" name="ARQT" vbProcedure="false">[1]SERVIÇO!$AF$32</definedName>
    <definedName function="false" hidden="false" localSheetId="9" name="ARQTEMP" vbProcedure="false">[1]SERVIÇO!$CN$92:$CU$99</definedName>
    <definedName function="false" hidden="false" localSheetId="9" name="ARQTXT" vbProcedure="false">[1]SERVIÇO!$AE$31</definedName>
    <definedName function="false" hidden="false" localSheetId="9" name="ARTEMP" vbProcedure="false">[1]SERVIÇO!$CN$92</definedName>
    <definedName function="false" hidden="false" localSheetId="9" name="Asf" vbProcedure="false">NA()</definedName>
    <definedName function="false" hidden="false" localSheetId="9" name="ass" vbProcedure="false">[1]SERVIÇO!$A$1</definedName>
    <definedName function="false" hidden="false" localSheetId="9" name="a_1" vbProcedure="false">'[2]'!$B$2</definedName>
    <definedName function="false" hidden="false" localSheetId="9" name="a_1_4" vbProcedure="false">'[2]'!$B$2</definedName>
    <definedName function="false" hidden="false" localSheetId="9" name="a_4" vbProcedure="false">'[2]'!$B$2</definedName>
    <definedName function="false" hidden="false" localSheetId="9" name="a_6" vbProcedure="false">'[2]'!$B$2</definedName>
    <definedName function="false" hidden="false" localSheetId="9" name="a_6_4" vbProcedure="false">'[2]'!$B$2</definedName>
    <definedName function="false" hidden="false" localSheetId="9" name="bebqt" vbProcedure="false">[1]SERVIÇO!$AQ$43</definedName>
    <definedName function="false" hidden="false" localSheetId="9" name="biro" vbProcedure="false">[11]PessA!$AU$47</definedName>
    <definedName function="false" hidden="false" localSheetId="9" name="biro_1" vbProcedure="false">[11]PessA!$AU$47</definedName>
    <definedName function="false" hidden="false" localSheetId="9" name="biro_1_4" vbProcedure="false">[11]PessA!$AU$47</definedName>
    <definedName function="false" hidden="false" localSheetId="9" name="biro_4" vbProcedure="false">[11]PessA!$AU$47</definedName>
    <definedName function="false" hidden="false" localSheetId="9" name="biro_6" vbProcedure="false">[11]PessA!$AU$47</definedName>
    <definedName function="false" hidden="false" localSheetId="9" name="biro_6_4" vbProcedure="false">[11]PessA!$AU$47</definedName>
    <definedName function="false" hidden="false" localSheetId="9" name="CHAFQT" vbProcedure="false">[1]SERVIÇO!$AT$46</definedName>
    <definedName function="false" hidden="false" localSheetId="9" name="cho" vbProcedure="false">'[9]'!$A$1</definedName>
    <definedName function="false" hidden="false" localSheetId="9" name="cho 1" vbProcedure="false">'[4]'!$A$1</definedName>
    <definedName function="false" hidden="false" localSheetId="9" name="cho 2" vbProcedure="false">'[5]'!$A$1</definedName>
    <definedName function="false" hidden="false" localSheetId="9" name="cho 3" vbProcedure="false">'[4]'!$A$1</definedName>
    <definedName function="false" hidden="false" localSheetId="9" name="cho 4" vbProcedure="false">'[5]'!$A$1</definedName>
    <definedName function="false" hidden="false" localSheetId="9" name="cho_1" vbProcedure="false">'[10]'!$A$1</definedName>
    <definedName function="false" hidden="false" localSheetId="9" name="ci" vbProcedure="false">'[9]'!$A$1</definedName>
    <definedName function="false" hidden="false" localSheetId="9" name="ci 1" vbProcedure="false">'[4]'!$A$1</definedName>
    <definedName function="false" hidden="false" localSheetId="9" name="ci 2" vbProcedure="false">'[5]'!$A$1</definedName>
    <definedName function="false" hidden="false" localSheetId="9" name="ci 3" vbProcedure="false">'[4]'!$A$1</definedName>
    <definedName function="false" hidden="false" localSheetId="9" name="ci 4" vbProcedure="false">'[5]'!$A$1</definedName>
    <definedName function="false" hidden="false" localSheetId="9" name="ci_1" vbProcedure="false">'[10]'!$A$1</definedName>
    <definedName function="false" hidden="false" localSheetId="9" name="COD_ATRIUM" vbProcedure="false">'[14]'!Q65041:DM65141</definedName>
    <definedName function="false" hidden="false" localSheetId="9" name="COD_SINAPI" vbProcedure="false">'[14]'!Q65041:DM65141</definedName>
    <definedName function="false" hidden="false" localSheetId="9" name="COLSUB" vbProcedure="false">[1]SERVIÇO!$O$15:$CR$352</definedName>
    <definedName function="false" hidden="false" localSheetId="9" name="CONT1" vbProcedure="false">[1]SERVIÇO!$AY$51</definedName>
    <definedName function="false" hidden="false" localSheetId="9" name="CONT2" vbProcedure="false">[1]SERVIÇO!$AX$50</definedName>
    <definedName function="false" hidden="false" localSheetId="9" name="CONT3" vbProcedure="false">[1]SERVIÇO!$AW$49</definedName>
    <definedName function="false" hidden="false" localSheetId="9" name="CONTAIT" vbProcedure="false">[1]SERVIÇO!$A$1</definedName>
    <definedName function="false" hidden="false" localSheetId="9" name="CONTREC" vbProcedure="false">[1]SERVIÇO!$AV$48</definedName>
    <definedName function="false" hidden="false" localSheetId="9" name="CONTRES" vbProcedure="false">[1]SERVIÇO!$L$12</definedName>
    <definedName function="false" hidden="false" localSheetId="9" name="CRITERX" vbProcedure="false">[1]SERVIÇO!$A$1</definedName>
    <definedName function="false" hidden="false" localSheetId="9" name="DERIVQT" vbProcedure="false">[1]SERVIÇO!$AT$46</definedName>
    <definedName function="false" hidden="false" localSheetId="9" name="descnt" vbProcedure="false">'[7]'!$GA$183</definedName>
    <definedName function="false" hidden="false" localSheetId="9" name="descont" vbProcedure="false">'[7]'!$DI$369</definedName>
    <definedName function="false" hidden="false" localSheetId="9" name="DespGer" vbProcedure="false">[11]Tel!$A$1</definedName>
    <definedName function="false" hidden="false" localSheetId="9" name="DespGer_1" vbProcedure="false">[11]Tel!$A$1</definedName>
    <definedName function="false" hidden="false" localSheetId="9" name="DespGer_1_4" vbProcedure="false">[11]Tel!$A$1</definedName>
    <definedName function="false" hidden="false" localSheetId="9" name="DespGer_4" vbProcedure="false">[11]Tel!$A$1</definedName>
    <definedName function="false" hidden="false" localSheetId="9" name="DespGer_6" vbProcedure="false">[11]Tel!$A$1</definedName>
    <definedName function="false" hidden="false" localSheetId="9" name="DespGer_6_4" vbProcedure="false">[11]Tel!$A$1</definedName>
    <definedName function="false" hidden="false" localSheetId="9" name="DIFQT" vbProcedure="false">[1]SERVIÇO!$I$9</definedName>
    <definedName function="false" hidden="false" localSheetId="9" name="DistMed" vbProcedure="false">[11]CombLub!$A$1</definedName>
    <definedName function="false" hidden="false" localSheetId="9" name="DistMedMP" vbProcedure="false">[11]CombLub!$A$1</definedName>
    <definedName function="false" hidden="false" localSheetId="9" name="DistMedMP_1" vbProcedure="false">[11]CombLub!$A$1</definedName>
    <definedName function="false" hidden="false" localSheetId="9" name="DistMedMP_1_4" vbProcedure="false">[11]CombLub!$A$1</definedName>
    <definedName function="false" hidden="false" localSheetId="9" name="DistMedMP_4" vbProcedure="false">[11]CombLub!$A$1</definedName>
    <definedName function="false" hidden="false" localSheetId="9" name="DistMedMP_6" vbProcedure="false">[11]CombLub!$A$1</definedName>
    <definedName function="false" hidden="false" localSheetId="9" name="DistMedMP_6_4" vbProcedure="false">[11]CombLub!$A$1</definedName>
    <definedName function="false" hidden="false" localSheetId="9" name="DistMed_1" vbProcedure="false">[11]CombLub!$A$1</definedName>
    <definedName function="false" hidden="false" localSheetId="9" name="DistMed_1_4" vbProcedure="false">[11]CombLub!$A$1</definedName>
    <definedName function="false" hidden="false" localSheetId="9" name="DistMed_4" vbProcedure="false">[11]CombLub!$A$1</definedName>
    <definedName function="false" hidden="false" localSheetId="9" name="DistMed_6" vbProcedure="false">[11]CombLub!$A$1</definedName>
    <definedName function="false" hidden="false" localSheetId="9" name="DistMed_6_4" vbProcedure="false">[11]CombLub!$A$1</definedName>
    <definedName function="false" hidden="false" localSheetId="9" name="EB" vbProcedure="false">[11]CombLub!$A$1</definedName>
    <definedName function="false" hidden="false" localSheetId="9" name="EB_1" vbProcedure="false">[11]CombLub!$A$1</definedName>
    <definedName function="false" hidden="false" localSheetId="9" name="EB_1_4" vbProcedure="false">[11]CombLub!$A$1</definedName>
    <definedName function="false" hidden="false" localSheetId="9" name="EB_4" vbProcedure="false">[11]CombLub!$A$1</definedName>
    <definedName function="false" hidden="false" localSheetId="9" name="EB_6" vbProcedure="false">[11]CombLub!$A$1</definedName>
    <definedName function="false" hidden="false" localSheetId="9" name="EB_6_4" vbProcedure="false">[11]CombLub!$A$1</definedName>
    <definedName function="false" hidden="false" localSheetId="9" name="eCameta" vbProcedure="false">[11]EquiA!$A$1</definedName>
    <definedName function="false" hidden="false" localSheetId="9" name="eCameta_1" vbProcedure="false">[11]EquiA!$A$1</definedName>
    <definedName function="false" hidden="false" localSheetId="9" name="eCameta_1_4" vbProcedure="false">[11]EquiA!$A$1</definedName>
    <definedName function="false" hidden="false" localSheetId="9" name="eCameta_4" vbProcedure="false">[11]EquiA!$A$1</definedName>
    <definedName function="false" hidden="false" localSheetId="9" name="eCameta_6" vbProcedure="false">[11]EquiA!$A$1</definedName>
    <definedName function="false" hidden="false" localSheetId="9" name="eCameta_6_4" vbProcedure="false">[11]EquiA!$A$1</definedName>
    <definedName function="false" hidden="false" localSheetId="9" name="eMoto" vbProcedure="false">[11]EquiA!$A$1</definedName>
    <definedName function="false" hidden="false" localSheetId="9" name="eMoto_1" vbProcedure="false">[11]EquiA!$A$1</definedName>
    <definedName function="false" hidden="false" localSheetId="9" name="eMoto_1_4" vbProcedure="false">[11]EquiA!$A$1</definedName>
    <definedName function="false" hidden="false" localSheetId="9" name="eMoto_4" vbProcedure="false">[11]EquiA!$A$1</definedName>
    <definedName function="false" hidden="false" localSheetId="9" name="eMoto_6" vbProcedure="false">[11]EquiA!$A$1</definedName>
    <definedName function="false" hidden="false" localSheetId="9" name="eMoto_6_4" vbProcedure="false">[11]EquiA!$A$1</definedName>
    <definedName function="false" hidden="false" localSheetId="9" name="EnerConsAn" vbProcedure="false">'[2]'!$B$2</definedName>
    <definedName function="false" hidden="false" localSheetId="9" name="EnerConsAn_1" vbProcedure="false">'[2]'!$B$2</definedName>
    <definedName function="false" hidden="false" localSheetId="9" name="EnerConsAn_1_4" vbProcedure="false">'[2]'!$B$2</definedName>
    <definedName function="false" hidden="false" localSheetId="9" name="EnerConsAn_4" vbProcedure="false">'[2]'!$B$2</definedName>
    <definedName function="false" hidden="false" localSheetId="9" name="EnerConsAn_6" vbProcedure="false">'[2]'!$B$2</definedName>
    <definedName function="false" hidden="false" localSheetId="9" name="EnerConsAn_6_4" vbProcedure="false">'[2]'!$B$2</definedName>
    <definedName function="false" hidden="false" localSheetId="9" name="EnerDemAn" vbProcedure="false">'[2]'!$B$2</definedName>
    <definedName function="false" hidden="false" localSheetId="9" name="EnerDemAn_1" vbProcedure="false">'[2]'!$B$2</definedName>
    <definedName function="false" hidden="false" localSheetId="9" name="EnerDemAn_1_4" vbProcedure="false">'[2]'!$B$2</definedName>
    <definedName function="false" hidden="false" localSheetId="9" name="EnerDemAn_4" vbProcedure="false">'[2]'!$B$2</definedName>
    <definedName function="false" hidden="false" localSheetId="9" name="EnerDemAn_6" vbProcedure="false">'[2]'!$B$2</definedName>
    <definedName function="false" hidden="false" localSheetId="9" name="EnerDemAn_6_4" vbProcedure="false">'[2]'!$B$2</definedName>
    <definedName function="false" hidden="false" localSheetId="9" name="EQPOTENC" vbProcedure="false">[1]SERVIÇO!$HB$210</definedName>
    <definedName function="false" hidden="false" localSheetId="9" name="esc15" vbProcedure="false">NA()</definedName>
    <definedName function="false" hidden="false" localSheetId="9" name="esc4" vbProcedure="false">NA()</definedName>
    <definedName function="false" hidden="false" localSheetId="9" name="esc6" vbProcedure="false">NA()</definedName>
    <definedName function="false" hidden="false" localSheetId="9" name="Excel_BuiltIn_Print_Area_10_1" vbProcedure="false">'[14]'!DM65141:GP65478</definedName>
    <definedName function="false" hidden="false" localSheetId="9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9" name="Excel_BuiltIn_Print_Area_13_1" vbProcedure="false">'[14]'!DM65141:FD65184</definedName>
    <definedName function="false" hidden="false" localSheetId="9" name="Excel_BuiltIn_Print_Area_15_1" vbProcedure="false">'[14]'!DM65141:FD65184</definedName>
    <definedName function="false" hidden="false" localSheetId="9" name="Excel_BuiltIn_Print_Area_16_1" vbProcedure="false">'[14]'!AN65141:DM65320</definedName>
    <definedName function="false" hidden="false" localSheetId="9" name="Excel_BuiltIn_Print_Area_17_1" vbProcedure="false">'[14]'!DM65141:HQ65505</definedName>
    <definedName function="false" hidden="false" localSheetId="9" name="Excel_BuiltIn_Print_Area_18_1" vbProcedure="false">'[14]'!DM65141:FD65184</definedName>
    <definedName function="false" hidden="false" localSheetId="9" name="Excel_BuiltIn_Print_Area_1_1" vbProcedure="false">'[2]'!$B$2</definedName>
    <definedName function="false" hidden="false" localSheetId="9" name="Excel_BuiltIn_Print_Area_1_1_1" vbProcedure="false">'[2]'!$B$2</definedName>
    <definedName function="false" hidden="false" localSheetId="9" name="Excel_BuiltIn_Print_Area_1_1_1_4" vbProcedure="false">'[2]'!$B$2</definedName>
    <definedName function="false" hidden="false" localSheetId="9" name="Excel_BuiltIn_Print_Area_1_1_4" vbProcedure="false">'[2]'!$B$2</definedName>
    <definedName function="false" hidden="false" localSheetId="9" name="Excel_BuiltIn_Print_Area_1_6" vbProcedure="false">'[2]'!$B$2</definedName>
    <definedName function="false" hidden="false" localSheetId="9" name="Excel_BuiltIn_Print_Area_1_6_4" vbProcedure="false">'[2]'!$B$2</definedName>
    <definedName function="false" hidden="false" localSheetId="9" name="Excel_BuiltIn_Print_Area_20" vbProcedure="false">'[14]'!P65141:DM65296</definedName>
    <definedName function="false" hidden="false" localSheetId="9" name="Excel_BuiltIn_Print_Area_21" vbProcedure="false">'[2]'!$B$2</definedName>
    <definedName function="false" hidden="false" localSheetId="9" name="Excel_BuiltIn_Print_Area_21_1" vbProcedure="false">'[2]'!$B$2</definedName>
    <definedName function="false" hidden="false" localSheetId="9" name="Excel_BuiltIn_Print_Area_21_1_4" vbProcedure="false">'[2]'!$B$2</definedName>
    <definedName function="false" hidden="false" localSheetId="9" name="Excel_BuiltIn_Print_Area_21_4" vbProcedure="false">'[2]'!$B$2</definedName>
    <definedName function="false" hidden="false" localSheetId="9" name="Excel_BuiltIn_Print_Area_21_6" vbProcedure="false">'[2]'!$B$2</definedName>
    <definedName function="false" hidden="false" localSheetId="9" name="Excel_BuiltIn_Print_Area_21_6_4" vbProcedure="false">'[2]'!$B$2</definedName>
    <definedName function="false" hidden="false" localSheetId="9" name="Excel_BuiltIn_Print_Area_26" vbProcedure="false">'[2]'!$B$2</definedName>
    <definedName function="false" hidden="false" localSheetId="9" name="Excel_BuiltIn_Print_Area_26_1" vbProcedure="false">'[2]'!$B$2</definedName>
    <definedName function="false" hidden="false" localSheetId="9" name="Excel_BuiltIn_Print_Area_26_1_4" vbProcedure="false">'[2]'!$B$2</definedName>
    <definedName function="false" hidden="false" localSheetId="9" name="Excel_BuiltIn_Print_Area_26_4" vbProcedure="false">'[2]'!$B$2</definedName>
    <definedName function="false" hidden="false" localSheetId="9" name="Excel_BuiltIn_Print_Area_26_6" vbProcedure="false">'[2]'!$B$2</definedName>
    <definedName function="false" hidden="false" localSheetId="9" name="Excel_BuiltIn_Print_Area_26_6_4" vbProcedure="false">'[2]'!$B$2</definedName>
    <definedName function="false" hidden="false" localSheetId="9" name="Excel_BuiltIn_Print_Area_4" vbProcedure="false">'[9]'!$A$1:$DV$126</definedName>
    <definedName function="false" hidden="false" localSheetId="9" name="Excel_BuiltIn_Print_Area_7_1" vbProcedure="false">('[9]'!$A$1:$AW$49,'[9]'!$A$1:$BO$67,'[9]'!$A$1:$AR$44,'[9]'!$BE$57:$CX$102,'[9]'!$A$1:$AH$34)</definedName>
    <definedName function="false" hidden="false" localSheetId="9" name="Excel_BuiltIn_Print_Area_7_1 1" vbProcedure="false">'[9]'!$A$1:$DV$126</definedName>
    <definedName function="false" hidden="false" localSheetId="9" name="Excel_BuiltIn_Print_Area_8 1" vbProcedure="false">('[9]'!$A$1:$AW$49,'[9]'!$A$1:$BO$67,'[9]'!$A$1:$AR$44,'[9]'!$BE$57:$CX$102,'[9]'!$A$1:$AH$34)</definedName>
    <definedName function="false" hidden="false" localSheetId="9" name="Excel_BuiltIn_Print_Area_9_1" vbProcedure="false">'[14]'!CZ65128:DB65130</definedName>
    <definedName function="false" hidden="false" localSheetId="9" name="Excel_BuiltIn_Print_Titles_1" vbProcedure="false">'[2]'!$B$2</definedName>
    <definedName function="false" hidden="false" localSheetId="9" name="Excel_BuiltIn_Print_Titles_16_5" vbProcedure="false">'[17]'!$C$3</definedName>
    <definedName function="false" hidden="false" localSheetId="9" name="Excel_BuiltIn_Print_Titles_16_5_4" vbProcedure="false">'[17]'!$C$3</definedName>
    <definedName function="false" hidden="false" localSheetId="9" name="Excel_BuiltIn_Print_Titles_16_6" vbProcedure="false">'[17]'!$C$3</definedName>
    <definedName function="false" hidden="false" localSheetId="9" name="Excel_BuiltIn_Print_Titles_16_6_4" vbProcedure="false">'[17]'!$C$3</definedName>
    <definedName function="false" hidden="false" localSheetId="9" name="Excel_BuiltIn_Print_Titles_16_8" vbProcedure="false">'[18]'!$C$3</definedName>
    <definedName function="false" hidden="false" localSheetId="9" name="Excel_BuiltIn_Print_Titles_16_8_4" vbProcedure="false">'[18]'!$C$3</definedName>
    <definedName function="false" hidden="false" localSheetId="9" name="Excel_BuiltIn_Print_Titles_1_1" vbProcedure="false">'[2]'!$B$2</definedName>
    <definedName function="false" hidden="false" localSheetId="9" name="Excel_BuiltIn_Print_Titles_1_1_4" vbProcedure="false">'[2]'!$B$2</definedName>
    <definedName function="false" hidden="false" localSheetId="9" name="Excel_BuiltIn_Print_Titles_1_4" vbProcedure="false">'[2]'!$B$2</definedName>
    <definedName function="false" hidden="false" localSheetId="9" name="Excel_BuiltIn_Print_Titles_1_6" vbProcedure="false">'[2]'!$B$2</definedName>
    <definedName function="false" hidden="false" localSheetId="9" name="Excel_BuiltIn_Print_Titles_1_6_4" vbProcedure="false">'[2]'!$B$2</definedName>
    <definedName function="false" hidden="false" localSheetId="9" name="Excel_BuiltIn__FilterDatabase" vbProcedure="false">'[5]'!$AM$39:$BD$56</definedName>
    <definedName function="false" hidden="false" localSheetId="9" name="fajjadsjajkds" vbProcedure="false">[11]CombLub!$A$1</definedName>
    <definedName function="false" hidden="false" localSheetId="9" name="fajjadsjajkds_1" vbProcedure="false">[11]CombLub!$A$1</definedName>
    <definedName function="false" hidden="false" localSheetId="9" name="fajjadsjajkds_1_4" vbProcedure="false">[11]CombLub!$A$1</definedName>
    <definedName function="false" hidden="false" localSheetId="9" name="fajjadsjajkds_4" vbProcedure="false">[11]CombLub!$A$1</definedName>
    <definedName function="false" hidden="false" localSheetId="9" name="fajjadsjajkds_6" vbProcedure="false">[11]CombLub!$A$1</definedName>
    <definedName function="false" hidden="false" localSheetId="9" name="fajjadsjajkds_6_4" vbProcedure="false">[11]CombLub!$A$1</definedName>
    <definedName function="false" hidden="false" localSheetId="9" name="FCRITER" vbProcedure="false">[1]SERVIÇO!$A$1</definedName>
    <definedName function="false" hidden="false" localSheetId="9" name="FoFo" vbProcedure="false">NA()</definedName>
    <definedName function="false" hidden="false" localSheetId="9" name="FunE" vbProcedure="false">'[2]'!$B$2</definedName>
    <definedName function="false" hidden="false" localSheetId="9" name="FunE_1" vbProcedure="false">'[2]'!$B$2</definedName>
    <definedName function="false" hidden="false" localSheetId="9" name="FunE_1_4" vbProcedure="false">'[2]'!$B$2</definedName>
    <definedName function="false" hidden="false" localSheetId="9" name="FunE_4" vbProcedure="false">'[2]'!$B$2</definedName>
    <definedName function="false" hidden="false" localSheetId="9" name="FunE_6" vbProcedure="false">'[2]'!$B$2</definedName>
    <definedName function="false" hidden="false" localSheetId="9" name="FunE_6_4" vbProcedure="false">'[2]'!$B$2</definedName>
    <definedName function="false" hidden="false" localSheetId="9" name="FunInt" vbProcedure="false">'[2]'!$B$2</definedName>
    <definedName function="false" hidden="false" localSheetId="9" name="FunInt_1" vbProcedure="false">'[2]'!$B$2</definedName>
    <definedName function="false" hidden="false" localSheetId="9" name="FunInt_1_4" vbProcedure="false">'[2]'!$B$2</definedName>
    <definedName function="false" hidden="false" localSheetId="9" name="FunInt_4" vbProcedure="false">'[2]'!$B$2</definedName>
    <definedName function="false" hidden="false" localSheetId="9" name="FunInt_6" vbProcedure="false">'[2]'!$B$2</definedName>
    <definedName function="false" hidden="false" localSheetId="9" name="FunInt_6_4" vbProcedure="false">'[2]'!$B$2</definedName>
    <definedName function="false" hidden="false" localSheetId="9" name="FunR" vbProcedure="false">'[2]'!$B$2</definedName>
    <definedName function="false" hidden="false" localSheetId="9" name="FunR_1" vbProcedure="false">'[2]'!$B$2</definedName>
    <definedName function="false" hidden="false" localSheetId="9" name="FunR_1_4" vbProcedure="false">'[2]'!$B$2</definedName>
    <definedName function="false" hidden="false" localSheetId="9" name="FunR_4" vbProcedure="false">'[2]'!$B$2</definedName>
    <definedName function="false" hidden="false" localSheetId="9" name="FunR_6" vbProcedure="false">'[2]'!$B$2</definedName>
    <definedName function="false" hidden="false" localSheetId="9" name="FunR_6_4" vbProcedure="false">'[2]'!$B$2</definedName>
    <definedName function="false" hidden="false" localSheetId="9" name="HOJE" vbProcedure="false">[1]SERVIÇO!$K$11</definedName>
    <definedName function="false" hidden="false" localSheetId="9" name="IMPF" vbProcedure="false">[1]SERVIÇO!$AB$28</definedName>
    <definedName function="false" hidden="false" localSheetId="9" name="IMPI" vbProcedure="false">[1]SERVIÇO!$AA$27</definedName>
    <definedName function="false" hidden="false" localSheetId="9" name="InsInt" vbProcedure="false">[11]Tel!$B$2</definedName>
    <definedName function="false" hidden="false" localSheetId="9" name="InsInt_1" vbProcedure="false">[11]Tel!$B$2</definedName>
    <definedName function="false" hidden="false" localSheetId="9" name="InsInt_1_4" vbProcedure="false">[11]Tel!$B$2</definedName>
    <definedName function="false" hidden="false" localSheetId="9" name="InsInt_4" vbProcedure="false">[11]Tel!$B$2</definedName>
    <definedName function="false" hidden="false" localSheetId="9" name="InsInt_6" vbProcedure="false">[11]Tel!$B$2</definedName>
    <definedName function="false" hidden="false" localSheetId="9" name="InsInt_6_4" vbProcedure="false">[11]Tel!$B$2</definedName>
    <definedName function="false" hidden="false" localSheetId="9" name="InvEscri" vbProcedure="false">[11]EquiA!$A$1</definedName>
    <definedName function="false" hidden="false" localSheetId="9" name="InvEscri_1" vbProcedure="false">[11]EquiA!$A$1</definedName>
    <definedName function="false" hidden="false" localSheetId="9" name="InvEscri_1_4" vbProcedure="false">[11]EquiA!$A$1</definedName>
    <definedName function="false" hidden="false" localSheetId="9" name="InvEscri_4" vbProcedure="false">[11]EquiA!$A$1</definedName>
    <definedName function="false" hidden="false" localSheetId="9" name="InvEscri_6" vbProcedure="false">[11]EquiA!$A$1</definedName>
    <definedName function="false" hidden="false" localSheetId="9" name="InvEscri_6_4" vbProcedure="false">[11]EquiA!$A$1</definedName>
    <definedName function="false" hidden="false" localSheetId="9" name="InvVei" vbProcedure="false">[11]EquiA!$A$1</definedName>
    <definedName function="false" hidden="false" localSheetId="9" name="InvVeia" vbProcedure="false">[11]EquiA!$A$1</definedName>
    <definedName function="false" hidden="false" localSheetId="9" name="InvVeia_1" vbProcedure="false">[11]EquiA!$A$1</definedName>
    <definedName function="false" hidden="false" localSheetId="9" name="InvVeia_1_4" vbProcedure="false">[11]EquiA!$A$1</definedName>
    <definedName function="false" hidden="false" localSheetId="9" name="InvVeia_4" vbProcedure="false">[11]EquiA!$A$1</definedName>
    <definedName function="false" hidden="false" localSheetId="9" name="InvVeia_6" vbProcedure="false">[11]EquiA!$A$1</definedName>
    <definedName function="false" hidden="false" localSheetId="9" name="InvVeia_6_4" vbProcedure="false">[11]EquiA!$A$1</definedName>
    <definedName function="false" hidden="false" localSheetId="9" name="InvVei_1" vbProcedure="false">[11]EquiA!$A$1</definedName>
    <definedName function="false" hidden="false" localSheetId="9" name="InvVei_1_4" vbProcedure="false">[11]EquiA!$A$1</definedName>
    <definedName function="false" hidden="false" localSheetId="9" name="InvVei_4" vbProcedure="false">[11]EquiA!$A$1</definedName>
    <definedName function="false" hidden="false" localSheetId="9" name="InvVei_6" vbProcedure="false">[11]EquiA!$A$1</definedName>
    <definedName function="false" hidden="false" localSheetId="9" name="InvVei_6_4" vbProcedure="false">[11]EquiA!$A$1</definedName>
    <definedName function="false" hidden="false" localSheetId="9" name="ITEMCONT" vbProcedure="false">[1]SERVIÇO!$D$4:$Y$25</definedName>
    <definedName function="false" hidden="false" localSheetId="9" name="ITEMDER" vbProcedure="false">[1]SERVIÇO!$CS$97</definedName>
    <definedName function="false" hidden="false" localSheetId="9" name="ITEMEQP" vbProcedure="false">[1]SERVIÇO!$GK$193</definedName>
    <definedName function="false" hidden="false" localSheetId="9" name="ITEMMUR" vbProcedure="false">[1]SERVIÇO!$HM$221</definedName>
    <definedName function="false" hidden="false" localSheetId="9" name="ITEMR15" vbProcedure="false">[1]SERVIÇO!$DW$127</definedName>
    <definedName function="false" hidden="false" localSheetId="9" name="ITEMR20" vbProcedure="false">[1]SERVIÇO!$ED$134</definedName>
    <definedName function="false" hidden="false" localSheetId="9" name="ITEMTRANS" vbProcedure="false">[1]SERVIÇO!$U$277</definedName>
    <definedName function="false" hidden="false" localSheetId="9" name="ITENS" vbProcedure="false">[1]SERVIÇO!$D$4:$Y$25</definedName>
    <definedName function="false" hidden="false" localSheetId="9" name="ITENS0" vbProcedure="false">[1]SERVIÇO!$A$1</definedName>
    <definedName function="false" hidden="false" localSheetId="9" name="ITENS1" vbProcedure="false">[1]SERVIÇO!$E$5:$Y$25</definedName>
    <definedName function="false" hidden="false" localSheetId="9" name="ITENSP" vbProcedure="false">[1]SERVIÇO!$EV$8088</definedName>
    <definedName function="false" hidden="false" localSheetId="9" name="ITENSPMED" vbProcedure="false">[1]SERVIÇO!$O$15</definedName>
    <definedName function="false" hidden="false" localSheetId="9" name="Leituristas" vbProcedure="false">[11]PessA!$A$1</definedName>
    <definedName function="false" hidden="false" localSheetId="9" name="Leituristas_1" vbProcedure="false">[11]PessA!$A$1</definedName>
    <definedName function="false" hidden="false" localSheetId="9" name="Leituristas_1_4" vbProcedure="false">[11]PessA!$A$1</definedName>
    <definedName function="false" hidden="false" localSheetId="9" name="Leituristas_4" vbProcedure="false">[11]PessA!$A$1</definedName>
    <definedName function="false" hidden="false" localSheetId="9" name="Leituristas_6" vbProcedure="false">[11]PessA!$A$1</definedName>
    <definedName function="false" hidden="false" localSheetId="9" name="Leituristas_6_4" vbProcedure="false">[11]PessA!$A$1</definedName>
    <definedName function="false" hidden="false" localSheetId="9" name="LIN" vbProcedure="false">[1]SERVIÇO!$BG$59</definedName>
    <definedName function="false" hidden="false" localSheetId="9" name="LISTSEL" vbProcedure="false">[1]SERVIÇO!$AN$40</definedName>
    <definedName function="false" hidden="false" localSheetId="9" name="LOCAB" vbProcedure="false">[1]SERVIÇO!$D$4</definedName>
    <definedName function="false" hidden="false" localSheetId="9" name="LOCAL" vbProcedure="false">[1]SERVIÇO!$B$2</definedName>
    <definedName function="false" hidden="false" localSheetId="9" name="ls" vbProcedure="false">'[9]'!$A$1</definedName>
    <definedName function="false" hidden="false" localSheetId="9" name="ls 1" vbProcedure="false">'[4]'!$A$1</definedName>
    <definedName function="false" hidden="false" localSheetId="9" name="ls 2" vbProcedure="false">'[5]'!$A$1</definedName>
    <definedName function="false" hidden="false" localSheetId="9" name="ls 3" vbProcedure="false">'[4]'!$A$1</definedName>
    <definedName function="false" hidden="false" localSheetId="9" name="ls 4" vbProcedure="false">'[5]'!$A$1</definedName>
    <definedName function="false" hidden="false" localSheetId="9" name="ls_1" vbProcedure="false">'[10]'!$A$1</definedName>
    <definedName function="false" hidden="false" localSheetId="9" name="lub" vbProcedure="false">'[9]'!$A$1</definedName>
    <definedName function="false" hidden="false" localSheetId="9" name="lub 1" vbProcedure="false">'[4]'!$A$1</definedName>
    <definedName function="false" hidden="false" localSheetId="9" name="lub 2" vbProcedure="false">'[5]'!$A$1</definedName>
    <definedName function="false" hidden="false" localSheetId="9" name="lub 3" vbProcedure="false">'[4]'!$A$1</definedName>
    <definedName function="false" hidden="false" localSheetId="9" name="lub 4" vbProcedure="false">'[5]'!$A$1</definedName>
    <definedName function="false" hidden="false" localSheetId="9" name="lub_1" vbProcedure="false">'[10]'!$A$1</definedName>
    <definedName function="false" hidden="false" localSheetId="9" name="MARCAX" vbProcedure="false">[1]SERVIÇO!$B$2:$GT$202</definedName>
    <definedName function="false" hidden="false" localSheetId="9" name="MBV" vbProcedure="false">NA()</definedName>
    <definedName function="false" hidden="false" localSheetId="9" name="meio" vbProcedure="false">'[9]'!$A$1</definedName>
    <definedName function="false" hidden="false" localSheetId="9" name="meio 1" vbProcedure="false">'[4]'!$A$1</definedName>
    <definedName function="false" hidden="false" localSheetId="9" name="meio 2" vbProcedure="false">'[5]'!$A$1</definedName>
    <definedName function="false" hidden="false" localSheetId="9" name="meio 3" vbProcedure="false">'[4]'!$A$1</definedName>
    <definedName function="false" hidden="false" localSheetId="9" name="meio 4" vbProcedure="false">'[5]'!$A$1</definedName>
    <definedName function="false" hidden="false" localSheetId="9" name="meio_1" vbProcedure="false">'[10]'!$A$1</definedName>
    <definedName function="false" hidden="false" localSheetId="9" name="MENUBOM" vbProcedure="false">[1]SERVIÇO!$E$5</definedName>
    <definedName function="false" hidden="false" localSheetId="9" name="MENUEQP" vbProcedure="false">[1]SERVIÇO!$V$22</definedName>
    <definedName function="false" hidden="false" localSheetId="9" name="MENUFIM" vbProcedure="false">[1]SERVIÇO!$AG$33</definedName>
    <definedName function="false" hidden="false" localSheetId="9" name="MENUMED" vbProcedure="false">[1]SERVIÇO!$P$16</definedName>
    <definedName function="false" hidden="false" localSheetId="9" name="MENUOBRA" vbProcedure="false">[1]SERVIÇO!$D$4</definedName>
    <definedName function="false" hidden="false" localSheetId="9" name="MENUOUT" vbProcedure="false">[1]SERVIÇO!$V$22</definedName>
    <definedName function="false" hidden="false" localSheetId="9" name="MENUOUTRO" vbProcedure="false">[1]SERVIÇO!$EV$8088</definedName>
    <definedName function="false" hidden="false" localSheetId="9" name="menures" vbProcedure="false">[1]SERVIÇO!$AA$27</definedName>
    <definedName function="false" hidden="false" localSheetId="9" name="motoristas" vbProcedure="false">[11]EquiOM!$A$1</definedName>
    <definedName function="false" hidden="false" localSheetId="9" name="motoristas_1" vbProcedure="false">[11]EquiOM!$A$1</definedName>
    <definedName function="false" hidden="false" localSheetId="9" name="motoristas_1_4" vbProcedure="false">[11]EquiOM!$A$1</definedName>
    <definedName function="false" hidden="false" localSheetId="9" name="motoristas_4" vbProcedure="false">[11]EquiOM!$A$1</definedName>
    <definedName function="false" hidden="false" localSheetId="9" name="motoristas_6" vbProcedure="false">[11]EquiOM!$A$1</definedName>
    <definedName function="false" hidden="false" localSheetId="9" name="motoristas_6_4" vbProcedure="false">[11]EquiOM!$A$1</definedName>
    <definedName function="false" hidden="false" localSheetId="9" name="MUNICIPIO" vbProcedure="false">[1]SERVIÇO!$B$2</definedName>
    <definedName function="false" hidden="false" localSheetId="9" name="MURBOMB" vbProcedure="false">[1]SERVIÇO!$DZ$130</definedName>
    <definedName function="false" hidden="false" localSheetId="9" name="NDATA" vbProcedure="false">[1]SERVIÇO!$V$22</definedName>
    <definedName function="false" hidden="false" localSheetId="9" name="nome" vbProcedure="false">NA()</definedName>
    <definedName function="false" hidden="false" localSheetId="9" name="nome_4" vbProcedure="false">NA()</definedName>
    <definedName function="false" hidden="false" localSheetId="9" name="nrjCfh" vbProcedure="false">'[2]'!$B$2</definedName>
    <definedName function="false" hidden="false" localSheetId="9" name="nrjCfh_1" vbProcedure="false">'[2]'!$B$2</definedName>
    <definedName function="false" hidden="false" localSheetId="9" name="nrjCfh_1_4" vbProcedure="false">'[2]'!$B$2</definedName>
    <definedName function="false" hidden="false" localSheetId="9" name="nrjCfh_4" vbProcedure="false">'[2]'!$B$2</definedName>
    <definedName function="false" hidden="false" localSheetId="9" name="nrjCfh_6" vbProcedure="false">'[2]'!$B$2</definedName>
    <definedName function="false" hidden="false" localSheetId="9" name="nrjCfh_6_4" vbProcedure="false">'[2]'!$B$2</definedName>
    <definedName function="false" hidden="false" localSheetId="9" name="nrjCVh" vbProcedure="false">'[2]'!$B$2</definedName>
    <definedName function="false" hidden="false" localSheetId="9" name="nrjCVh_1" vbProcedure="false">'[2]'!$B$2</definedName>
    <definedName function="false" hidden="false" localSheetId="9" name="nrjCVh_1_4" vbProcedure="false">'[2]'!$B$2</definedName>
    <definedName function="false" hidden="false" localSheetId="9" name="nrjCVh_4" vbProcedure="false">'[2]'!$B$2</definedName>
    <definedName function="false" hidden="false" localSheetId="9" name="nrjCVh_6" vbProcedure="false">'[2]'!$B$2</definedName>
    <definedName function="false" hidden="false" localSheetId="9" name="nrjCVh_6_4" vbProcedure="false">'[2]'!$B$2</definedName>
    <definedName function="false" hidden="false" localSheetId="9" name="NUCOPIAS" vbProcedure="false">[1]SERVIÇO!$AV$48</definedName>
    <definedName function="false" hidden="false" localSheetId="9" name="OBRA" vbProcedure="false">[1]SERVIÇO!$B$2</definedName>
    <definedName function="false" hidden="false" localSheetId="9" name="OBRADUPL" vbProcedure="false">[1]SERVIÇO!$B$2:$DW$127</definedName>
    <definedName function="false" hidden="false" localSheetId="9" name="OBRALOC" vbProcedure="false">[1]SERVIÇO!$B$2:$GR$200</definedName>
    <definedName function="false" hidden="false" localSheetId="9" name="OBRASEL" vbProcedure="false">[1]SERVIÇO!$BC$55</definedName>
    <definedName function="false" hidden="false" localSheetId="9" name="od" vbProcedure="false">'[9]'!$A$1</definedName>
    <definedName function="false" hidden="false" localSheetId="9" name="od 1" vbProcedure="false">'[4]'!$A$1</definedName>
    <definedName function="false" hidden="false" localSheetId="9" name="od 2" vbProcedure="false">'[5]'!$A$1</definedName>
    <definedName function="false" hidden="false" localSheetId="9" name="od 3" vbProcedure="false">'[4]'!$A$1</definedName>
    <definedName function="false" hidden="false" localSheetId="9" name="od 4" vbProcedure="false">'[5]'!$A$1</definedName>
    <definedName function="false" hidden="false" localSheetId="9" name="od_1" vbProcedure="false">'[10]'!$A$1</definedName>
    <definedName function="false" hidden="false" localSheetId="9" name="of" vbProcedure="false">'[9]'!$A$1</definedName>
    <definedName function="false" hidden="false" localSheetId="9" name="of 1" vbProcedure="false">'[4]'!$A$1</definedName>
    <definedName function="false" hidden="false" localSheetId="9" name="of 2" vbProcedure="false">'[5]'!$A$1</definedName>
    <definedName function="false" hidden="false" localSheetId="9" name="of 3" vbProcedure="false">'[4]'!$A$1</definedName>
    <definedName function="false" hidden="false" localSheetId="9" name="of 4" vbProcedure="false">'[5]'!$A$1</definedName>
    <definedName function="false" hidden="false" localSheetId="9" name="of_1" vbProcedure="false">'[10]'!$A$1</definedName>
    <definedName function="false" hidden="false" localSheetId="9" name="Par" vbProcedure="false">NA()</definedName>
    <definedName function="false" hidden="false" localSheetId="9" name="PDER" vbProcedure="false">[1]SERVIÇO!$CQ$95</definedName>
    <definedName function="false" hidden="false" localSheetId="9" name="PDIVERS" vbProcedure="false">[1]SERVIÇO!$IN$248:$IU$255</definedName>
    <definedName function="false" hidden="false" localSheetId="9" name="pdm" vbProcedure="false">'[9]'!$A$1</definedName>
    <definedName function="false" hidden="false" localSheetId="9" name="pdm 1" vbProcedure="false">'[4]'!$A$1</definedName>
    <definedName function="false" hidden="false" localSheetId="9" name="pdm 2" vbProcedure="false">'[5]'!$A$1</definedName>
    <definedName function="false" hidden="false" localSheetId="9" name="pdm 3" vbProcedure="false">'[4]'!$A$1</definedName>
    <definedName function="false" hidden="false" localSheetId="9" name="pdm 4" vbProcedure="false">'[5]'!$A$1</definedName>
    <definedName function="false" hidden="false" localSheetId="9" name="pdm_1" vbProcedure="false">'[10]'!$A$1</definedName>
    <definedName function="false" hidden="false" localSheetId="9" name="pedra" vbProcedure="false">'[9]'!$A$1</definedName>
    <definedName function="false" hidden="false" localSheetId="9" name="pedra 1" vbProcedure="false">'[4]'!$A$1</definedName>
    <definedName function="false" hidden="false" localSheetId="9" name="pedra 2" vbProcedure="false">'[5]'!$A$1</definedName>
    <definedName function="false" hidden="false" localSheetId="9" name="pedra 3" vbProcedure="false">'[4]'!$A$1</definedName>
    <definedName function="false" hidden="false" localSheetId="9" name="pedra 4" vbProcedure="false">'[5]'!$A$1</definedName>
    <definedName function="false" hidden="false" localSheetId="9" name="pedra_1" vbProcedure="false">'[10]'!$A$1</definedName>
    <definedName function="false" hidden="false" localSheetId="9" name="PEMD" vbProcedure="false">[1]SERVIÇO!$O$15</definedName>
    <definedName function="false" hidden="false" localSheetId="9" name="PIEQUIP" vbProcedure="false">[1]SERVIÇO!$IF$240:$IL$246</definedName>
    <definedName function="false" hidden="false" localSheetId="9" name="PMUR" vbProcedure="false">[1]SERVIÇO!$DZ$130</definedName>
    <definedName function="false" hidden="false" localSheetId="9" name="port" vbProcedure="false">'[9]'!$A$1</definedName>
    <definedName function="false" hidden="false" localSheetId="9" name="port 1" vbProcedure="false">'[4]'!$A$1</definedName>
    <definedName function="false" hidden="false" localSheetId="9" name="port 2" vbProcedure="false">'[5]'!$A$1</definedName>
    <definedName function="false" hidden="false" localSheetId="9" name="port 3" vbProcedure="false">'[4]'!$A$1</definedName>
    <definedName function="false" hidden="false" localSheetId="9" name="port 4" vbProcedure="false">'[5]'!$A$1</definedName>
    <definedName function="false" hidden="false" localSheetId="9" name="port_1" vbProcedure="false">'[10]'!$A$1</definedName>
    <definedName function="false" hidden="false" localSheetId="9" name="por_sistema_IMR" vbProcedure="false">'[2]'!$B$2</definedName>
    <definedName function="false" hidden="false" localSheetId="9" name="por_sistema_IMR_1" vbProcedure="false">'[2]'!$B$2</definedName>
    <definedName function="false" hidden="false" localSheetId="9" name="por_sistema_IMR_1_4" vbProcedure="false">'[2]'!$B$2</definedName>
    <definedName function="false" hidden="false" localSheetId="9" name="por_sistema_IMR_4" vbProcedure="false">'[2]'!$B$2</definedName>
    <definedName function="false" hidden="false" localSheetId="9" name="por_sistema_IMR_6" vbProcedure="false">'[2]'!$B$2</definedName>
    <definedName function="false" hidden="false" localSheetId="9" name="por_sistema_IMR_6_4" vbProcedure="false">'[2]'!$B$2</definedName>
    <definedName function="false" hidden="false" localSheetId="9" name="PREF" vbProcedure="false">'[9]'!$A$1</definedName>
    <definedName function="false" hidden="false" localSheetId="9" name="PREF 1" vbProcedure="false">'[4]'!$A$1</definedName>
    <definedName function="false" hidden="false" localSheetId="9" name="PREF 2" vbProcedure="false">'[5]'!$A$1</definedName>
    <definedName function="false" hidden="false" localSheetId="9" name="PREF 3" vbProcedure="false">'[4]'!$A$1</definedName>
    <definedName function="false" hidden="false" localSheetId="9" name="PREF 4" vbProcedure="false">'[5]'!$A$1</definedName>
    <definedName function="false" hidden="false" localSheetId="9" name="PREF_1" vbProcedure="false">'[10]'!$A$1</definedName>
    <definedName function="false" hidden="false" localSheetId="9" name="pref_4" vbProcedure="false">NA()</definedName>
    <definedName function="false" hidden="false" localSheetId="9" name="Preço_kW" vbProcedure="false">'[2]'!$B$2</definedName>
    <definedName function="false" hidden="false" localSheetId="9" name="Preço_kW_1" vbProcedure="false">'[2]'!$B$2</definedName>
    <definedName function="false" hidden="false" localSheetId="9" name="Preço_kW_1_4" vbProcedure="false">'[2]'!$B$2</definedName>
    <definedName function="false" hidden="false" localSheetId="9" name="Preço_kW_4" vbProcedure="false">'[2]'!$B$2</definedName>
    <definedName function="false" hidden="false" localSheetId="9" name="Preço_kW_6" vbProcedure="false">'[2]'!$B$2</definedName>
    <definedName function="false" hidden="false" localSheetId="9" name="Preço_kW_6_4" vbProcedure="false">'[2]'!$B$2</definedName>
    <definedName function="false" hidden="false" localSheetId="9" name="PTGERAL" vbProcedure="false">[1]SERVIÇO!$CV$356</definedName>
    <definedName function="false" hidden="false" localSheetId="9" name="PVC" vbProcedure="false">NA()</definedName>
    <definedName function="false" hidden="false" localSheetId="9" name="QT100" vbProcedure="false">[1]SERVIÇO!$C$3</definedName>
    <definedName function="false" hidden="false" localSheetId="9" name="QT2" vbProcedure="false">[1]SERVIÇO!$D$4</definedName>
    <definedName function="false" hidden="false" localSheetId="9" name="QT3" vbProcedure="false">[1]SERVIÇO!$E$5</definedName>
    <definedName function="false" hidden="false" localSheetId="9" name="QT4" vbProcedure="false">[1]SERVIÇO!$F$6</definedName>
    <definedName function="false" hidden="false" localSheetId="9" name="QT50" vbProcedure="false">[1]SERVIÇO!$A$1</definedName>
    <definedName function="false" hidden="false" localSheetId="9" name="QT75" vbProcedure="false">[1]SERVIÇO!$B$2</definedName>
    <definedName function="false" hidden="false" localSheetId="9" name="QTNULO" vbProcedure="false">[1]SERVIÇO!$BE$57</definedName>
    <definedName function="false" hidden="false" localSheetId="9" name="QTPADRAO" vbProcedure="false">[1]SERVIÇO!$D$4</definedName>
    <definedName function="false" hidden="false" localSheetId="9" name="QTRES" vbProcedure="false">[1]SERVIÇO!$BD$56</definedName>
    <definedName function="false" hidden="false" localSheetId="9" name="QUANT" vbProcedure="false">[1]SERVIÇO!$BF$58</definedName>
    <definedName function="false" hidden="false" localSheetId="9" name="QUANTP" vbProcedure="false">[1]SERVIÇO!$D$4</definedName>
    <definedName function="false" hidden="false" localSheetId="9" name="RARQIMP" vbProcedure="false">[1]SERVIÇO!$I$9</definedName>
    <definedName function="false" hidden="false" localSheetId="9" name="RECADUC" vbProcedure="false">[1]SERVIÇO!$AV$48</definedName>
    <definedName function="false" hidden="false" localSheetId="9" name="ridbeb" vbProcedure="false">[1]SERVIÇO!$CH$86</definedName>
    <definedName function="false" hidden="false" localSheetId="9" name="RIDCHAF" vbProcedure="false">[1]SERVIÇO!$BY$77</definedName>
    <definedName function="false" hidden="false" localSheetId="9" name="ridres05" vbProcedure="false">[1]SERVIÇO!$AH$34</definedName>
    <definedName function="false" hidden="false" localSheetId="9" name="RIDRES10" vbProcedure="false">[1]SERVIÇO!$AJ$36</definedName>
    <definedName function="false" hidden="false" localSheetId="9" name="RIDRES15" vbProcedure="false">[1]SERVIÇO!$AL$38</definedName>
    <definedName function="false" hidden="false" localSheetId="9" name="ROMANO" vbProcedure="false">[1]SERVIÇO!$B$2:$U$21</definedName>
    <definedName function="false" hidden="false" localSheetId="9" name="ROTCOMP" vbProcedure="false">[1]SERVIÇO!$D$4</definedName>
    <definedName function="false" hidden="false" localSheetId="9" name="ROTIMP" vbProcedure="false">[1]SERVIÇO!$BH$60</definedName>
    <definedName function="false" hidden="false" localSheetId="9" name="ROTRES" vbProcedure="false">[1]SERVIÇO!$K$11</definedName>
    <definedName function="false" hidden="false" localSheetId="9" name="RQTADUC" vbProcedure="false">[1]SERVIÇO!$AN$40</definedName>
    <definedName function="false" hidden="false" localSheetId="9" name="rqtbeb" vbProcedure="false">[1]SERVIÇO!$BC$55</definedName>
    <definedName function="false" hidden="false" localSheetId="9" name="RQTCHAF" vbProcedure="false">[1]SERVIÇO!$AZ$52</definedName>
    <definedName function="false" hidden="false" localSheetId="9" name="RQTDERV" vbProcedure="false">[1]SERVIÇO!$AX$50</definedName>
    <definedName function="false" hidden="false" localSheetId="9" name="rres05" vbProcedure="false">[1]SERVIÇO!$X$24</definedName>
    <definedName function="false" hidden="false" localSheetId="9" name="RRES10" vbProcedure="false">[1]SERVIÇO!$N$14</definedName>
    <definedName function="false" hidden="false" localSheetId="9" name="RRES15" vbProcedure="false">[1]SERVIÇO!$S$19</definedName>
    <definedName function="false" hidden="false" localSheetId="9" name="RRES20" vbProcedure="false">[1]SERVIÇO!$AC$29</definedName>
    <definedName function="false" hidden="false" localSheetId="9" name="RRR" vbProcedure="false">[1]SERVIÇO!$B$2:$DW$127</definedName>
    <definedName function="false" hidden="false" localSheetId="9" name="rrrrrrrrrrrr" vbProcedure="false">'[9]'!$A$1</definedName>
    <definedName function="false" hidden="false" localSheetId="9" name="rrrrrrrrrrrr 1" vbProcedure="false">'[4]'!$A$1</definedName>
    <definedName function="false" hidden="false" localSheetId="9" name="rrrrrrrrrrrr 2" vbProcedure="false">'[5]'!$A$1</definedName>
    <definedName function="false" hidden="false" localSheetId="9" name="rrrrrrrrrrrr 3" vbProcedure="false">'[4]'!$A$1</definedName>
    <definedName function="false" hidden="false" localSheetId="9" name="rrrrrrrrrrrr 4" vbProcedure="false">'[5]'!$A$1</definedName>
    <definedName function="false" hidden="false" localSheetId="9" name="rrrrrrrrrrrr_1" vbProcedure="false">'[10]'!$A$1</definedName>
    <definedName function="false" hidden="false" localSheetId="9" name="RRTEMP" vbProcedure="false">[1]SERVIÇO!$B$2:$DW$127</definedName>
    <definedName function="false" hidden="false" localSheetId="9" name="RSEQ" vbProcedure="false">[1]SERVIÇO!$A$1</definedName>
    <definedName function="false" hidden="false" localSheetId="9" name="RSUBTOT" vbProcedure="false">[1]SERVIÇO!$CN$92</definedName>
    <definedName function="false" hidden="false" localSheetId="9" name="rtitbeb" vbProcedure="false">[1]SERVIÇO!$CB$80</definedName>
    <definedName function="false" hidden="false" localSheetId="9" name="RTITCHAF" vbProcedure="false">[1]SERVIÇO!$BS$71</definedName>
    <definedName function="false" hidden="false" localSheetId="9" name="rtubos" vbProcedure="false">[1]SERVIÇO!$CK$89</definedName>
    <definedName function="false" hidden="false" localSheetId="9" name="ruas" vbProcedure="false">'[9]'!$A$1</definedName>
    <definedName function="false" hidden="false" localSheetId="9" name="ruas 1" vbProcedure="false">'[4]'!$A$1</definedName>
    <definedName function="false" hidden="false" localSheetId="9" name="ruas 2" vbProcedure="false">'[5]'!$A$1</definedName>
    <definedName function="false" hidden="false" localSheetId="9" name="ruas 3" vbProcedure="false">'[4]'!$A$1</definedName>
    <definedName function="false" hidden="false" localSheetId="9" name="ruas 4" vbProcedure="false">'[5]'!$A$1</definedName>
    <definedName function="false" hidden="false" localSheetId="9" name="ruas_1" vbProcedure="false">'[10]'!$A$1</definedName>
    <definedName function="false" hidden="false" localSheetId="9" name="se" vbProcedure="false">'[9]'!$A$1</definedName>
    <definedName function="false" hidden="false" localSheetId="9" name="se 1" vbProcedure="false">'[4]'!$A$1</definedName>
    <definedName function="false" hidden="false" localSheetId="9" name="se 2" vbProcedure="false">'[5]'!$A$1</definedName>
    <definedName function="false" hidden="false" localSheetId="9" name="se 3" vbProcedure="false">'[4]'!$A$1</definedName>
    <definedName function="false" hidden="false" localSheetId="9" name="se 4" vbProcedure="false">'[5]'!$A$1</definedName>
    <definedName function="false" hidden="false" localSheetId="9" name="se_1" vbProcedure="false">'[10]'!$A$1</definedName>
    <definedName function="false" hidden="false" localSheetId="9" name="SISTEM1" vbProcedure="false">[1]SERVIÇO!$U$21</definedName>
    <definedName function="false" hidden="false" localSheetId="9" name="SISTEM2" vbProcedure="false">[1]SERVIÇO!$V$22</definedName>
    <definedName function="false" hidden="false" localSheetId="9" name="sOpRadio" vbProcedure="false">[11]PessA!$B$2</definedName>
    <definedName function="false" hidden="false" localSheetId="9" name="sOpRadio_1" vbProcedure="false">[11]PessA!$B$2</definedName>
    <definedName function="false" hidden="false" localSheetId="9" name="sOpRadio_1_4" vbProcedure="false">[11]PessA!$B$2</definedName>
    <definedName function="false" hidden="false" localSheetId="9" name="sOpRadio_4" vbProcedure="false">[11]PessA!$B$2</definedName>
    <definedName function="false" hidden="false" localSheetId="9" name="sOpRadio_6" vbProcedure="false">[11]PessA!$B$2</definedName>
    <definedName function="false" hidden="false" localSheetId="9" name="sOpRadio_6_4" vbProcedure="false">[11]PessA!$B$2</definedName>
    <definedName function="false" hidden="false" localSheetId="9" name="sRespOM" vbProcedure="false">[11]PessA!$A$1</definedName>
    <definedName function="false" hidden="false" localSheetId="9" name="sRespOM_1" vbProcedure="false">[11]PessA!$A$1</definedName>
    <definedName function="false" hidden="false" localSheetId="9" name="sRespOM_1_4" vbProcedure="false">[11]PessA!$A$1</definedName>
    <definedName function="false" hidden="false" localSheetId="9" name="sRespOM_4" vbProcedure="false">[11]PessA!$A$1</definedName>
    <definedName function="false" hidden="false" localSheetId="9" name="sRespOM_6" vbProcedure="false">[11]PessA!$A$1</definedName>
    <definedName function="false" hidden="false" localSheetId="9" name="sRespOM_6_4" vbProcedure="false">[11]PessA!$A$1</definedName>
    <definedName function="false" hidden="false" localSheetId="9" name="SSS" vbProcedure="false">[1]SERVIÇO!$B$2:$DW$127</definedName>
    <definedName function="false" hidden="false" localSheetId="9" name="SSTEMP" vbProcedure="false">[1]SERVIÇO!$B$2:$DW$127</definedName>
    <definedName function="false" hidden="false" localSheetId="9" name="SUBDER" vbProcedure="false">[1]SERVIÇO!$DI$113</definedName>
    <definedName function="false" hidden="false" localSheetId="9" name="SUBDIV" vbProcedure="false">[1]SERVIÇO!$IS$253</definedName>
    <definedName function="false" hidden="false" localSheetId="9" name="SUBEQP" vbProcedure="false">[1]SERVIÇO!$IJ$244</definedName>
    <definedName function="false" hidden="false" localSheetId="9" name="SUBMUR" vbProcedure="false">[1]SERVIÇO!$FH$164</definedName>
    <definedName function="false" hidden="false" localSheetId="9" name="sx" vbProcedure="false">'[9]'!$A$1</definedName>
    <definedName function="false" hidden="false" localSheetId="9" name="sx 1" vbProcedure="false">'[4]'!$A$1</definedName>
    <definedName function="false" hidden="false" localSheetId="9" name="sx 2" vbProcedure="false">'[5]'!$A$1</definedName>
    <definedName function="false" hidden="false" localSheetId="9" name="sx 3" vbProcedure="false">'[4]'!$A$1</definedName>
    <definedName function="false" hidden="false" localSheetId="9" name="sx 4" vbProcedure="false">'[5]'!$A$1</definedName>
    <definedName function="false" hidden="false" localSheetId="9" name="sx_1" vbProcedure="false">'[10]'!$A$1</definedName>
    <definedName function="false" hidden="false" localSheetId="9" name="tb100cm" vbProcedure="false">'[9]'!$A$1</definedName>
    <definedName function="false" hidden="false" localSheetId="9" name="tb100cm 1" vbProcedure="false">'[4]'!$A$1</definedName>
    <definedName function="false" hidden="false" localSheetId="9" name="tb100cm 2" vbProcedure="false">'[5]'!$A$1</definedName>
    <definedName function="false" hidden="false" localSheetId="9" name="tb100cm 3" vbProcedure="false">'[4]'!$A$1</definedName>
    <definedName function="false" hidden="false" localSheetId="9" name="tb100cm 4" vbProcedure="false">'[5]'!$A$1</definedName>
    <definedName function="false" hidden="false" localSheetId="9" name="tb100cm_1" vbProcedure="false">'[10]'!$A$1</definedName>
    <definedName function="false" hidden="false" localSheetId="9" name="TelO" vbProcedure="false">[11]Tel!$A$1</definedName>
    <definedName function="false" hidden="false" localSheetId="9" name="TelO_1" vbProcedure="false">[11]Tel!$A$1</definedName>
    <definedName function="false" hidden="false" localSheetId="9" name="TelO_1_4" vbProcedure="false">[11]Tel!$A$1</definedName>
    <definedName function="false" hidden="false" localSheetId="9" name="TelO_4" vbProcedure="false">[11]Tel!$A$1</definedName>
    <definedName function="false" hidden="false" localSheetId="9" name="TelO_6" vbProcedure="false">[11]Tel!$A$1</definedName>
    <definedName function="false" hidden="false" localSheetId="9" name="TelO_6_4" vbProcedure="false">[11]Tel!$A$1</definedName>
    <definedName function="false" hidden="false" localSheetId="9" name="teste" vbProcedure="false">[11]PessA!$AU$47</definedName>
    <definedName function="false" hidden="false" localSheetId="9" name="teste_1" vbProcedure="false">[11]PessA!$AU$47</definedName>
    <definedName function="false" hidden="false" localSheetId="9" name="teste_1_4" vbProcedure="false">[11]PessA!$AU$47</definedName>
    <definedName function="false" hidden="false" localSheetId="9" name="teste_4" vbProcedure="false">[11]PessA!$AU$47</definedName>
    <definedName function="false" hidden="false" localSheetId="9" name="teste_6" vbProcedure="false">[11]PessA!$AU$47</definedName>
    <definedName function="false" hidden="false" localSheetId="9" name="teste_6_4" vbProcedure="false">[11]PessA!$AU$47</definedName>
    <definedName function="false" hidden="false" localSheetId="9" name="titbeb" vbProcedure="false">[1]SERVIÇO!$AP$42</definedName>
    <definedName function="false" hidden="false" localSheetId="9" name="TITCHAF" vbProcedure="false">[1]SERVIÇO!$AS$45</definedName>
    <definedName function="false" hidden="false" localSheetId="9" name="total" vbProcedure="false">'[9]'!$A$1</definedName>
    <definedName function="false" hidden="false" localSheetId="9" name="total 1" vbProcedure="false">'[4]'!$A$1</definedName>
    <definedName function="false" hidden="false" localSheetId="9" name="total 2" vbProcedure="false">'[5]'!$A$1</definedName>
    <definedName function="false" hidden="false" localSheetId="9" name="total 3" vbProcedure="false">'[4]'!$A$1</definedName>
    <definedName function="false" hidden="false" localSheetId="9" name="total 4" vbProcedure="false">'[5]'!$A$1</definedName>
    <definedName function="false" hidden="false" localSheetId="9" name="total_1" vbProcedure="false">'[10]'!$A$1</definedName>
    <definedName function="false" hidden="false" localSheetId="9" name="TotCrP" vbProcedure="false">[11]CombLub!$G$7</definedName>
    <definedName function="false" hidden="false" localSheetId="9" name="TotCrP_1" vbProcedure="false">[11]CombLub!$G$7</definedName>
    <definedName function="false" hidden="false" localSheetId="9" name="TotCrP_1_4" vbProcedure="false">[11]CombLub!$G$7</definedName>
    <definedName function="false" hidden="false" localSheetId="9" name="TotCrP_4" vbProcedure="false">[11]CombLub!$G$7</definedName>
    <definedName function="false" hidden="false" localSheetId="9" name="TotCrP_6" vbProcedure="false">[11]CombLub!$G$7</definedName>
    <definedName function="false" hidden="false" localSheetId="9" name="TotCrP_6_4" vbProcedure="false">[11]CombLub!$G$7</definedName>
    <definedName function="false" hidden="false" localSheetId="9" name="TOTQTS" vbProcedure="false">[1]SERVIÇO!$G$7</definedName>
    <definedName function="false" hidden="false" localSheetId="9" name="TotUSM" vbProcedure="false">[11]CombLub!$A$1</definedName>
    <definedName function="false" hidden="false" localSheetId="9" name="TotUSM_1" vbProcedure="false">[11]CombLub!$A$1</definedName>
    <definedName function="false" hidden="false" localSheetId="9" name="TotUSM_1_4" vbProcedure="false">[11]CombLub!$A$1</definedName>
    <definedName function="false" hidden="false" localSheetId="9" name="TotUSM_4" vbProcedure="false">[11]CombLub!$A$1</definedName>
    <definedName function="false" hidden="false" localSheetId="9" name="TotUSM_6" vbProcedure="false">[11]CombLub!$A$1</definedName>
    <definedName function="false" hidden="false" localSheetId="9" name="TotUSM_6_4" vbProcedure="false">[11]CombLub!$A$1</definedName>
    <definedName function="false" hidden="false" localSheetId="9" name="transp" vbProcedure="false">[11]Tel!$A$1</definedName>
    <definedName function="false" hidden="false" localSheetId="9" name="transp_1" vbProcedure="false">[11]Tel!$A$1</definedName>
    <definedName function="false" hidden="false" localSheetId="9" name="transp_1_4" vbProcedure="false">[11]Tel!$A$1</definedName>
    <definedName function="false" hidden="false" localSheetId="9" name="transp_4" vbProcedure="false">[11]Tel!$A$1</definedName>
    <definedName function="false" hidden="false" localSheetId="9" name="transp_6" vbProcedure="false">[11]Tel!$A$1</definedName>
    <definedName function="false" hidden="false" localSheetId="9" name="transp_6_4" vbProcedure="false">[11]Tel!$A$1</definedName>
    <definedName function="false" hidden="false" localSheetId="9" name="TTT" vbProcedure="false">[1]SERVIÇO!$CO$93</definedName>
    <definedName function="false" hidden="false" localSheetId="9" name="TXTEQUIP" vbProcedure="false">[1]SERVIÇO!$AZ$52</definedName>
    <definedName function="false" hidden="false" localSheetId="9" name="TXTMARCA" vbProcedure="false">[1]SERVIÇO!$BA$53</definedName>
    <definedName function="false" hidden="false" localSheetId="9" name="TXTMOD" vbProcedure="false">[1]SERVIÇO!$BB$54</definedName>
    <definedName function="false" hidden="false" localSheetId="9" name="TXTPOT" vbProcedure="false">[1]SERVIÇO!$BC$55</definedName>
    <definedName function="false" hidden="false" localSheetId="9" name="VazMed_ha" vbProcedure="false">'[2]'!$B$2</definedName>
    <definedName function="false" hidden="false" localSheetId="9" name="VazMed_ha_1" vbProcedure="false">'[2]'!$B$2</definedName>
    <definedName function="false" hidden="false" localSheetId="9" name="VazMed_ha_1_4" vbProcedure="false">'[2]'!$B$2</definedName>
    <definedName function="false" hidden="false" localSheetId="9" name="VazMed_ha_4" vbProcedure="false">'[2]'!$B$2</definedName>
    <definedName function="false" hidden="false" localSheetId="9" name="VazMed_ha_6" vbProcedure="false">'[2]'!$B$2</definedName>
    <definedName function="false" hidden="false" localSheetId="9" name="VazMed_ha_6_4" vbProcedure="false">'[2]'!$B$2</definedName>
    <definedName function="false" hidden="false" localSheetId="9" name="Vaz_Tot" vbProcedure="false">'[2]'!$B$2</definedName>
    <definedName function="false" hidden="false" localSheetId="9" name="Vaz_Tot_1" vbProcedure="false">'[2]'!$B$2</definedName>
    <definedName function="false" hidden="false" localSheetId="9" name="Vaz_Tot_1_4" vbProcedure="false">'[2]'!$B$2</definedName>
    <definedName function="false" hidden="false" localSheetId="9" name="Vaz_Tot_4" vbProcedure="false">'[2]'!$B$2</definedName>
    <definedName function="false" hidden="false" localSheetId="9" name="Vaz_Tot_6" vbProcedure="false">'[2]'!$B$2</definedName>
    <definedName function="false" hidden="false" localSheetId="9" name="Vaz_Tot_6_4" vbProcedure="false">'[2]'!$B$2</definedName>
    <definedName function="false" hidden="false" localSheetId="9" name="Vol_distrib" vbProcedure="false">'[2]'!$B$2</definedName>
    <definedName function="false" hidden="false" localSheetId="9" name="Vol_distrib_1" vbProcedure="false">'[2]'!$B$2</definedName>
    <definedName function="false" hidden="false" localSheetId="9" name="Vol_distrib_1_4" vbProcedure="false">'[2]'!$B$2</definedName>
    <definedName function="false" hidden="false" localSheetId="9" name="Vol_distrib_4" vbProcedure="false">'[2]'!$B$2</definedName>
    <definedName function="false" hidden="false" localSheetId="9" name="Vol_distrib_6" vbProcedure="false">'[2]'!$B$2</definedName>
    <definedName function="false" hidden="false" localSheetId="9" name="Vol_distrib_6_4" vbProcedure="false">'[2]'!$B$2</definedName>
    <definedName function="false" hidden="false" localSheetId="9" name="VTE" vbProcedure="false">NA()</definedName>
    <definedName function="false" hidden="false" localSheetId="9" name="WITENS" vbProcedure="false">[1]SERVIÇO!$BE$57</definedName>
    <definedName function="false" hidden="false" localSheetId="9" name="WNMLOCAL" vbProcedure="false">[1]SERVIÇO!$BC$55</definedName>
    <definedName function="false" hidden="false" localSheetId="9" name="WNMMUN" vbProcedure="false">[1]SERVIÇO!$BD$56</definedName>
    <definedName function="false" hidden="false" localSheetId="9" name="WNMSERV" vbProcedure="false">[1]SERVIÇO!$BB$54</definedName>
    <definedName function="false" hidden="false" localSheetId="9" name="XALFA" vbProcedure="false">[1]SERVIÇO!$BA$53</definedName>
    <definedName function="false" hidden="false" localSheetId="9" name="XDATA" vbProcedure="false">[1]SERVIÇO!$W$23</definedName>
    <definedName function="false" hidden="false" localSheetId="9" name="XITEM" vbProcedure="false">[1]SERVIÇO!$AZ$52</definedName>
    <definedName function="false" hidden="false" localSheetId="9" name="XLOC" vbProcedure="false">[1]SERVIÇO!$X$24</definedName>
    <definedName function="false" hidden="false" localSheetId="9" name="xnInforme_quantos_bebedouros____bebqt__if_bebqt__0__xlQt_bebedouros_invalida___ENTER_p_reinformar__xresp__branch_rqtderv" vbProcedure="false">[1]SERVIÇO!$BC$55</definedName>
    <definedName function="false" hidden="false" localSheetId="9" name="XNUCOPIAS" vbProcedure="false">[1]SERVIÇO!$AS$45</definedName>
    <definedName function="false" hidden="false" localSheetId="9" name="XRESP" vbProcedure="false">[1]SERVIÇO!$AU$47</definedName>
    <definedName function="false" hidden="false" localSheetId="9" name="XTITRES" vbProcedure="false">[1]SERVIÇO!$AY$51</definedName>
    <definedName function="false" hidden="false" localSheetId="9" name="xxxxx" vbProcedure="false">'[2]'!$B$2</definedName>
    <definedName function="false" hidden="false" localSheetId="9" name="xxxxxxxxxxxxxx" vbProcedure="false">'[2]'!$B$2</definedName>
    <definedName function="false" hidden="false" localSheetId="9" name="xxxxxxxxxxxxxxxxx" vbProcedure="false">'[20]'!$A$1</definedName>
    <definedName function="false" hidden="false" localSheetId="9" name="ZECA" vbProcedure="false">[1]SERVIÇO!$A$1</definedName>
    <definedName function="false" hidden="false" localSheetId="9" name="\A" vbProcedure="false">[1]SERVIÇO!$A$1</definedName>
    <definedName function="false" hidden="false" localSheetId="9" name="\B" vbProcedure="false">[1]SERVIÇO!$B$2</definedName>
    <definedName function="false" hidden="false" localSheetId="9" name="\C" vbProcedure="false">[1]SERVIÇO!$L$12</definedName>
    <definedName function="false" hidden="false" localSheetId="9" name="\I" vbProcedure="false">[1]SERVIÇO!$AI$35</definedName>
    <definedName function="false" hidden="false" localSheetId="9" name="\J" vbProcedure="false">[1]SERVIÇO!$EV$8088</definedName>
    <definedName function="false" hidden="false" localSheetId="9" name="\O" vbProcedure="false">[1]SERVIÇO!$A$1</definedName>
    <definedName function="false" hidden="false" localSheetId="9" name="\P" vbProcedure="false">[1]SERVIÇO!$I$9</definedName>
    <definedName function="false" hidden="false" localSheetId="9" name="_T" vbProcedure="false">[1]SERVIÇO!$AJ$36</definedName>
    <definedName function="false" hidden="false" localSheetId="9" name="_Toc66241043_8" vbProcedure="false">'[2]3-Material de consumo'!$A$1</definedName>
    <definedName function="false" hidden="false" localSheetId="9" name="_Toc66241043_8_1" vbProcedure="false">'[2]3-Material de consumo'!$A$1</definedName>
    <definedName function="false" hidden="false" localSheetId="9" name="_Toc66241043_8_1_4" vbProcedure="false">'[2]3-Material de consumo'!$A$1</definedName>
    <definedName function="false" hidden="false" localSheetId="9" name="_Toc66241043_8_4" vbProcedure="false">'[2]3-Material de consumo'!$A$1</definedName>
    <definedName function="false" hidden="false" localSheetId="9" name="_Toc66241043_8_6" vbProcedure="false">'[2]3-Material de consumo'!$A$1</definedName>
    <definedName function="false" hidden="false" localSheetId="9" name="_Toc66241043_8_6_4" vbProcedure="false">'[2]3-Material de consumo'!$A$1</definedName>
    <definedName function="false" hidden="false" localSheetId="10" name="a" vbProcedure="false">'[3]'!$A$1</definedName>
    <definedName function="false" hidden="false" localSheetId="10" name="a 1" vbProcedure="false">'[4]'!$A$1</definedName>
    <definedName function="false" hidden="false" localSheetId="10" name="a 2" vbProcedure="false">'[4]'!$A$1</definedName>
    <definedName function="false" hidden="false" localSheetId="10" name="a 3" vbProcedure="false">'[5]'!$A$1</definedName>
    <definedName function="false" hidden="false" localSheetId="10" name="aaa" vbProcedure="false">'[3]'!$A$1</definedName>
    <definedName function="false" hidden="false" localSheetId="10" name="aaa 1" vbProcedure="false">'[4]'!$A$1</definedName>
    <definedName function="false" hidden="false" localSheetId="10" name="aaa 2" vbProcedure="false">'[4]'!$A$1</definedName>
    <definedName function="false" hidden="false" localSheetId="10" name="aaa 3" vbProcedure="false">'[5]'!$A$1</definedName>
    <definedName function="false" hidden="false" localSheetId="10" name="AAAAA" vbProcedure="false">'[7]'!$GA$183</definedName>
    <definedName function="false" hidden="false" localSheetId="10" name="ABC" vbProcedure="false">[11]PessA!$A$1</definedName>
    <definedName function="false" hidden="false" localSheetId="10" name="abebqt" vbProcedure="false">[1]SERVIÇO!$AR$44</definedName>
    <definedName function="false" hidden="false" localSheetId="10" name="ACADUC" vbProcedure="false">[1]SERVIÇO!$AV$48</definedName>
    <definedName function="false" hidden="false" localSheetId="10" name="ACBEB" vbProcedure="false">[1]SERVIÇO!$ER$148</definedName>
    <definedName function="false" hidden="false" localSheetId="10" name="ACBOMB" vbProcedure="false">[1]SERVIÇO!$P$272</definedName>
    <definedName function="false" hidden="false" localSheetId="10" name="ACCHAF" vbProcedure="false">[1]SERVIÇO!$AK$293</definedName>
    <definedName function="false" hidden="false" localSheetId="10" name="ACDER" vbProcedure="false">[1]SERVIÇO!$DI$113</definedName>
    <definedName function="false" hidden="false" localSheetId="10" name="ACDIV" vbProcedure="false">[1]SERVIÇO!$BI$317</definedName>
    <definedName function="false" hidden="false" localSheetId="10" name="ACEQP" vbProcedure="false">[1]SERVIÇO!$AS$301</definedName>
    <definedName function="false" hidden="false" localSheetId="10" name="ACHAFQT" vbProcedure="false">[1]SERVIÇO!$AW$49</definedName>
    <definedName function="false" hidden="false" localSheetId="10" name="ACMUR" vbProcedure="false">[1]SERVIÇO!$GD$186</definedName>
    <definedName function="false" hidden="false" localSheetId="10" name="ACONT2" vbProcedure="false">[1]SERVIÇO!$AX$50</definedName>
    <definedName function="false" hidden="false" localSheetId="10" name="ACPIPA" vbProcedure="false">[1]SERVIÇO!$CQ$351</definedName>
    <definedName function="false" hidden="false" localSheetId="10" name="ACR10" vbProcedure="false">[1]SERVIÇO!$CN$92</definedName>
    <definedName function="false" hidden="false" localSheetId="10" name="ACR15" vbProcedure="false">[1]SERVIÇO!$HX$232</definedName>
    <definedName function="false" hidden="false" localSheetId="10" name="acr20" vbProcedure="false">[1]SERVIÇO!$HW$231</definedName>
    <definedName function="false" hidden="false" localSheetId="10" name="acr5" vbProcedure="false">[1]SERVIÇO!$CM$91</definedName>
    <definedName function="false" hidden="false" localSheetId="10" name="ACTRANSP" vbProcedure="false">[1]SERVIÇO!$BA$309</definedName>
    <definedName function="false" hidden="false" localSheetId="10" name="ADUCQT" vbProcedure="false">[1]SERVIÇO!$H$8</definedName>
    <definedName function="false" hidden="false" localSheetId="10" name="af" vbProcedure="false">'[9]'!$A$1</definedName>
    <definedName function="false" hidden="false" localSheetId="10" name="af 1" vbProcedure="false">'[4]'!$A$1</definedName>
    <definedName function="false" hidden="false" localSheetId="10" name="af 2" vbProcedure="false">'[5]'!$A$1</definedName>
    <definedName function="false" hidden="false" localSheetId="10" name="af 3" vbProcedure="false">'[4]'!$A$1</definedName>
    <definedName function="false" hidden="false" localSheetId="10" name="af 4" vbProcedure="false">'[5]'!$A$1</definedName>
    <definedName function="false" hidden="false" localSheetId="10" name="af_1" vbProcedure="false">'[10]'!$A$1</definedName>
    <definedName function="false" hidden="false" localSheetId="10" name="ag" vbProcedure="false">'[9]'!$A$1</definedName>
    <definedName function="false" hidden="false" localSheetId="10" name="ag 1" vbProcedure="false">'[4]'!$A$1</definedName>
    <definedName function="false" hidden="false" localSheetId="10" name="ag 2" vbProcedure="false">'[5]'!$A$1</definedName>
    <definedName function="false" hidden="false" localSheetId="10" name="ag 3" vbProcedure="false">'[4]'!$A$1</definedName>
    <definedName function="false" hidden="false" localSheetId="10" name="ag 4" vbProcedure="false">'[5]'!$A$1</definedName>
    <definedName function="false" hidden="false" localSheetId="10" name="ag_1" vbProcedure="false">'[10]'!$A$1</definedName>
    <definedName function="false" hidden="false" localSheetId="10" name="AITEM" vbProcedure="false">[1]SERVIÇO!$BA$53</definedName>
    <definedName function="false" hidden="false" localSheetId="10" name="ALTADUC" vbProcedure="false">[1]SERVIÇO!$EV$8088</definedName>
    <definedName function="false" hidden="false" localSheetId="10" name="ALTBOMB" vbProcedure="false">[1]SERVIÇO!$EV$8088</definedName>
    <definedName function="false" hidden="false" localSheetId="10" name="ALTCAP" vbProcedure="false">[1]SERVIÇO!$EV$8088</definedName>
    <definedName function="false" hidden="false" localSheetId="10" name="ALTDER" vbProcedure="false">[1]SERVIÇO!$EV$8088</definedName>
    <definedName function="false" hidden="false" localSheetId="10" name="ALTEQUIP" vbProcedure="false">[1]SERVIÇO!$CN$92</definedName>
    <definedName function="false" hidden="false" localSheetId="10" name="ALTIEQP" vbProcedure="false">[1]SERVIÇO!$CN$92</definedName>
    <definedName function="false" hidden="false" localSheetId="10" name="ALTMUR" vbProcedure="false">[1]SERVIÇO!$CT$98</definedName>
    <definedName function="false" hidden="false" localSheetId="10" name="ALTRES10" vbProcedure="false">[1]SERVIÇO!$CO$93</definedName>
    <definedName function="false" hidden="false" localSheetId="10" name="ALTRES15" vbProcedure="false">[1]SERVIÇO!$CP$94</definedName>
    <definedName function="false" hidden="false" localSheetId="10" name="ALTRES20" vbProcedure="false">[1]SERVIÇO!$CR$96</definedName>
    <definedName function="false" hidden="false" localSheetId="10" name="ALTTRANS" vbProcedure="false">[1]SERVIÇO!$CS$97</definedName>
    <definedName function="false" hidden="false" localSheetId="10" name="AmorEscri" vbProcedure="false">[11]EquiA!$B$2</definedName>
    <definedName function="false" hidden="false" localSheetId="10" name="AmorEscri_1" vbProcedure="false">[11]EquiA!$B$2</definedName>
    <definedName function="false" hidden="false" localSheetId="10" name="AmorEscri_1_4" vbProcedure="false">[11]EquiA!$B$2</definedName>
    <definedName function="false" hidden="false" localSheetId="10" name="AmorEscri_4" vbProcedure="false">[11]EquiA!$B$2</definedName>
    <definedName function="false" hidden="false" localSheetId="10" name="AmorEscri_6" vbProcedure="false">[11]EquiA!$B$2</definedName>
    <definedName function="false" hidden="false" localSheetId="10" name="AmorEscri_6_4" vbProcedure="false">[11]EquiA!$B$2</definedName>
    <definedName function="false" hidden="false" localSheetId="10" name="AmorVei" vbProcedure="false">[11]EquiA!$A$1</definedName>
    <definedName function="false" hidden="false" localSheetId="10" name="AmorVei_1" vbProcedure="false">[11]EquiA!$A$1</definedName>
    <definedName function="false" hidden="false" localSheetId="10" name="AmorVei_1_4" vbProcedure="false">[11]EquiA!$A$1</definedName>
    <definedName function="false" hidden="false" localSheetId="10" name="AmorVei_4" vbProcedure="false">[11]EquiA!$A$1</definedName>
    <definedName function="false" hidden="false" localSheetId="10" name="AmorVei_6" vbProcedure="false">[11]EquiA!$A$1</definedName>
    <definedName function="false" hidden="false" localSheetId="10" name="AmorVei_6_4" vbProcedure="false">[11]EquiA!$A$1</definedName>
    <definedName function="false" hidden="false" localSheetId="10" name="AQTEMP1" vbProcedure="false">[1]SERVIÇO!$CN$92:$CU$99</definedName>
    <definedName function="false" hidden="false" localSheetId="10" name="AQTEMP2" vbProcedure="false">[1]SERVIÇO!$CN$92:$CU$99</definedName>
    <definedName function="false" hidden="false" localSheetId="10" name="ARQ" vbProcedure="false">[1]SERVIÇO!$Y$25</definedName>
    <definedName function="false" hidden="false" localSheetId="10" name="ARQ1" vbProcedure="false">[1]SERVIÇO!$CO$93:$CU$99</definedName>
    <definedName function="false" hidden="false" localSheetId="10" name="ARQERR" vbProcedure="false">[1]SERVIÇO!$AD$30</definedName>
    <definedName function="false" hidden="false" localSheetId="10" name="ARQMARC" vbProcedure="false">[1]SERVIÇO!$A$1:$DW$127</definedName>
    <definedName function="false" hidden="false" localSheetId="10" name="ARQPLAN" vbProcedure="false">[1]SERVIÇO!$A$1</definedName>
    <definedName function="false" hidden="false" localSheetId="10" name="ARQT" vbProcedure="false">[1]SERVIÇO!$AF$32</definedName>
    <definedName function="false" hidden="false" localSheetId="10" name="ARQTEMP" vbProcedure="false">[1]SERVIÇO!$CN$92:$CU$99</definedName>
    <definedName function="false" hidden="false" localSheetId="10" name="ARQTXT" vbProcedure="false">[1]SERVIÇO!$AE$31</definedName>
    <definedName function="false" hidden="false" localSheetId="10" name="ARTEMP" vbProcedure="false">[1]SERVIÇO!$CN$92</definedName>
    <definedName function="false" hidden="false" localSheetId="10" name="ass" vbProcedure="false">[1]SERVIÇO!$A$1</definedName>
    <definedName function="false" hidden="false" localSheetId="10" name="a_1" vbProcedure="false">'[2]'!$B$2</definedName>
    <definedName function="false" hidden="false" localSheetId="10" name="a_1_4" vbProcedure="false">'[2]'!$B$2</definedName>
    <definedName function="false" hidden="false" localSheetId="10" name="a_4" vbProcedure="false">'[2]'!$B$2</definedName>
    <definedName function="false" hidden="false" localSheetId="10" name="a_6" vbProcedure="false">'[2]'!$B$2</definedName>
    <definedName function="false" hidden="false" localSheetId="10" name="a_6_4" vbProcedure="false">'[2]'!$B$2</definedName>
    <definedName function="false" hidden="false" localSheetId="10" name="bebqt" vbProcedure="false">[1]SERVIÇO!$AQ$43</definedName>
    <definedName function="false" hidden="false" localSheetId="10" name="biro" vbProcedure="false">[11]PessA!$AU$47</definedName>
    <definedName function="false" hidden="false" localSheetId="10" name="biro_1" vbProcedure="false">[11]PessA!$AU$47</definedName>
    <definedName function="false" hidden="false" localSheetId="10" name="biro_1_4" vbProcedure="false">[11]PessA!$AU$47</definedName>
    <definedName function="false" hidden="false" localSheetId="10" name="biro_4" vbProcedure="false">[11]PessA!$AU$47</definedName>
    <definedName function="false" hidden="false" localSheetId="10" name="biro_6" vbProcedure="false">[11]PessA!$AU$47</definedName>
    <definedName function="false" hidden="false" localSheetId="10" name="biro_6_4" vbProcedure="false">[11]PessA!$AU$47</definedName>
    <definedName function="false" hidden="false" localSheetId="10" name="CHAFQT" vbProcedure="false">[1]SERVIÇO!$AT$46</definedName>
    <definedName function="false" hidden="false" localSheetId="10" name="cho" vbProcedure="false">'[9]'!$A$1</definedName>
    <definedName function="false" hidden="false" localSheetId="10" name="cho 1" vbProcedure="false">'[4]'!$A$1</definedName>
    <definedName function="false" hidden="false" localSheetId="10" name="cho 2" vbProcedure="false">'[5]'!$A$1</definedName>
    <definedName function="false" hidden="false" localSheetId="10" name="cho 3" vbProcedure="false">'[4]'!$A$1</definedName>
    <definedName function="false" hidden="false" localSheetId="10" name="cho 4" vbProcedure="false">'[5]'!$A$1</definedName>
    <definedName function="false" hidden="false" localSheetId="10" name="cho_1" vbProcedure="false">'[10]'!$A$1</definedName>
    <definedName function="false" hidden="false" localSheetId="10" name="ci" vbProcedure="false">'[9]'!$A$1</definedName>
    <definedName function="false" hidden="false" localSheetId="10" name="ci 1" vbProcedure="false">'[4]'!$A$1</definedName>
    <definedName function="false" hidden="false" localSheetId="10" name="ci 2" vbProcedure="false">'[5]'!$A$1</definedName>
    <definedName function="false" hidden="false" localSheetId="10" name="ci 3" vbProcedure="false">'[4]'!$A$1</definedName>
    <definedName function="false" hidden="false" localSheetId="10" name="ci 4" vbProcedure="false">'[5]'!$A$1</definedName>
    <definedName function="false" hidden="false" localSheetId="10" name="ci_1" vbProcedure="false">'[10]'!$A$1</definedName>
    <definedName function="false" hidden="false" localSheetId="10" name="COD_ATRIUM" vbProcedure="false">'[14]'!Q65041:DM65141</definedName>
    <definedName function="false" hidden="false" localSheetId="10" name="COD_SINAPI" vbProcedure="false">'[14]'!Q65041:DM65141</definedName>
    <definedName function="false" hidden="false" localSheetId="10" name="COLSUB" vbProcedure="false">[1]SERVIÇO!$O$15:$CR$352</definedName>
    <definedName function="false" hidden="false" localSheetId="10" name="CONT1" vbProcedure="false">[1]SERVIÇO!$AY$51</definedName>
    <definedName function="false" hidden="false" localSheetId="10" name="CONT2" vbProcedure="false">[1]SERVIÇO!$AX$50</definedName>
    <definedName function="false" hidden="false" localSheetId="10" name="CONT3" vbProcedure="false">[1]SERVIÇO!$AW$49</definedName>
    <definedName function="false" hidden="false" localSheetId="10" name="CONTAIT" vbProcedure="false">[1]SERVIÇO!$A$1</definedName>
    <definedName function="false" hidden="false" localSheetId="10" name="CONTREC" vbProcedure="false">[1]SERVIÇO!$AV$48</definedName>
    <definedName function="false" hidden="false" localSheetId="10" name="CONTRES" vbProcedure="false">[1]SERVIÇO!$L$12</definedName>
    <definedName function="false" hidden="false" localSheetId="10" name="CRITERX" vbProcedure="false">[1]SERVIÇO!$A$1</definedName>
    <definedName function="false" hidden="false" localSheetId="10" name="DERIVQT" vbProcedure="false">[1]SERVIÇO!$AT$46</definedName>
    <definedName function="false" hidden="false" localSheetId="10" name="descnt" vbProcedure="false">'[7]'!$GA$183</definedName>
    <definedName function="false" hidden="false" localSheetId="10" name="descont" vbProcedure="false">'[7]'!$DI$369</definedName>
    <definedName function="false" hidden="false" localSheetId="10" name="DespGer" vbProcedure="false">[11]Tel!$A$1</definedName>
    <definedName function="false" hidden="false" localSheetId="10" name="DespGer_1" vbProcedure="false">[11]Tel!$A$1</definedName>
    <definedName function="false" hidden="false" localSheetId="10" name="DespGer_1_4" vbProcedure="false">[11]Tel!$A$1</definedName>
    <definedName function="false" hidden="false" localSheetId="10" name="DespGer_4" vbProcedure="false">[11]Tel!$A$1</definedName>
    <definedName function="false" hidden="false" localSheetId="10" name="DespGer_6" vbProcedure="false">[11]Tel!$A$1</definedName>
    <definedName function="false" hidden="false" localSheetId="10" name="DespGer_6_4" vbProcedure="false">[11]Tel!$A$1</definedName>
    <definedName function="false" hidden="false" localSheetId="10" name="DIFQT" vbProcedure="false">[1]SERVIÇO!$I$9</definedName>
    <definedName function="false" hidden="false" localSheetId="10" name="DistMed" vbProcedure="false">[11]CombLub!$A$1</definedName>
    <definedName function="false" hidden="false" localSheetId="10" name="DistMedMP" vbProcedure="false">[11]CombLub!$A$1</definedName>
    <definedName function="false" hidden="false" localSheetId="10" name="DistMedMP_1" vbProcedure="false">[11]CombLub!$A$1</definedName>
    <definedName function="false" hidden="false" localSheetId="10" name="DistMedMP_1_4" vbProcedure="false">[11]CombLub!$A$1</definedName>
    <definedName function="false" hidden="false" localSheetId="10" name="DistMedMP_4" vbProcedure="false">[11]CombLub!$A$1</definedName>
    <definedName function="false" hidden="false" localSheetId="10" name="DistMedMP_6" vbProcedure="false">[11]CombLub!$A$1</definedName>
    <definedName function="false" hidden="false" localSheetId="10" name="DistMedMP_6_4" vbProcedure="false">[11]CombLub!$A$1</definedName>
    <definedName function="false" hidden="false" localSheetId="10" name="DistMed_1" vbProcedure="false">[11]CombLub!$A$1</definedName>
    <definedName function="false" hidden="false" localSheetId="10" name="DistMed_1_4" vbProcedure="false">[11]CombLub!$A$1</definedName>
    <definedName function="false" hidden="false" localSheetId="10" name="DistMed_4" vbProcedure="false">[11]CombLub!$A$1</definedName>
    <definedName function="false" hidden="false" localSheetId="10" name="DistMed_6" vbProcedure="false">[11]CombLub!$A$1</definedName>
    <definedName function="false" hidden="false" localSheetId="10" name="DistMed_6_4" vbProcedure="false">[11]CombLub!$A$1</definedName>
    <definedName function="false" hidden="false" localSheetId="10" name="EB" vbProcedure="false">[11]CombLub!$A$1</definedName>
    <definedName function="false" hidden="false" localSheetId="10" name="EB_1" vbProcedure="false">[11]CombLub!$A$1</definedName>
    <definedName function="false" hidden="false" localSheetId="10" name="EB_1_4" vbProcedure="false">[11]CombLub!$A$1</definedName>
    <definedName function="false" hidden="false" localSheetId="10" name="EB_4" vbProcedure="false">[11]CombLub!$A$1</definedName>
    <definedName function="false" hidden="false" localSheetId="10" name="EB_6" vbProcedure="false">[11]CombLub!$A$1</definedName>
    <definedName function="false" hidden="false" localSheetId="10" name="EB_6_4" vbProcedure="false">[11]CombLub!$A$1</definedName>
    <definedName function="false" hidden="false" localSheetId="10" name="eCameta" vbProcedure="false">[11]EquiA!$A$1</definedName>
    <definedName function="false" hidden="false" localSheetId="10" name="eCameta_1" vbProcedure="false">[11]EquiA!$A$1</definedName>
    <definedName function="false" hidden="false" localSheetId="10" name="eCameta_1_4" vbProcedure="false">[11]EquiA!$A$1</definedName>
    <definedName function="false" hidden="false" localSheetId="10" name="eCameta_4" vbProcedure="false">[11]EquiA!$A$1</definedName>
    <definedName function="false" hidden="false" localSheetId="10" name="eCameta_6" vbProcedure="false">[11]EquiA!$A$1</definedName>
    <definedName function="false" hidden="false" localSheetId="10" name="eCameta_6_4" vbProcedure="false">[11]EquiA!$A$1</definedName>
    <definedName function="false" hidden="false" localSheetId="10" name="eMoto" vbProcedure="false">[11]EquiA!$A$1</definedName>
    <definedName function="false" hidden="false" localSheetId="10" name="eMoto_1" vbProcedure="false">[11]EquiA!$A$1</definedName>
    <definedName function="false" hidden="false" localSheetId="10" name="eMoto_1_4" vbProcedure="false">[11]EquiA!$A$1</definedName>
    <definedName function="false" hidden="false" localSheetId="10" name="eMoto_4" vbProcedure="false">[11]EquiA!$A$1</definedName>
    <definedName function="false" hidden="false" localSheetId="10" name="eMoto_6" vbProcedure="false">[11]EquiA!$A$1</definedName>
    <definedName function="false" hidden="false" localSheetId="10" name="eMoto_6_4" vbProcedure="false">[11]EquiA!$A$1</definedName>
    <definedName function="false" hidden="false" localSheetId="10" name="EnerConsAn" vbProcedure="false">'[2]'!$B$2</definedName>
    <definedName function="false" hidden="false" localSheetId="10" name="EnerConsAn_1" vbProcedure="false">'[2]'!$B$2</definedName>
    <definedName function="false" hidden="false" localSheetId="10" name="EnerConsAn_1_4" vbProcedure="false">'[2]'!$B$2</definedName>
    <definedName function="false" hidden="false" localSheetId="10" name="EnerConsAn_4" vbProcedure="false">'[2]'!$B$2</definedName>
    <definedName function="false" hidden="false" localSheetId="10" name="EnerConsAn_6" vbProcedure="false">'[2]'!$B$2</definedName>
    <definedName function="false" hidden="false" localSheetId="10" name="EnerConsAn_6_4" vbProcedure="false">'[2]'!$B$2</definedName>
    <definedName function="false" hidden="false" localSheetId="10" name="EnerDemAn" vbProcedure="false">'[2]'!$B$2</definedName>
    <definedName function="false" hidden="false" localSheetId="10" name="EnerDemAn_1" vbProcedure="false">'[2]'!$B$2</definedName>
    <definedName function="false" hidden="false" localSheetId="10" name="EnerDemAn_1_4" vbProcedure="false">'[2]'!$B$2</definedName>
    <definedName function="false" hidden="false" localSheetId="10" name="EnerDemAn_4" vbProcedure="false">'[2]'!$B$2</definedName>
    <definedName function="false" hidden="false" localSheetId="10" name="EnerDemAn_6" vbProcedure="false">'[2]'!$B$2</definedName>
    <definedName function="false" hidden="false" localSheetId="10" name="EnerDemAn_6_4" vbProcedure="false">'[2]'!$B$2</definedName>
    <definedName function="false" hidden="false" localSheetId="10" name="EQPOTENC" vbProcedure="false">[1]SERVIÇO!$HB$210</definedName>
    <definedName function="false" hidden="false" localSheetId="10" name="Excel_BuiltIn_Print_Area_10_1" vbProcedure="false">'[14]'!DM65141:GP65478</definedName>
    <definedName function="false" hidden="false" localSheetId="10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10" name="Excel_BuiltIn_Print_Area_13_1" vbProcedure="false">'[14]'!DM65141:FD65184</definedName>
    <definedName function="false" hidden="false" localSheetId="10" name="Excel_BuiltIn_Print_Area_15_1" vbProcedure="false">'[14]'!DM65141:FD65184</definedName>
    <definedName function="false" hidden="false" localSheetId="10" name="Excel_BuiltIn_Print_Area_16_1" vbProcedure="false">'[14]'!AN65141:DM65320</definedName>
    <definedName function="false" hidden="false" localSheetId="10" name="Excel_BuiltIn_Print_Area_17_1" vbProcedure="false">'[14]'!DM65141:HQ65505</definedName>
    <definedName function="false" hidden="false" localSheetId="10" name="Excel_BuiltIn_Print_Area_18_1" vbProcedure="false">'[14]'!DM65141:FD65184</definedName>
    <definedName function="false" hidden="false" localSheetId="10" name="Excel_BuiltIn_Print_Area_1_1" vbProcedure="false">'[2]'!$B$2</definedName>
    <definedName function="false" hidden="false" localSheetId="10" name="Excel_BuiltIn_Print_Area_1_1_1" vbProcedure="false">'[2]'!$B$2</definedName>
    <definedName function="false" hidden="false" localSheetId="10" name="Excel_BuiltIn_Print_Area_1_1_1_4" vbProcedure="false">'[2]'!$B$2</definedName>
    <definedName function="false" hidden="false" localSheetId="10" name="Excel_BuiltIn_Print_Area_1_1_4" vbProcedure="false">'[2]'!$B$2</definedName>
    <definedName function="false" hidden="false" localSheetId="10" name="Excel_BuiltIn_Print_Area_1_6" vbProcedure="false">'[2]'!$B$2</definedName>
    <definedName function="false" hidden="false" localSheetId="10" name="Excel_BuiltIn_Print_Area_1_6_4" vbProcedure="false">'[2]'!$B$2</definedName>
    <definedName function="false" hidden="false" localSheetId="10" name="Excel_BuiltIn_Print_Area_20" vbProcedure="false">'[14]'!P65141:DM65296</definedName>
    <definedName function="false" hidden="false" localSheetId="10" name="Excel_BuiltIn_Print_Area_21" vbProcedure="false">'[2]'!$B$2</definedName>
    <definedName function="false" hidden="false" localSheetId="10" name="Excel_BuiltIn_Print_Area_21_1" vbProcedure="false">'[2]'!$B$2</definedName>
    <definedName function="false" hidden="false" localSheetId="10" name="Excel_BuiltIn_Print_Area_21_1_4" vbProcedure="false">'[2]'!$B$2</definedName>
    <definedName function="false" hidden="false" localSheetId="10" name="Excel_BuiltIn_Print_Area_21_4" vbProcedure="false">'[2]'!$B$2</definedName>
    <definedName function="false" hidden="false" localSheetId="10" name="Excel_BuiltIn_Print_Area_21_6" vbProcedure="false">'[2]'!$B$2</definedName>
    <definedName function="false" hidden="false" localSheetId="10" name="Excel_BuiltIn_Print_Area_21_6_4" vbProcedure="false">'[2]'!$B$2</definedName>
    <definedName function="false" hidden="false" localSheetId="10" name="Excel_BuiltIn_Print_Area_26" vbProcedure="false">'[2]'!$B$2</definedName>
    <definedName function="false" hidden="false" localSheetId="10" name="Excel_BuiltIn_Print_Area_26_1" vbProcedure="false">'[2]'!$B$2</definedName>
    <definedName function="false" hidden="false" localSheetId="10" name="Excel_BuiltIn_Print_Area_26_1_4" vbProcedure="false">'[2]'!$B$2</definedName>
    <definedName function="false" hidden="false" localSheetId="10" name="Excel_BuiltIn_Print_Area_26_4" vbProcedure="false">'[2]'!$B$2</definedName>
    <definedName function="false" hidden="false" localSheetId="10" name="Excel_BuiltIn_Print_Area_26_6" vbProcedure="false">'[2]'!$B$2</definedName>
    <definedName function="false" hidden="false" localSheetId="10" name="Excel_BuiltIn_Print_Area_26_6_4" vbProcedure="false">'[2]'!$B$2</definedName>
    <definedName function="false" hidden="false" localSheetId="10" name="Excel_BuiltIn_Print_Area_4" vbProcedure="false">'[9]'!$A$1:$DV$126</definedName>
    <definedName function="false" hidden="false" localSheetId="10" name="Excel_BuiltIn_Print_Area_7_1" vbProcedure="false">('[9]'!$A$1:$AW$49,'[9]'!$A$1:$BO$67,'[9]'!$A$1:$AR$44,'[9]'!$BE$57:$CX$102,'[9]'!$A$1:$AH$34)</definedName>
    <definedName function="false" hidden="false" localSheetId="10" name="Excel_BuiltIn_Print_Area_7_1 1" vbProcedure="false">'[9]'!$A$1:$DV$126</definedName>
    <definedName function="false" hidden="false" localSheetId="10" name="Excel_BuiltIn_Print_Area_8 1" vbProcedure="false">('[9]'!$A$1:$AW$49,'[9]'!$A$1:$BO$67,'[9]'!$A$1:$AR$44,'[9]'!$BE$57:$CX$102,'[9]'!$A$1:$AH$34)</definedName>
    <definedName function="false" hidden="false" localSheetId="10" name="Excel_BuiltIn_Print_Area_9_1" vbProcedure="false">'[14]'!CZ65128:DB65130</definedName>
    <definedName function="false" hidden="false" localSheetId="10" name="Excel_BuiltIn_Print_Titles_1" vbProcedure="false">'[2]'!$B$2</definedName>
    <definedName function="false" hidden="false" localSheetId="10" name="Excel_BuiltIn_Print_Titles_16_5" vbProcedure="false">'[17]'!$C$3</definedName>
    <definedName function="false" hidden="false" localSheetId="10" name="Excel_BuiltIn_Print_Titles_16_5_4" vbProcedure="false">'[17]'!$C$3</definedName>
    <definedName function="false" hidden="false" localSheetId="10" name="Excel_BuiltIn_Print_Titles_16_6" vbProcedure="false">'[17]'!$C$3</definedName>
    <definedName function="false" hidden="false" localSheetId="10" name="Excel_BuiltIn_Print_Titles_16_6_4" vbProcedure="false">'[17]'!$C$3</definedName>
    <definedName function="false" hidden="false" localSheetId="10" name="Excel_BuiltIn_Print_Titles_16_8" vbProcedure="false">'[18]'!$C$3</definedName>
    <definedName function="false" hidden="false" localSheetId="10" name="Excel_BuiltIn_Print_Titles_16_8_4" vbProcedure="false">'[18]'!$C$3</definedName>
    <definedName function="false" hidden="false" localSheetId="10" name="Excel_BuiltIn_Print_Titles_1_1" vbProcedure="false">'[2]'!$B$2</definedName>
    <definedName function="false" hidden="false" localSheetId="10" name="Excel_BuiltIn_Print_Titles_1_1_4" vbProcedure="false">'[2]'!$B$2</definedName>
    <definedName function="false" hidden="false" localSheetId="10" name="Excel_BuiltIn_Print_Titles_1_4" vbProcedure="false">'[2]'!$B$2</definedName>
    <definedName function="false" hidden="false" localSheetId="10" name="Excel_BuiltIn_Print_Titles_1_6" vbProcedure="false">'[2]'!$B$2</definedName>
    <definedName function="false" hidden="false" localSheetId="10" name="Excel_BuiltIn_Print_Titles_1_6_4" vbProcedure="false">'[2]'!$B$2</definedName>
    <definedName function="false" hidden="false" localSheetId="10" name="Excel_BuiltIn__FilterDatabase" vbProcedure="false">'[5]'!$AM$39:$BD$56</definedName>
    <definedName function="false" hidden="false" localSheetId="10" name="fajjadsjajkds" vbProcedure="false">[11]CombLub!$A$1</definedName>
    <definedName function="false" hidden="false" localSheetId="10" name="fajjadsjajkds_1" vbProcedure="false">[11]CombLub!$A$1</definedName>
    <definedName function="false" hidden="false" localSheetId="10" name="fajjadsjajkds_1_4" vbProcedure="false">[11]CombLub!$A$1</definedName>
    <definedName function="false" hidden="false" localSheetId="10" name="fajjadsjajkds_4" vbProcedure="false">[11]CombLub!$A$1</definedName>
    <definedName function="false" hidden="false" localSheetId="10" name="fajjadsjajkds_6" vbProcedure="false">[11]CombLub!$A$1</definedName>
    <definedName function="false" hidden="false" localSheetId="10" name="fajjadsjajkds_6_4" vbProcedure="false">[11]CombLub!$A$1</definedName>
    <definedName function="false" hidden="false" localSheetId="10" name="FCRITER" vbProcedure="false">[1]SERVIÇO!$A$1</definedName>
    <definedName function="false" hidden="false" localSheetId="10" name="FunE" vbProcedure="false">'[2]'!$B$2</definedName>
    <definedName function="false" hidden="false" localSheetId="10" name="FunE_1" vbProcedure="false">'[2]'!$B$2</definedName>
    <definedName function="false" hidden="false" localSheetId="10" name="FunE_1_4" vbProcedure="false">'[2]'!$B$2</definedName>
    <definedName function="false" hidden="false" localSheetId="10" name="FunE_4" vbProcedure="false">'[2]'!$B$2</definedName>
    <definedName function="false" hidden="false" localSheetId="10" name="FunE_6" vbProcedure="false">'[2]'!$B$2</definedName>
    <definedName function="false" hidden="false" localSheetId="10" name="FunE_6_4" vbProcedure="false">'[2]'!$B$2</definedName>
    <definedName function="false" hidden="false" localSheetId="10" name="FunInt" vbProcedure="false">'[2]'!$B$2</definedName>
    <definedName function="false" hidden="false" localSheetId="10" name="FunInt_1" vbProcedure="false">'[2]'!$B$2</definedName>
    <definedName function="false" hidden="false" localSheetId="10" name="FunInt_1_4" vbProcedure="false">'[2]'!$B$2</definedName>
    <definedName function="false" hidden="false" localSheetId="10" name="FunInt_4" vbProcedure="false">'[2]'!$B$2</definedName>
    <definedName function="false" hidden="false" localSheetId="10" name="FunInt_6" vbProcedure="false">'[2]'!$B$2</definedName>
    <definedName function="false" hidden="false" localSheetId="10" name="FunInt_6_4" vbProcedure="false">'[2]'!$B$2</definedName>
    <definedName function="false" hidden="false" localSheetId="10" name="FunR" vbProcedure="false">'[2]'!$B$2</definedName>
    <definedName function="false" hidden="false" localSheetId="10" name="FunR_1" vbProcedure="false">'[2]'!$B$2</definedName>
    <definedName function="false" hidden="false" localSheetId="10" name="FunR_1_4" vbProcedure="false">'[2]'!$B$2</definedName>
    <definedName function="false" hidden="false" localSheetId="10" name="FunR_4" vbProcedure="false">'[2]'!$B$2</definedName>
    <definedName function="false" hidden="false" localSheetId="10" name="FunR_6" vbProcedure="false">'[2]'!$B$2</definedName>
    <definedName function="false" hidden="false" localSheetId="10" name="FunR_6_4" vbProcedure="false">'[2]'!$B$2</definedName>
    <definedName function="false" hidden="false" localSheetId="10" name="HOJE" vbProcedure="false">[1]SERVIÇO!$K$11</definedName>
    <definedName function="false" hidden="false" localSheetId="10" name="IMPF" vbProcedure="false">[1]SERVIÇO!$AB$28</definedName>
    <definedName function="false" hidden="false" localSheetId="10" name="IMPI" vbProcedure="false">[1]SERVIÇO!$AA$27</definedName>
    <definedName function="false" hidden="false" localSheetId="10" name="InsInt" vbProcedure="false">[11]Tel!$B$2</definedName>
    <definedName function="false" hidden="false" localSheetId="10" name="InsInt_1" vbProcedure="false">[11]Tel!$B$2</definedName>
    <definedName function="false" hidden="false" localSheetId="10" name="InsInt_1_4" vbProcedure="false">[11]Tel!$B$2</definedName>
    <definedName function="false" hidden="false" localSheetId="10" name="InsInt_4" vbProcedure="false">[11]Tel!$B$2</definedName>
    <definedName function="false" hidden="false" localSheetId="10" name="InsInt_6" vbProcedure="false">[11]Tel!$B$2</definedName>
    <definedName function="false" hidden="false" localSheetId="10" name="InsInt_6_4" vbProcedure="false">[11]Tel!$B$2</definedName>
    <definedName function="false" hidden="false" localSheetId="10" name="InvEscri" vbProcedure="false">[11]EquiA!$A$1</definedName>
    <definedName function="false" hidden="false" localSheetId="10" name="InvEscri_1" vbProcedure="false">[11]EquiA!$A$1</definedName>
    <definedName function="false" hidden="false" localSheetId="10" name="InvEscri_1_4" vbProcedure="false">[11]EquiA!$A$1</definedName>
    <definedName function="false" hidden="false" localSheetId="10" name="InvEscri_4" vbProcedure="false">[11]EquiA!$A$1</definedName>
    <definedName function="false" hidden="false" localSheetId="10" name="InvEscri_6" vbProcedure="false">[11]EquiA!$A$1</definedName>
    <definedName function="false" hidden="false" localSheetId="10" name="InvEscri_6_4" vbProcedure="false">[11]EquiA!$A$1</definedName>
    <definedName function="false" hidden="false" localSheetId="10" name="InvVei" vbProcedure="false">[11]EquiA!$A$1</definedName>
    <definedName function="false" hidden="false" localSheetId="10" name="InvVeia" vbProcedure="false">[11]EquiA!$A$1</definedName>
    <definedName function="false" hidden="false" localSheetId="10" name="InvVeia_1" vbProcedure="false">[11]EquiA!$A$1</definedName>
    <definedName function="false" hidden="false" localSheetId="10" name="InvVeia_1_4" vbProcedure="false">[11]EquiA!$A$1</definedName>
    <definedName function="false" hidden="false" localSheetId="10" name="InvVeia_4" vbProcedure="false">[11]EquiA!$A$1</definedName>
    <definedName function="false" hidden="false" localSheetId="10" name="InvVeia_6" vbProcedure="false">[11]EquiA!$A$1</definedName>
    <definedName function="false" hidden="false" localSheetId="10" name="InvVeia_6_4" vbProcedure="false">[11]EquiA!$A$1</definedName>
    <definedName function="false" hidden="false" localSheetId="10" name="InvVei_1" vbProcedure="false">[11]EquiA!$A$1</definedName>
    <definedName function="false" hidden="false" localSheetId="10" name="InvVei_1_4" vbProcedure="false">[11]EquiA!$A$1</definedName>
    <definedName function="false" hidden="false" localSheetId="10" name="InvVei_4" vbProcedure="false">[11]EquiA!$A$1</definedName>
    <definedName function="false" hidden="false" localSheetId="10" name="InvVei_6" vbProcedure="false">[11]EquiA!$A$1</definedName>
    <definedName function="false" hidden="false" localSheetId="10" name="InvVei_6_4" vbProcedure="false">[11]EquiA!$A$1</definedName>
    <definedName function="false" hidden="false" localSheetId="10" name="ITEMCONT" vbProcedure="false">[1]SERVIÇO!$D$4:$Y$25</definedName>
    <definedName function="false" hidden="false" localSheetId="10" name="ITEMDER" vbProcedure="false">[1]SERVIÇO!$CS$97</definedName>
    <definedName function="false" hidden="false" localSheetId="10" name="ITEMEQP" vbProcedure="false">[1]SERVIÇO!$GK$193</definedName>
    <definedName function="false" hidden="false" localSheetId="10" name="ITEMMUR" vbProcedure="false">[1]SERVIÇO!$HM$221</definedName>
    <definedName function="false" hidden="false" localSheetId="10" name="ITEMR15" vbProcedure="false">[1]SERVIÇO!$DW$127</definedName>
    <definedName function="false" hidden="false" localSheetId="10" name="ITEMR20" vbProcedure="false">[1]SERVIÇO!$ED$134</definedName>
    <definedName function="false" hidden="false" localSheetId="10" name="ITEMTRANS" vbProcedure="false">[1]SERVIÇO!$U$277</definedName>
    <definedName function="false" hidden="false" localSheetId="10" name="ITENS" vbProcedure="false">[1]SERVIÇO!$D$4:$Y$25</definedName>
    <definedName function="false" hidden="false" localSheetId="10" name="ITENS0" vbProcedure="false">[1]SERVIÇO!$A$1</definedName>
    <definedName function="false" hidden="false" localSheetId="10" name="ITENS1" vbProcedure="false">[1]SERVIÇO!$E$5:$Y$25</definedName>
    <definedName function="false" hidden="false" localSheetId="10" name="ITENSP" vbProcedure="false">[1]SERVIÇO!$EV$8088</definedName>
    <definedName function="false" hidden="false" localSheetId="10" name="ITENSPMED" vbProcedure="false">[1]SERVIÇO!$O$15</definedName>
    <definedName function="false" hidden="false" localSheetId="10" name="Leituristas" vbProcedure="false">[11]PessA!$A$1</definedName>
    <definedName function="false" hidden="false" localSheetId="10" name="Leituristas_1" vbProcedure="false">[11]PessA!$A$1</definedName>
    <definedName function="false" hidden="false" localSheetId="10" name="Leituristas_1_4" vbProcedure="false">[11]PessA!$A$1</definedName>
    <definedName function="false" hidden="false" localSheetId="10" name="Leituristas_4" vbProcedure="false">[11]PessA!$A$1</definedName>
    <definedName function="false" hidden="false" localSheetId="10" name="Leituristas_6" vbProcedure="false">[11]PessA!$A$1</definedName>
    <definedName function="false" hidden="false" localSheetId="10" name="Leituristas_6_4" vbProcedure="false">[11]PessA!$A$1</definedName>
    <definedName function="false" hidden="false" localSheetId="10" name="LIN" vbProcedure="false">[1]SERVIÇO!$BG$59</definedName>
    <definedName function="false" hidden="false" localSheetId="10" name="LISTSEL" vbProcedure="false">[1]SERVIÇO!$AN$40</definedName>
    <definedName function="false" hidden="false" localSheetId="10" name="LOCAB" vbProcedure="false">[1]SERVIÇO!$D$4</definedName>
    <definedName function="false" hidden="false" localSheetId="10" name="LOCAL" vbProcedure="false">[1]SERVIÇO!$B$2</definedName>
    <definedName function="false" hidden="false" localSheetId="10" name="ls" vbProcedure="false">'[9]'!$A$1</definedName>
    <definedName function="false" hidden="false" localSheetId="10" name="ls 1" vbProcedure="false">'[4]'!$A$1</definedName>
    <definedName function="false" hidden="false" localSheetId="10" name="ls 2" vbProcedure="false">'[5]'!$A$1</definedName>
    <definedName function="false" hidden="false" localSheetId="10" name="ls 3" vbProcedure="false">'[4]'!$A$1</definedName>
    <definedName function="false" hidden="false" localSheetId="10" name="ls 4" vbProcedure="false">'[5]'!$A$1</definedName>
    <definedName function="false" hidden="false" localSheetId="10" name="ls_1" vbProcedure="false">'[10]'!$A$1</definedName>
    <definedName function="false" hidden="false" localSheetId="10" name="lub" vbProcedure="false">'[9]'!$A$1</definedName>
    <definedName function="false" hidden="false" localSheetId="10" name="lub 1" vbProcedure="false">'[4]'!$A$1</definedName>
    <definedName function="false" hidden="false" localSheetId="10" name="lub 2" vbProcedure="false">'[5]'!$A$1</definedName>
    <definedName function="false" hidden="false" localSheetId="10" name="lub 3" vbProcedure="false">'[4]'!$A$1</definedName>
    <definedName function="false" hidden="false" localSheetId="10" name="lub 4" vbProcedure="false">'[5]'!$A$1</definedName>
    <definedName function="false" hidden="false" localSheetId="10" name="lub_1" vbProcedure="false">'[10]'!$A$1</definedName>
    <definedName function="false" hidden="false" localSheetId="10" name="MARCAX" vbProcedure="false">[1]SERVIÇO!$B$2:$GT$202</definedName>
    <definedName function="false" hidden="false" localSheetId="10" name="meio" vbProcedure="false">'[9]'!$A$1</definedName>
    <definedName function="false" hidden="false" localSheetId="10" name="meio 1" vbProcedure="false">'[4]'!$A$1</definedName>
    <definedName function="false" hidden="false" localSheetId="10" name="meio 2" vbProcedure="false">'[5]'!$A$1</definedName>
    <definedName function="false" hidden="false" localSheetId="10" name="meio 3" vbProcedure="false">'[4]'!$A$1</definedName>
    <definedName function="false" hidden="false" localSheetId="10" name="meio 4" vbProcedure="false">'[5]'!$A$1</definedName>
    <definedName function="false" hidden="false" localSheetId="10" name="meio_1" vbProcedure="false">'[10]'!$A$1</definedName>
    <definedName function="false" hidden="false" localSheetId="10" name="MENUBOM" vbProcedure="false">[1]SERVIÇO!$E$5</definedName>
    <definedName function="false" hidden="false" localSheetId="10" name="MENUEQP" vbProcedure="false">[1]SERVIÇO!$V$22</definedName>
    <definedName function="false" hidden="false" localSheetId="10" name="MENUFIM" vbProcedure="false">[1]SERVIÇO!$AG$33</definedName>
    <definedName function="false" hidden="false" localSheetId="10" name="MENUMED" vbProcedure="false">[1]SERVIÇO!$P$16</definedName>
    <definedName function="false" hidden="false" localSheetId="10" name="MENUOBRA" vbProcedure="false">[1]SERVIÇO!$D$4</definedName>
    <definedName function="false" hidden="false" localSheetId="10" name="MENUOUT" vbProcedure="false">[1]SERVIÇO!$V$22</definedName>
    <definedName function="false" hidden="false" localSheetId="10" name="MENUOUTRO" vbProcedure="false">[1]SERVIÇO!$EV$8088</definedName>
    <definedName function="false" hidden="false" localSheetId="10" name="menures" vbProcedure="false">[1]SERVIÇO!$AA$27</definedName>
    <definedName function="false" hidden="false" localSheetId="10" name="motoristas" vbProcedure="false">[11]EquiOM!$A$1</definedName>
    <definedName function="false" hidden="false" localSheetId="10" name="motoristas_1" vbProcedure="false">[11]EquiOM!$A$1</definedName>
    <definedName function="false" hidden="false" localSheetId="10" name="motoristas_1_4" vbProcedure="false">[11]EquiOM!$A$1</definedName>
    <definedName function="false" hidden="false" localSheetId="10" name="motoristas_4" vbProcedure="false">[11]EquiOM!$A$1</definedName>
    <definedName function="false" hidden="false" localSheetId="10" name="motoristas_6" vbProcedure="false">[11]EquiOM!$A$1</definedName>
    <definedName function="false" hidden="false" localSheetId="10" name="motoristas_6_4" vbProcedure="false">[11]EquiOM!$A$1</definedName>
    <definedName function="false" hidden="false" localSheetId="10" name="MUNICIPIO" vbProcedure="false">[1]SERVIÇO!$B$2</definedName>
    <definedName function="false" hidden="false" localSheetId="10" name="MURBOMB" vbProcedure="false">[1]SERVIÇO!$DZ$130</definedName>
    <definedName function="false" hidden="false" localSheetId="10" name="NDATA" vbProcedure="false">[1]SERVIÇO!$V$22</definedName>
    <definedName function="false" hidden="false" localSheetId="10" name="nrjCfh" vbProcedure="false">'[2]'!$B$2</definedName>
    <definedName function="false" hidden="false" localSheetId="10" name="nrjCfh_1" vbProcedure="false">'[2]'!$B$2</definedName>
    <definedName function="false" hidden="false" localSheetId="10" name="nrjCfh_1_4" vbProcedure="false">'[2]'!$B$2</definedName>
    <definedName function="false" hidden="false" localSheetId="10" name="nrjCfh_4" vbProcedure="false">'[2]'!$B$2</definedName>
    <definedName function="false" hidden="false" localSheetId="10" name="nrjCfh_6" vbProcedure="false">'[2]'!$B$2</definedName>
    <definedName function="false" hidden="false" localSheetId="10" name="nrjCfh_6_4" vbProcedure="false">'[2]'!$B$2</definedName>
    <definedName function="false" hidden="false" localSheetId="10" name="nrjCVh" vbProcedure="false">'[2]'!$B$2</definedName>
    <definedName function="false" hidden="false" localSheetId="10" name="nrjCVh_1" vbProcedure="false">'[2]'!$B$2</definedName>
    <definedName function="false" hidden="false" localSheetId="10" name="nrjCVh_1_4" vbProcedure="false">'[2]'!$B$2</definedName>
    <definedName function="false" hidden="false" localSheetId="10" name="nrjCVh_4" vbProcedure="false">'[2]'!$B$2</definedName>
    <definedName function="false" hidden="false" localSheetId="10" name="nrjCVh_6" vbProcedure="false">'[2]'!$B$2</definedName>
    <definedName function="false" hidden="false" localSheetId="10" name="nrjCVh_6_4" vbProcedure="false">'[2]'!$B$2</definedName>
    <definedName function="false" hidden="false" localSheetId="10" name="NUCOPIAS" vbProcedure="false">[1]SERVIÇO!$AV$48</definedName>
    <definedName function="false" hidden="false" localSheetId="10" name="OBRA" vbProcedure="false">[1]SERVIÇO!$B$2</definedName>
    <definedName function="false" hidden="false" localSheetId="10" name="OBRADUPL" vbProcedure="false">[1]SERVIÇO!$B$2:$DW$127</definedName>
    <definedName function="false" hidden="false" localSheetId="10" name="OBRALOC" vbProcedure="false">[1]SERVIÇO!$B$2:$GR$200</definedName>
    <definedName function="false" hidden="false" localSheetId="10" name="OBRASEL" vbProcedure="false">[1]SERVIÇO!$BC$55</definedName>
    <definedName function="false" hidden="false" localSheetId="10" name="od" vbProcedure="false">'[9]'!$A$1</definedName>
    <definedName function="false" hidden="false" localSheetId="10" name="od 1" vbProcedure="false">'[4]'!$A$1</definedName>
    <definedName function="false" hidden="false" localSheetId="10" name="od 2" vbProcedure="false">'[5]'!$A$1</definedName>
    <definedName function="false" hidden="false" localSheetId="10" name="od 3" vbProcedure="false">'[4]'!$A$1</definedName>
    <definedName function="false" hidden="false" localSheetId="10" name="od 4" vbProcedure="false">'[5]'!$A$1</definedName>
    <definedName function="false" hidden="false" localSheetId="10" name="od_1" vbProcedure="false">'[10]'!$A$1</definedName>
    <definedName function="false" hidden="false" localSheetId="10" name="of" vbProcedure="false">'[9]'!$A$1</definedName>
    <definedName function="false" hidden="false" localSheetId="10" name="of 1" vbProcedure="false">'[4]'!$A$1</definedName>
    <definedName function="false" hidden="false" localSheetId="10" name="of 2" vbProcedure="false">'[5]'!$A$1</definedName>
    <definedName function="false" hidden="false" localSheetId="10" name="of 3" vbProcedure="false">'[4]'!$A$1</definedName>
    <definedName function="false" hidden="false" localSheetId="10" name="of 4" vbProcedure="false">'[5]'!$A$1</definedName>
    <definedName function="false" hidden="false" localSheetId="10" name="of_1" vbProcedure="false">'[10]'!$A$1</definedName>
    <definedName function="false" hidden="false" localSheetId="10" name="PDER" vbProcedure="false">[1]SERVIÇO!$CQ$95</definedName>
    <definedName function="false" hidden="false" localSheetId="10" name="PDIVERS" vbProcedure="false">[1]SERVIÇO!$IN$248:$IU$255</definedName>
    <definedName function="false" hidden="false" localSheetId="10" name="pdm" vbProcedure="false">'[9]'!$A$1</definedName>
    <definedName function="false" hidden="false" localSheetId="10" name="pdm 1" vbProcedure="false">'[4]'!$A$1</definedName>
    <definedName function="false" hidden="false" localSheetId="10" name="pdm 2" vbProcedure="false">'[5]'!$A$1</definedName>
    <definedName function="false" hidden="false" localSheetId="10" name="pdm 3" vbProcedure="false">'[4]'!$A$1</definedName>
    <definedName function="false" hidden="false" localSheetId="10" name="pdm 4" vbProcedure="false">'[5]'!$A$1</definedName>
    <definedName function="false" hidden="false" localSheetId="10" name="pdm_1" vbProcedure="false">'[10]'!$A$1</definedName>
    <definedName function="false" hidden="false" localSheetId="10" name="pedra" vbProcedure="false">'[9]'!$A$1</definedName>
    <definedName function="false" hidden="false" localSheetId="10" name="pedra 1" vbProcedure="false">'[4]'!$A$1</definedName>
    <definedName function="false" hidden="false" localSheetId="10" name="pedra 2" vbProcedure="false">'[5]'!$A$1</definedName>
    <definedName function="false" hidden="false" localSheetId="10" name="pedra 3" vbProcedure="false">'[4]'!$A$1</definedName>
    <definedName function="false" hidden="false" localSheetId="10" name="pedra 4" vbProcedure="false">'[5]'!$A$1</definedName>
    <definedName function="false" hidden="false" localSheetId="10" name="pedra_1" vbProcedure="false">'[10]'!$A$1</definedName>
    <definedName function="false" hidden="false" localSheetId="10" name="PEMD" vbProcedure="false">[1]SERVIÇO!$O$15</definedName>
    <definedName function="false" hidden="false" localSheetId="10" name="PIEQUIP" vbProcedure="false">[1]SERVIÇO!$IF$240:$IL$246</definedName>
    <definedName function="false" hidden="false" localSheetId="10" name="PMUR" vbProcedure="false">[1]SERVIÇO!$DZ$130</definedName>
    <definedName function="false" hidden="false" localSheetId="10" name="port" vbProcedure="false">'[9]'!$A$1</definedName>
    <definedName function="false" hidden="false" localSheetId="10" name="port 1" vbProcedure="false">'[4]'!$A$1</definedName>
    <definedName function="false" hidden="false" localSheetId="10" name="port 2" vbProcedure="false">'[5]'!$A$1</definedName>
    <definedName function="false" hidden="false" localSheetId="10" name="port 3" vbProcedure="false">'[4]'!$A$1</definedName>
    <definedName function="false" hidden="false" localSheetId="10" name="port 4" vbProcedure="false">'[5]'!$A$1</definedName>
    <definedName function="false" hidden="false" localSheetId="10" name="port_1" vbProcedure="false">'[10]'!$A$1</definedName>
    <definedName function="false" hidden="false" localSheetId="10" name="por_sistema_IMR" vbProcedure="false">'[2]'!$B$2</definedName>
    <definedName function="false" hidden="false" localSheetId="10" name="por_sistema_IMR_1" vbProcedure="false">'[2]'!$B$2</definedName>
    <definedName function="false" hidden="false" localSheetId="10" name="por_sistema_IMR_1_4" vbProcedure="false">'[2]'!$B$2</definedName>
    <definedName function="false" hidden="false" localSheetId="10" name="por_sistema_IMR_4" vbProcedure="false">'[2]'!$B$2</definedName>
    <definedName function="false" hidden="false" localSheetId="10" name="por_sistema_IMR_6" vbProcedure="false">'[2]'!$B$2</definedName>
    <definedName function="false" hidden="false" localSheetId="10" name="por_sistema_IMR_6_4" vbProcedure="false">'[2]'!$B$2</definedName>
    <definedName function="false" hidden="false" localSheetId="10" name="PREF" vbProcedure="false">'[9]'!$A$1</definedName>
    <definedName function="false" hidden="false" localSheetId="10" name="PREF 1" vbProcedure="false">'[4]'!$A$1</definedName>
    <definedName function="false" hidden="false" localSheetId="10" name="PREF 2" vbProcedure="false">'[5]'!$A$1</definedName>
    <definedName function="false" hidden="false" localSheetId="10" name="PREF 3" vbProcedure="false">'[4]'!$A$1</definedName>
    <definedName function="false" hidden="false" localSheetId="10" name="PREF 4" vbProcedure="false">'[5]'!$A$1</definedName>
    <definedName function="false" hidden="false" localSheetId="10" name="PREF_1" vbProcedure="false">'[10]'!$A$1</definedName>
    <definedName function="false" hidden="false" localSheetId="10" name="Preço_kW" vbProcedure="false">'[2]'!$B$2</definedName>
    <definedName function="false" hidden="false" localSheetId="10" name="Preço_kW_1" vbProcedure="false">'[2]'!$B$2</definedName>
    <definedName function="false" hidden="false" localSheetId="10" name="Preço_kW_1_4" vbProcedure="false">'[2]'!$B$2</definedName>
    <definedName function="false" hidden="false" localSheetId="10" name="Preço_kW_4" vbProcedure="false">'[2]'!$B$2</definedName>
    <definedName function="false" hidden="false" localSheetId="10" name="Preço_kW_6" vbProcedure="false">'[2]'!$B$2</definedName>
    <definedName function="false" hidden="false" localSheetId="10" name="Preço_kW_6_4" vbProcedure="false">'[2]'!$B$2</definedName>
    <definedName function="false" hidden="false" localSheetId="10" name="PTGERAL" vbProcedure="false">[1]SERVIÇO!$CV$356</definedName>
    <definedName function="false" hidden="false" localSheetId="10" name="QT100" vbProcedure="false">[1]SERVIÇO!$C$3</definedName>
    <definedName function="false" hidden="false" localSheetId="10" name="QT2" vbProcedure="false">[1]SERVIÇO!$D$4</definedName>
    <definedName function="false" hidden="false" localSheetId="10" name="QT3" vbProcedure="false">[1]SERVIÇO!$E$5</definedName>
    <definedName function="false" hidden="false" localSheetId="10" name="QT4" vbProcedure="false">[1]SERVIÇO!$F$6</definedName>
    <definedName function="false" hidden="false" localSheetId="10" name="QT50" vbProcedure="false">[1]SERVIÇO!$A$1</definedName>
    <definedName function="false" hidden="false" localSheetId="10" name="QT75" vbProcedure="false">[1]SERVIÇO!$B$2</definedName>
    <definedName function="false" hidden="false" localSheetId="10" name="QTNULO" vbProcedure="false">[1]SERVIÇO!$BE$57</definedName>
    <definedName function="false" hidden="false" localSheetId="10" name="QTPADRAO" vbProcedure="false">[1]SERVIÇO!$D$4</definedName>
    <definedName function="false" hidden="false" localSheetId="10" name="QTRES" vbProcedure="false">[1]SERVIÇO!$BD$56</definedName>
    <definedName function="false" hidden="false" localSheetId="10" name="QUANT" vbProcedure="false">[1]SERVIÇO!$BF$58</definedName>
    <definedName function="false" hidden="false" localSheetId="10" name="QUANTP" vbProcedure="false">[1]SERVIÇO!$D$4</definedName>
    <definedName function="false" hidden="false" localSheetId="10" name="RARQIMP" vbProcedure="false">[1]SERVIÇO!$I$9</definedName>
    <definedName function="false" hidden="false" localSheetId="10" name="RECADUC" vbProcedure="false">[1]SERVIÇO!$AV$48</definedName>
    <definedName function="false" hidden="false" localSheetId="10" name="ridbeb" vbProcedure="false">[1]SERVIÇO!$CH$86</definedName>
    <definedName function="false" hidden="false" localSheetId="10" name="RIDCHAF" vbProcedure="false">[1]SERVIÇO!$BY$77</definedName>
    <definedName function="false" hidden="false" localSheetId="10" name="ridres05" vbProcedure="false">[1]SERVIÇO!$AH$34</definedName>
    <definedName function="false" hidden="false" localSheetId="10" name="RIDRES10" vbProcedure="false">[1]SERVIÇO!$AJ$36</definedName>
    <definedName function="false" hidden="false" localSheetId="10" name="RIDRES15" vbProcedure="false">[1]SERVIÇO!$AL$38</definedName>
    <definedName function="false" hidden="false" localSheetId="10" name="ROMANO" vbProcedure="false">[1]SERVIÇO!$B$2:$U$21</definedName>
    <definedName function="false" hidden="false" localSheetId="10" name="ROTCOMP" vbProcedure="false">[1]SERVIÇO!$D$4</definedName>
    <definedName function="false" hidden="false" localSheetId="10" name="ROTIMP" vbProcedure="false">[1]SERVIÇO!$BH$60</definedName>
    <definedName function="false" hidden="false" localSheetId="10" name="ROTRES" vbProcedure="false">[1]SERVIÇO!$K$11</definedName>
    <definedName function="false" hidden="false" localSheetId="10" name="RQTADUC" vbProcedure="false">[1]SERVIÇO!$AN$40</definedName>
    <definedName function="false" hidden="false" localSheetId="10" name="rqtbeb" vbProcedure="false">[1]SERVIÇO!$BC$55</definedName>
    <definedName function="false" hidden="false" localSheetId="10" name="RQTCHAF" vbProcedure="false">[1]SERVIÇO!$AZ$52</definedName>
    <definedName function="false" hidden="false" localSheetId="10" name="RQTDERV" vbProcedure="false">[1]SERVIÇO!$AX$50</definedName>
    <definedName function="false" hidden="false" localSheetId="10" name="rres05" vbProcedure="false">[1]SERVIÇO!$X$24</definedName>
    <definedName function="false" hidden="false" localSheetId="10" name="RRES10" vbProcedure="false">[1]SERVIÇO!$N$14</definedName>
    <definedName function="false" hidden="false" localSheetId="10" name="RRES15" vbProcedure="false">[1]SERVIÇO!$S$19</definedName>
    <definedName function="false" hidden="false" localSheetId="10" name="RRES20" vbProcedure="false">[1]SERVIÇO!$AC$29</definedName>
    <definedName function="false" hidden="false" localSheetId="10" name="RRR" vbProcedure="false">[1]SERVIÇO!$B$2:$DW$127</definedName>
    <definedName function="false" hidden="false" localSheetId="10" name="rrrrrrrrrrrr" vbProcedure="false">'[9]'!$A$1</definedName>
    <definedName function="false" hidden="false" localSheetId="10" name="rrrrrrrrrrrr 1" vbProcedure="false">'[4]'!$A$1</definedName>
    <definedName function="false" hidden="false" localSheetId="10" name="rrrrrrrrrrrr 2" vbProcedure="false">'[5]'!$A$1</definedName>
    <definedName function="false" hidden="false" localSheetId="10" name="rrrrrrrrrrrr 3" vbProcedure="false">'[4]'!$A$1</definedName>
    <definedName function="false" hidden="false" localSheetId="10" name="rrrrrrrrrrrr 4" vbProcedure="false">'[5]'!$A$1</definedName>
    <definedName function="false" hidden="false" localSheetId="10" name="rrrrrrrrrrrr_1" vbProcedure="false">'[10]'!$A$1</definedName>
    <definedName function="false" hidden="false" localSheetId="10" name="RRTEMP" vbProcedure="false">[1]SERVIÇO!$B$2:$DW$127</definedName>
    <definedName function="false" hidden="false" localSheetId="10" name="RSEQ" vbProcedure="false">[1]SERVIÇO!$A$1</definedName>
    <definedName function="false" hidden="false" localSheetId="10" name="RSUBTOT" vbProcedure="false">[1]SERVIÇO!$CN$92</definedName>
    <definedName function="false" hidden="false" localSheetId="10" name="rtitbeb" vbProcedure="false">[1]SERVIÇO!$CB$80</definedName>
    <definedName function="false" hidden="false" localSheetId="10" name="RTITCHAF" vbProcedure="false">[1]SERVIÇO!$BS$71</definedName>
    <definedName function="false" hidden="false" localSheetId="10" name="rtubos" vbProcedure="false">[1]SERVIÇO!$CK$89</definedName>
    <definedName function="false" hidden="false" localSheetId="10" name="ruas" vbProcedure="false">'[9]'!$A$1</definedName>
    <definedName function="false" hidden="false" localSheetId="10" name="ruas 1" vbProcedure="false">'[4]'!$A$1</definedName>
    <definedName function="false" hidden="false" localSheetId="10" name="ruas 2" vbProcedure="false">'[5]'!$A$1</definedName>
    <definedName function="false" hidden="false" localSheetId="10" name="ruas 3" vbProcedure="false">'[4]'!$A$1</definedName>
    <definedName function="false" hidden="false" localSheetId="10" name="ruas 4" vbProcedure="false">'[5]'!$A$1</definedName>
    <definedName function="false" hidden="false" localSheetId="10" name="ruas_1" vbProcedure="false">'[10]'!$A$1</definedName>
    <definedName function="false" hidden="false" localSheetId="10" name="se" vbProcedure="false">'[9]'!$A$1</definedName>
    <definedName function="false" hidden="false" localSheetId="10" name="se 1" vbProcedure="false">'[4]'!$A$1</definedName>
    <definedName function="false" hidden="false" localSheetId="10" name="se 2" vbProcedure="false">'[5]'!$A$1</definedName>
    <definedName function="false" hidden="false" localSheetId="10" name="se 3" vbProcedure="false">'[4]'!$A$1</definedName>
    <definedName function="false" hidden="false" localSheetId="10" name="se 4" vbProcedure="false">'[5]'!$A$1</definedName>
    <definedName function="false" hidden="false" localSheetId="10" name="se_1" vbProcedure="false">'[10]'!$A$1</definedName>
    <definedName function="false" hidden="false" localSheetId="10" name="SISTEM1" vbProcedure="false">[1]SERVIÇO!$U$21</definedName>
    <definedName function="false" hidden="false" localSheetId="10" name="SISTEM2" vbProcedure="false">[1]SERVIÇO!$V$22</definedName>
    <definedName function="false" hidden="false" localSheetId="10" name="sOpRadio" vbProcedure="false">[11]PessA!$B$2</definedName>
    <definedName function="false" hidden="false" localSheetId="10" name="sOpRadio_1" vbProcedure="false">[11]PessA!$B$2</definedName>
    <definedName function="false" hidden="false" localSheetId="10" name="sOpRadio_1_4" vbProcedure="false">[11]PessA!$B$2</definedName>
    <definedName function="false" hidden="false" localSheetId="10" name="sOpRadio_4" vbProcedure="false">[11]PessA!$B$2</definedName>
    <definedName function="false" hidden="false" localSheetId="10" name="sOpRadio_6" vbProcedure="false">[11]PessA!$B$2</definedName>
    <definedName function="false" hidden="false" localSheetId="10" name="sOpRadio_6_4" vbProcedure="false">[11]PessA!$B$2</definedName>
    <definedName function="false" hidden="false" localSheetId="10" name="sRespOM" vbProcedure="false">[11]PessA!$A$1</definedName>
    <definedName function="false" hidden="false" localSheetId="10" name="sRespOM_1" vbProcedure="false">[11]PessA!$A$1</definedName>
    <definedName function="false" hidden="false" localSheetId="10" name="sRespOM_1_4" vbProcedure="false">[11]PessA!$A$1</definedName>
    <definedName function="false" hidden="false" localSheetId="10" name="sRespOM_4" vbProcedure="false">[11]PessA!$A$1</definedName>
    <definedName function="false" hidden="false" localSheetId="10" name="sRespOM_6" vbProcedure="false">[11]PessA!$A$1</definedName>
    <definedName function="false" hidden="false" localSheetId="10" name="sRespOM_6_4" vbProcedure="false">[11]PessA!$A$1</definedName>
    <definedName function="false" hidden="false" localSheetId="10" name="SSS" vbProcedure="false">[1]SERVIÇO!$B$2:$DW$127</definedName>
    <definedName function="false" hidden="false" localSheetId="10" name="SSTEMP" vbProcedure="false">[1]SERVIÇO!$B$2:$DW$127</definedName>
    <definedName function="false" hidden="false" localSheetId="10" name="SUBDER" vbProcedure="false">[1]SERVIÇO!$DI$113</definedName>
    <definedName function="false" hidden="false" localSheetId="10" name="SUBDIV" vbProcedure="false">[1]SERVIÇO!$IS$253</definedName>
    <definedName function="false" hidden="false" localSheetId="10" name="SUBEQP" vbProcedure="false">[1]SERVIÇO!$IJ$244</definedName>
    <definedName function="false" hidden="false" localSheetId="10" name="SUBMUR" vbProcedure="false">[1]SERVIÇO!$FH$164</definedName>
    <definedName function="false" hidden="false" localSheetId="10" name="sx" vbProcedure="false">'[9]'!$A$1</definedName>
    <definedName function="false" hidden="false" localSheetId="10" name="sx 1" vbProcedure="false">'[4]'!$A$1</definedName>
    <definedName function="false" hidden="false" localSheetId="10" name="sx 2" vbProcedure="false">'[5]'!$A$1</definedName>
    <definedName function="false" hidden="false" localSheetId="10" name="sx 3" vbProcedure="false">'[4]'!$A$1</definedName>
    <definedName function="false" hidden="false" localSheetId="10" name="sx 4" vbProcedure="false">'[5]'!$A$1</definedName>
    <definedName function="false" hidden="false" localSheetId="10" name="sx_1" vbProcedure="false">'[10]'!$A$1</definedName>
    <definedName function="false" hidden="false" localSheetId="10" name="tb100cm" vbProcedure="false">'[9]'!$A$1</definedName>
    <definedName function="false" hidden="false" localSheetId="10" name="tb100cm 1" vbProcedure="false">'[4]'!$A$1</definedName>
    <definedName function="false" hidden="false" localSheetId="10" name="tb100cm 2" vbProcedure="false">'[5]'!$A$1</definedName>
    <definedName function="false" hidden="false" localSheetId="10" name="tb100cm 3" vbProcedure="false">'[4]'!$A$1</definedName>
    <definedName function="false" hidden="false" localSheetId="10" name="tb100cm 4" vbProcedure="false">'[5]'!$A$1</definedName>
    <definedName function="false" hidden="false" localSheetId="10" name="tb100cm_1" vbProcedure="false">'[10]'!$A$1</definedName>
    <definedName function="false" hidden="false" localSheetId="10" name="TelO" vbProcedure="false">[11]Tel!$A$1</definedName>
    <definedName function="false" hidden="false" localSheetId="10" name="TelO_1" vbProcedure="false">[11]Tel!$A$1</definedName>
    <definedName function="false" hidden="false" localSheetId="10" name="TelO_1_4" vbProcedure="false">[11]Tel!$A$1</definedName>
    <definedName function="false" hidden="false" localSheetId="10" name="TelO_4" vbProcedure="false">[11]Tel!$A$1</definedName>
    <definedName function="false" hidden="false" localSheetId="10" name="TelO_6" vbProcedure="false">[11]Tel!$A$1</definedName>
    <definedName function="false" hidden="false" localSheetId="10" name="TelO_6_4" vbProcedure="false">[11]Tel!$A$1</definedName>
    <definedName function="false" hidden="false" localSheetId="10" name="teste" vbProcedure="false">[11]PessA!$AU$47</definedName>
    <definedName function="false" hidden="false" localSheetId="10" name="teste_1" vbProcedure="false">[11]PessA!$AU$47</definedName>
    <definedName function="false" hidden="false" localSheetId="10" name="teste_1_4" vbProcedure="false">[11]PessA!$AU$47</definedName>
    <definedName function="false" hidden="false" localSheetId="10" name="teste_4" vbProcedure="false">[11]PessA!$AU$47</definedName>
    <definedName function="false" hidden="false" localSheetId="10" name="teste_6" vbProcedure="false">[11]PessA!$AU$47</definedName>
    <definedName function="false" hidden="false" localSheetId="10" name="teste_6_4" vbProcedure="false">[11]PessA!$AU$47</definedName>
    <definedName function="false" hidden="false" localSheetId="10" name="titbeb" vbProcedure="false">[1]SERVIÇO!$AP$42</definedName>
    <definedName function="false" hidden="false" localSheetId="10" name="TITCHAF" vbProcedure="false">[1]SERVIÇO!$AS$45</definedName>
    <definedName function="false" hidden="false" localSheetId="10" name="total" vbProcedure="false">'[9]'!$A$1</definedName>
    <definedName function="false" hidden="false" localSheetId="10" name="total 1" vbProcedure="false">'[4]'!$A$1</definedName>
    <definedName function="false" hidden="false" localSheetId="10" name="total 2" vbProcedure="false">'[5]'!$A$1</definedName>
    <definedName function="false" hidden="false" localSheetId="10" name="total 3" vbProcedure="false">'[4]'!$A$1</definedName>
    <definedName function="false" hidden="false" localSheetId="10" name="total 4" vbProcedure="false">'[5]'!$A$1</definedName>
    <definedName function="false" hidden="false" localSheetId="10" name="total_1" vbProcedure="false">'[10]'!$A$1</definedName>
    <definedName function="false" hidden="false" localSheetId="10" name="TotCrP" vbProcedure="false">[11]CombLub!$G$7</definedName>
    <definedName function="false" hidden="false" localSheetId="10" name="TotCrP_1" vbProcedure="false">[11]CombLub!$G$7</definedName>
    <definedName function="false" hidden="false" localSheetId="10" name="TotCrP_1_4" vbProcedure="false">[11]CombLub!$G$7</definedName>
    <definedName function="false" hidden="false" localSheetId="10" name="TotCrP_4" vbProcedure="false">[11]CombLub!$G$7</definedName>
    <definedName function="false" hidden="false" localSheetId="10" name="TotCrP_6" vbProcedure="false">[11]CombLub!$G$7</definedName>
    <definedName function="false" hidden="false" localSheetId="10" name="TotCrP_6_4" vbProcedure="false">[11]CombLub!$G$7</definedName>
    <definedName function="false" hidden="false" localSheetId="10" name="TOTQTS" vbProcedure="false">[1]SERVIÇO!$G$7</definedName>
    <definedName function="false" hidden="false" localSheetId="10" name="TotUSM" vbProcedure="false">[11]CombLub!$A$1</definedName>
    <definedName function="false" hidden="false" localSheetId="10" name="TotUSM_1" vbProcedure="false">[11]CombLub!$A$1</definedName>
    <definedName function="false" hidden="false" localSheetId="10" name="TotUSM_1_4" vbProcedure="false">[11]CombLub!$A$1</definedName>
    <definedName function="false" hidden="false" localSheetId="10" name="TotUSM_4" vbProcedure="false">[11]CombLub!$A$1</definedName>
    <definedName function="false" hidden="false" localSheetId="10" name="TotUSM_6" vbProcedure="false">[11]CombLub!$A$1</definedName>
    <definedName function="false" hidden="false" localSheetId="10" name="TotUSM_6_4" vbProcedure="false">[11]CombLub!$A$1</definedName>
    <definedName function="false" hidden="false" localSheetId="10" name="transp" vbProcedure="false">[11]Tel!$A$1</definedName>
    <definedName function="false" hidden="false" localSheetId="10" name="transp_1" vbProcedure="false">[11]Tel!$A$1</definedName>
    <definedName function="false" hidden="false" localSheetId="10" name="transp_1_4" vbProcedure="false">[11]Tel!$A$1</definedName>
    <definedName function="false" hidden="false" localSheetId="10" name="transp_4" vbProcedure="false">[11]Tel!$A$1</definedName>
    <definedName function="false" hidden="false" localSheetId="10" name="transp_6" vbProcedure="false">[11]Tel!$A$1</definedName>
    <definedName function="false" hidden="false" localSheetId="10" name="transp_6_4" vbProcedure="false">[11]Tel!$A$1</definedName>
    <definedName function="false" hidden="false" localSheetId="10" name="TTT" vbProcedure="false">[1]SERVIÇO!$CO$93</definedName>
    <definedName function="false" hidden="false" localSheetId="10" name="TXTEQUIP" vbProcedure="false">[1]SERVIÇO!$AZ$52</definedName>
    <definedName function="false" hidden="false" localSheetId="10" name="TXTMARCA" vbProcedure="false">[1]SERVIÇO!$BA$53</definedName>
    <definedName function="false" hidden="false" localSheetId="10" name="TXTMOD" vbProcedure="false">[1]SERVIÇO!$BB$54</definedName>
    <definedName function="false" hidden="false" localSheetId="10" name="TXTPOT" vbProcedure="false">[1]SERVIÇO!$BC$55</definedName>
    <definedName function="false" hidden="false" localSheetId="10" name="VazMed_ha" vbProcedure="false">'[2]'!$B$2</definedName>
    <definedName function="false" hidden="false" localSheetId="10" name="VazMed_ha_1" vbProcedure="false">'[2]'!$B$2</definedName>
    <definedName function="false" hidden="false" localSheetId="10" name="VazMed_ha_1_4" vbProcedure="false">'[2]'!$B$2</definedName>
    <definedName function="false" hidden="false" localSheetId="10" name="VazMed_ha_4" vbProcedure="false">'[2]'!$B$2</definedName>
    <definedName function="false" hidden="false" localSheetId="10" name="VazMed_ha_6" vbProcedure="false">'[2]'!$B$2</definedName>
    <definedName function="false" hidden="false" localSheetId="10" name="VazMed_ha_6_4" vbProcedure="false">'[2]'!$B$2</definedName>
    <definedName function="false" hidden="false" localSheetId="10" name="Vaz_Tot" vbProcedure="false">'[2]'!$B$2</definedName>
    <definedName function="false" hidden="false" localSheetId="10" name="Vaz_Tot_1" vbProcedure="false">'[2]'!$B$2</definedName>
    <definedName function="false" hidden="false" localSheetId="10" name="Vaz_Tot_1_4" vbProcedure="false">'[2]'!$B$2</definedName>
    <definedName function="false" hidden="false" localSheetId="10" name="Vaz_Tot_4" vbProcedure="false">'[2]'!$B$2</definedName>
    <definedName function="false" hidden="false" localSheetId="10" name="Vaz_Tot_6" vbProcedure="false">'[2]'!$B$2</definedName>
    <definedName function="false" hidden="false" localSheetId="10" name="Vaz_Tot_6_4" vbProcedure="false">'[2]'!$B$2</definedName>
    <definedName function="false" hidden="false" localSheetId="10" name="Vol_distrib" vbProcedure="false">'[2]'!$B$2</definedName>
    <definedName function="false" hidden="false" localSheetId="10" name="Vol_distrib_1" vbProcedure="false">'[2]'!$B$2</definedName>
    <definedName function="false" hidden="false" localSheetId="10" name="Vol_distrib_1_4" vbProcedure="false">'[2]'!$B$2</definedName>
    <definedName function="false" hidden="false" localSheetId="10" name="Vol_distrib_4" vbProcedure="false">'[2]'!$B$2</definedName>
    <definedName function="false" hidden="false" localSheetId="10" name="Vol_distrib_6" vbProcedure="false">'[2]'!$B$2</definedName>
    <definedName function="false" hidden="false" localSheetId="10" name="Vol_distrib_6_4" vbProcedure="false">'[2]'!$B$2</definedName>
    <definedName function="false" hidden="false" localSheetId="10" name="WITENS" vbProcedure="false">[1]SERVIÇO!$BE$57</definedName>
    <definedName function="false" hidden="false" localSheetId="10" name="WNMLOCAL" vbProcedure="false">[1]SERVIÇO!$BC$55</definedName>
    <definedName function="false" hidden="false" localSheetId="10" name="WNMMUN" vbProcedure="false">[1]SERVIÇO!$BD$56</definedName>
    <definedName function="false" hidden="false" localSheetId="10" name="WNMSERV" vbProcedure="false">[1]SERVIÇO!$BB$54</definedName>
    <definedName function="false" hidden="false" localSheetId="10" name="XALFA" vbProcedure="false">[1]SERVIÇO!$BA$53</definedName>
    <definedName function="false" hidden="false" localSheetId="10" name="XDATA" vbProcedure="false">[1]SERVIÇO!$W$23</definedName>
    <definedName function="false" hidden="false" localSheetId="10" name="XITEM" vbProcedure="false">[1]SERVIÇO!$AZ$52</definedName>
    <definedName function="false" hidden="false" localSheetId="10" name="XLOC" vbProcedure="false">[1]SERVIÇO!$X$24</definedName>
    <definedName function="false" hidden="false" localSheetId="10" name="xnInforme_quantos_bebedouros____bebqt__if_bebqt__0__xlQt_bebedouros_invalida___ENTER_p_reinformar__xresp__branch_rqtderv" vbProcedure="false">[1]SERVIÇO!$BC$55</definedName>
    <definedName function="false" hidden="false" localSheetId="10" name="XNUCOPIAS" vbProcedure="false">[1]SERVIÇO!$AS$45</definedName>
    <definedName function="false" hidden="false" localSheetId="10" name="XRESP" vbProcedure="false">[1]SERVIÇO!$AU$47</definedName>
    <definedName function="false" hidden="false" localSheetId="10" name="XTITRES" vbProcedure="false">[1]SERVIÇO!$AY$51</definedName>
    <definedName function="false" hidden="false" localSheetId="10" name="xxxxx" vbProcedure="false">'[2]'!$B$2</definedName>
    <definedName function="false" hidden="false" localSheetId="10" name="xxxxxxxxxxxxxx" vbProcedure="false">'[2]'!$B$2</definedName>
    <definedName function="false" hidden="false" localSheetId="10" name="xxxxxxxxxxxxxxxxx" vbProcedure="false">'[20]'!$A$1</definedName>
    <definedName function="false" hidden="false" localSheetId="10" name="ZECA" vbProcedure="false">[1]SERVIÇO!$A$1</definedName>
    <definedName function="false" hidden="false" localSheetId="10" name="\A" vbProcedure="false">[1]SERVIÇO!$A$1</definedName>
    <definedName function="false" hidden="false" localSheetId="10" name="\B" vbProcedure="false">[1]SERVIÇO!$B$2</definedName>
    <definedName function="false" hidden="false" localSheetId="10" name="\C" vbProcedure="false">[1]SERVIÇO!$L$12</definedName>
    <definedName function="false" hidden="false" localSheetId="10" name="\I" vbProcedure="false">[1]SERVIÇO!$AI$35</definedName>
    <definedName function="false" hidden="false" localSheetId="10" name="\J" vbProcedure="false">[1]SERVIÇO!$EV$8088</definedName>
    <definedName function="false" hidden="false" localSheetId="10" name="\O" vbProcedure="false">[1]SERVIÇO!$A$1</definedName>
    <definedName function="false" hidden="false" localSheetId="10" name="\P" vbProcedure="false">[1]SERVIÇO!$I$9</definedName>
    <definedName function="false" hidden="false" localSheetId="10" name="_T" vbProcedure="false">[1]SERVIÇO!$AJ$36</definedName>
    <definedName function="false" hidden="false" localSheetId="10" name="_Toc66241043_8" vbProcedure="false">'[2]3-Material de consumo'!$A$1</definedName>
    <definedName function="false" hidden="false" localSheetId="10" name="_Toc66241043_8_1" vbProcedure="false">'[2]3-Material de consumo'!$A$1</definedName>
    <definedName function="false" hidden="false" localSheetId="10" name="_Toc66241043_8_1_4" vbProcedure="false">'[2]3-Material de consumo'!$A$1</definedName>
    <definedName function="false" hidden="false" localSheetId="10" name="_Toc66241043_8_4" vbProcedure="false">'[2]3-Material de consumo'!$A$1</definedName>
    <definedName function="false" hidden="false" localSheetId="10" name="_Toc66241043_8_6" vbProcedure="false">'[2]3-Material de consumo'!$A$1</definedName>
    <definedName function="false" hidden="false" localSheetId="10" name="_Toc66241043_8_6_4" vbProcedure="false">'[2]3-Material de consumo'!$A$1</definedName>
    <definedName function="false" hidden="false" localSheetId="11" name="a" vbProcedure="false">'[2]'!$B$2</definedName>
    <definedName function="false" hidden="false" localSheetId="11" name="a 3" vbProcedure="false">'[5]'!$A$1</definedName>
    <definedName function="false" hidden="false" localSheetId="11" name="aaa" vbProcedure="false">'[6]'!$A$1</definedName>
    <definedName function="false" hidden="false" localSheetId="11" name="aaa 3" vbProcedure="false">'[5]'!$A$1</definedName>
    <definedName function="false" hidden="false" localSheetId="11" name="af" vbProcedure="false">'[6]'!$A$1</definedName>
    <definedName function="false" hidden="false" localSheetId="11" name="af 2" vbProcedure="false">'[5]'!$A$1</definedName>
    <definedName function="false" hidden="false" localSheetId="11" name="af 4" vbProcedure="false">'[5]'!$A$1</definedName>
    <definedName function="false" hidden="false" localSheetId="11" name="af_1" vbProcedure="false">'[10]'!$A$1</definedName>
    <definedName function="false" hidden="false" localSheetId="11" name="ag" vbProcedure="false">'[6]'!$A$1</definedName>
    <definedName function="false" hidden="false" localSheetId="11" name="ag 2" vbProcedure="false">'[5]'!$A$1</definedName>
    <definedName function="false" hidden="false" localSheetId="11" name="ag 4" vbProcedure="false">'[5]'!$A$1</definedName>
    <definedName function="false" hidden="false" localSheetId="11" name="ag_1" vbProcedure="false">'[10]'!$A$1</definedName>
    <definedName function="false" hidden="false" localSheetId="11" name="apc" vbProcedure="false">'[21]'!$E$274</definedName>
    <definedName function="false" hidden="false" localSheetId="11" name="Asf" vbProcedure="false">NA()</definedName>
    <definedName function="false" hidden="false" localSheetId="11" name="caba1_0" vbProcedure="false">'[21]'!$E$271</definedName>
    <definedName function="false" hidden="false" localSheetId="11" name="caba4" vbProcedure="false">'[21]'!$E$272</definedName>
    <definedName function="false" hidden="false" localSheetId="11" name="cho" vbProcedure="false">'[6]'!$A$1</definedName>
    <definedName function="false" hidden="false" localSheetId="11" name="cho 2" vbProcedure="false">'[5]'!$A$1</definedName>
    <definedName function="false" hidden="false" localSheetId="11" name="cho 4" vbProcedure="false">'[5]'!$A$1</definedName>
    <definedName function="false" hidden="false" localSheetId="11" name="cho_1" vbProcedure="false">'[10]'!$A$1</definedName>
    <definedName function="false" hidden="false" localSheetId="11" name="ci" vbProcedure="false">'[6]'!$A$1</definedName>
    <definedName function="false" hidden="false" localSheetId="11" name="ci 2" vbProcedure="false">'[5]'!$A$1</definedName>
    <definedName function="false" hidden="false" localSheetId="11" name="ci 4" vbProcedure="false">'[5]'!$A$1</definedName>
    <definedName function="false" hidden="false" localSheetId="11" name="ci_1" vbProcedure="false">'[10]'!$A$1</definedName>
    <definedName function="false" hidden="false" localSheetId="11" name="COD_ATRIUM" vbProcedure="false">'[14]'!Q65041:DM65141</definedName>
    <definedName function="false" hidden="false" localSheetId="11" name="COD_SINAPI" vbProcedure="false">'[14]'!Q65041:DM65141</definedName>
    <definedName function="false" hidden="false" localSheetId="11" name="esc15" vbProcedure="false">NA()</definedName>
    <definedName function="false" hidden="false" localSheetId="11" name="esc4" vbProcedure="false">NA()</definedName>
    <definedName function="false" hidden="false" localSheetId="11" name="esc6" vbProcedure="false">NA()</definedName>
    <definedName function="false" hidden="false" localSheetId="11" name="Excel_BuiltIn_Database" vbProcedure="false">NA()</definedName>
    <definedName function="false" hidden="false" localSheetId="11" name="Excel_BuiltIn_Print_Area 2" vbProcedure="false">'[5]'!$B$3:$G$144</definedName>
    <definedName function="false" hidden="false" localSheetId="11" name="Excel_BuiltIn_Print_Area 3" vbProcedure="false">'[5]'!$A$1:$F$26</definedName>
    <definedName function="false" hidden="false" localSheetId="11" name="Excel_BuiltIn_Print_Area_10_1" vbProcedure="false">'[14]'!DM65141:GP65478</definedName>
    <definedName function="false" hidden="false" localSheetId="11" name="Excel_BuiltIn_Print_Area_11_1" vbProcedure="false">'[14]'!$A$1:$H$41</definedName>
    <definedName function="false" hidden="false" localSheetId="11" name="Excel_BuiltIn_Print_Area_12_1" vbProcedure="false">'[20]'!$A$5:$F$125</definedName>
    <definedName function="false" hidden="false" localSheetId="11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11" name="Excel_BuiltIn_Print_Area_13_1" vbProcedure="false">'[14]'!DM65141:FD65184</definedName>
    <definedName function="false" hidden="false" localSheetId="11" name="Excel_BuiltIn_Print_Area_15_1" vbProcedure="false">'[14]'!DM65141:FD65184</definedName>
    <definedName function="false" hidden="false" localSheetId="11" name="Excel_BuiltIn_Print_Area_16_1" vbProcedure="false">'[14]'!AN65141:DM65320</definedName>
    <definedName function="false" hidden="false" localSheetId="11" name="Excel_BuiltIn_Print_Area_17_1" vbProcedure="false">'[14]'!DM65141:HQ65505</definedName>
    <definedName function="false" hidden="false" localSheetId="11" name="Excel_BuiltIn_Print_Area_18_1" vbProcedure="false">'[14]'!DM65141:FD65184</definedName>
    <definedName function="false" hidden="false" localSheetId="11" name="Excel_BuiltIn_Print_Area_20" vbProcedure="false">'[14]'!P65141:DM65296</definedName>
    <definedName function="false" hidden="false" localSheetId="11" name="Excel_BuiltIn_Print_Area_23_1" vbProcedure="false">'[16]'!$A$2:$C$17</definedName>
    <definedName function="false" hidden="false" localSheetId="11" name="Excel_BuiltIn_Print_Area_27_1" vbProcedure="false">'[16]'!$A$2:$I$51</definedName>
    <definedName function="false" hidden="false" localSheetId="11" name="Excel_BuiltIn_Print_Area_33_1" vbProcedure="false">'[16]'!$B$1:$D$1</definedName>
    <definedName function="false" hidden="false" localSheetId="11" name="Excel_BuiltIn_Print_Area_3_1" vbProcedure="false">'[16]'!$A$1:$F$18</definedName>
    <definedName function="false" hidden="false" localSheetId="11" name="Excel_BuiltIn_Print_Area_4" vbProcedure="false">'[9]'!$A$1:$DV$126</definedName>
    <definedName function="false" hidden="false" localSheetId="11" name="Excel_BuiltIn_Print_Area_5_1" vbProcedure="false">'[16]'!$A$1:$D$1</definedName>
    <definedName function="false" hidden="false" localSheetId="11" name="Excel_BuiltIn_Print_Area_6_1" vbProcedure="false">'[9]'!$A$1:$H$114</definedName>
    <definedName function="false" hidden="false" localSheetId="11" name="Excel_BuiltIn_Print_Area_7_1" vbProcedure="false">('[9]'!$A$1:$AW$49,'[9]'!$A$1:$BO$67,'[9]'!$A$1:$AR$44,'[9]'!$BE$57:$CX$102,'[9]'!$A$1:$AH$34)</definedName>
    <definedName function="false" hidden="false" localSheetId="11" name="Excel_BuiltIn_Print_Area_7_1 1" vbProcedure="false">'[9]'!$A$1:$DV$126</definedName>
    <definedName function="false" hidden="false" localSheetId="11" name="Excel_BuiltIn_Print_Area_8 1" vbProcedure="false">('[9]'!$A$1:$AW$49,'[9]'!$A$1:$BO$67,'[9]'!$A$1:$AR$44,'[9]'!$BE$57:$CX$102,'[9]'!$A$1:$AH$34)</definedName>
    <definedName function="false" hidden="false" localSheetId="11" name="Excel_BuiltIn_Print_Area_9_1" vbProcedure="false">'[14]'!CZ65128:DB65130</definedName>
    <definedName function="false" hidden="false" localSheetId="11" name="Excel_BuiltIn_Print_Titles" vbProcedure="false">'[5]'!$A$1:$XFD$7</definedName>
    <definedName function="false" hidden="false" localSheetId="11" name="Excel_BuiltIn_Print_Titles_10" vbProcedure="false">'[14]'!$A$1:$FV$2</definedName>
    <definedName function="false" hidden="false" localSheetId="11" name="Excel_BuiltIn_Print_Titles_16_5" vbProcedure="false">'[17]'!$C$3</definedName>
    <definedName function="false" hidden="false" localSheetId="11" name="Excel_BuiltIn_Print_Titles_16_5_4" vbProcedure="false">'[17]'!$C$3</definedName>
    <definedName function="false" hidden="false" localSheetId="11" name="Excel_BuiltIn_Print_Titles_16_6" vbProcedure="false">'[17]'!$C$3</definedName>
    <definedName function="false" hidden="false" localSheetId="11" name="Excel_BuiltIn_Print_Titles_16_6_4" vbProcedure="false">'[17]'!$C$3</definedName>
    <definedName function="false" hidden="false" localSheetId="11" name="Excel_BuiltIn_Print_Titles_18" vbProcedure="false">'[14]'!$A$1:$FV$3</definedName>
    <definedName function="false" hidden="false" localSheetId="11" name="Excel_BuiltIn_Print_Titles_20" vbProcedure="false">'[14]'!$A$1:$FV$2</definedName>
    <definedName function="false" hidden="false" localSheetId="11" name="Excel_BuiltIn_Recorder" vbProcedure="false">NA()</definedName>
    <definedName function="false" hidden="false" localSheetId="11" name="Excel_BuiltIn__FilterDatabase" vbProcedure="false">'[5]'!$AM$39:$BD$56</definedName>
    <definedName function="false" hidden="false" localSheetId="11" name="FoFo" vbProcedure="false">NA()</definedName>
    <definedName function="false" hidden="false" localSheetId="11" name="graf" vbProcedure="false">'[21]'!$E$55</definedName>
    <definedName function="false" hidden="false" localSheetId="11" name="ls" vbProcedure="false">'[6]'!$A$1</definedName>
    <definedName function="false" hidden="false" localSheetId="11" name="ls 2" vbProcedure="false">'[5]'!$A$1</definedName>
    <definedName function="false" hidden="false" localSheetId="11" name="ls 4" vbProcedure="false">'[5]'!$A$1</definedName>
    <definedName function="false" hidden="false" localSheetId="11" name="ls_1" vbProcedure="false">'[10]'!$A$1</definedName>
    <definedName function="false" hidden="false" localSheetId="11" name="lub" vbProcedure="false">'[8]'!$E$127</definedName>
    <definedName function="false" hidden="false" localSheetId="11" name="lub 2" vbProcedure="false">'[5]'!$A$1</definedName>
    <definedName function="false" hidden="false" localSheetId="11" name="lub 4" vbProcedure="false">'[5]'!$A$1</definedName>
    <definedName function="false" hidden="false" localSheetId="11" name="lub_1" vbProcedure="false">'[10]'!$A$1</definedName>
    <definedName function="false" hidden="false" localSheetId="11" name="lxa1" vbProcedure="false">'[21]'!$E$229</definedName>
    <definedName function="false" hidden="false" localSheetId="11" name="Macro1" vbProcedure="false">NA()</definedName>
    <definedName function="false" hidden="false" localSheetId="11" name="MBV" vbProcedure="false">NA()</definedName>
    <definedName function="false" hidden="false" localSheetId="11" name="meio" vbProcedure="false">'[6]'!$A$1</definedName>
    <definedName function="false" hidden="false" localSheetId="11" name="meio 2" vbProcedure="false">'[5]'!$A$1</definedName>
    <definedName function="false" hidden="false" localSheetId="11" name="meio 4" vbProcedure="false">'[5]'!$A$1</definedName>
    <definedName function="false" hidden="false" localSheetId="11" name="meio_1" vbProcedure="false">'[10]'!$A$1</definedName>
    <definedName function="false" hidden="false" localSheetId="11" name="mour" vbProcedure="false">'[21]'!$E$33</definedName>
    <definedName function="false" hidden="false" localSheetId="11" name="od" vbProcedure="false">'[6]'!$A$1</definedName>
    <definedName function="false" hidden="false" localSheetId="11" name="od 2" vbProcedure="false">'[5]'!$A$1</definedName>
    <definedName function="false" hidden="false" localSheetId="11" name="od 4" vbProcedure="false">'[5]'!$A$1</definedName>
    <definedName function="false" hidden="false" localSheetId="11" name="od_1" vbProcedure="false">'[10]'!$A$1</definedName>
    <definedName function="false" hidden="false" localSheetId="11" name="of" vbProcedure="false">'[6]'!$A$1</definedName>
    <definedName function="false" hidden="false" localSheetId="11" name="of 2" vbProcedure="false">'[5]'!$A$1</definedName>
    <definedName function="false" hidden="false" localSheetId="11" name="of 4" vbProcedure="false">'[5]'!$A$1</definedName>
    <definedName function="false" hidden="false" localSheetId="11" name="of_1" vbProcedure="false">'[10]'!$A$1</definedName>
    <definedName function="false" hidden="false" localSheetId="11" name="Par" vbProcedure="false">NA()</definedName>
    <definedName function="false" hidden="false" localSheetId="11" name="pdm" vbProcedure="false">'[8]'!$E$56</definedName>
    <definedName function="false" hidden="false" localSheetId="11" name="pdm 2" vbProcedure="false">'[5]'!$A$1</definedName>
    <definedName function="false" hidden="false" localSheetId="11" name="pdm 4" vbProcedure="false">'[5]'!$A$1</definedName>
    <definedName function="false" hidden="false" localSheetId="11" name="pdm_1" vbProcedure="false">'[10]'!$A$1</definedName>
    <definedName function="false" hidden="false" localSheetId="11" name="pedra" vbProcedure="false">'[6]'!$A$1</definedName>
    <definedName function="false" hidden="false" localSheetId="11" name="pedra 2" vbProcedure="false">'[5]'!$A$1</definedName>
    <definedName function="false" hidden="false" localSheetId="11" name="pedra 4" vbProcedure="false">'[5]'!$A$1</definedName>
    <definedName function="false" hidden="false" localSheetId="11" name="pedra_1" vbProcedure="false">'[10]'!$A$1</definedName>
    <definedName function="false" hidden="false" localSheetId="11" name="port" vbProcedure="false">'[6]'!$A$1</definedName>
    <definedName function="false" hidden="false" localSheetId="11" name="port 2" vbProcedure="false">'[5]'!$A$1</definedName>
    <definedName function="false" hidden="false" localSheetId="11" name="port 4" vbProcedure="false">'[5]'!$A$1</definedName>
    <definedName function="false" hidden="false" localSheetId="11" name="port_1" vbProcedure="false">'[10]'!$A$1</definedName>
    <definedName function="false" hidden="false" localSheetId="11" name="pref" vbProcedure="false">NA()</definedName>
    <definedName function="false" hidden="false" localSheetId="11" name="PREF 2" vbProcedure="false">'[5]'!$A$1</definedName>
    <definedName function="false" hidden="false" localSheetId="11" name="PREF 4" vbProcedure="false">'[5]'!$A$1</definedName>
    <definedName function="false" hidden="false" localSheetId="11" name="PREF_1" vbProcedure="false">'[10]'!$A$1</definedName>
    <definedName function="false" hidden="false" localSheetId="11" name="ptc7" vbProcedure="false">'[21]'!$E$270</definedName>
    <definedName function="false" hidden="false" localSheetId="11" name="PVC" vbProcedure="false">NA()</definedName>
    <definedName function="false" hidden="false" localSheetId="11" name="rrrrrrrrrrrr" vbProcedure="false">'[6]'!$A$1</definedName>
    <definedName function="false" hidden="false" localSheetId="11" name="rrrrrrrrrrrr 2" vbProcedure="false">'[5]'!$A$1</definedName>
    <definedName function="false" hidden="false" localSheetId="11" name="rrrrrrrrrrrr 4" vbProcedure="false">'[5]'!$A$1</definedName>
    <definedName function="false" hidden="false" localSheetId="11" name="rrrrrrrrrrrr_1" vbProcedure="false">'[10]'!$A$1</definedName>
    <definedName function="false" hidden="false" localSheetId="11" name="ruas" vbProcedure="false">'[6]'!$A$1</definedName>
    <definedName function="false" hidden="false" localSheetId="11" name="ruas 2" vbProcedure="false">'[5]'!$A$1</definedName>
    <definedName function="false" hidden="false" localSheetId="11" name="ruas 4" vbProcedure="false">'[5]'!$A$1</definedName>
    <definedName function="false" hidden="false" localSheetId="11" name="ruas_1" vbProcedure="false">'[10]'!$A$1</definedName>
    <definedName function="false" hidden="false" localSheetId="11" name="se" vbProcedure="false">'[6]'!$A$1</definedName>
    <definedName function="false" hidden="false" localSheetId="11" name="se 2" vbProcedure="false">'[5]'!$A$1</definedName>
    <definedName function="false" hidden="false" localSheetId="11" name="se 4" vbProcedure="false">'[5]'!$A$1</definedName>
    <definedName function="false" hidden="false" localSheetId="11" name="se_1" vbProcedure="false">'[10]'!$A$1</definedName>
    <definedName function="false" hidden="false" localSheetId="11" name="sx" vbProcedure="false">'[6]'!$A$1</definedName>
    <definedName function="false" hidden="false" localSheetId="11" name="sx 2" vbProcedure="false">'[5]'!$A$1</definedName>
    <definedName function="false" hidden="false" localSheetId="11" name="sx 4" vbProcedure="false">'[5]'!$A$1</definedName>
    <definedName function="false" hidden="false" localSheetId="11" name="sx_1" vbProcedure="false">'[10]'!$A$1</definedName>
    <definedName function="false" hidden="false" localSheetId="11" name="tb100cm" vbProcedure="false">'[6]'!$A$1</definedName>
    <definedName function="false" hidden="false" localSheetId="11" name="tb100cm 2" vbProcedure="false">'[5]'!$A$1</definedName>
    <definedName function="false" hidden="false" localSheetId="11" name="tb100cm 4" vbProcedure="false">'[5]'!$A$1</definedName>
    <definedName function="false" hidden="false" localSheetId="11" name="tb100cm_1" vbProcedure="false">'[10]'!$A$1</definedName>
    <definedName function="false" hidden="false" localSheetId="11" name="total" vbProcedure="false">'[6]'!$A$1</definedName>
    <definedName function="false" hidden="false" localSheetId="11" name="total 2" vbProcedure="false">'[5]'!$A$1</definedName>
    <definedName function="false" hidden="false" localSheetId="11" name="total 4" vbProcedure="false">'[5]'!$A$1</definedName>
    <definedName function="false" hidden="false" localSheetId="11" name="total_1" vbProcedure="false">'[10]'!$A$1</definedName>
    <definedName function="false" hidden="false" localSheetId="11" name="VTE" vbProcedure="false">NA()</definedName>
    <definedName function="false" hidden="false" localSheetId="11" name="xxxxxxxxxxxxxxxxx" vbProcedure="false">'[20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9" uniqueCount="995">
  <si>
    <t xml:space="preserve">                                     Ministério do Desenvolvimento Regional - MDR</t>
  </si>
  <si>
    <t xml:space="preserve">                           Companhia de Desenhvolvimento dos Vales do São Francisco de do Parnaíba</t>
  </si>
  <si>
    <t xml:space="preserve">                                     2ª Superintendência Regional da CODEVASF                                          </t>
  </si>
  <si>
    <t xml:space="preserve">Objeto:</t>
  </si>
  <si>
    <t xml:space="preserve">Serviços de recuperação de bombas hidráulicas das estações de bombeamento dos Perímetros de Irrigação Nupeba e Barreiras Norte, sob a gestão da 2ª SR da CODEVASF, no Estado da Bahia.</t>
  </si>
  <si>
    <t xml:space="preserve">Data-Base do Orçamento:</t>
  </si>
  <si>
    <t xml:space="preserve">agosto/novembro/21</t>
  </si>
  <si>
    <t xml:space="preserve">Encargos Sociais:</t>
  </si>
  <si>
    <t xml:space="preserve">BDI-Material:</t>
  </si>
  <si>
    <t xml:space="preserve">BDI-Serviços:</t>
  </si>
  <si>
    <t xml:space="preserve">PLANILHA ORÇAMENTÁRIA - ANEXO III - RESUMO</t>
  </si>
  <si>
    <t xml:space="preserve">ITEM </t>
  </si>
  <si>
    <t xml:space="preserve">DESCRIÇÃO DOS SERVIÇOS</t>
  </si>
  <si>
    <t xml:space="preserve">Valor Total (R$)</t>
  </si>
  <si>
    <t xml:space="preserve">TOTAL GERAL =</t>
  </si>
  <si>
    <t xml:space="preserve">                                               Ministério do Desenvolvimento Regional - MDR</t>
  </si>
  <si>
    <t xml:space="preserve">                                               Companhia  de  Desenvolvimento  dos  Vales  do  São  Francisco e do Parnaíba</t>
  </si>
  <si>
    <t xml:space="preserve">                                               2ª Superintendência Regional da CODEVASF</t>
  </si>
  <si>
    <t xml:space="preserve">PLANILHA ORÇAMENTÁRIA - ANEXO III - DETALHAMENTO</t>
  </si>
  <si>
    <t xml:space="preserve">1.</t>
  </si>
  <si>
    <t xml:space="preserve">SERVIÇOS PRELIMINARES</t>
  </si>
  <si>
    <t xml:space="preserve">Referência</t>
  </si>
  <si>
    <t xml:space="preserve">Und</t>
  </si>
  <si>
    <t xml:space="preserve">Quantidade</t>
  </si>
  <si>
    <t xml:space="preserve">V. Unitário (R$)</t>
  </si>
  <si>
    <t xml:space="preserve">V.Total (R$)</t>
  </si>
  <si>
    <t xml:space="preserve">1.1.</t>
  </si>
  <si>
    <t xml:space="preserve">MOBILIZAÇÃO E DESMOBILIZAÇÃO</t>
  </si>
  <si>
    <t xml:space="preserve">1.1.1</t>
  </si>
  <si>
    <t xml:space="preserve">MOBILIZAÇÃO DE PESSOAL E EQUIPAMENTOS</t>
  </si>
  <si>
    <t xml:space="preserve">COMP</t>
  </si>
  <si>
    <t xml:space="preserve">COMP 001</t>
  </si>
  <si>
    <t xml:space="preserve">unid</t>
  </si>
  <si>
    <t xml:space="preserve">1.1.2</t>
  </si>
  <si>
    <t xml:space="preserve">DESMOBILIZAÇÃO DE PESSOAL E EQUIPAMENTOS</t>
  </si>
  <si>
    <t xml:space="preserve">COMP 002</t>
  </si>
  <si>
    <t xml:space="preserve">1.2.</t>
  </si>
  <si>
    <t xml:space="preserve">INSTALAÇÃO DE PLACA DOS SERVIÇOS</t>
  </si>
  <si>
    <t xml:space="preserve">1.2.1</t>
  </si>
  <si>
    <t xml:space="preserve">PLACA DE OBRA EM CHAPA DE ACO GALVANIZADO</t>
  </si>
  <si>
    <t xml:space="preserve">COMP 003</t>
  </si>
  <si>
    <t xml:space="preserve">m²</t>
  </si>
  <si>
    <t xml:space="preserve">TOTAL =</t>
  </si>
  <si>
    <t xml:space="preserve">2.</t>
  </si>
  <si>
    <t xml:space="preserve">SERVIÇOS DE RECUPERAÇÃO DA BOMBA F5801850T2 - OP 550636 - EB BARREIRAS NORTE</t>
  </si>
  <si>
    <t xml:space="preserve">2.1.</t>
  </si>
  <si>
    <t xml:space="preserve">SERVIÇOS BOMBA F5801850T2 - OP 550636</t>
  </si>
  <si>
    <t xml:space="preserve">2.1.1</t>
  </si>
  <si>
    <t xml:space="preserve">COTAÇÃO</t>
  </si>
  <si>
    <t xml:space="preserve">2.1.2</t>
  </si>
  <si>
    <t xml:space="preserve">2.1.3</t>
  </si>
  <si>
    <t xml:space="preserve">2.1.4</t>
  </si>
  <si>
    <t xml:space="preserve">2.1.5</t>
  </si>
  <si>
    <t xml:space="preserve">2.1.6</t>
  </si>
  <si>
    <t xml:space="preserve">2.1.7</t>
  </si>
  <si>
    <t xml:space="preserve">2.1.8</t>
  </si>
  <si>
    <t xml:space="preserve">2.1.9</t>
  </si>
  <si>
    <t xml:space="preserve">2.1.10</t>
  </si>
  <si>
    <t xml:space="preserve">2.2.</t>
  </si>
  <si>
    <t xml:space="preserve">MATERIAL BOMBA F5801850T2 - OP 550636</t>
  </si>
  <si>
    <t xml:space="preserve">2.2.1</t>
  </si>
  <si>
    <t xml:space="preserve">COTAÇÃO 23</t>
  </si>
  <si>
    <t xml:space="preserve">2.2.2</t>
  </si>
  <si>
    <t xml:space="preserve">COTAÇÃO 24</t>
  </si>
  <si>
    <t xml:space="preserve">2.2.3</t>
  </si>
  <si>
    <t xml:space="preserve">COTAÇÃO 25</t>
  </si>
  <si>
    <t xml:space="preserve">2.2.4</t>
  </si>
  <si>
    <t xml:space="preserve">COTAÇÃO 26</t>
  </si>
  <si>
    <t xml:space="preserve">2.2.5</t>
  </si>
  <si>
    <t xml:space="preserve">COTAÇÃO 27</t>
  </si>
  <si>
    <t xml:space="preserve">2.2.6</t>
  </si>
  <si>
    <t xml:space="preserve">COTAÇÃO 28</t>
  </si>
  <si>
    <t xml:space="preserve">2.2.7</t>
  </si>
  <si>
    <t xml:space="preserve">COTAÇÃO 29</t>
  </si>
  <si>
    <t xml:space="preserve">2.2.8</t>
  </si>
  <si>
    <t xml:space="preserve">COTAÇÃO 30</t>
  </si>
  <si>
    <t xml:space="preserve">2.2.9</t>
  </si>
  <si>
    <t xml:space="preserve">COTAÇÃO 31</t>
  </si>
  <si>
    <t xml:space="preserve">2.2.10</t>
  </si>
  <si>
    <t xml:space="preserve">COTAÇÃO 32</t>
  </si>
  <si>
    <t xml:space="preserve">2.2.11</t>
  </si>
  <si>
    <t xml:space="preserve">COTAÇÃO 33</t>
  </si>
  <si>
    <t xml:space="preserve">2.2.12</t>
  </si>
  <si>
    <t xml:space="preserve">COTAÇÃO 34</t>
  </si>
  <si>
    <t xml:space="preserve">2.2.13</t>
  </si>
  <si>
    <t xml:space="preserve">COTAÇÃO 35</t>
  </si>
  <si>
    <t xml:space="preserve">2.2.14</t>
  </si>
  <si>
    <t xml:space="preserve">COTAÇÃO 36</t>
  </si>
  <si>
    <t xml:space="preserve">2.2.15</t>
  </si>
  <si>
    <t xml:space="preserve">COTAÇÃO 37</t>
  </si>
  <si>
    <t xml:space="preserve">2.2.16</t>
  </si>
  <si>
    <t xml:space="preserve">COTAÇÃO 38</t>
  </si>
  <si>
    <t xml:space="preserve">2.2.17</t>
  </si>
  <si>
    <t xml:space="preserve">COTAÇÃO 39</t>
  </si>
  <si>
    <t xml:space="preserve">2.2.18</t>
  </si>
  <si>
    <t xml:space="preserve">COTAÇÃO 40</t>
  </si>
  <si>
    <t xml:space="preserve">2.2.19</t>
  </si>
  <si>
    <t xml:space="preserve">COTAÇÃO 41</t>
  </si>
  <si>
    <t xml:space="preserve">2.2.20</t>
  </si>
  <si>
    <t xml:space="preserve">COTAÇÃO 42</t>
  </si>
  <si>
    <t xml:space="preserve">2.2.21</t>
  </si>
  <si>
    <t xml:space="preserve">COTAÇÃO 43</t>
  </si>
  <si>
    <t xml:space="preserve">2.2.22</t>
  </si>
  <si>
    <t xml:space="preserve">COTAÇÃO 44</t>
  </si>
  <si>
    <t xml:space="preserve">2.2.23</t>
  </si>
  <si>
    <t xml:space="preserve">COTAÇÃO 45</t>
  </si>
  <si>
    <t xml:space="preserve">2.2.24</t>
  </si>
  <si>
    <t xml:space="preserve">COTAÇÃO 46</t>
  </si>
  <si>
    <t xml:space="preserve">2.2.25</t>
  </si>
  <si>
    <t xml:space="preserve">COTAÇÃO 47</t>
  </si>
  <si>
    <t xml:space="preserve">2.2.26</t>
  </si>
  <si>
    <t xml:space="preserve">COTAÇÃO 48</t>
  </si>
  <si>
    <t xml:space="preserve">2.2.27</t>
  </si>
  <si>
    <t xml:space="preserve">COTAÇÃO 49</t>
  </si>
  <si>
    <t xml:space="preserve">2.2.28</t>
  </si>
  <si>
    <t xml:space="preserve">COTAÇÃO 50</t>
  </si>
  <si>
    <t xml:space="preserve">2.2.29</t>
  </si>
  <si>
    <t xml:space="preserve">COTAÇÃO 51</t>
  </si>
  <si>
    <t xml:space="preserve">2.2.30</t>
  </si>
  <si>
    <t xml:space="preserve">COTAÇÃO 52</t>
  </si>
  <si>
    <t xml:space="preserve">2.2.31</t>
  </si>
  <si>
    <t xml:space="preserve">COTAÇÃO 53</t>
  </si>
  <si>
    <t xml:space="preserve">2.2.32</t>
  </si>
  <si>
    <t xml:space="preserve">COTAÇÃO 54</t>
  </si>
  <si>
    <t xml:space="preserve">2.2.33</t>
  </si>
  <si>
    <t xml:space="preserve">COTAÇÃO 55</t>
  </si>
  <si>
    <t xml:space="preserve">2.2.34</t>
  </si>
  <si>
    <t xml:space="preserve">COTAÇÃO 56</t>
  </si>
  <si>
    <t xml:space="preserve">2.2.35</t>
  </si>
  <si>
    <t xml:space="preserve">COTAÇÃO 57</t>
  </si>
  <si>
    <t xml:space="preserve">2.2.36</t>
  </si>
  <si>
    <t xml:space="preserve">COTAÇÃO 58</t>
  </si>
  <si>
    <t xml:space="preserve">2.2.37</t>
  </si>
  <si>
    <t xml:space="preserve">COTAÇÃO 59</t>
  </si>
  <si>
    <t xml:space="preserve">2.2.38</t>
  </si>
  <si>
    <t xml:space="preserve">COTAÇÃO 60</t>
  </si>
  <si>
    <t xml:space="preserve">2.2.39</t>
  </si>
  <si>
    <t xml:space="preserve">COTAÇÃO 61</t>
  </si>
  <si>
    <t xml:space="preserve">2.2.40</t>
  </si>
  <si>
    <t xml:space="preserve">COTAÇÃO 62</t>
  </si>
  <si>
    <t xml:space="preserve">2.2.41</t>
  </si>
  <si>
    <t xml:space="preserve">COTAÇÃO 63</t>
  </si>
  <si>
    <t xml:space="preserve">2.2.42</t>
  </si>
  <si>
    <t xml:space="preserve">COTAÇÃO 64</t>
  </si>
  <si>
    <t xml:space="preserve">2.2.43</t>
  </si>
  <si>
    <t xml:space="preserve">COTAÇÃO 65</t>
  </si>
  <si>
    <t xml:space="preserve">2.2.44</t>
  </si>
  <si>
    <t xml:space="preserve">COTAÇÃO 66</t>
  </si>
  <si>
    <t xml:space="preserve">2.2.45</t>
  </si>
  <si>
    <t xml:space="preserve">COTAÇÃO 67</t>
  </si>
  <si>
    <t xml:space="preserve">2.2.46</t>
  </si>
  <si>
    <t xml:space="preserve">COTAÇÃO 68</t>
  </si>
  <si>
    <t xml:space="preserve">2.2.47</t>
  </si>
  <si>
    <t xml:space="preserve">COTAÇÃO 69</t>
  </si>
  <si>
    <t xml:space="preserve">2.2.48</t>
  </si>
  <si>
    <t xml:space="preserve">COTAÇÃO 70</t>
  </si>
  <si>
    <t xml:space="preserve">2.2.49</t>
  </si>
  <si>
    <t xml:space="preserve">COTAÇÃO 71</t>
  </si>
  <si>
    <t xml:space="preserve">2.2.50</t>
  </si>
  <si>
    <t xml:space="preserve">COTAÇÃO 72</t>
  </si>
  <si>
    <t xml:space="preserve">2.2.51</t>
  </si>
  <si>
    <t xml:space="preserve">COTAÇÃO 73</t>
  </si>
  <si>
    <t xml:space="preserve">2.2.52</t>
  </si>
  <si>
    <t xml:space="preserve">COTAÇÃO 74</t>
  </si>
  <si>
    <t xml:space="preserve">2.2.53</t>
  </si>
  <si>
    <t xml:space="preserve">COTAÇÃO 75</t>
  </si>
  <si>
    <t xml:space="preserve">2.2.54</t>
  </si>
  <si>
    <t xml:space="preserve">COTAÇÃO 76</t>
  </si>
  <si>
    <t xml:space="preserve">2.2.55</t>
  </si>
  <si>
    <t xml:space="preserve">COTAÇÃO 77</t>
  </si>
  <si>
    <t xml:space="preserve">2.2.56</t>
  </si>
  <si>
    <t xml:space="preserve">COTAÇÃO 78</t>
  </si>
  <si>
    <t xml:space="preserve">2.2.57</t>
  </si>
  <si>
    <t xml:space="preserve">COTAÇÃO 79</t>
  </si>
  <si>
    <t xml:space="preserve">2.2.58</t>
  </si>
  <si>
    <t xml:space="preserve">COTAÇÃO 80</t>
  </si>
  <si>
    <t xml:space="preserve">2.2.59</t>
  </si>
  <si>
    <t xml:space="preserve">COTAÇÃO 81</t>
  </si>
  <si>
    <t xml:space="preserve">2.2.60</t>
  </si>
  <si>
    <t xml:space="preserve">COTAÇÃO 82</t>
  </si>
  <si>
    <t xml:space="preserve">2.2.61</t>
  </si>
  <si>
    <t xml:space="preserve">COTAÇÃO 83</t>
  </si>
  <si>
    <t xml:space="preserve">2.2.62</t>
  </si>
  <si>
    <t xml:space="preserve">COTAÇÃO 84</t>
  </si>
  <si>
    <t xml:space="preserve">2.2.63</t>
  </si>
  <si>
    <t xml:space="preserve">COTAÇÃO 85</t>
  </si>
  <si>
    <t xml:space="preserve">2.2.64</t>
  </si>
  <si>
    <t xml:space="preserve">COTAÇÃO 86</t>
  </si>
  <si>
    <t xml:space="preserve">2.2.65</t>
  </si>
  <si>
    <t xml:space="preserve">COTAÇÃO 87</t>
  </si>
  <si>
    <t xml:space="preserve">2.2.66</t>
  </si>
  <si>
    <t xml:space="preserve">COTAÇÃO 88</t>
  </si>
  <si>
    <t xml:space="preserve">2.2.67</t>
  </si>
  <si>
    <t xml:space="preserve">COTAÇÃO 89</t>
  </si>
  <si>
    <t xml:space="preserve">2.2.68</t>
  </si>
  <si>
    <t xml:space="preserve">COTAÇÃO 90</t>
  </si>
  <si>
    <t xml:space="preserve">2.2.69</t>
  </si>
  <si>
    <t xml:space="preserve">COTAÇÃO 91</t>
  </si>
  <si>
    <t xml:space="preserve">2.2.70</t>
  </si>
  <si>
    <t xml:space="preserve">COTAÇÃO 92</t>
  </si>
  <si>
    <t xml:space="preserve">2.2.71</t>
  </si>
  <si>
    <t xml:space="preserve">COTAÇÃO 93</t>
  </si>
  <si>
    <t xml:space="preserve">2.2.72</t>
  </si>
  <si>
    <t xml:space="preserve">COTAÇÃO 94</t>
  </si>
  <si>
    <t xml:space="preserve">2.2.73</t>
  </si>
  <si>
    <t xml:space="preserve">COTAÇÃO 95</t>
  </si>
  <si>
    <t xml:space="preserve">2.2.74</t>
  </si>
  <si>
    <t xml:space="preserve">COTAÇÃO 96</t>
  </si>
  <si>
    <t xml:space="preserve">2.2.75</t>
  </si>
  <si>
    <t xml:space="preserve">COTAÇÃO 97</t>
  </si>
  <si>
    <t xml:space="preserve">2.2.76</t>
  </si>
  <si>
    <t xml:space="preserve">COTAÇÃO 98</t>
  </si>
  <si>
    <t xml:space="preserve">2.2.77</t>
  </si>
  <si>
    <t xml:space="preserve">COTAÇÃO 99</t>
  </si>
  <si>
    <t xml:space="preserve">2.2.78</t>
  </si>
  <si>
    <t xml:space="preserve">COTAÇÃO 100</t>
  </si>
  <si>
    <t xml:space="preserve">2.2.79</t>
  </si>
  <si>
    <t xml:space="preserve">COTAÇÃO 101</t>
  </si>
  <si>
    <t xml:space="preserve">2.2.80</t>
  </si>
  <si>
    <t xml:space="preserve">COTAÇÃO 102</t>
  </si>
  <si>
    <t xml:space="preserve">2.2.81</t>
  </si>
  <si>
    <t xml:space="preserve">COTAÇÃO 103</t>
  </si>
  <si>
    <t xml:space="preserve">2.2.82</t>
  </si>
  <si>
    <t xml:space="preserve">COTAÇÃO 104</t>
  </si>
  <si>
    <t xml:space="preserve">2.2.83</t>
  </si>
  <si>
    <t xml:space="preserve">COTAÇÃO 105</t>
  </si>
  <si>
    <t xml:space="preserve">2.2.84</t>
  </si>
  <si>
    <t xml:space="preserve">COTAÇÃO 106</t>
  </si>
  <si>
    <t xml:space="preserve">2.2.85</t>
  </si>
  <si>
    <t xml:space="preserve">COTAÇÃO 107</t>
  </si>
  <si>
    <t xml:space="preserve">2.2.86</t>
  </si>
  <si>
    <t xml:space="preserve">COTAÇÃO 108</t>
  </si>
  <si>
    <t xml:space="preserve">2.2.87</t>
  </si>
  <si>
    <t xml:space="preserve">COTAÇÃO 109</t>
  </si>
  <si>
    <t xml:space="preserve">2.2.88</t>
  </si>
  <si>
    <t xml:space="preserve">COTAÇÃO 110</t>
  </si>
  <si>
    <t xml:space="preserve">2.2.89</t>
  </si>
  <si>
    <t xml:space="preserve">COTAÇÃO 111</t>
  </si>
  <si>
    <t xml:space="preserve">2.2.90</t>
  </si>
  <si>
    <t xml:space="preserve">COTAÇÃO 112</t>
  </si>
  <si>
    <t xml:space="preserve">2.2.91</t>
  </si>
  <si>
    <t xml:space="preserve">COTAÇÃO 113</t>
  </si>
  <si>
    <t xml:space="preserve">2.2.92</t>
  </si>
  <si>
    <t xml:space="preserve">COTAÇÃO 114</t>
  </si>
  <si>
    <t xml:space="preserve">2.2.93</t>
  </si>
  <si>
    <t xml:space="preserve">COTAÇÃO 115</t>
  </si>
  <si>
    <t xml:space="preserve">2.2.94</t>
  </si>
  <si>
    <t xml:space="preserve">COTAÇÃO 116</t>
  </si>
  <si>
    <t xml:space="preserve">3.</t>
  </si>
  <si>
    <t xml:space="preserve">SERVIÇOS DE RECUPERAÇÃO DA BOMBA F355-310HTA - OP 550665 - EB NUPEBA</t>
  </si>
  <si>
    <t xml:space="preserve">3.1.</t>
  </si>
  <si>
    <t xml:space="preserve">SERVIÇOS BOMBA F355-310HTA - OP 550665</t>
  </si>
  <si>
    <t xml:space="preserve">3.1.1</t>
  </si>
  <si>
    <t xml:space="preserve">COTAÇÃO 11</t>
  </si>
  <si>
    <t xml:space="preserve">3.1.2</t>
  </si>
  <si>
    <t xml:space="preserve">COTAÇÃO 12</t>
  </si>
  <si>
    <t xml:space="preserve">3.1.3</t>
  </si>
  <si>
    <t xml:space="preserve">COTAÇÃO 13</t>
  </si>
  <si>
    <t xml:space="preserve">3.1.4</t>
  </si>
  <si>
    <t xml:space="preserve">COTAÇÃO 14</t>
  </si>
  <si>
    <t xml:space="preserve">3.1.5</t>
  </si>
  <si>
    <t xml:space="preserve">COTAÇÃO 15</t>
  </si>
  <si>
    <t xml:space="preserve">3.1.6</t>
  </si>
  <si>
    <t xml:space="preserve">COTAÇÃO 16</t>
  </si>
  <si>
    <t xml:space="preserve">3.1.7</t>
  </si>
  <si>
    <t xml:space="preserve">COTAÇÃO 17</t>
  </si>
  <si>
    <t xml:space="preserve">3.1.8</t>
  </si>
  <si>
    <t xml:space="preserve">COTAÇÃO 18</t>
  </si>
  <si>
    <t xml:space="preserve">3.1.9</t>
  </si>
  <si>
    <t xml:space="preserve">COTAÇÃO 19</t>
  </si>
  <si>
    <t xml:space="preserve">3.1.10</t>
  </si>
  <si>
    <t xml:space="preserve">COTAÇÃO 20</t>
  </si>
  <si>
    <t xml:space="preserve">3.1.11</t>
  </si>
  <si>
    <t xml:space="preserve">COTAÇÃO 21</t>
  </si>
  <si>
    <t xml:space="preserve">3.1.12</t>
  </si>
  <si>
    <t xml:space="preserve">COTAÇÃO 22</t>
  </si>
  <si>
    <t xml:space="preserve">3.2.</t>
  </si>
  <si>
    <t xml:space="preserve">MATERIAL BOMBA F355-310HTA - OP 550665</t>
  </si>
  <si>
    <t xml:space="preserve">3.2.1</t>
  </si>
  <si>
    <t xml:space="preserve">COTAÇÃO 117</t>
  </si>
  <si>
    <t xml:space="preserve">3.2.2</t>
  </si>
  <si>
    <t xml:space="preserve">COTAÇÃO 118</t>
  </si>
  <si>
    <t xml:space="preserve">3.2.3</t>
  </si>
  <si>
    <t xml:space="preserve">COTAÇÃO 119</t>
  </si>
  <si>
    <t xml:space="preserve">3.2.4</t>
  </si>
  <si>
    <t xml:space="preserve">COTAÇÃO 120</t>
  </si>
  <si>
    <t xml:space="preserve">3.2.5</t>
  </si>
  <si>
    <t xml:space="preserve">COTAÇÃO 121</t>
  </si>
  <si>
    <t xml:space="preserve">3.2.6</t>
  </si>
  <si>
    <t xml:space="preserve">COTAÇÃO 122</t>
  </si>
  <si>
    <t xml:space="preserve">3.2.7</t>
  </si>
  <si>
    <t xml:space="preserve">COTAÇÃO 123</t>
  </si>
  <si>
    <t xml:space="preserve">3.2.8</t>
  </si>
  <si>
    <t xml:space="preserve">COTAÇÃO 124</t>
  </si>
  <si>
    <t xml:space="preserve">3.2.9</t>
  </si>
  <si>
    <t xml:space="preserve">COTAÇÃO 125</t>
  </si>
  <si>
    <t xml:space="preserve">3.2.10</t>
  </si>
  <si>
    <t xml:space="preserve">COTAÇÃO 126</t>
  </si>
  <si>
    <t xml:space="preserve">3.2.11</t>
  </si>
  <si>
    <t xml:space="preserve">COTAÇÃO 127</t>
  </si>
  <si>
    <t xml:space="preserve">3.2.12</t>
  </si>
  <si>
    <t xml:space="preserve">COTAÇÃO 128</t>
  </si>
  <si>
    <t xml:space="preserve">3.2.13</t>
  </si>
  <si>
    <t xml:space="preserve">COTAÇÃO 129</t>
  </si>
  <si>
    <t xml:space="preserve">3.2.14</t>
  </si>
  <si>
    <t xml:space="preserve">COTAÇÃO 130</t>
  </si>
  <si>
    <t xml:space="preserve">3.2.15</t>
  </si>
  <si>
    <t xml:space="preserve">COTAÇÃO 131</t>
  </si>
  <si>
    <t xml:space="preserve">3.2.16</t>
  </si>
  <si>
    <t xml:space="preserve">COTAÇÃO 132</t>
  </si>
  <si>
    <t xml:space="preserve">3.2.17</t>
  </si>
  <si>
    <t xml:space="preserve">COTAÇÃO 133</t>
  </si>
  <si>
    <t xml:space="preserve">3.2.18</t>
  </si>
  <si>
    <t xml:space="preserve">COTAÇÃO 134</t>
  </si>
  <si>
    <t xml:space="preserve">3.2.19</t>
  </si>
  <si>
    <t xml:space="preserve">COTAÇÃO 135</t>
  </si>
  <si>
    <t xml:space="preserve">3.2.20</t>
  </si>
  <si>
    <t xml:space="preserve">COTAÇÃO 136</t>
  </si>
  <si>
    <t xml:space="preserve">3.2.21</t>
  </si>
  <si>
    <t xml:space="preserve">COTAÇÃO 137</t>
  </si>
  <si>
    <t xml:space="preserve">3.2.22</t>
  </si>
  <si>
    <t xml:space="preserve">COTAÇÃO 138</t>
  </si>
  <si>
    <t xml:space="preserve">3.2.23</t>
  </si>
  <si>
    <t xml:space="preserve">COTAÇÃO 139</t>
  </si>
  <si>
    <t xml:space="preserve">3.2.24</t>
  </si>
  <si>
    <t xml:space="preserve">COTAÇÃO 140</t>
  </si>
  <si>
    <t xml:space="preserve">3.2.25</t>
  </si>
  <si>
    <t xml:space="preserve">COTAÇÃO 141</t>
  </si>
  <si>
    <t xml:space="preserve">3.2.26</t>
  </si>
  <si>
    <t xml:space="preserve">COTAÇÃO 142</t>
  </si>
  <si>
    <t xml:space="preserve">3.2.27</t>
  </si>
  <si>
    <t xml:space="preserve">COTAÇÃO 143</t>
  </si>
  <si>
    <t xml:space="preserve">3.2.28</t>
  </si>
  <si>
    <t xml:space="preserve">COTAÇÃO 144</t>
  </si>
  <si>
    <t xml:space="preserve">3.2.29</t>
  </si>
  <si>
    <t xml:space="preserve">COTAÇÃO 145</t>
  </si>
  <si>
    <t xml:space="preserve">3.2.30</t>
  </si>
  <si>
    <t xml:space="preserve">COTAÇÃO 146</t>
  </si>
  <si>
    <t xml:space="preserve">3.2.31</t>
  </si>
  <si>
    <t xml:space="preserve">COTAÇÃO 147</t>
  </si>
  <si>
    <t xml:space="preserve">3.2.32</t>
  </si>
  <si>
    <t xml:space="preserve">COTAÇÃO 148</t>
  </si>
  <si>
    <t xml:space="preserve">3.2.33</t>
  </si>
  <si>
    <t xml:space="preserve">COTAÇÃO 149</t>
  </si>
  <si>
    <t xml:space="preserve">3.2.34</t>
  </si>
  <si>
    <t xml:space="preserve">COTAÇÃO 150</t>
  </si>
  <si>
    <t xml:space="preserve">3.2.35</t>
  </si>
  <si>
    <t xml:space="preserve">COTAÇÃO 151</t>
  </si>
  <si>
    <t xml:space="preserve">3.2.36</t>
  </si>
  <si>
    <t xml:space="preserve">COTAÇÃO 152</t>
  </si>
  <si>
    <t xml:space="preserve">3.2.37</t>
  </si>
  <si>
    <t xml:space="preserve">COTAÇÃO 153</t>
  </si>
  <si>
    <t xml:space="preserve">3.2.38</t>
  </si>
  <si>
    <t xml:space="preserve">COTAÇÃO 154</t>
  </si>
  <si>
    <t xml:space="preserve">3.2.39</t>
  </si>
  <si>
    <t xml:space="preserve">COTAÇÃO 155</t>
  </si>
  <si>
    <t xml:space="preserve">3.2.40</t>
  </si>
  <si>
    <t xml:space="preserve">COTAÇÃO 156</t>
  </si>
  <si>
    <t xml:space="preserve">3.2.41</t>
  </si>
  <si>
    <t xml:space="preserve">COTAÇÃO 157</t>
  </si>
  <si>
    <t xml:space="preserve">3.2.42</t>
  </si>
  <si>
    <t xml:space="preserve">COTAÇÃO 158</t>
  </si>
  <si>
    <t xml:space="preserve">3.2.43</t>
  </si>
  <si>
    <t xml:space="preserve">COTAÇÃO 159</t>
  </si>
  <si>
    <t xml:space="preserve">3.2.44</t>
  </si>
  <si>
    <t xml:space="preserve">COTAÇÃO 160</t>
  </si>
  <si>
    <t xml:space="preserve">3.2.45</t>
  </si>
  <si>
    <t xml:space="preserve">COTAÇÃO 161</t>
  </si>
  <si>
    <t xml:space="preserve">3.2.46</t>
  </si>
  <si>
    <t xml:space="preserve">COTAÇÃO 162</t>
  </si>
  <si>
    <t xml:space="preserve">3.2.47</t>
  </si>
  <si>
    <t xml:space="preserve">COTAÇÃO 163</t>
  </si>
  <si>
    <t xml:space="preserve">3.2.48</t>
  </si>
  <si>
    <t xml:space="preserve">COTAÇÃO 164</t>
  </si>
  <si>
    <t xml:space="preserve">3.2.49</t>
  </si>
  <si>
    <t xml:space="preserve">COTAÇÃO 165</t>
  </si>
  <si>
    <t xml:space="preserve">3.2.50</t>
  </si>
  <si>
    <t xml:space="preserve">COTAÇÃO 166</t>
  </si>
  <si>
    <t xml:space="preserve">3.2.51</t>
  </si>
  <si>
    <t xml:space="preserve">COTAÇÃO 167</t>
  </si>
  <si>
    <t xml:space="preserve">3.2.52</t>
  </si>
  <si>
    <t xml:space="preserve">COTAÇÃO 168</t>
  </si>
  <si>
    <t xml:space="preserve">3.2.53</t>
  </si>
  <si>
    <t xml:space="preserve">COTAÇÃO 169</t>
  </si>
  <si>
    <t xml:space="preserve">3.2.54</t>
  </si>
  <si>
    <t xml:space="preserve">COTAÇÃO 170</t>
  </si>
  <si>
    <t xml:space="preserve">3.2.55</t>
  </si>
  <si>
    <t xml:space="preserve">COTAÇÃO 171</t>
  </si>
  <si>
    <t xml:space="preserve">3.2.56</t>
  </si>
  <si>
    <t xml:space="preserve">COTAÇÃO 172</t>
  </si>
  <si>
    <t xml:space="preserve">3.2.57</t>
  </si>
  <si>
    <t xml:space="preserve">COTAÇÃO 173</t>
  </si>
  <si>
    <t xml:space="preserve">3.2.58</t>
  </si>
  <si>
    <t xml:space="preserve">COTAÇÃO 174</t>
  </si>
  <si>
    <t xml:space="preserve">3.2.59</t>
  </si>
  <si>
    <t xml:space="preserve">COTAÇÃO 175</t>
  </si>
  <si>
    <t xml:space="preserve">3.2.60</t>
  </si>
  <si>
    <t xml:space="preserve">COTAÇÃO 176</t>
  </si>
  <si>
    <t xml:space="preserve">3.2.61</t>
  </si>
  <si>
    <t xml:space="preserve">COTAÇÃO 177</t>
  </si>
  <si>
    <t xml:space="preserve">3.2.62</t>
  </si>
  <si>
    <t xml:space="preserve">COTAÇÃO 178</t>
  </si>
  <si>
    <t xml:space="preserve">3.2.63</t>
  </si>
  <si>
    <t xml:space="preserve">COTAÇÃO 179</t>
  </si>
  <si>
    <t xml:space="preserve">3.2.64</t>
  </si>
  <si>
    <t xml:space="preserve">COTAÇÃO 180</t>
  </si>
  <si>
    <t xml:space="preserve">3.2.65</t>
  </si>
  <si>
    <t xml:space="preserve">COTAÇÃO 181</t>
  </si>
  <si>
    <t xml:space="preserve">3.2.66</t>
  </si>
  <si>
    <t xml:space="preserve">COTAÇÃO 182</t>
  </si>
  <si>
    <t xml:space="preserve">3.2.67</t>
  </si>
  <si>
    <t xml:space="preserve">COTAÇÃO 183</t>
  </si>
  <si>
    <t xml:space="preserve">3.2.68</t>
  </si>
  <si>
    <t xml:space="preserve">COTAÇÃO 184</t>
  </si>
  <si>
    <t xml:space="preserve">3.2.69</t>
  </si>
  <si>
    <t xml:space="preserve">COTAÇÃO 185</t>
  </si>
  <si>
    <t xml:space="preserve">3.2.70</t>
  </si>
  <si>
    <t xml:space="preserve">COTAÇÃO 186</t>
  </si>
  <si>
    <t xml:space="preserve">3.2.71</t>
  </si>
  <si>
    <t xml:space="preserve">COTAÇÃO 187</t>
  </si>
  <si>
    <t xml:space="preserve">3.2.72</t>
  </si>
  <si>
    <t xml:space="preserve">COTAÇÃO 188</t>
  </si>
  <si>
    <t xml:space="preserve">3.2.73</t>
  </si>
  <si>
    <t xml:space="preserve">COTAÇÃO 189</t>
  </si>
  <si>
    <t xml:space="preserve">3.2.74</t>
  </si>
  <si>
    <t xml:space="preserve">COTAÇÃO 190</t>
  </si>
  <si>
    <t xml:space="preserve">3.2.75</t>
  </si>
  <si>
    <t xml:space="preserve">COTAÇÃO 191</t>
  </si>
  <si>
    <t xml:space="preserve">3.2.76</t>
  </si>
  <si>
    <t xml:space="preserve">COTAÇÃO 192</t>
  </si>
  <si>
    <t xml:space="preserve">3.2.77</t>
  </si>
  <si>
    <t xml:space="preserve">COTAÇÃO 193</t>
  </si>
  <si>
    <t xml:space="preserve">3.2.78</t>
  </si>
  <si>
    <t xml:space="preserve">COTAÇÃO 194</t>
  </si>
  <si>
    <t xml:space="preserve">3.2.79</t>
  </si>
  <si>
    <t xml:space="preserve">COTAÇÃO 195</t>
  </si>
  <si>
    <t xml:space="preserve">3.2.80</t>
  </si>
  <si>
    <t xml:space="preserve">COTAÇÃO 196</t>
  </si>
  <si>
    <t xml:space="preserve">3.2.81</t>
  </si>
  <si>
    <t xml:space="preserve">COTAÇÃO 197</t>
  </si>
  <si>
    <t xml:space="preserve">3.2.82</t>
  </si>
  <si>
    <t xml:space="preserve">COTAÇÃO 198</t>
  </si>
  <si>
    <t xml:space="preserve">3.2.83</t>
  </si>
  <si>
    <t xml:space="preserve">COTAÇÃO 199</t>
  </si>
  <si>
    <t xml:space="preserve">3.2.84</t>
  </si>
  <si>
    <t xml:space="preserve">COTAÇÃO 200</t>
  </si>
  <si>
    <t xml:space="preserve">3.2.85</t>
  </si>
  <si>
    <t xml:space="preserve">COTAÇÃO 201</t>
  </si>
  <si>
    <t xml:space="preserve">4.</t>
  </si>
  <si>
    <t xml:space="preserve">MONTAGEM DAS BOMBAS EM CAMPO</t>
  </si>
  <si>
    <t xml:space="preserve">4.1</t>
  </si>
  <si>
    <t xml:space="preserve">COMP </t>
  </si>
  <si>
    <t xml:space="preserve">COMP 004</t>
  </si>
  <si>
    <t xml:space="preserve">PÇ</t>
  </si>
  <si>
    <t xml:space="preserve"> COMPOSIÇÃO DE PREÇO UNITÁRIO - USO EXCLUSIVO DA CODEVASF</t>
  </si>
  <si>
    <t xml:space="preserve">CÓDIGO SINAPI/ORSE/DNIT/COTAÇÃO</t>
  </si>
  <si>
    <t xml:space="preserve"> COMPOSIÇÃO DE PREÇO UNITÁRIO</t>
  </si>
  <si>
    <t xml:space="preserve">unidade : Unid</t>
  </si>
  <si>
    <t xml:space="preserve">EQUIPAMENTO/SERVIÇO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08488/ORSE</t>
  </si>
  <si>
    <t xml:space="preserve">Caminhão Carroceria - de madeira 15 t (170 kW)- fonte:DNIT</t>
  </si>
  <si>
    <t xml:space="preserve">H</t>
  </si>
  <si>
    <t xml:space="preserve">SUB-TOTAL</t>
  </si>
  <si>
    <t xml:space="preserve">MATERIAL</t>
  </si>
  <si>
    <t xml:space="preserve">MÃO DE OBRA</t>
  </si>
  <si>
    <t xml:space="preserve">ENCARREGADO GERAL COM ENCARGOS COMPLEMENTARES</t>
  </si>
  <si>
    <t xml:space="preserve">PREÇO UNITÁRIO TOTAL </t>
  </si>
  <si>
    <t xml:space="preserve">PREÇO UNITÁRIO TOTAL</t>
  </si>
  <si>
    <t xml:space="preserve">PLACA DA OBRA</t>
  </si>
  <si>
    <t xml:space="preserve">unidade : m²</t>
  </si>
  <si>
    <t xml:space="preserve">Madeira mista serrada 7,5 x 7,5cm - 0,005800 m3/m (angelim, louro)</t>
  </si>
  <si>
    <t xml:space="preserve">m</t>
  </si>
  <si>
    <t xml:space="preserve">Placa de obra (identificação) para construção civil em chapa galvanizada num. 26</t>
  </si>
  <si>
    <t xml:space="preserve">Pregos 16x24</t>
  </si>
  <si>
    <t xml:space="preserve">kg</t>
  </si>
  <si>
    <t xml:space="preserve">CARPINTEIRO DE ESQUADRIA COM ENCARGOS COMPLEMENTARES</t>
  </si>
  <si>
    <t xml:space="preserve">AJUDANTE DE CARPINTEIRO COM ENCARGOS COMPLEMENTARES</t>
  </si>
  <si>
    <t xml:space="preserve">unidade : UND.</t>
  </si>
  <si>
    <t xml:space="preserve">Locação de caminhão munck - 6 t</t>
  </si>
  <si>
    <t xml:space="preserve">PREÇO UNITÁRIO TOTAL (A+B+C)</t>
  </si>
  <si>
    <t xml:space="preserve">MATERIAL/EQUIPAMENTOS</t>
  </si>
  <si>
    <t xml:space="preserve">CÓDIGO</t>
  </si>
  <si>
    <t xml:space="preserve">FONTE</t>
  </si>
  <si>
    <t xml:space="preserve">DESCRIÇÃO</t>
  </si>
  <si>
    <t xml:space="preserve">UND.</t>
  </si>
  <si>
    <t xml:space="preserve">V. UNITÁRIO -R$</t>
  </si>
  <si>
    <t xml:space="preserve">V. UNITÁRIO C/ BDI-R$</t>
  </si>
  <si>
    <t xml:space="preserve">Mercado</t>
  </si>
  <si>
    <t xml:space="preserve">CORPO PRESSÃO - POS.107</t>
  </si>
  <si>
    <t xml:space="preserve">PÇ.</t>
  </si>
  <si>
    <t xml:space="preserve">Bomba F5801850T2  Número de série (OP) 550636 - B NORTE</t>
  </si>
  <si>
    <t xml:space="preserve">CORPO ESTÁGIO - POS.108</t>
  </si>
  <si>
    <t xml:space="preserve">ANEL DESG.CORPO - POS.503</t>
  </si>
  <si>
    <t xml:space="preserve">MANCAL ESTRELA - POS.383</t>
  </si>
  <si>
    <t xml:space="preserve">CORPO DE MANCAL - POS.350</t>
  </si>
  <si>
    <t xml:space="preserve">TAMPA DE MANCAL - POS.360</t>
  </si>
  <si>
    <t xml:space="preserve">PECA DE MANCAL - POS.380</t>
  </si>
  <si>
    <t xml:space="preserve">ROLAM.RAD.ESFERAS - POS.321</t>
  </si>
  <si>
    <t xml:space="preserve">ROLAMENTO - POS.320</t>
  </si>
  <si>
    <t xml:space="preserve">EIXO ACIONAMENTO - POS.213</t>
  </si>
  <si>
    <t xml:space="preserve">EIXO INTERMEDIARIO - POS.212</t>
  </si>
  <si>
    <t xml:space="preserve">EIXO BOMBEADOR - POS.212</t>
  </si>
  <si>
    <t xml:space="preserve">CHAVETA - POS.940</t>
  </si>
  <si>
    <t xml:space="preserve">BUCHA DE CENTRAGEM - POS.526</t>
  </si>
  <si>
    <t xml:space="preserve">LUVA PROTETORA EIXO - POS.524</t>
  </si>
  <si>
    <t xml:space="preserve">LUVA DISTANCIADORA - POS.525</t>
  </si>
  <si>
    <t xml:space="preserve">BUCHA CORPO ESTÁGIO - POS.541</t>
  </si>
  <si>
    <t xml:space="preserve">ALOJ. BUCHA RESIDUR - POS.520</t>
  </si>
  <si>
    <t xml:space="preserve">ANEL TRAVA LV CERAM - POS.520</t>
  </si>
  <si>
    <t xml:space="preserve">ANEL ESPAÇADOR - POS.504</t>
  </si>
  <si>
    <t xml:space="preserve">ANEL BIPARTIDO - POS.501</t>
  </si>
  <si>
    <t xml:space="preserve">LUVA DO EIXO - POS.545</t>
  </si>
  <si>
    <t xml:space="preserve">BUCHA CORPO SUCÇÃO - POS.545</t>
  </si>
  <si>
    <t xml:space="preserve">BUCHA CORPO PRESSÃO - POS.545</t>
  </si>
  <si>
    <t xml:space="preserve">BUCHA DE MANCAL - POS.545</t>
  </si>
  <si>
    <t xml:space="preserve">CORDAO P/GAXETA - POS.461</t>
  </si>
  <si>
    <t xml:space="preserve">ANEL DE FELTRO - POS.422</t>
  </si>
  <si>
    <t xml:space="preserve">JUNTA PLANA - POS.400</t>
  </si>
  <si>
    <t xml:space="preserve">ANEL "O" - POS.412</t>
  </si>
  <si>
    <t xml:space="preserve">ABRAÇADEIRA - POS.733</t>
  </si>
  <si>
    <t xml:space="preserve">REGULADOR GRAXA - POS.647</t>
  </si>
  <si>
    <t xml:space="preserve">GRAXEIRA - POS.636</t>
  </si>
  <si>
    <t xml:space="preserve">CONEXAO - POS.720</t>
  </si>
  <si>
    <t xml:space="preserve">RUBINETE - POS.743</t>
  </si>
  <si>
    <t xml:space="preserve">BUJAO - POS.916</t>
  </si>
  <si>
    <t xml:space="preserve">PROTECAO ACOPLAM. - POS.681</t>
  </si>
  <si>
    <t xml:space="preserve">ACOPLAMENTO - POS.840</t>
  </si>
  <si>
    <t xml:space="preserve">CHUMBADOR - POS.898</t>
  </si>
  <si>
    <t xml:space="preserve">PINO ROSCADO - POS.904</t>
  </si>
  <si>
    <t xml:space="preserve">SEQ.000.104-POS.904-PINO ROSCADO</t>
  </si>
  <si>
    <t xml:space="preserve">SEQ.000.115-POS.904-PINO ROSCADO</t>
  </si>
  <si>
    <t xml:space="preserve">PARAFUSO CAB.SEXT. - POS.901</t>
  </si>
  <si>
    <t xml:space="preserve">PARAFUSO DE FENDA - POS.900</t>
  </si>
  <si>
    <t xml:space="preserve">PARAFUSO ALLEN - POS.914</t>
  </si>
  <si>
    <t xml:space="preserve">PARAFUSO - POS.900</t>
  </si>
  <si>
    <t xml:space="preserve">PRISIONEIRO - POS.902</t>
  </si>
  <si>
    <t xml:space="preserve">PORCA DE AJUSTE - POS.924</t>
  </si>
  <si>
    <t xml:space="preserve">PORCA DE MANCAL - POS.923</t>
  </si>
  <si>
    <t xml:space="preserve">PORCA - POS.920</t>
  </si>
  <si>
    <t xml:space="preserve">CHAPA SEGURANCA - POS.931</t>
  </si>
  <si>
    <t xml:space="preserve">ANEL SEGURANCA - POS.932</t>
  </si>
  <si>
    <t xml:space="preserve">ANEL SEGURANÇA - POS.932</t>
  </si>
  <si>
    <t xml:space="preserve">TUBO - POS.710</t>
  </si>
  <si>
    <t xml:space="preserve">COLA - POS.99-3</t>
  </si>
  <si>
    <t xml:space="preserve">RESINA EPOXI-CERÂMICA - POS.99-3</t>
  </si>
  <si>
    <t xml:space="preserve">BUCHA OU TUBO - POS.99-9</t>
  </si>
  <si>
    <t xml:space="preserve">CORPO PRESSAO - POS.107</t>
  </si>
  <si>
    <t xml:space="preserve">Bomba F355-310HTA  Número de série (OP) 550665 - NUPEBA</t>
  </si>
  <si>
    <t xml:space="preserve">ANEL DESGASTE CORPO - POS.503</t>
  </si>
  <si>
    <t xml:space="preserve">ANEL INSERTO - POS.513</t>
  </si>
  <si>
    <t xml:space="preserve">CORPO MANCAL - POS.350</t>
  </si>
  <si>
    <t xml:space="preserve">TAMPA MANCAL - POS.360</t>
  </si>
  <si>
    <t xml:space="preserve">PECA MANCAL - POS.380</t>
  </si>
  <si>
    <t xml:space="preserve">ROLAMENTO RAD ESFER - POS.321</t>
  </si>
  <si>
    <t xml:space="preserve">LUVA CENTRAGEM - POS.526</t>
  </si>
  <si>
    <t xml:space="preserve">LUVA PROT. EIXO - POS.524</t>
  </si>
  <si>
    <t xml:space="preserve">LUVA TRAVA LUVA - POS.520</t>
  </si>
  <si>
    <t xml:space="preserve">BUCHA MANCAL - POS.545</t>
  </si>
  <si>
    <t xml:space="preserve">BUCHA CÔNICA - POS.540</t>
  </si>
  <si>
    <t xml:space="preserve">ANEL FELTRO - POS.422</t>
  </si>
  <si>
    <t xml:space="preserve">PROTECAO ACOPL - POS.681</t>
  </si>
  <si>
    <t xml:space="preserve">ACOPL. BIPARTIDO - POS.853</t>
  </si>
  <si>
    <t xml:space="preserve">ACOPL. - POS.849</t>
  </si>
  <si>
    <t xml:space="preserve">PARAFUSO FENDA - POS.900</t>
  </si>
  <si>
    <t xml:space="preserve">PORCA AJUSTE - POS.924</t>
  </si>
  <si>
    <t xml:space="preserve">PORCA MANCAL - POS.923</t>
  </si>
  <si>
    <t xml:space="preserve">CHAPA SEG. - POS.931</t>
  </si>
  <si>
    <t xml:space="preserve">ANEL SEG. - POS.932</t>
  </si>
  <si>
    <t xml:space="preserve">DISP. ALINHAMENTO - POS.99-3</t>
  </si>
  <si>
    <t xml:space="preserve">RESINA EPOXI-CERÂMIICA - POS.99-3</t>
  </si>
  <si>
    <t xml:space="preserve">SINAPI</t>
  </si>
  <si>
    <t xml:space="preserve">M</t>
  </si>
  <si>
    <t xml:space="preserve">M²</t>
  </si>
  <si>
    <t xml:space="preserve">KG</t>
  </si>
  <si>
    <t xml:space="preserve">CPU - SERVIÇOS/MÃO DE OBRA</t>
  </si>
  <si>
    <t xml:space="preserve">CODIGO</t>
  </si>
  <si>
    <t xml:space="preserve">V. UNITÁRIO - R$</t>
  </si>
  <si>
    <t xml:space="preserve">V. UNITÁRIO C/ BDI - R$</t>
  </si>
  <si>
    <t xml:space="preserve">COTAÇÃO 1</t>
  </si>
  <si>
    <t xml:space="preserve">RECUPERAÇÃO DO TUBO DISTRIBUIDOR</t>
  </si>
  <si>
    <t xml:space="preserve">COTAÇÃO 2</t>
  </si>
  <si>
    <t xml:space="preserve">RECUPERAÇÃO DO TUBO DE ELEVAÇÃO - 1</t>
  </si>
  <si>
    <t xml:space="preserve">COTAÇÃO 3</t>
  </si>
  <si>
    <t xml:space="preserve">RECUPERAÇÃO DO TUBO DE ELEVAÇÃO - 2</t>
  </si>
  <si>
    <t xml:space="preserve">COTAÇÃO 4</t>
  </si>
  <si>
    <t xml:space="preserve">RECUPERAÇÃO DO TUBO DE ELEVAÇÃO - 3</t>
  </si>
  <si>
    <t xml:space="preserve">COTAÇÃO 5</t>
  </si>
  <si>
    <t xml:space="preserve">RECUPERAÇÃO DO CORPO DE SUCÇÃO</t>
  </si>
  <si>
    <t xml:space="preserve">COTAÇÃO 6</t>
  </si>
  <si>
    <t xml:space="preserve">RECUPERAÇÃO DO ROTOR</t>
  </si>
  <si>
    <t xml:space="preserve">COTAÇÃO 7</t>
  </si>
  <si>
    <t xml:space="preserve">RESINAR ROTORES- CORPOS DE SUCÇÃO-ESTÁGIO-PRESSURIZAÇÃO</t>
  </si>
  <si>
    <t xml:space="preserve">COTAÇÃO 8</t>
  </si>
  <si>
    <t xml:space="preserve">BALANCEAMENTO DO CONJUNTO ROTATIVO</t>
  </si>
  <si>
    <t xml:space="preserve">COTAÇÃO 9</t>
  </si>
  <si>
    <t xml:space="preserve">TESTE DE PERFORMANCE</t>
  </si>
  <si>
    <t xml:space="preserve">COTAÇÃO 10</t>
  </si>
  <si>
    <t xml:space="preserve">MÃO DE OBRA DOS SERVIÇOS DE OFICINA</t>
  </si>
  <si>
    <t xml:space="preserve">RECUPERAÇÃO DO CRIVO</t>
  </si>
  <si>
    <t xml:space="preserve">RECUPERAÇÃO DO TUBO DE ELEVACAO - 1</t>
  </si>
  <si>
    <t xml:space="preserve">RECUPERAÇÃO DO TUBO DE ELEVACAO - 2</t>
  </si>
  <si>
    <t xml:space="preserve">RECUPERAÇÃO DO CORPO DE RECALQUE</t>
  </si>
  <si>
    <t xml:space="preserve">RECUPERAÇÃO DOS ROTORES</t>
  </si>
  <si>
    <t xml:space="preserve">RECUPERAÇÃO DA CAIXA DE GAXETA</t>
  </si>
  <si>
    <t xml:space="preserve">RECUPERAR CORPO DE SUCÇÃO</t>
  </si>
  <si>
    <t xml:space="preserve">REVESTIR ROTORES+CORPOS EST+SUC+PRES</t>
  </si>
  <si>
    <t xml:space="preserve">BALANCEAMENTO CONJ. ROTATIVO</t>
  </si>
  <si>
    <t xml:space="preserve">MAO DE OBRA OFICINA SERVICE</t>
  </si>
  <si>
    <t xml:space="preserve">Orse</t>
  </si>
  <si>
    <t xml:space="preserve">LOCAÇÃO DE CAMINHÃO MUNCK - 6 T</t>
  </si>
  <si>
    <t xml:space="preserve">COMPOSIÇÃO DE PREÇO UNITÁRIO</t>
  </si>
  <si>
    <t xml:space="preserve">Ref.:</t>
  </si>
  <si>
    <t xml:space="preserve">PRAZO (Mes):</t>
  </si>
  <si>
    <t xml:space="preserve">PROJETO:</t>
  </si>
  <si>
    <t xml:space="preserve">PROJETO DE IRRIGAÇÃO BAIXIO DE IRECÊ</t>
  </si>
  <si>
    <t xml:space="preserve">REVISÃO DA ETAPA 01A</t>
  </si>
  <si>
    <t xml:space="preserve">CÓD</t>
  </si>
  <si>
    <t xml:space="preserve">DESCRIÇÃO DO SERVIÇO</t>
  </si>
  <si>
    <t xml:space="preserve">UNID</t>
  </si>
  <si>
    <t xml:space="preserve">PREÇO UNIT</t>
  </si>
  <si>
    <t xml:space="preserve">A</t>
  </si>
  <si>
    <t xml:space="preserve">EQUIPAMENTOS</t>
  </si>
  <si>
    <t xml:space="preserve">COEF</t>
  </si>
  <si>
    <t xml:space="preserve">CUSTO HORA</t>
  </si>
  <si>
    <t xml:space="preserve">TOTAL</t>
  </si>
  <si>
    <t xml:space="preserve">TOTAL EQUIPAMENTOS</t>
  </si>
  <si>
    <t xml:space="preserve">B</t>
  </si>
  <si>
    <t xml:space="preserve">TOTAL MÃO DE OBRA</t>
  </si>
  <si>
    <t xml:space="preserve">C</t>
  </si>
  <si>
    <t xml:space="preserve">MATERIAIS</t>
  </si>
  <si>
    <t xml:space="preserve">CUSTO  UNIT</t>
  </si>
  <si>
    <t xml:space="preserve">TOTAL MATERIAIS</t>
  </si>
  <si>
    <t xml:space="preserve">D</t>
  </si>
  <si>
    <t xml:space="preserve">SERVIÇOS AUXILIARES</t>
  </si>
  <si>
    <t xml:space="preserve">E9665</t>
  </si>
  <si>
    <t xml:space="preserve">Cavalo mecânico com semirreboque com capacidade de 22 t - 240 kW</t>
  </si>
  <si>
    <t xml:space="preserve">E9680</t>
  </si>
  <si>
    <t xml:space="preserve">Caminhão tanque com capacidade de 13.000 l - 188 kW</t>
  </si>
  <si>
    <t xml:space="preserve">E9687</t>
  </si>
  <si>
    <t xml:space="preserve">Caminhão carroceria com capacidade de 5 t - 115 kW</t>
  </si>
  <si>
    <t xml:space="preserve">PASSAGENS AEREAS</t>
  </si>
  <si>
    <t xml:space="preserve">PASSAGENS RODOVIÁRIAS</t>
  </si>
  <si>
    <t xml:space="preserve">CUSTO DE EMBARQUE/DESEMBARQUE NA MOBLIZ</t>
  </si>
  <si>
    <t xml:space="preserve">TOTAL SERVIÇOS AUXILIARES</t>
  </si>
  <si>
    <t xml:space="preserve">CUSTO UNITÁRIO TOTAL</t>
  </si>
  <si>
    <t xml:space="preserve">BDI: </t>
  </si>
  <si>
    <t xml:space="preserve">obs:</t>
  </si>
  <si>
    <t xml:space="preserve">CUSTO DE EMBARQUE/DESEMBARQUE NA DESMOBLIZ</t>
  </si>
  <si>
    <t xml:space="preserve">LIMPEZA GERAL E PREP EMBARQUE NA DESMOBILIZ</t>
  </si>
  <si>
    <t xml:space="preserve">INSTALAÇÃO E MANUTENÇÃO DO CANTEIRO DE OBRAS</t>
  </si>
  <si>
    <t xml:space="preserve">COMPOS</t>
  </si>
  <si>
    <t xml:space="preserve">ALUGUEL DE BANHEIRO QUIMÍCO</t>
  </si>
  <si>
    <t xml:space="preserve">UNIDxMÊS</t>
  </si>
  <si>
    <t xml:space="preserve">HIGIENIZAÇÃO DE BANHEIRO QUÍMICO</t>
  </si>
  <si>
    <t xml:space="preserve">CONSUMO DE TELEFONE/INTERNET</t>
  </si>
  <si>
    <t xml:space="preserve">MÊS</t>
  </si>
  <si>
    <t xml:space="preserve">PAVIMENTAÇÃO COM BRITA 5,0 CM INCLUS COMPACTAÇÃO</t>
  </si>
  <si>
    <t xml:space="preserve">MOMENTO TRANSPORTE BRITA DMT 5,0 KM</t>
  </si>
  <si>
    <t xml:space="preserve">M³xKM</t>
  </si>
  <si>
    <t xml:space="preserve">CARGA, MANOBRAS E DESCARGA DE SOLOS</t>
  </si>
  <si>
    <t xml:space="preserve">M³</t>
  </si>
  <si>
    <t xml:space="preserve">ESCRITÓRIO (REFORMA E ADAPTAÇÃO)</t>
  </si>
  <si>
    <t xml:space="preserve">VESTIÁRIO E SANITÁRIO (REFORMA E ADAPTAÇÃO)</t>
  </si>
  <si>
    <t xml:space="preserve">COZINHA/REFEITÓRIO (REFORMA E ADAPTAÇÃO)</t>
  </si>
  <si>
    <t xml:space="preserve">ALMOXARIFADO/DEPÓSITO (REFORMA E ADAPTAÇÃO)</t>
  </si>
  <si>
    <t xml:space="preserve">CARPINTARIA/ARMAÇÃO (REFORMA E ADAPTAÇÃO)</t>
  </si>
  <si>
    <t xml:space="preserve">MOBILIÁRIO E EQUIPAMENTOS PARA CANTEIRO DE OBRAS</t>
  </si>
  <si>
    <t xml:space="preserve">CJ</t>
  </si>
  <si>
    <t xml:space="preserve">ENTRADA PROVISORIA DE ENERGIA AÉREA TRIFASICA (VERIF E AJUSTES)</t>
  </si>
  <si>
    <t xml:space="preserve">73960/001</t>
  </si>
  <si>
    <t xml:space="preserve">INSTALAÇÕES PROVISÓRIAS - ELÉTRICA (VERIF E AJUSTES)</t>
  </si>
  <si>
    <t xml:space="preserve">INSTALAÇÕES PROVISÓRIAS - ÁGUA E ESGOTO (LOCAL)</t>
  </si>
  <si>
    <t xml:space="preserve">ADMINISTRAÇÃO LOCAL</t>
  </si>
  <si>
    <t xml:space="preserve">VEÚCULOS LEVES</t>
  </si>
  <si>
    <t xml:space="preserve">PICK-UP CABINE SIMPLES (01 Empreiteira + 01 Codevasf)</t>
  </si>
  <si>
    <t xml:space="preserve">ONIBUS 44 PASSAGEIROS C/MOTORISTA</t>
  </si>
  <si>
    <t xml:space="preserve">ENGENHEIRO CIVIL DE OBRA PLENO COM ENCARGOS COMPLEMENTARES</t>
  </si>
  <si>
    <t xml:space="preserve">TECNICO DE EDIFICACOES COM ENCARGOS COMPLEMENTARES</t>
  </si>
  <si>
    <t xml:space="preserve">AUXILIAR TÉCNICO DE ENGENHARIA COM ENCARGOS COMPLEMENTARES</t>
  </si>
  <si>
    <t xml:space="preserve">TÉCNICO EM SEGURANÇA DO TRABALHO COM ENCARGOS COMPLEMENTARES</t>
  </si>
  <si>
    <t xml:space="preserve">TOPOGRAFO COM ENCARGOS COMPLEMENTARES</t>
  </si>
  <si>
    <t xml:space="preserve">AUXILIAR DE TOPÓGRAFO COM ENCARGOS COMPLEMENTARES</t>
  </si>
  <si>
    <t xml:space="preserve">TÉCNICO DE LABORATÓRIO COM ENCARGOS COMPLEMENTARES</t>
  </si>
  <si>
    <t xml:space="preserve">VIGIA DIURNO COM ENCARGOS COMPLEMENTARES</t>
  </si>
  <si>
    <t xml:space="preserve">PLAN EPI</t>
  </si>
  <si>
    <t xml:space="preserve">EQUIPAMENTOS DE PROTEÇÃO COLETIVA</t>
  </si>
  <si>
    <t xml:space="preserve">ALIMENTAÇÃO - MÃO DE OBRA DIRETA</t>
  </si>
  <si>
    <t xml:space="preserve">UNIDxMES</t>
  </si>
  <si>
    <t xml:space="preserve">ALIMENTAÇÃO - MÃO DE OBRA INDIRETA</t>
  </si>
  <si>
    <t xml:space="preserve">OUT/14</t>
  </si>
  <si>
    <t xml:space="preserve">COMP 023</t>
  </si>
  <si>
    <t xml:space="preserve">ASSENTAMENTO DE POSTE DE CONCRETO ALT 12m EXCLUS POSTE</t>
  </si>
  <si>
    <t xml:space="preserve">alt</t>
  </si>
  <si>
    <t xml:space="preserve">base a</t>
  </si>
  <si>
    <t xml:space="preserve">base b</t>
  </si>
  <si>
    <t xml:space="preserve">vol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vol poste</t>
  </si>
  <si>
    <t xml:space="preserve">ALUGUEL CAMINHAO CARROC FIXA TOCO 7,5T MOTOR DIESEL 132CV (CF) C/MOTORISTA</t>
  </si>
  <si>
    <t xml:space="preserve">vol escav</t>
  </si>
  <si>
    <t xml:space="preserve">vol concr</t>
  </si>
  <si>
    <t xml:space="preserve">vol exced</t>
  </si>
  <si>
    <t xml:space="preserve">SERVENTE COM ENCARGOS COMPLEMENTARES</t>
  </si>
  <si>
    <t xml:space="preserve">POCEIRO / ESCAVADOR DE VALAS E TUBULOES COM ENCARGOS COMPLEMENTARES</t>
  </si>
  <si>
    <t xml:space="preserve">CONCRETO FCK=15MPA CONTROLE C ,EXCLUINDO O LANCAMENTO, PREPARO COM B ETONEIRA, UTILIZANDO BRITA 1 E 2. (CONFORME NBR 6118, PERMITIDO APENASPARA FUNDAÇÕES)                                              </t>
  </si>
  <si>
    <t xml:space="preserve">M3</t>
  </si>
  <si>
    <t xml:space="preserve">74157/003</t>
  </si>
  <si>
    <t xml:space="preserve">LANCAMENTO/APLICACAO MANUAL DE CONCRETO EM ESTRUTURAS                                                                                                                                                   </t>
  </si>
  <si>
    <t xml:space="preserve">COMP 027</t>
  </si>
  <si>
    <t xml:space="preserve">INSTALAÇÃO E MONTAGEM DE REDE MT - TE-10</t>
  </si>
  <si>
    <t xml:space="preserve">km</t>
  </si>
  <si>
    <t xml:space="preserve">poste s/ trafo</t>
  </si>
  <si>
    <t xml:space="preserve">poste c/ trafo</t>
  </si>
  <si>
    <t xml:space="preserve">ext</t>
  </si>
  <si>
    <t xml:space="preserve">COT</t>
  </si>
  <si>
    <t xml:space="preserve">LOCAÇÃO PLATAFORMA ELEVATÓRIA ARTICULADA 12,50 METROS</t>
  </si>
  <si>
    <t xml:space="preserve">h/poste s/ trafo</t>
  </si>
  <si>
    <t xml:space="preserve">h</t>
  </si>
  <si>
    <t xml:space="preserve">h/poste c/ trafo</t>
  </si>
  <si>
    <t xml:space="preserve">h tot</t>
  </si>
  <si>
    <t xml:space="preserve">ELETRICISTA COM ENCARGOS COMPLEMENTARES</t>
  </si>
  <si>
    <t xml:space="preserve">h unit</t>
  </si>
  <si>
    <t xml:space="preserve">h/km</t>
  </si>
  <si>
    <t xml:space="preserve">AUXILIAR DE ELETRICISTA COM ENCARGOS COMPLEMENTARES</t>
  </si>
  <si>
    <t xml:space="preserve">PEDREIRO COM ENCARGOS COMPLEMENTARES</t>
  </si>
  <si>
    <t xml:space="preserve">COMP 028</t>
  </si>
  <si>
    <t xml:space="preserve">INSTALAÇÃO E MONTAGEM DE REDE MT - TE-12</t>
  </si>
  <si>
    <t xml:space="preserve">COMP 029</t>
  </si>
  <si>
    <t xml:space="preserve">INSTALAÇÃO E MONTAGEM DE REDE MT - TE-14</t>
  </si>
  <si>
    <t xml:space="preserve">                 Ministério do Desenvolvimento Regional - MDR</t>
  </si>
  <si>
    <t xml:space="preserve">                 Companhia  de  Desenvolvimento  dos  Vales  do  São  Francisco e do Parnaíba</t>
  </si>
  <si>
    <t xml:space="preserve">                 2ª Superintendência Regional da CODEVASF</t>
  </si>
  <si>
    <t xml:space="preserve">DETALHAMENTO DOS ENCARGOS SOCIAIS</t>
  </si>
  <si>
    <t xml:space="preserve">%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MEMÓRIA DE CALCULO DO BDI DE EQUIPAMENTOS/MATERIAIS</t>
  </si>
  <si>
    <t xml:space="preserve">BDI APLICADO NA OBRA</t>
  </si>
  <si>
    <t xml:space="preserve">FAIXAS DE ADMISSIBILIDADE DE ACORDO COM O ACORDÃO N. 2622/2013 E MANUAL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LUCRO</t>
  </si>
  <si>
    <t xml:space="preserve">Total do Grupo B =</t>
  </si>
  <si>
    <t xml:space="preserve">3.00</t>
  </si>
  <si>
    <t xml:space="preserve">Impostos</t>
  </si>
  <si>
    <t xml:space="preserve">PIS / PASEP</t>
  </si>
  <si>
    <t xml:space="preserve">COFINS</t>
  </si>
  <si>
    <t xml:space="preserve">Total do Grupo C =</t>
  </si>
  <si>
    <t xml:space="preserve">VALORES DO BDI DIFERENCIADO PARA CONSTRUÇÃO DE EDIFÍCIOS DE ACORDO COM O ACORDÃO N. 2622/2013 DO TCU</t>
  </si>
  <si>
    <t xml:space="preserve">Fórmula Para Cálculo do B.D.I</t>
  </si>
  <si>
    <t xml:space="preserve">BDI =(((1+A4+A1+A2)*(1+A3)*(1+B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 DOS SERVIÇOS</t>
  </si>
  <si>
    <t xml:space="preserve">BDI APLICADO NOS SERVIÇO</t>
  </si>
  <si>
    <t xml:space="preserve">FAIXAS DE ADMISSIBILIDADE DE ACORDO COM O ACORDÃO N. 2622/2013 DO TCU</t>
  </si>
  <si>
    <t xml:space="preserve">B-1</t>
  </si>
  <si>
    <t xml:space="preserve">CÁLCULO DO ISS</t>
  </si>
  <si>
    <t xml:space="preserve">C-1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-3</t>
  </si>
  <si>
    <t xml:space="preserve">ISS</t>
  </si>
  <si>
    <t xml:space="preserve">C-4</t>
  </si>
  <si>
    <t xml:space="preserve">VALORES DO BDI PARA CONSTRUÇÃO DE EDIFÍCIOS DE ACORDO COM O ACORDÃO N. 2622/2013 DO TCU</t>
  </si>
  <si>
    <t xml:space="preserve">BDI =(((1+A4+A1+A2)*(1+A3)*(1+B1))/(1-C))-1</t>
  </si>
  <si>
    <t xml:space="preserve">                                        Ministério do Desenvolvimento Regional - MDR</t>
  </si>
  <si>
    <t xml:space="preserve">                                        Companhia de Desenhvolvimento dos Vales do São Francisco de do Parnaíba</t>
  </si>
  <si>
    <t xml:space="preserve">                                        2ª Superintendência Regional da CODEVASF                                          </t>
  </si>
  <si>
    <t xml:space="preserve">PLANILHA ABC DOS SERVIÇOS</t>
  </si>
  <si>
    <t xml:space="preserve">VALOR TOTAL (R$)</t>
  </si>
  <si>
    <t xml:space="preserve">% ACUMULADO</t>
  </si>
  <si>
    <t xml:space="preserve">CLASSIFICAÇÃO</t>
  </si>
  <si>
    <t xml:space="preserve">EVENTOGRAMA - CRITÉRIOS DE EVENTOS DAS MEDIÇÕES POR ETAPA</t>
  </si>
  <si>
    <t xml:space="preserve">% Medição em Relação ao Valor Total do Orçamento</t>
  </si>
  <si>
    <t xml:space="preserve">Mês Provável da Medição</t>
  </si>
  <si>
    <t xml:space="preserve">CONJ.</t>
  </si>
  <si>
    <t xml:space="preserve">1 a 5</t>
  </si>
  <si>
    <t xml:space="preserve">Valor Total da Obra</t>
  </si>
  <si>
    <t xml:space="preserve">CRONOGRAMA FÍSICO-FINANCEIRO DA EXECUÇÃO DOS SERVIÇOS</t>
  </si>
  <si>
    <t xml:space="preserve">% R$</t>
  </si>
  <si>
    <t xml:space="preserve">PERC. DO TOTAL</t>
  </si>
  <si>
    <t xml:space="preserve">1 MÊS</t>
  </si>
  <si>
    <t xml:space="preserve">2 MÊS</t>
  </si>
  <si>
    <t xml:space="preserve">3 MÊS</t>
  </si>
  <si>
    <t xml:space="preserve">4 MÊS</t>
  </si>
  <si>
    <t xml:space="preserve">5 MÊS</t>
  </si>
  <si>
    <t xml:space="preserve">6 MÊS</t>
  </si>
  <si>
    <t xml:space="preserve">Medição Mensal (R$)</t>
  </si>
  <si>
    <t xml:space="preserve">-</t>
  </si>
  <si>
    <t xml:space="preserve">Percentual do Valor Total da Obra</t>
  </si>
  <si>
    <t xml:space="preserve">Valor das Medições conforme etapas previstas no Eventograma</t>
  </si>
  <si>
    <t xml:space="preserve">Total</t>
  </si>
  <si>
    <t xml:space="preserve">NÓ</t>
  </si>
  <si>
    <t xml:space="preserve">QTDE</t>
  </si>
  <si>
    <t xml:space="preserve">NÓ-01</t>
  </si>
  <si>
    <t xml:space="preserve">Tê reto PRFV, bolsaxbolsaxflange, DN 700X200 mm</t>
  </si>
  <si>
    <t xml:space="preserve">UN.</t>
  </si>
  <si>
    <t xml:space="preserve">Material previsto na aquisição da AD/GIM</t>
  </si>
  <si>
    <t xml:space="preserve">Toco liso, PRFV, L=0,5 m, DN 700 mm</t>
  </si>
  <si>
    <t xml:space="preserve">M.</t>
  </si>
  <si>
    <t xml:space="preserve">Comprar</t>
  </si>
  <si>
    <t xml:space="preserve">Extremidade PRFV, flangexbolsa, DN 200 mm</t>
  </si>
  <si>
    <t xml:space="preserve">Redução PRFV, pontaxbolsa, DN 200x150 mm</t>
  </si>
  <si>
    <t xml:space="preserve">Existente</t>
  </si>
  <si>
    <t xml:space="preserve">NÓ-02</t>
  </si>
  <si>
    <t xml:space="preserve">Redução PRFV, pontaxbolsa, DN 700x600 mm</t>
  </si>
  <si>
    <t xml:space="preserve">Toco liso, PRFV, L=0,5 m, DN 600 mm</t>
  </si>
  <si>
    <t xml:space="preserve">Tê reto PRFV, bolsaxbolsa, DN 600x600 mm</t>
  </si>
  <si>
    <t xml:space="preserve">C45º PRFV, bolsaxbolsa, DN600 mm</t>
  </si>
  <si>
    <t xml:space="preserve">Tê reto PRFV, bolsaxbolsa, DN600x200 mm</t>
  </si>
  <si>
    <t xml:space="preserve">Redução PRFV, pontaxbolsa, DN600x500 mm</t>
  </si>
  <si>
    <t xml:space="preserve">Redução PRFV, pontaxbolsa, DN200x150 mm</t>
  </si>
  <si>
    <t xml:space="preserve">NÓ-03</t>
  </si>
  <si>
    <t xml:space="preserve">Toco liso PRFV, L=0,5 m, DN500 mm</t>
  </si>
  <si>
    <t xml:space="preserve">Tê reto PRFV, bolsaxbolsa, DN500x500 mm</t>
  </si>
  <si>
    <t xml:space="preserve">Redução PRFV, pontaxbolsa, DN500x400 mm</t>
  </si>
  <si>
    <t xml:space="preserve">Toco liso PRFV, L=0,5 m, DN400 mm</t>
  </si>
  <si>
    <t xml:space="preserve">C11º PRFV, bolsaxbolsa, DN400 mm</t>
  </si>
  <si>
    <t xml:space="preserve">Tê reto PREFV, bolsaxbolsa, DN400x200 mm</t>
  </si>
  <si>
    <t xml:space="preserve">Luva de correr PRFV, bolsaxbolsa, DN600 mm</t>
  </si>
  <si>
    <t xml:space="preserve">NÓ-06</t>
  </si>
  <si>
    <t xml:space="preserve">Luva de correr PRFV,DN400 mm</t>
  </si>
  <si>
    <t xml:space="preserve">AD/GIM</t>
  </si>
  <si>
    <t xml:space="preserve">Cruzeta PRFV, bolsaxpontaxpontaxponta, DN400x150 mm</t>
  </si>
  <si>
    <t xml:space="preserve">Tubo PVC, L=6,0 m, DN150 mm</t>
  </si>
  <si>
    <t xml:space="preserve">Tubo PVC, L=2,0 m, DN150 mm</t>
  </si>
  <si>
    <t xml:space="preserve">Tubo PRFV, DN400 mm,  L=1,0 m</t>
  </si>
  <si>
    <t xml:space="preserve">Tubo PRFV, DN400 mm, L=3,0 m</t>
  </si>
  <si>
    <t xml:space="preserve">Tê PRFV, bolsaxpontaxponta, DN500x300 mm</t>
  </si>
  <si>
    <t xml:space="preserve">Toco PRFV, pontaxponta, L=0,5 m, DN 500 mm</t>
  </si>
  <si>
    <t xml:space="preserve">Luva de correr PRFV, DN500 mm</t>
  </si>
  <si>
    <t xml:space="preserve">Redução PRFV, pontaxbolsa, DN300x250 mm</t>
  </si>
  <si>
    <t xml:space="preserve">NÓ-08</t>
  </si>
  <si>
    <t xml:space="preserve">Redução PRFV, pontaxbolsa, DN400x300 mm</t>
  </si>
  <si>
    <t xml:space="preserve">Tubo PVC, L=1,0 m, DN300 mm</t>
  </si>
  <si>
    <t xml:space="preserve">Cruzeta PRFV, bolsaxpontaxpontaxponta, DN300x150 mm</t>
  </si>
  <si>
    <t xml:space="preserve">NÓ-09</t>
  </si>
  <si>
    <t xml:space="preserve">Tê reto PRFV, bolsaxpontaxbolsa, DN300x300 mm</t>
  </si>
  <si>
    <t xml:space="preserve">Luva de correr PRFV, DN300 mm</t>
  </si>
  <si>
    <t xml:space="preserve">Redução FF, pontaxbolsa GS, DN300x250 mm</t>
  </si>
  <si>
    <t xml:space="preserve">03265/ORSE </t>
  </si>
  <si>
    <t xml:space="preserve">Redução FF, pontaxbolsa GS, DN300x150 mm</t>
  </si>
  <si>
    <t xml:space="preserve">NÓ-15</t>
  </si>
  <si>
    <t xml:space="preserve">Luva de Correr, PRFV, DN400 mm</t>
  </si>
  <si>
    <t xml:space="preserve">Tubo PRFV, DN400 mm, L=1,00 m</t>
  </si>
  <si>
    <t xml:space="preserve">Tubo PRFV, DN400 mm, L=3,00 m</t>
  </si>
  <si>
    <t xml:space="preserve">Cruzeta PRFV, pontaxbolsaxpontaxponta, DN400x150 mm</t>
  </si>
  <si>
    <t xml:space="preserve">Tubo PVC, DN150 mm, L=2,00 mm</t>
  </si>
  <si>
    <t xml:space="preserve">Tubo PVC, DN150 mm, L=6,00 mm</t>
  </si>
  <si>
    <t xml:space="preserve">NÓ-16</t>
  </si>
  <si>
    <t xml:space="preserve">Luva de Correr, PRFV, DN200 mm</t>
  </si>
  <si>
    <t xml:space="preserve">Toco pontaxponta, PVC, DN200, L=0,5 m</t>
  </si>
  <si>
    <t xml:space="preserve">Tê PRFV, bolsaxpontaxbolsa, DN300x200 mm, L=3,00 m</t>
  </si>
  <si>
    <t xml:space="preserve">Redução FF, pontaxbolsa, DN300x250 mm</t>
  </si>
  <si>
    <t xml:space="preserve">Tubo PVC, DN250 mm, L=3,0 m</t>
  </si>
  <si>
    <t xml:space="preserve">Tê PRFV, bolsaxpontaxbolsa, DN250x250 mm</t>
  </si>
  <si>
    <t xml:space="preserve">Toco pontaxponta, PVC, DN250, L=0,5 m</t>
  </si>
  <si>
    <t xml:space="preserve">Redução FF, pontaxbolsa, DN250x150 mm</t>
  </si>
  <si>
    <t xml:space="preserve">03264/ORSE </t>
  </si>
  <si>
    <t xml:space="preserve">Tubo PVC, DN150 mm, L=2,0 m</t>
  </si>
  <si>
    <t xml:space="preserve">Tubo PVC, DN300 mm, L=1,0 m</t>
  </si>
  <si>
    <t xml:space="preserve">NÓ-17</t>
  </si>
  <si>
    <t xml:space="preserve">Tubo PVC, DN200 mm, L=1,0 m</t>
  </si>
  <si>
    <t xml:space="preserve">Tê PRFV, bolsaxpontaxbolsa, DN200x150 mm</t>
  </si>
  <si>
    <t xml:space="preserve">NÓ-18</t>
  </si>
  <si>
    <t xml:space="preserve">C90º PRFV, PONTAXBOLSA, DN200 mm</t>
  </si>
  <si>
    <t xml:space="preserve">Redução FF, pontaxbolsa, DN200x150 mm</t>
  </si>
  <si>
    <t xml:space="preserve">Toco pontaxponta, PVC, DN150, L=0,5 m</t>
  </si>
  <si>
    <t xml:space="preserve">NÓ-19</t>
  </si>
  <si>
    <t xml:space="preserve">NÓ-20</t>
  </si>
  <si>
    <t xml:space="preserve">NÓ-24</t>
  </si>
  <si>
    <t xml:space="preserve">Tê PRFV, DN400x200 mm</t>
  </si>
  <si>
    <t xml:space="preserve">Redução PRFV, DN200x150 mm</t>
  </si>
  <si>
    <t xml:space="preserve">Toco pontaxponta, PVC, DN400, L=0,5 m</t>
  </si>
  <si>
    <t xml:space="preserve">NÓ-25</t>
  </si>
  <si>
    <t xml:space="preserve">C45º PRFV, bolsaxbolsa,DN400 mm</t>
  </si>
  <si>
    <t xml:space="preserve">Tê PRFV, bolsaxbolsa, DN400x200 mm</t>
  </si>
  <si>
    <t xml:space="preserve">Redução PRFV, pontaxbosa, DN200x150 mm</t>
  </si>
  <si>
    <t xml:space="preserve">NÓ-26</t>
  </si>
  <si>
    <t xml:space="preserve">Toco pontaxbolsa, PVC, DN400, L=6,0 m</t>
  </si>
  <si>
    <t xml:space="preserve">Toco pontaxbolsa, PVC, DN400, L=2,0 m</t>
  </si>
  <si>
    <t xml:space="preserve">NÓ-27</t>
  </si>
  <si>
    <t xml:space="preserve">Tê PRFV, bolsaxpontaxbolsa,DN400x400 mm</t>
  </si>
  <si>
    <t xml:space="preserve">Toco pontaxponta, PRFV, DN400, L=0,5 m</t>
  </si>
  <si>
    <t xml:space="preserve">Redução FF, bolsaxbolsa, DN400x250 mm</t>
  </si>
  <si>
    <t xml:space="preserve">Tubo PRFV, DN400 mm, L=1,0 m</t>
  </si>
  <si>
    <t xml:space="preserve">Redução PRFV, pontaxbolsa, DN400x200 mm</t>
  </si>
  <si>
    <t xml:space="preserve">Cruzeta PRFV, pontaxbolsaxpontaxponta, DN200x150 mm</t>
  </si>
  <si>
    <t xml:space="preserve">Luva de correr PRFV, DN200 mm</t>
  </si>
  <si>
    <t xml:space="preserve">Tubo PVC, DN150 mm, L=6,0 m</t>
  </si>
  <si>
    <t xml:space="preserve">NÓ-28</t>
  </si>
  <si>
    <t xml:space="preserve">Luva de correr PRFV, DN150 mm</t>
  </si>
  <si>
    <t xml:space="preserve">Toco pontaxponta, PVC, DN150 mm, L=0,5 m</t>
  </si>
  <si>
    <t xml:space="preserve">NÓ-30</t>
  </si>
  <si>
    <t xml:space="preserve">Luva de correr PRFV, bolsaxbolsa, DN200 mm</t>
  </si>
  <si>
    <t xml:space="preserve">NÓ-31</t>
  </si>
  <si>
    <t xml:space="preserve">C90º PRFV, PONTAXBOLSA, DN150 mm</t>
  </si>
  <si>
    <t xml:space="preserve">R1/R2</t>
  </si>
  <si>
    <t xml:space="preserve">Extremidade flangexbolsa, FF, DN500 mm</t>
  </si>
  <si>
    <t xml:space="preserve">C45º com flanges, FF, DN500 mm</t>
  </si>
  <si>
    <t xml:space="preserve">Tubo com flanges, FF, DN500 mm, L=1,5 m</t>
  </si>
  <si>
    <t xml:space="preserve">05866/ORSE </t>
  </si>
  <si>
    <t xml:space="preserve">Registro gaveta chato, FF, com flanges e cabeçote, DN500 mm</t>
  </si>
  <si>
    <t xml:space="preserve">Tê com flanges, FF, DN500x100 mm</t>
  </si>
  <si>
    <t xml:space="preserve">Registro gaveta chato, FF, com flanges e cabeçote, DN100 mm</t>
  </si>
  <si>
    <t xml:space="preserve">Ventosa tríplice, FF, DN100 mm</t>
  </si>
  <si>
    <t xml:space="preserve">Extremidade flangexbolsa, FF, DN600 mm</t>
  </si>
  <si>
    <t xml:space="preserve">C45º com flanges, FF, DN600 mm</t>
  </si>
  <si>
    <t xml:space="preserve">Tubo com flanges, FF, DN600 mm, L=1,5 m</t>
  </si>
  <si>
    <t xml:space="preserve">Comprar 01</t>
  </si>
  <si>
    <t xml:space="preserve">05867/ORSE </t>
  </si>
  <si>
    <t xml:space="preserve">Registro gaveta chato, FF, com flanges e cabeçote, DN600 mm</t>
  </si>
  <si>
    <t xml:space="preserve">Tê com flanges, FF, DN600x100 mm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&quot;R$ &quot;* #,##0.00_-;&quot;-R$ &quot;* #,##0.00_-;_-&quot;R$ &quot;* \-??_-;_-@_-"/>
    <numFmt numFmtId="166" formatCode="#,##0"/>
    <numFmt numFmtId="167" formatCode="0%"/>
    <numFmt numFmtId="168" formatCode="_(* #,##0.00_);_(* \(#,##0.00\);_(* \-??_);_(@_)"/>
    <numFmt numFmtId="169" formatCode="[$-409]#,##0.00_);[RED]\(#,##0.00\)"/>
    <numFmt numFmtId="170" formatCode="_-* #,##0.00_-;\-* #,##0.00_-;_-* \-??_-;_-@_-"/>
    <numFmt numFmtId="171" formatCode="0.00"/>
    <numFmt numFmtId="172" formatCode="[$-409]mmm\-yy"/>
    <numFmt numFmtId="173" formatCode="0.00%"/>
    <numFmt numFmtId="174" formatCode="#,##0.00"/>
    <numFmt numFmtId="175" formatCode="General"/>
    <numFmt numFmtId="176" formatCode="0.00000"/>
    <numFmt numFmtId="177" formatCode="0"/>
    <numFmt numFmtId="178" formatCode="_-&quot;R$&quot;* #,##0.00_-;&quot;-R$&quot;* #,##0.00_-;_-&quot;R$&quot;* \-??_-;_-@_-"/>
    <numFmt numFmtId="179" formatCode="0.0000"/>
    <numFmt numFmtId="180" formatCode="_(* #,##0.000_);_(* \(#,##0.000\);_(* \-??_);_(@_)"/>
    <numFmt numFmtId="181" formatCode="0.00_);[RED]\(0.00\)"/>
    <numFmt numFmtId="182" formatCode="0_);[RED]\(0\)"/>
    <numFmt numFmtId="183" formatCode="_(* #,##0.0000_);_(* \(#,##0.0000\);_(* \-??_);_(@_)"/>
    <numFmt numFmtId="184" formatCode="[$-409]0.00%"/>
    <numFmt numFmtId="185" formatCode="@"/>
    <numFmt numFmtId="186" formatCode="_(&quot;R$ &quot;* #,##0.00_);_(&quot;R$ &quot;* \(#,##0.00\);_(&quot;R$ &quot;* \-??_);_(@_)"/>
    <numFmt numFmtId="187" formatCode="0.00000000%"/>
    <numFmt numFmtId="188" formatCode="&quot;R$ &quot;#,##0.00"/>
    <numFmt numFmtId="189" formatCode="_-[$R$-416]\ * #,##0.00_-;\-[$R$-416]\ * #,##0.00_-;_-[$R$-416]\ * \-??_-;_-@_-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1"/>
      <color rgb="FFFFFFFF"/>
      <name val="Calibri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Arial"/>
      <family val="2"/>
    </font>
    <font>
      <sz val="10"/>
      <name val="Times New Roman"/>
      <family val="1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11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12"/>
      <color rgb="FF0000FF"/>
      <name val="Arial Narrow"/>
      <family val="2"/>
    </font>
    <font>
      <b val="true"/>
      <strike val="true"/>
      <sz val="11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sz val="8"/>
      <name val="Arial"/>
      <family val="2"/>
    </font>
    <font>
      <b val="true"/>
      <u val="single"/>
      <sz val="10"/>
      <name val="Tahoma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Tahoma"/>
      <family val="2"/>
    </font>
    <font>
      <b val="true"/>
      <sz val="12"/>
      <color rgb="FF000080"/>
      <name val="Arial"/>
      <family val="2"/>
    </font>
    <font>
      <sz val="14"/>
      <color rgb="FF000000"/>
      <name val="Times New Roman"/>
      <family val="1"/>
    </font>
    <font>
      <sz val="9"/>
      <color rgb="FF0000FF"/>
      <name val="Arial"/>
      <family val="2"/>
    </font>
    <font>
      <sz val="9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8" fontId="0" fillId="0" borderId="1" applyFont="true" applyBorder="true" applyAlignment="false" applyProtection="false"/>
    <xf numFmtId="170" fontId="0" fillId="0" borderId="0" applyFont="true" applyBorder="false" applyAlignment="false" applyProtection="false"/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9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4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4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4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4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4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4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4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4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4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4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4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4" borderId="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4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4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2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4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4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4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4" borderId="1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4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4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4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4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4" borderId="3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4" borderId="3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4" borderId="3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4" borderId="2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2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2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2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2" fillId="4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4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2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4" borderId="3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4" borderId="3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4" borderId="3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4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3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3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4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4" borderId="3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3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3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4" borderId="3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4" borderId="3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3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3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4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4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4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3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4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4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4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4" borderId="4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4" borderId="3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2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4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2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3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4" borderId="3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3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4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0" borderId="4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4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5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5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1" fillId="5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4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5" borderId="5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3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2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6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6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4" fillId="0" borderId="5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5" borderId="5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5" borderId="6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5" borderId="7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7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4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5" borderId="7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5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7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77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7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8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8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5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34" fillId="3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8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8" fillId="0" borderId="8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6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6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4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4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4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8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8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 2" xfId="20"/>
    <cellStyle name="Normal 10" xfId="21"/>
    <cellStyle name="Normal 11" xfId="22"/>
    <cellStyle name="Normal 2" xfId="23"/>
    <cellStyle name="Normal 2 2" xfId="24"/>
    <cellStyle name="Normal 2 3" xfId="25"/>
    <cellStyle name="Normal 3" xfId="26"/>
    <cellStyle name="Normal 6" xfId="27"/>
    <cellStyle name="Normal_Estrutura_de_preço_-_CODEVASF_versão8" xfId="28"/>
    <cellStyle name="Normal_PP-VI" xfId="29"/>
    <cellStyle name="Porcentagem 2" xfId="30"/>
    <cellStyle name="Separador de milhares 2" xfId="31"/>
    <cellStyle name="Separador de milhares 2 2 2" xfId="32"/>
    <cellStyle name="Separador de milhares 4" xfId="33"/>
    <cellStyle name="Vírgula 6" xfId="34"/>
  </cellStyles>
  <dxfs count="27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VA ABC</a:t>
            </a:r>
          </a:p>
        </c:rich>
      </c:tx>
      <c:layout>
        <c:manualLayout>
          <c:xMode val="edge"/>
          <c:yMode val="edge"/>
          <c:x val="0.442245848920391"/>
          <c:y val="0.023522662076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86755923082"/>
          <c:y val="0.0882816982214573"/>
          <c:w val="0.977521821880948"/>
          <c:h val="0.911718301778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URVA ABC'!$D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B$10:$B$16</c:f>
              <c:strCache>
                <c:ptCount val="7"/>
                <c:pt idx="0">
                  <c:v>MATERIAL BOMBA F5801850T2 - OP 550636</c:v>
                </c:pt>
                <c:pt idx="1">
                  <c:v>MATERIAL BOMBA F355-310HTA - OP 550665</c:v>
                </c:pt>
                <c:pt idx="2">
                  <c:v>SERVIÇOS BOMBA F5801850T2 - OP 550636</c:v>
                </c:pt>
                <c:pt idx="3">
                  <c:v>SERVIÇOS BOMBA F355-310HTA - OP 550665</c:v>
                </c:pt>
                <c:pt idx="4">
                  <c:v>MONTAGEM DAS BOMBAS EM CAMPO</c:v>
                </c:pt>
                <c:pt idx="5">
                  <c:v>MOBILIZAÇÃO E DESMOBILIZAÇÃO</c:v>
                </c:pt>
                <c:pt idx="6">
                  <c:v>INSTALAÇÃO DE PLACA DOS SERVIÇOS</c:v>
                </c:pt>
              </c:strCache>
            </c:strRef>
          </c:cat>
          <c:val>
            <c:numRef>
              <c:f>'CURVA ABC'!$D$10:$D$16</c:f>
              <c:numCache>
                <c:formatCode>General</c:formatCode>
                <c:ptCount val="7"/>
                <c:pt idx="0">
                  <c:v>0.466199888600674</c:v>
                </c:pt>
                <c:pt idx="1">
                  <c:v>0.270393053159402</c:v>
                </c:pt>
                <c:pt idx="2">
                  <c:v>0.151242631470398</c:v>
                </c:pt>
                <c:pt idx="3">
                  <c:v>0.0914173310190172</c:v>
                </c:pt>
                <c:pt idx="4">
                  <c:v>0.0155790955748709</c:v>
                </c:pt>
                <c:pt idx="5">
                  <c:v>0.00415129027254929</c:v>
                </c:pt>
                <c:pt idx="6">
                  <c:v>0.00101670990308941</c:v>
                </c:pt>
              </c:numCache>
            </c:numRef>
          </c:val>
        </c:ser>
        <c:gapWidth val="150"/>
        <c:overlap val="0"/>
        <c:axId val="64625762"/>
        <c:axId val="19812613"/>
      </c:barChart>
      <c:lineChart>
        <c:grouping val="standard"/>
        <c:varyColors val="0"/>
        <c:ser>
          <c:idx val="1"/>
          <c:order val="1"/>
          <c:tx>
            <c:strRef>
              <c:f>'CURVA ABC'!$E$9</c:f>
              <c:strCache>
                <c:ptCount val="1"/>
                <c:pt idx="0">
                  <c:v>% ACUMULAD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B$10:$B$16</c:f>
              <c:strCache>
                <c:ptCount val="7"/>
                <c:pt idx="0">
                  <c:v>MATERIAL BOMBA F5801850T2 - OP 550636</c:v>
                </c:pt>
                <c:pt idx="1">
                  <c:v>MATERIAL BOMBA F355-310HTA - OP 550665</c:v>
                </c:pt>
                <c:pt idx="2">
                  <c:v>SERVIÇOS BOMBA F5801850T2 - OP 550636</c:v>
                </c:pt>
                <c:pt idx="3">
                  <c:v>SERVIÇOS BOMBA F355-310HTA - OP 550665</c:v>
                </c:pt>
                <c:pt idx="4">
                  <c:v>MONTAGEM DAS BOMBAS EM CAMPO</c:v>
                </c:pt>
                <c:pt idx="5">
                  <c:v>MOBILIZAÇÃO E DESMOBILIZAÇÃO</c:v>
                </c:pt>
                <c:pt idx="6">
                  <c:v>INSTALAÇÃO DE PLACA DOS SERVIÇOS</c:v>
                </c:pt>
              </c:strCache>
            </c:strRef>
          </c:cat>
          <c:val>
            <c:numRef>
              <c:f>'CURVA ABC'!$E$10:$E$16</c:f>
              <c:numCache>
                <c:formatCode>General</c:formatCode>
                <c:ptCount val="7"/>
                <c:pt idx="0">
                  <c:v>0.466199888600674</c:v>
                </c:pt>
                <c:pt idx="1">
                  <c:v>0.736592941760076</c:v>
                </c:pt>
                <c:pt idx="2">
                  <c:v>0.887835573230473</c:v>
                </c:pt>
                <c:pt idx="3">
                  <c:v>0.979252904249491</c:v>
                </c:pt>
                <c:pt idx="4">
                  <c:v>0.994831999824361</c:v>
                </c:pt>
                <c:pt idx="5">
                  <c:v>0.99898329009691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25762"/>
        <c:axId val="19812613"/>
      </c:lineChart>
      <c:catAx>
        <c:axId val="6462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2613"/>
        <c:crossesAt val="0"/>
        <c:auto val="1"/>
        <c:lblAlgn val="ctr"/>
        <c:lblOffset val="100"/>
        <c:noMultiLvlLbl val="0"/>
      </c:catAx>
      <c:valAx>
        <c:axId val="19812613"/>
        <c:scaling>
          <c:orientation val="minMax"/>
          <c:max val="1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5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142920</xdr:rowOff>
    </xdr:from>
    <xdr:to>
      <xdr:col>8</xdr:col>
      <xdr:colOff>785520</xdr:colOff>
      <xdr:row>48</xdr:row>
      <xdr:rowOff>142920</xdr:rowOff>
    </xdr:to>
    <xdr:graphicFrame>
      <xdr:nvGraphicFramePr>
        <xdr:cNvPr id="0" name="Gráfico 1"/>
        <xdr:cNvGraphicFramePr/>
      </xdr:nvGraphicFramePr>
      <xdr:xfrm>
        <a:off x="60480" y="2981520"/>
        <a:ext cx="109702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5/Flututantes%20-%20PI%20Formosinho/Licita&#231;&#227;o%20Rev%2001/Or&#231;amento-%20Flutuantes-%20Formosinho-%20Anexo%20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4/O%20&amp;%20M%20-%20Estreito/Licita&#231;&#227;o%20Rev%2006/Planilha%20Or&#231;ament&#225;ria%20Anexo%20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esktop/Edital%20Comportas/ANEXO%20%20V%20-%20Planilhas%20Or&#8225;ament&#160;rias/Plan__I,_IV_e_V(1)%20-%20Adequad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esktop/Montagem%20EBA-5A%20e%20Adutoras/Licita&#231;&#227;o%20Rev%2001/Anexo%20I%20-%20Planilha%20Or&#231;ament&#225;ria/Servi&#231;os%20Preliminares-Topografia-Ve&#237;culo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Backup%20pendrive%2027-01-2010/Z&#201;%20COSTA%20-%202009/EDITAIS%20DE%20O&amp;M/PBRI/PBRI-BsB%2015-02-09/Anexo%20IV%20-%20Planilhas%20VALORES%20OR&#199;ADOS%20-%20Brigida%20-%20Ed%2005-2009-%20BsB%2014-02%20ajus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ackup%20pendrive%2027-01-2010/Z&#201;%20COSTA%20-%202009/DRENAGEM%202009/PCAR/PLANILHA%20DE%20PRE&#199;OS%20-%20OR&#199;AMENTO%20-%20PCAR%20-%20ED%20____2009%20MODIFICAD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EDRA%20BRANCA%20(30-06-09)_mouc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ebmail.codevasf.gov.br/imp/Meus%20documentos%5CBKP_Arnaldo%5CArnaldo%20Dantas%20de%20Araujo%20Filho%5CArnaldo%5COr&#231;amento%5C2012%5CMedidores%20de%20vaz&#227;o%5CLicita&#231;&#227;o%5CPlanilha_or&#231;ament&#225;ria-Anexo%20I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naldo.filho/Meus%20documentos/BKP_Arnaldo/Arnaldo%20Dantas%20de%20Araujo%20Filho/Arnaldo/Or&#231;amento/2012/Medidores%20de%20vaz&#227;o/Licita&#231;&#227;o/Planilha_or&#231;ament&#225;ria-Anexo%20I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8/Recupera&#231;&#227;o%20e%20automa&#231;&#227;o%20das%20comportas%20do%20canal%20CP0%20do%20Per&#237;metro%20Formoso%20A/Licita&#231;&#227;o/Planilha%20Or&#231;ament&#225;ria%20-%20Anexo%20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BKP_Arnaldo/Arnaldo%20Dantas%20de%20Araujo%20Filho/Arnaldo/Or&#231;amento/2021/Montagem%20das%20Adutoras%20FP%2010%20-%20FP12%20-%20FP14/Licita&#231;&#227;o%20REV%2003/Anexo%20III%20-%20Planilha%20Or&#231;ament&#225;ria/Planilha%20Or&#231;ament&#225;ria%20-%20Anexo%20III%20-%20Re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naldo.filho/Meus%20documentos/BKP_Arnaldo/Arnaldo%20Dantas%20de%20Araujo%20Filho/Arnaldo/Or&#231;amento/2013/Elabora&#231;&#227;o%20de%20Projeto%20Executivo%20-%20Automa&#231;&#227;o%20do%20PI%20Estreito/Licita&#231;&#227;o/BDI%2025,6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Planilhas%20e%20Composi&#231;&#245;es%20Caitituz%20a%20Lago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7/Montagem%20Tomadas%20de%20Lotes%20Empresariais%20-%20Projeto%20Baixio%20de%20Irec&#234;/Licita&#231;&#227;o%20Rev%2001/Planilha%20Or&#231;ament&#225;ria%20-%20Anexo%20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5/Aquisi&#231;&#227;o%20de%20pe&#231;as%20KSB/Licita&#231;&#227;o/Planilha%20Or&#231;ament&#225;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copo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Ins. Mat."/>
      <sheetName val="Ins. M.O"/>
      <sheetName val="Ins. Equip."/>
      <sheetName val="Planilha I"/>
      <sheetName val="Item 1.1-1.2- Mob-Desm"/>
      <sheetName val="Item 1.3 Adm. Local"/>
      <sheetName val="Item 1.4 Enc. Compl."/>
      <sheetName val="Item 1.5 Topografia"/>
      <sheetName val="Item 1.6 Veículos"/>
      <sheetName val="2.1 Veic "/>
      <sheetName val="2.2 Esc. Fiscal."/>
      <sheetName val="Planilha IV"/>
      <sheetName val="Comp IV"/>
      <sheetName val="Planilha V"/>
      <sheetName val="Comp V"/>
      <sheetName val="Encargos Sociais"/>
      <sheetName val="BDI 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Comp- Equipamentos - CN'S"/>
      <sheetName val="Detalhamento - Obras Civis"/>
      <sheetName val="Comp-Obras Civi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"/>
      <sheetName val="Instalação-mob e desm"/>
      <sheetName val="Instalação-instalação física"/>
      <sheetName val="Orç_ Brigida Centro Adm_"/>
      <sheetName val="Orç_ Brigida _Oficina_"/>
      <sheetName val="Orç_ Brigida _ÁREA EXTERNA_"/>
      <sheetName val="Orç_ Brigida _Galpão_"/>
      <sheetName val="Orç_ Brigida _Estacionamento_"/>
      <sheetName val="Orç_ Brigida  _Muro_"/>
      <sheetName val="Inst_fisical_ orçament_1_COMPOS"/>
      <sheetName val="Aquisição de M e Equi - AT"/>
      <sheetName val="Aquisição Ferramental - AT-1"/>
      <sheetName val="Administração local"/>
      <sheetName val="Serviços - Resumo"/>
      <sheetName val="Administração"/>
      <sheetName val="Materiais de consumo "/>
      <sheetName val="Operação"/>
      <sheetName val="Manutenção"/>
      <sheetName val="Man-serv saz1"/>
      <sheetName val="Manut_serviços sazonais_1_COMPO"/>
      <sheetName val="Manut-servços sazonais-2"/>
      <sheetName val="Manut_servços sazonais_2_COMPOS"/>
      <sheetName val="Man-serv saz3"/>
      <sheetName val="Manut_drenagem_COMPO"/>
      <sheetName val="Man-serv saz4"/>
      <sheetName val="Man-serv saz5"/>
      <sheetName val="Manut_serviços sazonais_5_COMPO"/>
      <sheetName val="manutenção-móveis e equip"/>
      <sheetName val="Manutenção-Ferramentas"/>
      <sheetName val="Manutenção-Subestação"/>
      <sheetName val="Manut_ Subestação "/>
      <sheetName val="Custo Anual de Manut. de Subst."/>
      <sheetName val="Veículos e máquinas - resumo"/>
      <sheetName val="Hatch e utilitário"/>
      <sheetName val="Moto "/>
      <sheetName val="Caminhão-guindaste"/>
      <sheetName val="Retro"/>
      <sheetName val="Fornecimentos - resumo"/>
      <sheetName val="Fornecimentos-peças e mat"/>
      <sheetName val="9-Quadro de Pessoal"/>
      <sheetName val="Encargos Sociais "/>
      <sheetName val="O&amp;M_Fornecimentos"/>
      <sheetName val="O&amp;M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CAR ORÇAMENTO"/>
      <sheetName val="PCAR-QUADRO PROPOSTA FINANC"/>
      <sheetName val="preços unitários"/>
      <sheetName val="ADINISTRAÇÃO LOCAL"/>
      <sheetName val="Encargos Sociais"/>
      <sheetName val="BDI_Fornecimentos"/>
      <sheetName val="BDI-Serviços"/>
      <sheetName val="Serviços 25"/>
      <sheetName val="Fornecimento 18"/>
      <sheetName val="MAIO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 - Mão de obra"/>
      <sheetName val="2.1-Adm_ e Ger_ Executiva"/>
      <sheetName val="2.2-Adm Local"/>
      <sheetName val="2.3-Serviços de Vigilância"/>
      <sheetName val="2.4-Operação"/>
      <sheetName val="2.5-Manutenção"/>
      <sheetName val="3-Material de consumo"/>
      <sheetName val="4.1-Man_serv saz5 "/>
      <sheetName val="4.1A-Comp_Manut_CCivil"/>
      <sheetName val="4.2-Manut_ Canais _ AT"/>
      <sheetName val="4.2A-Comp_serv_saz"/>
      <sheetName val="4.3-Manut_ Adutoras_ AT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_Fornecimentos"/>
      <sheetName val="BDI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Comp- Serviços Preliminares"/>
      <sheetName val="Composição Unitária"/>
      <sheetName val="PFS_VIII Det_ Enc_ Soc_ (2)"/>
      <sheetName val="BDI - Material"/>
      <sheetName val="BDI-Serviços"/>
      <sheetName val="CRONOGRAM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Escopo detalhado dos Serviços"/>
      <sheetName val="Comp- Serviços Preliminares"/>
      <sheetName val="Comp-dos Serviços"/>
      <sheetName val="PFS_VIII Det_ Enc_ Soc_ (2)"/>
      <sheetName val="BDI - Material"/>
      <sheetName val="BDI-Serviços"/>
      <sheetName val="CURVA ABC"/>
      <sheetName val="CRONOGRAM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_Serviços"/>
      <sheetName val="Instr. de Preench.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dm. Local e Cant. Obras"/>
      <sheetName val="Serviços"/>
      <sheetName val="Materiais"/>
      <sheetName val="C.P.U2"/>
      <sheetName val="BDI - SERVIÇOS"/>
      <sheetName val="BDI - MATERIAIS"/>
      <sheetName val="SINAPI"/>
      <sheetName val="Mém. Cá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Detalhamento dos Serviços"/>
      <sheetName val="Comp-dos Serviço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Planilha Orçamentári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5.14"/>
    <col collapsed="false" customWidth="true" hidden="false" outlineLevel="0" max="3" min="3" style="3" width="18.28"/>
    <col collapsed="false" customWidth="true" hidden="false" outlineLevel="0" max="5" min="4" style="4" width="13.14"/>
    <col collapsed="false" customWidth="true" hidden="false" outlineLevel="0" max="9" min="6" style="4" width="11.56"/>
    <col collapsed="false" customWidth="false" hidden="false" outlineLevel="0" max="257" min="10" style="4" width="9.14"/>
  </cols>
  <sheetData>
    <row r="1" s="8" customFormat="true" ht="12.75" hidden="false" customHeight="true" outlineLevel="0" collapsed="false">
      <c r="A1" s="5"/>
      <c r="B1" s="6" t="s">
        <v>0</v>
      </c>
      <c r="C1" s="7"/>
    </row>
    <row r="2" s="8" customFormat="true" ht="12.75" hidden="false" customHeight="true" outlineLevel="0" collapsed="false">
      <c r="A2" s="5"/>
      <c r="B2" s="9" t="s">
        <v>1</v>
      </c>
      <c r="C2" s="9"/>
    </row>
    <row r="3" s="8" customFormat="true" ht="12.75" hidden="false" customHeight="false" outlineLevel="0" collapsed="false">
      <c r="A3" s="5"/>
      <c r="B3" s="10" t="s">
        <v>2</v>
      </c>
      <c r="C3" s="10"/>
    </row>
    <row r="5" customFormat="false" ht="12.75" hidden="false" customHeight="true" outlineLevel="0" collapsed="false">
      <c r="A5" s="11" t="s">
        <v>3</v>
      </c>
      <c r="B5" s="12" t="s">
        <v>4</v>
      </c>
      <c r="C5" s="12"/>
    </row>
    <row r="6" customFormat="false" ht="12.75" hidden="false" customHeight="false" outlineLevel="0" collapsed="false">
      <c r="A6" s="11"/>
      <c r="B6" s="12"/>
      <c r="C6" s="12"/>
    </row>
    <row r="7" customFormat="false" ht="12.75" hidden="false" customHeight="false" outlineLevel="0" collapsed="false">
      <c r="A7" s="13"/>
      <c r="B7" s="14" t="s">
        <v>5</v>
      </c>
      <c r="C7" s="15" t="s">
        <v>6</v>
      </c>
    </row>
    <row r="8" customFormat="false" ht="12.75" hidden="false" customHeight="false" outlineLevel="0" collapsed="false">
      <c r="A8" s="13"/>
      <c r="B8" s="14" t="s">
        <v>7</v>
      </c>
      <c r="C8" s="16" t="n">
        <f aca="false">'Encargos Sociais'!G49</f>
        <v>0.4742</v>
      </c>
    </row>
    <row r="9" customFormat="false" ht="12.75" hidden="false" customHeight="false" outlineLevel="0" collapsed="false">
      <c r="B9" s="17" t="s">
        <v>8</v>
      </c>
      <c r="C9" s="18" t="n">
        <f aca="false">'BDI - Material'!C29</f>
        <v>0.152780479429164</v>
      </c>
    </row>
    <row r="10" customFormat="false" ht="12.75" hidden="false" customHeight="false" outlineLevel="0" collapsed="false">
      <c r="B10" s="17" t="s">
        <v>9</v>
      </c>
      <c r="C10" s="18" t="n">
        <f aca="false">'BDI-Serviços'!C31</f>
        <v>0.311648390406303</v>
      </c>
    </row>
    <row r="11" customFormat="false" ht="12.75" hidden="false" customHeight="false" outlineLevel="0" collapsed="false">
      <c r="A11" s="19" t="s">
        <v>10</v>
      </c>
      <c r="B11" s="19"/>
      <c r="C11" s="19"/>
    </row>
    <row r="12" s="8" customFormat="true" ht="12.75" hidden="false" customHeight="false" outlineLevel="0" collapsed="false">
      <c r="A12" s="20" t="s">
        <v>11</v>
      </c>
      <c r="B12" s="20" t="s">
        <v>12</v>
      </c>
      <c r="C12" s="21" t="s">
        <v>13</v>
      </c>
    </row>
    <row r="13" s="25" customFormat="true" ht="12.75" hidden="false" customHeight="false" outlineLevel="0" collapsed="false">
      <c r="A13" s="22" t="str">
        <f aca="false">'Escopo detalhado dos Serviços'!A10</f>
        <v>1.</v>
      </c>
      <c r="B13" s="23" t="str">
        <f aca="false">'Escopo detalhado dos Serviços'!B10</f>
        <v>SERVIÇOS PRELIMINARES</v>
      </c>
      <c r="C13" s="24" t="n">
        <f aca="false">SUM(C14:C15)</f>
        <v>12395.76</v>
      </c>
    </row>
    <row r="14" s="25" customFormat="true" ht="12.75" hidden="false" customHeight="false" outlineLevel="0" collapsed="false">
      <c r="A14" s="26" t="str">
        <f aca="false">'Escopo detalhado dos Serviços'!A11</f>
        <v>1.1.</v>
      </c>
      <c r="B14" s="27" t="str">
        <f aca="false">'Escopo detalhado dos Serviços'!B11</f>
        <v>MOBILIZAÇÃO E DESMOBILIZAÇÃO</v>
      </c>
      <c r="C14" s="28" t="n">
        <f aca="false">SUM('Escopo detalhado dos Serviços'!H12:H13)</f>
        <v>9957.12</v>
      </c>
    </row>
    <row r="15" s="25" customFormat="true" ht="12.75" hidden="false" customHeight="false" outlineLevel="0" collapsed="false">
      <c r="A15" s="26" t="str">
        <f aca="false">'Escopo detalhado dos Serviços'!A14</f>
        <v>1.2.</v>
      </c>
      <c r="B15" s="27" t="str">
        <f aca="false">'Escopo detalhado dos Serviços'!B14</f>
        <v>INSTALAÇÃO DE PLACA DOS SERVIÇOS</v>
      </c>
      <c r="C15" s="28" t="n">
        <f aca="false">'Escopo detalhado dos Serviços'!H15</f>
        <v>2438.64</v>
      </c>
    </row>
    <row r="16" s="25" customFormat="true" ht="12.75" hidden="false" customHeight="false" outlineLevel="0" collapsed="false">
      <c r="A16" s="22"/>
      <c r="B16" s="23"/>
      <c r="C16" s="24"/>
    </row>
    <row r="17" s="32" customFormat="true" ht="12.75" hidden="false" customHeight="false" outlineLevel="0" collapsed="false">
      <c r="A17" s="29" t="str">
        <f aca="false">'Escopo detalhado dos Serviços'!A17</f>
        <v>2.</v>
      </c>
      <c r="B17" s="30" t="str">
        <f aca="false">'Escopo detalhado dos Serviços'!B17</f>
        <v>SERVIÇOS DE RECUPERAÇÃO DA BOMBA F5801850T2 - OP 550636 - EB BARREIRAS NORTE</v>
      </c>
      <c r="C17" s="24" t="n">
        <f aca="false">SUM(C18:C19)</f>
        <v>1480973.11</v>
      </c>
      <c r="D17" s="31"/>
      <c r="G17" s="33"/>
    </row>
    <row r="18" s="37" customFormat="true" ht="12.75" hidden="false" customHeight="false" outlineLevel="0" collapsed="false">
      <c r="A18" s="34" t="str">
        <f aca="false">'Escopo detalhado dos Serviços'!A18</f>
        <v>2.1.</v>
      </c>
      <c r="B18" s="35" t="str">
        <f aca="false">'Escopo detalhado dos Serviços'!B18</f>
        <v>SERVIÇOS BOMBA F5801850T2 - OP 550636</v>
      </c>
      <c r="C18" s="36" t="n">
        <f aca="false">SUM('Escopo detalhado dos Serviços'!H19:H28)</f>
        <v>362764.57</v>
      </c>
      <c r="E18" s="38"/>
    </row>
    <row r="19" s="37" customFormat="true" ht="12.75" hidden="false" customHeight="false" outlineLevel="0" collapsed="false">
      <c r="A19" s="34" t="str">
        <f aca="false">'Escopo detalhado dos Serviços'!A30</f>
        <v>2.2.</v>
      </c>
      <c r="B19" s="35" t="str">
        <f aca="false">'Escopo detalhado dos Serviços'!B30</f>
        <v>MATERIAL BOMBA F5801850T2 - OP 550636</v>
      </c>
      <c r="C19" s="28" t="n">
        <f aca="false">SUM('Escopo detalhado dos Serviços'!H31:H124)</f>
        <v>1118208.54</v>
      </c>
      <c r="D19" s="38"/>
      <c r="E19" s="38"/>
      <c r="F19" s="39"/>
      <c r="G19" s="40"/>
      <c r="H19" s="38"/>
      <c r="I19" s="38"/>
    </row>
    <row r="20" s="37" customFormat="true" ht="12.75" hidden="false" customHeight="false" outlineLevel="0" collapsed="false">
      <c r="A20" s="34"/>
      <c r="B20" s="35"/>
      <c r="C20" s="28"/>
      <c r="D20" s="38"/>
      <c r="E20" s="38"/>
      <c r="F20" s="39"/>
      <c r="G20" s="40"/>
      <c r="H20" s="38"/>
      <c r="I20" s="38"/>
    </row>
    <row r="21" s="37" customFormat="true" ht="12.75" hidden="false" customHeight="false" outlineLevel="0" collapsed="false">
      <c r="A21" s="29" t="str">
        <f aca="false">'Escopo detalhado dos Serviços'!A126</f>
        <v>3.</v>
      </c>
      <c r="B21" s="30" t="str">
        <f aca="false">'Escopo detalhado dos Serviços'!B126</f>
        <v>SERVIÇOS DE RECUPERAÇÃO DA BOMBA F355-310HTA - OP 550665 - EB NUPEBA</v>
      </c>
      <c r="C21" s="41" t="n">
        <f aca="false">SUM(C22:C23)</f>
        <v>867824.02</v>
      </c>
      <c r="D21" s="42"/>
      <c r="E21" s="38"/>
      <c r="F21" s="43"/>
    </row>
    <row r="22" s="37" customFormat="true" ht="12.75" hidden="false" customHeight="false" outlineLevel="0" collapsed="false">
      <c r="A22" s="34" t="str">
        <f aca="false">'Escopo detalhado dos Serviços'!A127</f>
        <v>3.1.</v>
      </c>
      <c r="B22" s="35" t="str">
        <f aca="false">'Escopo detalhado dos Serviços'!B127</f>
        <v>SERVIÇOS BOMBA F355-310HTA - OP 550665</v>
      </c>
      <c r="C22" s="36" t="n">
        <f aca="false">SUM('Escopo detalhado dos Serviços'!H128:H139)</f>
        <v>219269.98</v>
      </c>
      <c r="E22" s="42"/>
      <c r="F22" s="38"/>
      <c r="G22" s="44"/>
    </row>
    <row r="23" s="37" customFormat="true" ht="12.75" hidden="false" customHeight="false" outlineLevel="0" collapsed="false">
      <c r="A23" s="45" t="str">
        <f aca="false">'Escopo detalhado dos Serviços'!A141</f>
        <v>3.2.</v>
      </c>
      <c r="B23" s="46" t="str">
        <f aca="false">'Escopo detalhado dos Serviços'!B141</f>
        <v>MATERIAL BOMBA F355-310HTA - OP 550665</v>
      </c>
      <c r="C23" s="36" t="n">
        <f aca="false">SUM('Escopo detalhado dos Serviços'!H142:H226)</f>
        <v>648554.04</v>
      </c>
      <c r="F23" s="43"/>
    </row>
    <row r="24" s="37" customFormat="true" ht="12.75" hidden="false" customHeight="false" outlineLevel="0" collapsed="false">
      <c r="A24" s="45"/>
      <c r="B24" s="46"/>
      <c r="C24" s="36"/>
      <c r="F24" s="43"/>
      <c r="I24" s="47"/>
    </row>
    <row r="25" s="37" customFormat="true" ht="12.75" hidden="false" customHeight="false" outlineLevel="0" collapsed="false">
      <c r="A25" s="48" t="str">
        <f aca="false">'Escopo detalhado dos Serviços'!A228</f>
        <v>4.</v>
      </c>
      <c r="B25" s="49" t="str">
        <f aca="false">'Escopo detalhado dos Serviços'!B228</f>
        <v>MONTAGEM DAS BOMBAS EM CAMPO</v>
      </c>
      <c r="C25" s="41" t="n">
        <f aca="false">'Escopo detalhado dos Serviços'!H229</f>
        <v>37367.4</v>
      </c>
      <c r="F25" s="43"/>
      <c r="I25" s="47"/>
    </row>
    <row r="26" s="2" customFormat="true" ht="12.75" hidden="false" customHeight="false" outlineLevel="0" collapsed="false">
      <c r="A26" s="29"/>
      <c r="B26" s="30"/>
      <c r="C26" s="41"/>
      <c r="I26" s="50"/>
    </row>
    <row r="27" customFormat="false" ht="12.75" hidden="false" customHeight="false" outlineLevel="0" collapsed="false">
      <c r="A27" s="51" t="s">
        <v>14</v>
      </c>
      <c r="B27" s="51"/>
      <c r="C27" s="52" t="n">
        <f aca="false">C13+C17+C21+C25</f>
        <v>2398560.29</v>
      </c>
      <c r="D27" s="53"/>
      <c r="E27" s="54"/>
      <c r="F27" s="53"/>
      <c r="I27" s="55"/>
    </row>
    <row r="29" customFormat="false" ht="12.75" hidden="false" customHeight="false" outlineLevel="0" collapsed="false">
      <c r="C29" s="28"/>
    </row>
    <row r="30" customFormat="false" ht="12.75" hidden="false" customHeight="false" outlineLevel="0" collapsed="false">
      <c r="C30" s="28"/>
      <c r="I30" s="55"/>
    </row>
    <row r="31" customFormat="false" ht="12.75" hidden="false" customHeight="false" outlineLevel="0" collapsed="false">
      <c r="C31" s="28"/>
      <c r="I31" s="55"/>
    </row>
    <row r="32" customFormat="false" ht="12.75" hidden="false" customHeight="false" outlineLevel="0" collapsed="false">
      <c r="I32" s="55"/>
    </row>
    <row r="33" customFormat="false" ht="12.75" hidden="false" customHeight="false" outlineLevel="0" collapsed="false">
      <c r="E33" s="56"/>
      <c r="F33" s="57"/>
      <c r="I33" s="55"/>
    </row>
    <row r="34" customFormat="false" ht="12.75" hidden="false" customHeight="false" outlineLevel="0" collapsed="false">
      <c r="C34" s="28"/>
      <c r="E34" s="56"/>
    </row>
    <row r="35" customFormat="false" ht="12.75" hidden="false" customHeight="false" outlineLevel="0" collapsed="false">
      <c r="E35" s="56"/>
      <c r="F35" s="58"/>
    </row>
  </sheetData>
  <mergeCells count="6">
    <mergeCell ref="B2:C2"/>
    <mergeCell ref="B3:C3"/>
    <mergeCell ref="A5:A6"/>
    <mergeCell ref="B5:C6"/>
    <mergeCell ref="A11:C11"/>
    <mergeCell ref="A27:B27"/>
  </mergeCells>
  <conditionalFormatting sqref="A13:B16">
    <cfRule type="expression" priority="2" aboveAverage="0" equalAverage="0" bottom="0" percent="0" rank="0" text="" dxfId="0">
      <formula>RIGHT(A13,2)="00"</formula>
    </cfRule>
  </conditionalFormatting>
  <conditionalFormatting sqref="A27">
    <cfRule type="expression" priority="3" aboveAverage="0" equalAverage="0" bottom="0" percent="0" rank="0" text="" dxfId="1">
      <formula>RIGHT(A27,2)="00"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9.42"/>
    <col collapsed="false" customWidth="true" hidden="false" outlineLevel="0" max="3" min="3" style="3" width="18.85"/>
    <col collapsed="false" customWidth="true" hidden="false" outlineLevel="0" max="4" min="4" style="3" width="9.99"/>
    <col collapsed="false" customWidth="true" hidden="false" outlineLevel="0" max="5" min="5" style="4" width="15.28"/>
    <col collapsed="false" customWidth="true" hidden="false" outlineLevel="0" max="6" min="6" style="4" width="16.13"/>
    <col collapsed="false" customWidth="true" hidden="false" outlineLevel="0" max="7" min="7" style="4" width="1.85"/>
    <col collapsed="false" customWidth="true" hidden="false" outlineLevel="0" max="8" min="8" style="4" width="16.13"/>
    <col collapsed="false" customWidth="true" hidden="false" outlineLevel="0" max="9" min="9" style="4" width="13.14"/>
    <col collapsed="false" customWidth="true" hidden="false" outlineLevel="0" max="10" min="10" style="4" width="11.56"/>
    <col collapsed="false" customWidth="true" hidden="false" outlineLevel="0" max="11" min="11" style="4" width="10.41"/>
    <col collapsed="false" customWidth="false" hidden="false" outlineLevel="0" max="257" min="12" style="4" width="9.14"/>
  </cols>
  <sheetData>
    <row r="1" s="8" customFormat="true" ht="12.75" hidden="false" customHeight="true" outlineLevel="0" collapsed="false">
      <c r="A1" s="5"/>
      <c r="B1" s="523" t="s">
        <v>847</v>
      </c>
      <c r="C1" s="523"/>
      <c r="D1" s="523"/>
      <c r="E1" s="523"/>
      <c r="F1" s="523"/>
    </row>
    <row r="2" s="8" customFormat="true" ht="12.75" hidden="false" customHeight="true" outlineLevel="0" collapsed="false">
      <c r="A2" s="5"/>
      <c r="B2" s="524" t="s">
        <v>848</v>
      </c>
      <c r="C2" s="524"/>
      <c r="D2" s="524"/>
      <c r="E2" s="524"/>
      <c r="F2" s="524"/>
    </row>
    <row r="3" s="8" customFormat="true" ht="12.75" hidden="false" customHeight="false" outlineLevel="0" collapsed="false">
      <c r="A3" s="5"/>
      <c r="B3" s="523" t="s">
        <v>849</v>
      </c>
      <c r="C3" s="523"/>
      <c r="D3" s="523"/>
      <c r="E3" s="523"/>
      <c r="F3" s="523"/>
    </row>
    <row r="5" customFormat="false" ht="12.75" hidden="false" customHeight="true" outlineLevel="0" collapsed="false">
      <c r="A5" s="11" t="s">
        <v>3</v>
      </c>
      <c r="B5" s="525" t="str">
        <f aca="false">Resumo!B5</f>
        <v>Serviços de recuperação de bombas hidráulicas das estações de bombeamento dos Perímetros de Irrigação Nupeba e Barreiras Norte, sob a gestão da 2ª SR da CODEVASF, no Estado da Bahia.</v>
      </c>
      <c r="C5" s="525"/>
      <c r="D5" s="525"/>
      <c r="E5" s="525"/>
      <c r="F5" s="525"/>
    </row>
    <row r="6" customFormat="false" ht="12.75" hidden="false" customHeight="false" outlineLevel="0" collapsed="false">
      <c r="A6" s="11"/>
      <c r="B6" s="525"/>
      <c r="C6" s="525"/>
      <c r="D6" s="525"/>
      <c r="E6" s="525"/>
      <c r="F6" s="525"/>
    </row>
    <row r="8" customFormat="false" ht="12.75" hidden="false" customHeight="false" outlineLevel="0" collapsed="false">
      <c r="A8" s="526" t="s">
        <v>850</v>
      </c>
      <c r="B8" s="526"/>
      <c r="C8" s="526"/>
      <c r="D8" s="526"/>
      <c r="E8" s="526"/>
      <c r="F8" s="526"/>
    </row>
    <row r="9" s="8" customFormat="true" ht="12.75" hidden="false" customHeight="false" outlineLevel="0" collapsed="false">
      <c r="A9" s="527" t="s">
        <v>11</v>
      </c>
      <c r="B9" s="527" t="s">
        <v>12</v>
      </c>
      <c r="C9" s="528" t="s">
        <v>851</v>
      </c>
      <c r="D9" s="529" t="s">
        <v>739</v>
      </c>
      <c r="E9" s="529" t="s">
        <v>852</v>
      </c>
      <c r="F9" s="530" t="s">
        <v>853</v>
      </c>
      <c r="G9" s="531"/>
      <c r="H9" s="529" t="s">
        <v>853</v>
      </c>
      <c r="I9" s="529" t="s">
        <v>739</v>
      </c>
    </row>
    <row r="10" s="542" customFormat="true" ht="15" hidden="false" customHeight="false" outlineLevel="0" collapsed="false">
      <c r="A10" s="532" t="str">
        <f aca="false">Resumo!A19</f>
        <v>2.2.</v>
      </c>
      <c r="B10" s="533" t="str">
        <f aca="false">Resumo!B19</f>
        <v>MATERIAL BOMBA F5801850T2 - OP 550636</v>
      </c>
      <c r="C10" s="534" t="n">
        <f aca="false">Resumo!C19</f>
        <v>1118208.54</v>
      </c>
      <c r="D10" s="535" t="n">
        <f aca="false">C10/$C$17</f>
        <v>0.466199888600674</v>
      </c>
      <c r="E10" s="536" t="n">
        <f aca="false">D10</f>
        <v>0.466199888600674</v>
      </c>
      <c r="F10" s="537" t="str">
        <f aca="false">IF(E10&lt;$I$10,$H$10,IF(E10&lt;$I$11,$H$11,$H$12))</f>
        <v>A</v>
      </c>
      <c r="G10" s="538"/>
      <c r="H10" s="539" t="s">
        <v>625</v>
      </c>
      <c r="I10" s="540" t="n">
        <v>0.5</v>
      </c>
      <c r="J10" s="541" t="n">
        <f aca="false">I10</f>
        <v>0.5</v>
      </c>
    </row>
    <row r="11" s="2" customFormat="true" ht="15" hidden="false" customHeight="false" outlineLevel="0" collapsed="false">
      <c r="A11" s="532" t="str">
        <f aca="false">Resumo!A23</f>
        <v>3.2.</v>
      </c>
      <c r="B11" s="533" t="str">
        <f aca="false">Resumo!B23</f>
        <v>MATERIAL BOMBA F355-310HTA - OP 550665</v>
      </c>
      <c r="C11" s="534" t="n">
        <f aca="false">Resumo!C23</f>
        <v>648554.04</v>
      </c>
      <c r="D11" s="535" t="n">
        <f aca="false">C11/$C$17</f>
        <v>0.270393053159402</v>
      </c>
      <c r="E11" s="536" t="n">
        <f aca="false">D11+E10</f>
        <v>0.736592941760076</v>
      </c>
      <c r="F11" s="537" t="str">
        <f aca="false">IF(E11&lt;$I$10,$H$10,IF(E11&lt;$I$11,$H$11,$H$12))</f>
        <v>B</v>
      </c>
      <c r="G11" s="538"/>
      <c r="H11" s="543" t="s">
        <v>631</v>
      </c>
      <c r="I11" s="540" t="n">
        <v>0.8</v>
      </c>
      <c r="J11" s="544" t="n">
        <f aca="false">I11-J10</f>
        <v>0.3</v>
      </c>
    </row>
    <row r="12" s="2" customFormat="true" ht="15" hidden="false" customHeight="false" outlineLevel="0" collapsed="false">
      <c r="A12" s="532" t="str">
        <f aca="false">Resumo!A18</f>
        <v>2.1.</v>
      </c>
      <c r="B12" s="533" t="str">
        <f aca="false">Resumo!B18</f>
        <v>SERVIÇOS BOMBA F5801850T2 - OP 550636</v>
      </c>
      <c r="C12" s="534" t="n">
        <f aca="false">Resumo!C18</f>
        <v>362764.57</v>
      </c>
      <c r="D12" s="535" t="n">
        <f aca="false">C12/$C$17</f>
        <v>0.151242631470398</v>
      </c>
      <c r="E12" s="536" t="n">
        <f aca="false">D12+E11</f>
        <v>0.887835573230473</v>
      </c>
      <c r="F12" s="537" t="str">
        <f aca="false">IF(E12&lt;$I$10,$H$10,IF(E12&lt;$I$11,$H$11,$H$12))</f>
        <v>C</v>
      </c>
      <c r="G12" s="538"/>
      <c r="H12" s="545" t="s">
        <v>633</v>
      </c>
      <c r="I12" s="540" t="n">
        <v>1</v>
      </c>
      <c r="J12" s="546" t="n">
        <f aca="false">I12-(J11+J10)</f>
        <v>0.2</v>
      </c>
    </row>
    <row r="13" s="2" customFormat="true" ht="12.75" hidden="false" customHeight="false" outlineLevel="0" collapsed="false">
      <c r="A13" s="532" t="str">
        <f aca="false">Resumo!A22</f>
        <v>3.1.</v>
      </c>
      <c r="B13" s="533" t="str">
        <f aca="false">Resumo!B22</f>
        <v>SERVIÇOS BOMBA F355-310HTA - OP 550665</v>
      </c>
      <c r="C13" s="534" t="n">
        <f aca="false">Resumo!C22</f>
        <v>219269.98</v>
      </c>
      <c r="D13" s="535" t="n">
        <f aca="false">C13/$C$17</f>
        <v>0.0914173310190172</v>
      </c>
      <c r="E13" s="536" t="n">
        <f aca="false">D13+E12</f>
        <v>0.979252904249491</v>
      </c>
      <c r="F13" s="537" t="str">
        <f aca="false">IF(E13&lt;$I$10,$H$10,IF(E13&lt;$I$11,$H$11,$H$12))</f>
        <v>C</v>
      </c>
      <c r="G13" s="538"/>
    </row>
    <row r="14" s="2" customFormat="true" ht="12.75" hidden="false" customHeight="false" outlineLevel="0" collapsed="false">
      <c r="A14" s="532" t="str">
        <f aca="false">Resumo!A25</f>
        <v>4.</v>
      </c>
      <c r="B14" s="533" t="str">
        <f aca="false">Resumo!B25</f>
        <v>MONTAGEM DAS BOMBAS EM CAMPO</v>
      </c>
      <c r="C14" s="534" t="n">
        <f aca="false">Resumo!C25</f>
        <v>37367.4</v>
      </c>
      <c r="D14" s="535" t="n">
        <f aca="false">C14/$C$17</f>
        <v>0.0155790955748709</v>
      </c>
      <c r="E14" s="536" t="n">
        <f aca="false">D14+E13</f>
        <v>0.994831999824361</v>
      </c>
      <c r="F14" s="537" t="str">
        <f aca="false">IF(E14&lt;$I$10,$H$10,IF(E14&lt;$I$11,$H$11,$H$12))</f>
        <v>C</v>
      </c>
      <c r="G14" s="538"/>
      <c r="H14" s="57"/>
    </row>
    <row r="15" s="2" customFormat="true" ht="12.75" hidden="false" customHeight="false" outlineLevel="0" collapsed="false">
      <c r="A15" s="532" t="str">
        <f aca="false">Resumo!A14</f>
        <v>1.1.</v>
      </c>
      <c r="B15" s="533" t="str">
        <f aca="false">Resumo!B14</f>
        <v>MOBILIZAÇÃO E DESMOBILIZAÇÃO</v>
      </c>
      <c r="C15" s="547" t="n">
        <f aca="false">Resumo!C14</f>
        <v>9957.12</v>
      </c>
      <c r="D15" s="535" t="n">
        <f aca="false">C15/$C$17</f>
        <v>0.00415129027254929</v>
      </c>
      <c r="E15" s="536" t="n">
        <f aca="false">D15+E14</f>
        <v>0.998983290096911</v>
      </c>
      <c r="F15" s="537" t="str">
        <f aca="false">IF(E15&lt;$I$10,$H$10,IF(E15&lt;$I$11,$H$11,$H$12))</f>
        <v>C</v>
      </c>
      <c r="G15" s="538"/>
      <c r="H15" s="57"/>
    </row>
    <row r="16" s="2" customFormat="true" ht="12.75" hidden="false" customHeight="false" outlineLevel="0" collapsed="false">
      <c r="A16" s="532" t="str">
        <f aca="false">Resumo!A15</f>
        <v>1.2.</v>
      </c>
      <c r="B16" s="533" t="str">
        <f aca="false">Resumo!B15</f>
        <v>INSTALAÇÃO DE PLACA DOS SERVIÇOS</v>
      </c>
      <c r="C16" s="547" t="n">
        <f aca="false">Resumo!C15</f>
        <v>2438.64</v>
      </c>
      <c r="D16" s="535" t="n">
        <f aca="false">C16/$C$17</f>
        <v>0.00101670990308941</v>
      </c>
      <c r="E16" s="536" t="n">
        <f aca="false">D16+E15</f>
        <v>1</v>
      </c>
      <c r="F16" s="537" t="str">
        <f aca="false">IF(E16&lt;$I$10,$H$10,IF(E16&lt;$I$11,$H$11,$H$12))</f>
        <v>C</v>
      </c>
      <c r="G16" s="538"/>
      <c r="H16" s="57"/>
    </row>
    <row r="17" customFormat="false" ht="12.75" hidden="false" customHeight="false" outlineLevel="0" collapsed="false">
      <c r="A17" s="548" t="s">
        <v>14</v>
      </c>
      <c r="B17" s="548"/>
      <c r="C17" s="549" t="n">
        <f aca="false">SUM(C10:C16)</f>
        <v>2398560.29</v>
      </c>
      <c r="D17" s="550"/>
      <c r="E17" s="550"/>
      <c r="F17" s="550"/>
    </row>
  </sheetData>
  <mergeCells count="8">
    <mergeCell ref="B1:F1"/>
    <mergeCell ref="B2:F2"/>
    <mergeCell ref="B3:F3"/>
    <mergeCell ref="A5:A6"/>
    <mergeCell ref="B5:F6"/>
    <mergeCell ref="A8:F8"/>
    <mergeCell ref="A17:B17"/>
    <mergeCell ref="D17:F17"/>
  </mergeCells>
  <conditionalFormatting sqref="A10:C16">
    <cfRule type="expression" priority="2" aboveAverage="0" equalAverage="0" bottom="0" percent="0" rank="0" text="" dxfId="17">
      <formula>RIGHT(A10,2)="00"</formula>
    </cfRule>
  </conditionalFormatting>
  <conditionalFormatting sqref="A17">
    <cfRule type="expression" priority="3" aboveAverage="0" equalAverage="0" bottom="0" percent="0" rank="0" text="" dxfId="18">
      <formula>RIGHT(A17,2)="00"</formula>
    </cfRule>
  </conditionalFormatting>
  <conditionalFormatting sqref="F10:G16">
    <cfRule type="cellIs" priority="4" operator="equal" aboveAverage="0" equalAverage="0" bottom="0" percent="0" rank="0" text="" dxfId="19">
      <formula>"C"</formula>
    </cfRule>
    <cfRule type="cellIs" priority="5" operator="equal" aboveAverage="0" equalAverage="0" bottom="0" percent="0" rank="0" text="" dxfId="20">
      <formula>"B"</formula>
    </cfRule>
    <cfRule type="cellIs" priority="6" operator="equal" aboveAverage="0" equalAverage="0" bottom="0" percent="0" rank="0" text="" dxfId="21">
      <formula>"A"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13"/>
    <col collapsed="false" customWidth="true" hidden="false" outlineLevel="0" max="2" min="2" style="2" width="58.41"/>
    <col collapsed="false" customWidth="true" hidden="true" outlineLevel="0" max="3" min="3" style="1" width="10.56"/>
    <col collapsed="false" customWidth="true" hidden="true" outlineLevel="0" max="4" min="4" style="1" width="11.28"/>
    <col collapsed="false" customWidth="false" hidden="false" outlineLevel="0" max="5" min="5" style="1" width="9.14"/>
    <col collapsed="false" customWidth="true" hidden="false" outlineLevel="0" max="6" min="6" style="551" width="11.56"/>
    <col collapsed="false" customWidth="true" hidden="false" outlineLevel="0" max="7" min="7" style="3" width="14.7"/>
    <col collapsed="false" customWidth="true" hidden="false" outlineLevel="0" max="8" min="8" style="1" width="26.56"/>
    <col collapsed="false" customWidth="true" hidden="false" outlineLevel="0" max="9" min="9" style="1" width="13.56"/>
    <col collapsed="false" customWidth="false" hidden="false" outlineLevel="0" max="10" min="10" style="4" width="9.14"/>
    <col collapsed="false" customWidth="true" hidden="false" outlineLevel="0" max="11" min="11" style="4" width="11.7"/>
    <col collapsed="false" customWidth="true" hidden="false" outlineLevel="0" max="12" min="12" style="4" width="9.7"/>
    <col collapsed="false" customWidth="false" hidden="false" outlineLevel="0" max="18" min="13" style="4" width="9.14"/>
    <col collapsed="false" customWidth="true" hidden="false" outlineLevel="0" max="20" min="19" style="4" width="10.56"/>
    <col collapsed="false" customWidth="true" hidden="false" outlineLevel="0" max="21" min="21" style="4" width="13.41"/>
    <col collapsed="false" customWidth="false" hidden="false" outlineLevel="0" max="257" min="22" style="4" width="9.14"/>
  </cols>
  <sheetData>
    <row r="1" customFormat="false" ht="12.75" hidden="false" customHeight="true" outlineLevel="0" collapsed="false">
      <c r="A1" s="60"/>
      <c r="B1" s="552" t="s">
        <v>15</v>
      </c>
      <c r="C1" s="60"/>
      <c r="D1" s="60"/>
      <c r="E1" s="60"/>
      <c r="F1" s="553"/>
      <c r="G1" s="554"/>
      <c r="H1" s="555"/>
      <c r="I1" s="555"/>
    </row>
    <row r="2" customFormat="false" ht="12.75" hidden="false" customHeight="true" outlineLevel="0" collapsed="false">
      <c r="A2" s="60"/>
      <c r="B2" s="552" t="s">
        <v>16</v>
      </c>
      <c r="C2" s="60"/>
      <c r="D2" s="60"/>
      <c r="E2" s="60"/>
      <c r="F2" s="553"/>
      <c r="G2" s="554"/>
      <c r="H2" s="555"/>
      <c r="I2" s="555"/>
    </row>
    <row r="3" customFormat="false" ht="12.75" hidden="false" customHeight="true" outlineLevel="0" collapsed="false">
      <c r="A3" s="60"/>
      <c r="B3" s="552" t="s">
        <v>17</v>
      </c>
      <c r="C3" s="60"/>
      <c r="D3" s="60"/>
      <c r="E3" s="60"/>
      <c r="F3" s="553"/>
      <c r="G3" s="554"/>
      <c r="H3" s="555"/>
      <c r="I3" s="555"/>
    </row>
    <row r="5" customFormat="false" ht="12.75" hidden="false" customHeight="true" outlineLevel="0" collapsed="false">
      <c r="A5" s="63" t="s">
        <v>3</v>
      </c>
      <c r="B5" s="64" t="str">
        <f aca="false">Resumo!B5</f>
        <v>Serviços de recuperação de bombas hidráulicas das estações de bombeamento dos Perímetros de Irrigação Nupeba e Barreiras Norte, sob a gestão da 2ª SR da CODEVASF, no Estado da Bahia.</v>
      </c>
      <c r="C5" s="64"/>
      <c r="D5" s="64"/>
      <c r="E5" s="64"/>
      <c r="F5" s="64"/>
      <c r="G5" s="64"/>
      <c r="H5" s="64"/>
      <c r="I5" s="64"/>
    </row>
    <row r="6" customFormat="false" ht="12.75" hidden="false" customHeight="false" outlineLevel="0" collapsed="false">
      <c r="A6" s="63"/>
      <c r="B6" s="64"/>
      <c r="C6" s="64"/>
      <c r="D6" s="64"/>
      <c r="E6" s="64"/>
      <c r="F6" s="64"/>
      <c r="G6" s="64"/>
      <c r="H6" s="64"/>
      <c r="I6" s="64"/>
    </row>
    <row r="8" customFormat="false" ht="12.75" hidden="false" customHeight="false" outlineLevel="0" collapsed="false">
      <c r="A8" s="556" t="s">
        <v>854</v>
      </c>
      <c r="B8" s="556"/>
      <c r="C8" s="556"/>
      <c r="D8" s="556"/>
      <c r="E8" s="556"/>
      <c r="F8" s="556"/>
      <c r="G8" s="556"/>
      <c r="H8" s="556"/>
      <c r="I8" s="556"/>
    </row>
    <row r="9" customFormat="false" ht="25.5" hidden="false" customHeight="false" outlineLevel="0" collapsed="false">
      <c r="A9" s="557" t="s">
        <v>11</v>
      </c>
      <c r="B9" s="558" t="s">
        <v>12</v>
      </c>
      <c r="C9" s="559" t="s">
        <v>21</v>
      </c>
      <c r="D9" s="559"/>
      <c r="E9" s="559" t="s">
        <v>22</v>
      </c>
      <c r="F9" s="560" t="s">
        <v>23</v>
      </c>
      <c r="G9" s="561" t="s">
        <v>25</v>
      </c>
      <c r="H9" s="562" t="s">
        <v>855</v>
      </c>
      <c r="I9" s="562" t="s">
        <v>856</v>
      </c>
    </row>
    <row r="10" s="2" customFormat="true" ht="15" hidden="false" customHeight="false" outlineLevel="0" collapsed="false">
      <c r="A10" s="563" t="str">
        <f aca="false">Resumo!A13</f>
        <v>1.</v>
      </c>
      <c r="B10" s="564" t="str">
        <f aca="false">Resumo!B13</f>
        <v>SERVIÇOS PRELIMINARES</v>
      </c>
      <c r="C10" s="73"/>
      <c r="D10" s="73"/>
      <c r="E10" s="73"/>
      <c r="F10" s="565"/>
      <c r="G10" s="75"/>
      <c r="H10" s="566"/>
      <c r="I10" s="566"/>
      <c r="T10" s="57"/>
    </row>
    <row r="11" s="2" customFormat="true" ht="15" hidden="false" customHeight="false" outlineLevel="0" collapsed="false">
      <c r="A11" s="567" t="str">
        <f aca="false">Resumo!A14</f>
        <v>1.1.</v>
      </c>
      <c r="B11" s="101" t="str">
        <f aca="false">Resumo!B14</f>
        <v>MOBILIZAÇÃO E DESMOBILIZAÇÃO</v>
      </c>
      <c r="C11" s="73" t="s">
        <v>30</v>
      </c>
      <c r="D11" s="73" t="s">
        <v>31</v>
      </c>
      <c r="E11" s="78" t="str">
        <f aca="false">'Escopo detalhado dos Serviços'!E12</f>
        <v>unid</v>
      </c>
      <c r="F11" s="565" t="n">
        <f aca="false">'Escopo detalhado dos Serviços'!F12</f>
        <v>1</v>
      </c>
      <c r="G11" s="80" t="n">
        <f aca="false">Resumo!C14</f>
        <v>9957.12</v>
      </c>
      <c r="H11" s="568" t="n">
        <f aca="false">G11/$G$24</f>
        <v>0.00415129027254929</v>
      </c>
      <c r="I11" s="566" t="n">
        <v>6</v>
      </c>
      <c r="T11" s="57"/>
    </row>
    <row r="12" s="2" customFormat="true" ht="15" hidden="false" customHeight="false" outlineLevel="0" collapsed="false">
      <c r="A12" s="567" t="str">
        <f aca="false">Resumo!A15</f>
        <v>1.2.</v>
      </c>
      <c r="B12" s="101" t="str">
        <f aca="false">Resumo!B15</f>
        <v>INSTALAÇÃO DE PLACA DOS SERVIÇOS</v>
      </c>
      <c r="C12" s="73" t="s">
        <v>30</v>
      </c>
      <c r="D12" s="73" t="s">
        <v>35</v>
      </c>
      <c r="E12" s="78" t="str">
        <f aca="false">'Escopo detalhado dos Serviços'!E13</f>
        <v>unid</v>
      </c>
      <c r="F12" s="565" t="n">
        <f aca="false">'Escopo detalhado dos Serviços'!F13</f>
        <v>1</v>
      </c>
      <c r="G12" s="80" t="n">
        <f aca="false">Resumo!C15</f>
        <v>2438.64</v>
      </c>
      <c r="H12" s="568" t="n">
        <f aca="false">G12/$G$24</f>
        <v>0.00101670990308941</v>
      </c>
      <c r="I12" s="566" t="n">
        <v>1</v>
      </c>
      <c r="T12" s="57"/>
    </row>
    <row r="13" s="2" customFormat="true" ht="15" hidden="false" customHeight="false" outlineLevel="0" collapsed="false">
      <c r="A13" s="569" t="s">
        <v>42</v>
      </c>
      <c r="B13" s="569"/>
      <c r="C13" s="569"/>
      <c r="D13" s="569"/>
      <c r="E13" s="569"/>
      <c r="F13" s="569"/>
      <c r="G13" s="570"/>
      <c r="H13" s="568"/>
      <c r="I13" s="566"/>
      <c r="T13" s="57"/>
    </row>
    <row r="14" s="87" customFormat="true" ht="25.5" hidden="false" customHeight="false" outlineLevel="0" collapsed="false">
      <c r="A14" s="571" t="str">
        <f aca="false">Resumo!A17</f>
        <v>2.</v>
      </c>
      <c r="B14" s="572" t="str">
        <f aca="false">Resumo!B17</f>
        <v>SERVIÇOS DE RECUPERAÇÃO DA BOMBA F5801850T2 - OP 550636 - EB BARREIRAS NORTE</v>
      </c>
      <c r="C14" s="538"/>
      <c r="D14" s="538"/>
      <c r="E14" s="29"/>
      <c r="F14" s="573"/>
      <c r="G14" s="92"/>
      <c r="H14" s="568"/>
      <c r="I14" s="574"/>
    </row>
    <row r="15" s="87" customFormat="true" ht="15" hidden="false" customHeight="false" outlineLevel="0" collapsed="false">
      <c r="A15" s="575" t="str">
        <f aca="false">Resumo!A18</f>
        <v>2.1.</v>
      </c>
      <c r="B15" s="94" t="str">
        <f aca="false">Resumo!B18</f>
        <v>SERVIÇOS BOMBA F5801850T2 - OP 550636</v>
      </c>
      <c r="C15" s="108"/>
      <c r="D15" s="108"/>
      <c r="E15" s="78" t="s">
        <v>857</v>
      </c>
      <c r="F15" s="78" t="n">
        <v>1</v>
      </c>
      <c r="G15" s="576" t="n">
        <f aca="false">Resumo!C18</f>
        <v>362764.57</v>
      </c>
      <c r="H15" s="568" t="n">
        <f aca="false">G15/$G$24</f>
        <v>0.151242631470398</v>
      </c>
      <c r="I15" s="577" t="s">
        <v>858</v>
      </c>
    </row>
    <row r="16" s="87" customFormat="true" ht="15" hidden="false" customHeight="false" outlineLevel="0" collapsed="false">
      <c r="A16" s="575" t="str">
        <f aca="false">Resumo!A19</f>
        <v>2.2.</v>
      </c>
      <c r="B16" s="94" t="str">
        <f aca="false">Resumo!B19</f>
        <v>MATERIAL BOMBA F5801850T2 - OP 550636</v>
      </c>
      <c r="C16" s="108"/>
      <c r="D16" s="108"/>
      <c r="E16" s="78" t="s">
        <v>857</v>
      </c>
      <c r="F16" s="78" t="n">
        <v>1</v>
      </c>
      <c r="G16" s="576" t="n">
        <f aca="false">Resumo!C19</f>
        <v>1118208.54</v>
      </c>
      <c r="H16" s="568" t="n">
        <f aca="false">G16/$G$24</f>
        <v>0.466199888600674</v>
      </c>
      <c r="I16" s="577" t="s">
        <v>858</v>
      </c>
    </row>
    <row r="17" s="87" customFormat="true" ht="15" hidden="false" customHeight="false" outlineLevel="0" collapsed="false">
      <c r="A17" s="575"/>
      <c r="B17" s="94"/>
      <c r="C17" s="108"/>
      <c r="D17" s="108"/>
      <c r="E17" s="78"/>
      <c r="F17" s="78"/>
      <c r="G17" s="576"/>
      <c r="H17" s="568"/>
      <c r="I17" s="577"/>
    </row>
    <row r="18" s="87" customFormat="true" ht="25.5" hidden="false" customHeight="false" outlineLevel="0" collapsed="false">
      <c r="A18" s="571" t="str">
        <f aca="false">Resumo!A21</f>
        <v>3.</v>
      </c>
      <c r="B18" s="572" t="str">
        <f aca="false">Resumo!B21</f>
        <v>SERVIÇOS DE RECUPERAÇÃO DA BOMBA F355-310HTA - OP 550665 - EB NUPEBA</v>
      </c>
      <c r="C18" s="108"/>
      <c r="D18" s="108"/>
      <c r="E18" s="78"/>
      <c r="F18" s="78"/>
      <c r="G18" s="576"/>
      <c r="H18" s="568"/>
      <c r="I18" s="577"/>
    </row>
    <row r="19" s="87" customFormat="true" ht="15" hidden="false" customHeight="false" outlineLevel="0" collapsed="false">
      <c r="A19" s="575" t="str">
        <f aca="false">Resumo!A22</f>
        <v>3.1.</v>
      </c>
      <c r="B19" s="94" t="str">
        <f aca="false">Resumo!B22</f>
        <v>SERVIÇOS BOMBA F355-310HTA - OP 550665</v>
      </c>
      <c r="C19" s="108"/>
      <c r="D19" s="108"/>
      <c r="E19" s="78" t="s">
        <v>857</v>
      </c>
      <c r="F19" s="78" t="n">
        <v>1</v>
      </c>
      <c r="G19" s="576" t="n">
        <f aca="false">Resumo!C22</f>
        <v>219269.98</v>
      </c>
      <c r="H19" s="568" t="n">
        <f aca="false">G19/$G$24</f>
        <v>0.0914173310190172</v>
      </c>
      <c r="I19" s="577" t="s">
        <v>858</v>
      </c>
    </row>
    <row r="20" s="87" customFormat="true" ht="15" hidden="false" customHeight="false" outlineLevel="0" collapsed="false">
      <c r="A20" s="575" t="str">
        <f aca="false">Resumo!A23</f>
        <v>3.2.</v>
      </c>
      <c r="B20" s="94" t="str">
        <f aca="false">Resumo!B23</f>
        <v>MATERIAL BOMBA F355-310HTA - OP 550665</v>
      </c>
      <c r="C20" s="108"/>
      <c r="D20" s="108"/>
      <c r="E20" s="78" t="s">
        <v>857</v>
      </c>
      <c r="F20" s="78" t="n">
        <f aca="false">'Escopo detalhado dos Serviços'!F23</f>
        <v>1</v>
      </c>
      <c r="G20" s="576" t="n">
        <f aca="false">Resumo!C23</f>
        <v>648554.04</v>
      </c>
      <c r="H20" s="568" t="n">
        <f aca="false">G20/$G$24</f>
        <v>0.270393053159402</v>
      </c>
      <c r="I20" s="577" t="s">
        <v>858</v>
      </c>
    </row>
    <row r="21" s="87" customFormat="true" ht="15" hidden="false" customHeight="false" outlineLevel="0" collapsed="false">
      <c r="A21" s="571"/>
      <c r="B21" s="89"/>
      <c r="C21" s="108"/>
      <c r="D21" s="108"/>
      <c r="E21" s="108"/>
      <c r="F21" s="108"/>
      <c r="G21" s="109"/>
      <c r="H21" s="568"/>
      <c r="I21" s="577"/>
    </row>
    <row r="22" s="87" customFormat="true" ht="15" hidden="false" customHeight="false" outlineLevel="0" collapsed="false">
      <c r="A22" s="571" t="str">
        <f aca="false">Resumo!A25</f>
        <v>4.</v>
      </c>
      <c r="B22" s="89" t="str">
        <f aca="false">Resumo!B25</f>
        <v>MONTAGEM DAS BOMBAS EM CAMPO</v>
      </c>
      <c r="C22" s="108"/>
      <c r="D22" s="108"/>
      <c r="E22" s="78" t="s">
        <v>857</v>
      </c>
      <c r="F22" s="78" t="n">
        <v>2</v>
      </c>
      <c r="G22" s="576" t="n">
        <f aca="false">Resumo!C25</f>
        <v>37367.4</v>
      </c>
      <c r="H22" s="568" t="n">
        <f aca="false">G22/$G$24</f>
        <v>0.0155790955748709</v>
      </c>
      <c r="I22" s="577" t="s">
        <v>858</v>
      </c>
    </row>
    <row r="23" s="87" customFormat="tru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577"/>
      <c r="I23" s="577"/>
    </row>
    <row r="24" s="87" customFormat="true" ht="15" hidden="false" customHeight="true" outlineLevel="0" collapsed="false">
      <c r="A24" s="116" t="s">
        <v>14</v>
      </c>
      <c r="B24" s="116"/>
      <c r="C24" s="116"/>
      <c r="D24" s="116"/>
      <c r="E24" s="116"/>
      <c r="F24" s="116"/>
      <c r="G24" s="117" t="n">
        <f aca="false">SUM(G11:G22)</f>
        <v>2398560.29</v>
      </c>
      <c r="H24" s="578" t="n">
        <f aca="false">SUM(H11:H22)</f>
        <v>1</v>
      </c>
      <c r="I24" s="553"/>
    </row>
    <row r="25" customFormat="false" ht="12.75" hidden="false" customHeight="false" outlineLevel="0" collapsed="false">
      <c r="A25" s="116"/>
      <c r="B25" s="116"/>
      <c r="C25" s="116"/>
      <c r="D25" s="116"/>
      <c r="E25" s="116"/>
      <c r="F25" s="116"/>
      <c r="G25" s="117"/>
      <c r="H25" s="578"/>
      <c r="I25" s="553"/>
    </row>
    <row r="28" customFormat="false" ht="12.75" hidden="false" customHeight="false" outlineLevel="0" collapsed="false">
      <c r="G28" s="28"/>
    </row>
    <row r="29" customFormat="false" ht="12.75" hidden="false" customHeight="false" outlineLevel="0" collapsed="false">
      <c r="G29" s="28"/>
    </row>
    <row r="30" customFormat="false" ht="12.75" hidden="false" customHeight="false" outlineLevel="0" collapsed="false">
      <c r="G30" s="28"/>
    </row>
    <row r="31" customFormat="false" ht="12.75" hidden="false" customHeight="false" outlineLevel="0" collapsed="false">
      <c r="G31" s="28"/>
    </row>
    <row r="32" customFormat="false" ht="12.75" hidden="false" customHeight="false" outlineLevel="0" collapsed="false">
      <c r="G32" s="28"/>
    </row>
    <row r="33" customFormat="false" ht="12.75" hidden="false" customHeight="false" outlineLevel="0" collapsed="false">
      <c r="G33" s="28"/>
    </row>
    <row r="34" customFormat="false" ht="12.75" hidden="false" customHeight="false" outlineLevel="0" collapsed="false">
      <c r="G34" s="28"/>
    </row>
    <row r="35" customFormat="false" ht="12.75" hidden="false" customHeight="false" outlineLevel="0" collapsed="false">
      <c r="G35" s="28"/>
    </row>
  </sheetData>
  <mergeCells count="10">
    <mergeCell ref="A5:A6"/>
    <mergeCell ref="B5:I6"/>
    <mergeCell ref="A8:I8"/>
    <mergeCell ref="C9:D9"/>
    <mergeCell ref="A13:F13"/>
    <mergeCell ref="C14:D14"/>
    <mergeCell ref="A23:G23"/>
    <mergeCell ref="A24:F25"/>
    <mergeCell ref="G24:G25"/>
    <mergeCell ref="H24:H25"/>
  </mergeCells>
  <conditionalFormatting sqref="A9:B12 A14:B22">
    <cfRule type="expression" priority="2" aboveAverage="0" equalAverage="0" bottom="0" percent="0" rank="0" text="" dxfId="22">
      <formula>RIGHT(A9,2)="00"</formula>
    </cfRule>
  </conditionalFormatting>
  <conditionalFormatting sqref="A24">
    <cfRule type="expression" priority="3" aboveAverage="0" equalAverage="0" bottom="0" percent="0" rank="0" text="" dxfId="23">
      <formula>RIGHT(A24,2)="00"</formula>
    </cfRule>
  </conditionalFormatting>
  <conditionalFormatting sqref="A13">
    <cfRule type="expression" priority="4" aboveAverage="0" equalAverage="0" bottom="0" percent="0" rank="0" text="" dxfId="24">
      <formula>RIGHT(A13,2)="00"</formula>
    </cfRule>
  </conditionalFormatting>
  <conditionalFormatting sqref="A23">
    <cfRule type="expression" priority="5" aboveAverage="0" equalAverage="0" bottom="0" percent="0" rank="0" text="" dxfId="25">
      <formula>RIGHT(A23,2)="00"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7" activeCellId="0" sqref="AF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79" width="4.7"/>
    <col collapsed="false" customWidth="true" hidden="false" outlineLevel="0" max="2" min="2" style="580" width="53.56"/>
    <col collapsed="false" customWidth="true" hidden="false" outlineLevel="0" max="3" min="3" style="580" width="6.56"/>
    <col collapsed="false" customWidth="true" hidden="false" outlineLevel="0" max="4" min="4" style="580" width="13.99"/>
    <col collapsed="false" customWidth="true" hidden="false" outlineLevel="0" max="28" min="5" style="580" width="3.85"/>
    <col collapsed="false" customWidth="true" hidden="false" outlineLevel="0" max="29" min="29" style="580" width="15.28"/>
    <col collapsed="false" customWidth="false" hidden="false" outlineLevel="0" max="257" min="30" style="580" width="9.14"/>
  </cols>
  <sheetData>
    <row r="1" customFormat="false" ht="39" hidden="false" customHeight="true" outlineLevel="0" collapsed="false">
      <c r="A1" s="581" t="str">
        <f aca="false">Resumo!B5</f>
        <v>Serviços de recuperação de bombas hidráulicas das estações de bombeamento dos Perímetros de Irrigação Nupeba e Barreiras Norte, sob a gestão da 2ª SR da CODEVASF, no Estado da Bahia.</v>
      </c>
      <c r="B1" s="581"/>
      <c r="C1" s="581"/>
      <c r="D1" s="581"/>
      <c r="E1" s="581"/>
      <c r="F1" s="581"/>
      <c r="G1" s="581"/>
      <c r="H1" s="581"/>
      <c r="I1" s="581"/>
      <c r="J1" s="581"/>
      <c r="K1" s="581"/>
      <c r="L1" s="581"/>
      <c r="M1" s="581"/>
      <c r="N1" s="581"/>
      <c r="O1" s="581"/>
      <c r="P1" s="581"/>
      <c r="Q1" s="581"/>
      <c r="R1" s="581"/>
      <c r="S1" s="581"/>
      <c r="T1" s="581"/>
      <c r="U1" s="581"/>
      <c r="V1" s="581"/>
      <c r="W1" s="581"/>
      <c r="X1" s="581"/>
      <c r="Y1" s="581"/>
      <c r="Z1" s="581"/>
      <c r="AA1" s="581"/>
      <c r="AB1" s="581"/>
    </row>
    <row r="2" customFormat="false" ht="15.95" hidden="false" customHeight="true" outlineLevel="0" collapsed="false">
      <c r="A2" s="582"/>
      <c r="B2" s="583"/>
      <c r="C2" s="583"/>
      <c r="D2" s="583"/>
      <c r="E2" s="583"/>
      <c r="F2" s="583"/>
      <c r="G2" s="583"/>
      <c r="H2" s="583"/>
      <c r="I2" s="583"/>
      <c r="J2" s="583"/>
      <c r="K2" s="583"/>
      <c r="L2" s="583"/>
      <c r="M2" s="583"/>
      <c r="N2" s="583"/>
      <c r="O2" s="583"/>
      <c r="P2" s="583"/>
      <c r="Q2" s="583"/>
      <c r="R2" s="583"/>
      <c r="S2" s="583"/>
      <c r="T2" s="583"/>
      <c r="U2" s="583"/>
      <c r="V2" s="583"/>
      <c r="W2" s="583"/>
      <c r="X2" s="583"/>
      <c r="Y2" s="583"/>
      <c r="Z2" s="583"/>
      <c r="AA2" s="583"/>
      <c r="AB2" s="584"/>
    </row>
    <row r="3" customFormat="false" ht="15.95" hidden="false" customHeight="true" outlineLevel="0" collapsed="false">
      <c r="A3" s="585" t="s">
        <v>859</v>
      </c>
      <c r="B3" s="585"/>
      <c r="C3" s="586" t="n">
        <f aca="false">Resumo!C27</f>
        <v>2398560.29</v>
      </c>
      <c r="D3" s="586"/>
      <c r="E3" s="587"/>
      <c r="F3" s="588"/>
      <c r="G3" s="588"/>
      <c r="H3" s="588"/>
      <c r="I3" s="588"/>
      <c r="J3" s="588"/>
      <c r="K3" s="588"/>
      <c r="L3" s="588"/>
      <c r="M3" s="588"/>
      <c r="N3" s="588"/>
      <c r="O3" s="588"/>
      <c r="P3" s="588"/>
      <c r="Q3" s="588"/>
      <c r="R3" s="588"/>
      <c r="S3" s="588"/>
      <c r="T3" s="588"/>
      <c r="U3" s="588"/>
      <c r="V3" s="588"/>
      <c r="W3" s="588"/>
      <c r="X3" s="588"/>
      <c r="Y3" s="588"/>
      <c r="Z3" s="588"/>
      <c r="AA3" s="588"/>
      <c r="AB3" s="589"/>
    </row>
    <row r="4" customFormat="false" ht="15.95" hidden="false" customHeight="true" outlineLevel="0" collapsed="false">
      <c r="A4" s="590" t="s">
        <v>860</v>
      </c>
      <c r="B4" s="590"/>
      <c r="C4" s="590"/>
      <c r="D4" s="590"/>
      <c r="E4" s="590"/>
      <c r="F4" s="590"/>
      <c r="G4" s="590"/>
      <c r="H4" s="590"/>
      <c r="I4" s="590"/>
      <c r="J4" s="590"/>
      <c r="K4" s="590"/>
      <c r="L4" s="590"/>
      <c r="M4" s="590"/>
      <c r="N4" s="590"/>
      <c r="O4" s="590"/>
      <c r="P4" s="590"/>
      <c r="Q4" s="590"/>
      <c r="R4" s="590"/>
      <c r="S4" s="590"/>
      <c r="T4" s="590"/>
      <c r="U4" s="590"/>
      <c r="V4" s="590"/>
      <c r="W4" s="590"/>
      <c r="X4" s="590"/>
      <c r="Y4" s="590"/>
      <c r="Z4" s="590"/>
      <c r="AA4" s="590"/>
      <c r="AB4" s="590"/>
    </row>
    <row r="5" customFormat="false" ht="15.95" hidden="false" customHeight="true" outlineLevel="0" collapsed="false">
      <c r="A5" s="591" t="s">
        <v>804</v>
      </c>
      <c r="B5" s="592" t="s">
        <v>488</v>
      </c>
      <c r="C5" s="592" t="s">
        <v>861</v>
      </c>
      <c r="D5" s="592" t="s">
        <v>862</v>
      </c>
      <c r="E5" s="592" t="s">
        <v>863</v>
      </c>
      <c r="F5" s="592"/>
      <c r="G5" s="592"/>
      <c r="H5" s="592"/>
      <c r="I5" s="592" t="s">
        <v>864</v>
      </c>
      <c r="J5" s="592"/>
      <c r="K5" s="592"/>
      <c r="L5" s="592"/>
      <c r="M5" s="592" t="s">
        <v>865</v>
      </c>
      <c r="N5" s="592"/>
      <c r="O5" s="592"/>
      <c r="P5" s="592"/>
      <c r="Q5" s="592" t="s">
        <v>866</v>
      </c>
      <c r="R5" s="592"/>
      <c r="S5" s="592"/>
      <c r="T5" s="592"/>
      <c r="U5" s="592" t="s">
        <v>867</v>
      </c>
      <c r="V5" s="592"/>
      <c r="W5" s="592"/>
      <c r="X5" s="592"/>
      <c r="Y5" s="593" t="s">
        <v>868</v>
      </c>
      <c r="Z5" s="593"/>
      <c r="AA5" s="593"/>
      <c r="AB5" s="593"/>
    </row>
    <row r="6" customFormat="false" ht="15.95" hidden="false" customHeight="true" outlineLevel="0" collapsed="false">
      <c r="A6" s="591" t="n">
        <v>1</v>
      </c>
      <c r="B6" s="594" t="str">
        <f aca="false">Resumo!B14</f>
        <v>MOBILIZAÇÃO E DESMOBILIZAÇÃO</v>
      </c>
      <c r="C6" s="595" t="n">
        <f aca="false">D6/$D$13</f>
        <v>0.00415129027254929</v>
      </c>
      <c r="D6" s="596" t="n">
        <f aca="false">Resumo!C14</f>
        <v>9957.12</v>
      </c>
      <c r="E6" s="597"/>
      <c r="F6" s="597"/>
      <c r="G6" s="598"/>
      <c r="H6" s="599"/>
      <c r="I6" s="599"/>
      <c r="J6" s="599"/>
      <c r="K6" s="599"/>
      <c r="L6" s="599"/>
      <c r="M6" s="599"/>
      <c r="N6" s="600"/>
      <c r="O6" s="599"/>
      <c r="P6" s="599"/>
      <c r="Q6" s="599"/>
      <c r="R6" s="599"/>
      <c r="S6" s="599"/>
      <c r="T6" s="599"/>
      <c r="U6" s="599"/>
      <c r="V6" s="600"/>
      <c r="W6" s="599"/>
      <c r="X6" s="599"/>
      <c r="Y6" s="599"/>
      <c r="Z6" s="599"/>
      <c r="AA6" s="601"/>
      <c r="AB6" s="601"/>
      <c r="AC6" s="602" t="n">
        <f aca="false">D6</f>
        <v>9957.12</v>
      </c>
    </row>
    <row r="7" customFormat="false" ht="15.95" hidden="false" customHeight="true" outlineLevel="0" collapsed="false">
      <c r="A7" s="591" t="n">
        <v>2</v>
      </c>
      <c r="B7" s="594" t="str">
        <f aca="false">Resumo!B15</f>
        <v>INSTALAÇÃO DE PLACA DOS SERVIÇOS</v>
      </c>
      <c r="C7" s="595" t="n">
        <f aca="false">D7/$D$13</f>
        <v>0.00101670990308941</v>
      </c>
      <c r="D7" s="596" t="n">
        <f aca="false">Resumo!C15</f>
        <v>2438.64</v>
      </c>
      <c r="E7" s="601"/>
      <c r="F7" s="598"/>
      <c r="G7" s="598"/>
      <c r="H7" s="599"/>
      <c r="I7" s="599"/>
      <c r="J7" s="599"/>
      <c r="K7" s="599"/>
      <c r="L7" s="599"/>
      <c r="M7" s="599"/>
      <c r="N7" s="600"/>
      <c r="O7" s="599"/>
      <c r="P7" s="599"/>
      <c r="Q7" s="599"/>
      <c r="R7" s="599"/>
      <c r="S7" s="599"/>
      <c r="T7" s="599"/>
      <c r="U7" s="599"/>
      <c r="V7" s="600"/>
      <c r="W7" s="599"/>
      <c r="X7" s="599"/>
      <c r="Y7" s="599"/>
      <c r="Z7" s="599"/>
      <c r="AA7" s="603"/>
      <c r="AB7" s="604"/>
      <c r="AC7" s="602" t="n">
        <f aca="false">D7</f>
        <v>2438.64</v>
      </c>
    </row>
    <row r="8" customFormat="false" ht="15.95" hidden="false" customHeight="true" outlineLevel="0" collapsed="false">
      <c r="A8" s="591" t="n">
        <v>3</v>
      </c>
      <c r="B8" s="594" t="str">
        <f aca="false">Resumo!B18</f>
        <v>SERVIÇOS BOMBA F5801850T2 - OP 550636</v>
      </c>
      <c r="C8" s="595" t="n">
        <f aca="false">D8/$D$13</f>
        <v>0.151242631470398</v>
      </c>
      <c r="D8" s="596" t="n">
        <f aca="false">Resumo!C18</f>
        <v>362764.57</v>
      </c>
      <c r="E8" s="605"/>
      <c r="F8" s="605"/>
      <c r="G8" s="605"/>
      <c r="H8" s="605"/>
      <c r="I8" s="605"/>
      <c r="J8" s="605"/>
      <c r="K8" s="605"/>
      <c r="L8" s="605"/>
      <c r="M8" s="605"/>
      <c r="N8" s="605"/>
      <c r="O8" s="605"/>
      <c r="P8" s="605"/>
      <c r="Q8" s="605"/>
      <c r="R8" s="605"/>
      <c r="S8" s="605"/>
      <c r="T8" s="605"/>
      <c r="U8" s="605"/>
      <c r="V8" s="605"/>
      <c r="W8" s="605"/>
      <c r="X8" s="605"/>
      <c r="Y8" s="597"/>
      <c r="Z8" s="597"/>
      <c r="AA8" s="597"/>
      <c r="AB8" s="606"/>
      <c r="AC8" s="602" t="n">
        <f aca="false">D8/5</f>
        <v>72552.914</v>
      </c>
    </row>
    <row r="9" customFormat="false" ht="15.95" hidden="false" customHeight="true" outlineLevel="0" collapsed="false">
      <c r="A9" s="591" t="n">
        <v>4</v>
      </c>
      <c r="B9" s="594" t="str">
        <f aca="false">Resumo!B19</f>
        <v>MATERIAL BOMBA F5801850T2 - OP 550636</v>
      </c>
      <c r="C9" s="595" t="n">
        <f aca="false">D9/$D$13</f>
        <v>0.466199888600674</v>
      </c>
      <c r="D9" s="596" t="n">
        <f aca="false">Resumo!C19</f>
        <v>1118208.54</v>
      </c>
      <c r="E9" s="605"/>
      <c r="F9" s="605"/>
      <c r="G9" s="605"/>
      <c r="H9" s="605"/>
      <c r="I9" s="605"/>
      <c r="J9" s="605"/>
      <c r="K9" s="605"/>
      <c r="L9" s="605"/>
      <c r="M9" s="605"/>
      <c r="N9" s="605"/>
      <c r="O9" s="605"/>
      <c r="P9" s="605"/>
      <c r="Q9" s="605"/>
      <c r="R9" s="605"/>
      <c r="S9" s="605"/>
      <c r="T9" s="605"/>
      <c r="U9" s="605"/>
      <c r="V9" s="605"/>
      <c r="W9" s="605"/>
      <c r="X9" s="605"/>
      <c r="Y9" s="599"/>
      <c r="Z9" s="599"/>
      <c r="AA9" s="603"/>
      <c r="AB9" s="604"/>
      <c r="AC9" s="602" t="n">
        <f aca="false">D9/5</f>
        <v>223641.708</v>
      </c>
    </row>
    <row r="10" customFormat="false" ht="15.95" hidden="false" customHeight="true" outlineLevel="0" collapsed="false">
      <c r="A10" s="591" t="n">
        <v>5</v>
      </c>
      <c r="B10" s="594" t="str">
        <f aca="false">Resumo!B22</f>
        <v>SERVIÇOS BOMBA F355-310HTA - OP 550665</v>
      </c>
      <c r="C10" s="595" t="n">
        <f aca="false">D10/$D$13</f>
        <v>0.0914173310190172</v>
      </c>
      <c r="D10" s="596" t="n">
        <f aca="false">Resumo!C22</f>
        <v>219269.98</v>
      </c>
      <c r="E10" s="605"/>
      <c r="F10" s="605"/>
      <c r="G10" s="605"/>
      <c r="H10" s="605"/>
      <c r="I10" s="605"/>
      <c r="J10" s="605"/>
      <c r="K10" s="605"/>
      <c r="L10" s="605"/>
      <c r="M10" s="605"/>
      <c r="N10" s="605"/>
      <c r="O10" s="605"/>
      <c r="P10" s="605"/>
      <c r="Q10" s="605"/>
      <c r="R10" s="605"/>
      <c r="S10" s="605"/>
      <c r="T10" s="605"/>
      <c r="U10" s="605"/>
      <c r="V10" s="605"/>
      <c r="W10" s="605"/>
      <c r="X10" s="605"/>
      <c r="Y10" s="597"/>
      <c r="Z10" s="597"/>
      <c r="AA10" s="597"/>
      <c r="AB10" s="604"/>
      <c r="AC10" s="602" t="n">
        <f aca="false">D10/5</f>
        <v>43853.996</v>
      </c>
    </row>
    <row r="11" customFormat="false" ht="15.95" hidden="false" customHeight="true" outlineLevel="0" collapsed="false">
      <c r="A11" s="591" t="n">
        <v>6</v>
      </c>
      <c r="B11" s="594" t="str">
        <f aca="false">Resumo!B23</f>
        <v>MATERIAL BOMBA F355-310HTA - OP 550665</v>
      </c>
      <c r="C11" s="595" t="n">
        <f aca="false">D11/$D$13</f>
        <v>0.270393053159402</v>
      </c>
      <c r="D11" s="596" t="n">
        <f aca="false">Resumo!C23</f>
        <v>648554.04</v>
      </c>
      <c r="E11" s="605"/>
      <c r="F11" s="605"/>
      <c r="G11" s="605"/>
      <c r="H11" s="605"/>
      <c r="I11" s="605"/>
      <c r="J11" s="605"/>
      <c r="K11" s="605"/>
      <c r="L11" s="605"/>
      <c r="M11" s="605"/>
      <c r="N11" s="605"/>
      <c r="O11" s="605"/>
      <c r="P11" s="605"/>
      <c r="Q11" s="605"/>
      <c r="R11" s="605"/>
      <c r="S11" s="605"/>
      <c r="T11" s="605"/>
      <c r="U11" s="605"/>
      <c r="V11" s="605"/>
      <c r="W11" s="605"/>
      <c r="X11" s="605"/>
      <c r="Y11" s="599"/>
      <c r="Z11" s="599"/>
      <c r="AA11" s="603"/>
      <c r="AB11" s="604"/>
      <c r="AC11" s="602" t="n">
        <f aca="false">D11/5</f>
        <v>129710.808</v>
      </c>
    </row>
    <row r="12" customFormat="false" ht="15.95" hidden="false" customHeight="true" outlineLevel="0" collapsed="false">
      <c r="A12" s="591" t="n">
        <v>7</v>
      </c>
      <c r="B12" s="594" t="str">
        <f aca="false">Resumo!B25</f>
        <v>MONTAGEM DAS BOMBAS EM CAMPO</v>
      </c>
      <c r="C12" s="595" t="n">
        <f aca="false">D12/$D$13</f>
        <v>0.0155790955748709</v>
      </c>
      <c r="D12" s="596" t="n">
        <f aca="false">Resumo!C25</f>
        <v>37367.4</v>
      </c>
      <c r="E12" s="607"/>
      <c r="F12" s="607"/>
      <c r="G12" s="607"/>
      <c r="H12" s="607"/>
      <c r="I12" s="607"/>
      <c r="J12" s="607"/>
      <c r="K12" s="607"/>
      <c r="L12" s="607"/>
      <c r="M12" s="607"/>
      <c r="N12" s="607"/>
      <c r="O12" s="607"/>
      <c r="P12" s="607"/>
      <c r="Q12" s="607"/>
      <c r="R12" s="607"/>
      <c r="S12" s="607"/>
      <c r="T12" s="607"/>
      <c r="U12" s="607"/>
      <c r="V12" s="607"/>
      <c r="W12" s="607"/>
      <c r="X12" s="607"/>
      <c r="Y12" s="605"/>
      <c r="Z12" s="605"/>
      <c r="AA12" s="605"/>
      <c r="AB12" s="605"/>
      <c r="AC12" s="602" t="n">
        <f aca="false">D12</f>
        <v>37367.4</v>
      </c>
    </row>
    <row r="13" customFormat="false" ht="15.95" hidden="false" customHeight="true" outlineLevel="0" collapsed="false">
      <c r="A13" s="608"/>
      <c r="B13" s="609" t="s">
        <v>869</v>
      </c>
      <c r="C13" s="592" t="s">
        <v>870</v>
      </c>
      <c r="D13" s="610" t="n">
        <f aca="false">SUM(D6:D12)</f>
        <v>2398560.29</v>
      </c>
      <c r="E13" s="610" t="n">
        <f aca="false">AC7+AC8+AC9+AC10+AC11</f>
        <v>472198.066</v>
      </c>
      <c r="F13" s="610"/>
      <c r="G13" s="610"/>
      <c r="H13" s="610"/>
      <c r="I13" s="610" t="n">
        <f aca="false">AC8+AC9+AC10+AC11</f>
        <v>469759.426</v>
      </c>
      <c r="J13" s="610"/>
      <c r="K13" s="610"/>
      <c r="L13" s="610"/>
      <c r="M13" s="610" t="n">
        <f aca="false">AC8+AC9+AC10+AC11</f>
        <v>469759.426</v>
      </c>
      <c r="N13" s="610"/>
      <c r="O13" s="610"/>
      <c r="P13" s="610"/>
      <c r="Q13" s="610" t="n">
        <f aca="false">AC8+AC9+AC10+AC11</f>
        <v>469759.426</v>
      </c>
      <c r="R13" s="610"/>
      <c r="S13" s="610"/>
      <c r="T13" s="610"/>
      <c r="U13" s="610" t="n">
        <f aca="false">AC8+AC9+AC10+AC11</f>
        <v>469759.426</v>
      </c>
      <c r="V13" s="610"/>
      <c r="W13" s="610"/>
      <c r="X13" s="610"/>
      <c r="Y13" s="611" t="n">
        <f aca="false">AC12+AC6</f>
        <v>47324.52</v>
      </c>
      <c r="Z13" s="611"/>
      <c r="AA13" s="611"/>
      <c r="AB13" s="611"/>
      <c r="AC13" s="602" t="n">
        <f aca="false">SUM(E13:AB13)</f>
        <v>2398560.29</v>
      </c>
    </row>
    <row r="14" customFormat="false" ht="15.95" hidden="false" customHeight="true" outlineLevel="0" collapsed="false">
      <c r="A14" s="612"/>
      <c r="B14" s="613" t="s">
        <v>871</v>
      </c>
      <c r="C14" s="614" t="n">
        <f aca="false">SUM(C6:C12)</f>
        <v>1</v>
      </c>
      <c r="D14" s="613" t="s">
        <v>870</v>
      </c>
      <c r="E14" s="615" t="n">
        <f aca="false">E13/$C$3</f>
        <v>0.196867290752987</v>
      </c>
      <c r="F14" s="615"/>
      <c r="G14" s="615"/>
      <c r="H14" s="615"/>
      <c r="I14" s="615" t="n">
        <f aca="false">I13/$C$3</f>
        <v>0.195850580849898</v>
      </c>
      <c r="J14" s="615"/>
      <c r="K14" s="615"/>
      <c r="L14" s="615"/>
      <c r="M14" s="615" t="n">
        <f aca="false">M13/$C$3</f>
        <v>0.195850580849898</v>
      </c>
      <c r="N14" s="615"/>
      <c r="O14" s="615"/>
      <c r="P14" s="615"/>
      <c r="Q14" s="615" t="n">
        <f aca="false">Q13/$C$3</f>
        <v>0.195850580849898</v>
      </c>
      <c r="R14" s="615"/>
      <c r="S14" s="615"/>
      <c r="T14" s="615"/>
      <c r="U14" s="615" t="n">
        <f aca="false">U13/$C$3</f>
        <v>0.195850580849898</v>
      </c>
      <c r="V14" s="615"/>
      <c r="W14" s="615"/>
      <c r="X14" s="615"/>
      <c r="Y14" s="616" t="n">
        <f aca="false">Y13/C3</f>
        <v>0.0197303858474202</v>
      </c>
      <c r="Z14" s="616"/>
      <c r="AA14" s="616"/>
      <c r="AB14" s="616"/>
      <c r="AC14" s="617"/>
    </row>
    <row r="15" customFormat="false" ht="15.95" hidden="false" customHeight="true" outlineLevel="0" collapsed="false">
      <c r="A15" s="618"/>
      <c r="C15" s="619"/>
      <c r="D15" s="619"/>
      <c r="E15" s="619"/>
      <c r="F15" s="619"/>
    </row>
    <row r="16" customFormat="false" ht="12.75" hidden="false" customHeight="true" outlineLevel="0" collapsed="false">
      <c r="B16" s="620" t="s">
        <v>872</v>
      </c>
      <c r="C16" s="621" t="n">
        <v>1</v>
      </c>
      <c r="D16" s="622" t="n">
        <f aca="false">E13</f>
        <v>472198.066</v>
      </c>
      <c r="E16" s="623"/>
      <c r="F16" s="623"/>
      <c r="G16" s="623"/>
      <c r="H16" s="623"/>
      <c r="I16" s="623"/>
      <c r="J16" s="623"/>
      <c r="K16" s="623"/>
      <c r="L16" s="623"/>
      <c r="M16" s="623"/>
      <c r="N16" s="623"/>
      <c r="O16" s="623"/>
      <c r="P16" s="623"/>
      <c r="Q16" s="623"/>
      <c r="R16" s="623"/>
      <c r="S16" s="623"/>
      <c r="T16" s="623"/>
      <c r="U16" s="623"/>
      <c r="V16" s="623"/>
      <c r="W16" s="623"/>
      <c r="X16" s="623"/>
      <c r="Y16" s="623"/>
      <c r="Z16" s="623"/>
      <c r="AA16" s="623"/>
      <c r="AB16" s="623"/>
    </row>
    <row r="17" customFormat="false" ht="12.75" hidden="false" customHeight="true" outlineLevel="0" collapsed="false">
      <c r="B17" s="620"/>
      <c r="C17" s="621" t="n">
        <v>2</v>
      </c>
      <c r="D17" s="622" t="n">
        <f aca="false">I13</f>
        <v>469759.426</v>
      </c>
      <c r="E17" s="623"/>
      <c r="F17" s="623"/>
      <c r="G17" s="623"/>
      <c r="H17" s="623"/>
      <c r="I17" s="623"/>
      <c r="J17" s="623"/>
      <c r="K17" s="623"/>
      <c r="L17" s="623"/>
      <c r="M17" s="623"/>
      <c r="N17" s="623"/>
      <c r="O17" s="623"/>
      <c r="P17" s="623"/>
      <c r="Q17" s="623"/>
      <c r="R17" s="623"/>
      <c r="S17" s="623"/>
      <c r="T17" s="623"/>
      <c r="U17" s="623"/>
      <c r="V17" s="623"/>
      <c r="W17" s="623"/>
      <c r="X17" s="623"/>
      <c r="Y17" s="623"/>
      <c r="Z17" s="623"/>
      <c r="AA17" s="623"/>
      <c r="AB17" s="623"/>
    </row>
    <row r="18" customFormat="false" ht="12.75" hidden="false" customHeight="true" outlineLevel="0" collapsed="false">
      <c r="B18" s="620"/>
      <c r="C18" s="621" t="n">
        <v>3</v>
      </c>
      <c r="D18" s="622" t="n">
        <f aca="false">M13</f>
        <v>469759.426</v>
      </c>
      <c r="E18" s="623"/>
      <c r="F18" s="623"/>
      <c r="G18" s="623"/>
      <c r="H18" s="623"/>
      <c r="I18" s="623"/>
      <c r="J18" s="623"/>
      <c r="K18" s="623"/>
      <c r="L18" s="623"/>
      <c r="M18" s="623"/>
      <c r="N18" s="623"/>
      <c r="O18" s="623"/>
      <c r="P18" s="623"/>
      <c r="Q18" s="623"/>
      <c r="R18" s="623"/>
      <c r="S18" s="623"/>
      <c r="T18" s="623"/>
      <c r="U18" s="623"/>
      <c r="V18" s="623"/>
      <c r="W18" s="623"/>
      <c r="X18" s="623"/>
      <c r="Y18" s="623"/>
      <c r="Z18" s="623"/>
      <c r="AA18" s="623"/>
      <c r="AB18" s="623"/>
    </row>
    <row r="19" customFormat="false" ht="12.75" hidden="false" customHeight="true" outlineLevel="0" collapsed="false">
      <c r="B19" s="620"/>
      <c r="C19" s="621" t="n">
        <v>4</v>
      </c>
      <c r="D19" s="622" t="n">
        <f aca="false">Q13</f>
        <v>469759.426</v>
      </c>
      <c r="E19" s="623"/>
      <c r="F19" s="623"/>
      <c r="G19" s="623"/>
      <c r="H19" s="623"/>
      <c r="I19" s="623"/>
      <c r="J19" s="623"/>
      <c r="K19" s="623"/>
      <c r="L19" s="623"/>
      <c r="M19" s="623"/>
      <c r="N19" s="623"/>
      <c r="O19" s="623"/>
      <c r="P19" s="623"/>
      <c r="Q19" s="623"/>
      <c r="R19" s="623"/>
      <c r="S19" s="623"/>
      <c r="T19" s="623"/>
      <c r="U19" s="623"/>
      <c r="V19" s="623"/>
      <c r="W19" s="623"/>
      <c r="X19" s="623"/>
      <c r="Y19" s="623"/>
      <c r="Z19" s="623"/>
      <c r="AA19" s="623"/>
      <c r="AB19" s="623"/>
    </row>
    <row r="20" customFormat="false" ht="12.75" hidden="false" customHeight="true" outlineLevel="0" collapsed="false">
      <c r="B20" s="620"/>
      <c r="C20" s="621" t="n">
        <v>5</v>
      </c>
      <c r="D20" s="622" t="n">
        <f aca="false">U13</f>
        <v>469759.426</v>
      </c>
      <c r="E20" s="623"/>
      <c r="F20" s="623"/>
      <c r="G20" s="623"/>
      <c r="H20" s="623"/>
      <c r="I20" s="623"/>
      <c r="J20" s="623"/>
      <c r="K20" s="623"/>
      <c r="L20" s="623"/>
      <c r="M20" s="623"/>
      <c r="N20" s="623"/>
      <c r="O20" s="623"/>
      <c r="P20" s="623"/>
      <c r="Q20" s="623"/>
      <c r="R20" s="623"/>
      <c r="S20" s="623"/>
      <c r="T20" s="623"/>
      <c r="U20" s="623"/>
      <c r="V20" s="623"/>
      <c r="W20" s="623"/>
      <c r="X20" s="623"/>
      <c r="Y20" s="623"/>
      <c r="Z20" s="623"/>
      <c r="AA20" s="623"/>
      <c r="AB20" s="623"/>
    </row>
    <row r="21" customFormat="false" ht="12.75" hidden="false" customHeight="true" outlineLevel="0" collapsed="false">
      <c r="B21" s="620"/>
      <c r="C21" s="621" t="n">
        <v>6</v>
      </c>
      <c r="D21" s="622" t="n">
        <f aca="false">Y13</f>
        <v>47324.52</v>
      </c>
      <c r="E21" s="623"/>
      <c r="F21" s="623"/>
      <c r="G21" s="623"/>
      <c r="H21" s="623"/>
      <c r="I21" s="623"/>
      <c r="J21" s="623"/>
      <c r="K21" s="623"/>
      <c r="L21" s="623"/>
      <c r="M21" s="623"/>
      <c r="N21" s="623"/>
      <c r="O21" s="623"/>
      <c r="P21" s="623"/>
      <c r="Q21" s="623"/>
      <c r="R21" s="623"/>
      <c r="S21" s="623"/>
      <c r="T21" s="623"/>
      <c r="U21" s="623"/>
      <c r="V21" s="623"/>
      <c r="W21" s="623"/>
      <c r="X21" s="623"/>
      <c r="Y21" s="623"/>
      <c r="Z21" s="623"/>
      <c r="AA21" s="623"/>
      <c r="AB21" s="623"/>
    </row>
    <row r="22" customFormat="false" ht="15.95" hidden="false" customHeight="true" outlineLevel="0" collapsed="false">
      <c r="B22" s="620"/>
      <c r="C22" s="624" t="s">
        <v>873</v>
      </c>
      <c r="D22" s="625" t="n">
        <f aca="false">SUM(D16:D21)</f>
        <v>2398560.29</v>
      </c>
    </row>
    <row r="23" customFormat="false" ht="15.95" hidden="false" customHeight="true" outlineLevel="0" collapsed="false">
      <c r="B23" s="626"/>
      <c r="C23" s="626"/>
      <c r="D23" s="626"/>
    </row>
    <row r="24" customFormat="false" ht="15.95" hidden="false" customHeight="true" outlineLevel="0" collapsed="false">
      <c r="A24" s="580"/>
      <c r="D24" s="627"/>
    </row>
    <row r="26" customFormat="false" ht="15.95" hidden="false" customHeight="true" outlineLevel="0" collapsed="false">
      <c r="D26" s="627"/>
    </row>
  </sheetData>
  <mergeCells count="24">
    <mergeCell ref="A1:AB1"/>
    <mergeCell ref="A3:B3"/>
    <mergeCell ref="C3:D3"/>
    <mergeCell ref="A4:AB4"/>
    <mergeCell ref="E5:H5"/>
    <mergeCell ref="I5:L5"/>
    <mergeCell ref="M5:P5"/>
    <mergeCell ref="Q5:T5"/>
    <mergeCell ref="U5:X5"/>
    <mergeCell ref="Y5:AB5"/>
    <mergeCell ref="E13:H13"/>
    <mergeCell ref="I13:L13"/>
    <mergeCell ref="M13:P13"/>
    <mergeCell ref="Q13:T13"/>
    <mergeCell ref="U13:X13"/>
    <mergeCell ref="Y13:AB13"/>
    <mergeCell ref="E14:H14"/>
    <mergeCell ref="I14:L14"/>
    <mergeCell ref="M14:P14"/>
    <mergeCell ref="Q14:T14"/>
    <mergeCell ref="U14:X14"/>
    <mergeCell ref="Y14:AB14"/>
    <mergeCell ref="C15:F15"/>
    <mergeCell ref="B16:B22"/>
  </mergeCells>
  <printOptions headings="false" gridLines="false" gridLinesSet="true" horizontalCentered="true" verticalCentered="false"/>
  <pageMargins left="0.984027777777778" right="0.984027777777778" top="1.37777777777778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5.13"/>
    <col collapsed="false" customWidth="true" hidden="false" outlineLevel="0" max="7" min="7" style="0" width="38.41"/>
    <col collapsed="false" customWidth="true" hidden="false" outlineLevel="0" max="9" min="9" style="0" width="11.99"/>
  </cols>
  <sheetData>
    <row r="3" customFormat="false" ht="15" hidden="false" customHeight="false" outlineLevel="0" collapsed="false">
      <c r="C3" s="628" t="s">
        <v>874</v>
      </c>
      <c r="D3" s="628" t="s">
        <v>468</v>
      </c>
      <c r="E3" s="628" t="s">
        <v>460</v>
      </c>
      <c r="F3" s="628" t="s">
        <v>875</v>
      </c>
    </row>
    <row r="4" customFormat="false" ht="25.5" hidden="false" customHeight="false" outlineLevel="0" collapsed="false">
      <c r="C4" s="628" t="s">
        <v>876</v>
      </c>
      <c r="D4" s="146" t="s">
        <v>877</v>
      </c>
      <c r="E4" s="147" t="s">
        <v>878</v>
      </c>
      <c r="F4" s="147" t="n">
        <v>2</v>
      </c>
      <c r="G4" s="0" t="s">
        <v>879</v>
      </c>
    </row>
    <row r="5" customFormat="false" ht="15" hidden="false" customHeight="false" outlineLevel="0" collapsed="false">
      <c r="C5" s="628" t="s">
        <v>876</v>
      </c>
      <c r="D5" s="146" t="s">
        <v>880</v>
      </c>
      <c r="E5" s="147" t="s">
        <v>881</v>
      </c>
      <c r="F5" s="147" t="n">
        <f aca="false">2*0.5</f>
        <v>1</v>
      </c>
      <c r="G5" s="0" t="s">
        <v>882</v>
      </c>
    </row>
    <row r="6" customFormat="false" ht="25.5" hidden="false" customHeight="false" outlineLevel="0" collapsed="false">
      <c r="C6" s="628" t="s">
        <v>876</v>
      </c>
      <c r="D6" s="146" t="s">
        <v>883</v>
      </c>
      <c r="E6" s="147" t="s">
        <v>878</v>
      </c>
      <c r="F6" s="147" t="n">
        <v>2</v>
      </c>
      <c r="G6" s="0" t="s">
        <v>882</v>
      </c>
    </row>
    <row r="7" customFormat="false" ht="25.5" hidden="true" customHeight="false" outlineLevel="0" collapsed="false">
      <c r="C7" s="628" t="s">
        <v>876</v>
      </c>
      <c r="D7" s="146" t="s">
        <v>884</v>
      </c>
      <c r="E7" s="147" t="s">
        <v>878</v>
      </c>
      <c r="F7" s="147" t="n">
        <v>2</v>
      </c>
      <c r="G7" s="0" t="s">
        <v>885</v>
      </c>
    </row>
    <row r="8" customFormat="false" ht="25.5" hidden="false" customHeight="false" outlineLevel="0" collapsed="false">
      <c r="C8" s="628" t="s">
        <v>886</v>
      </c>
      <c r="D8" s="146" t="s">
        <v>887</v>
      </c>
      <c r="E8" s="147" t="s">
        <v>878</v>
      </c>
      <c r="F8" s="147" t="n">
        <v>1</v>
      </c>
      <c r="G8" s="0" t="s">
        <v>882</v>
      </c>
    </row>
    <row r="9" customFormat="false" ht="15" hidden="true" customHeight="false" outlineLevel="0" collapsed="false">
      <c r="C9" s="628" t="s">
        <v>886</v>
      </c>
      <c r="D9" s="146" t="s">
        <v>888</v>
      </c>
      <c r="E9" s="147" t="s">
        <v>881</v>
      </c>
      <c r="F9" s="147" t="n">
        <f aca="false">2*0.5</f>
        <v>1</v>
      </c>
      <c r="G9" s="0" t="s">
        <v>885</v>
      </c>
    </row>
    <row r="10" customFormat="false" ht="25.5" hidden="false" customHeight="false" outlineLevel="0" collapsed="false">
      <c r="C10" s="628" t="s">
        <v>886</v>
      </c>
      <c r="D10" s="146" t="s">
        <v>889</v>
      </c>
      <c r="E10" s="147" t="s">
        <v>878</v>
      </c>
      <c r="F10" s="147" t="n">
        <v>1</v>
      </c>
      <c r="G10" s="0" t="s">
        <v>882</v>
      </c>
    </row>
    <row r="11" customFormat="false" ht="15" hidden="true" customHeight="false" outlineLevel="0" collapsed="false">
      <c r="C11" s="628" t="s">
        <v>886</v>
      </c>
      <c r="D11" s="146" t="s">
        <v>890</v>
      </c>
      <c r="E11" s="147" t="s">
        <v>878</v>
      </c>
      <c r="F11" s="147" t="n">
        <v>1</v>
      </c>
      <c r="G11" s="0" t="s">
        <v>885</v>
      </c>
    </row>
    <row r="12" customFormat="false" ht="25.5" hidden="true" customHeight="false" outlineLevel="0" collapsed="false">
      <c r="C12" s="628" t="s">
        <v>886</v>
      </c>
      <c r="D12" s="146" t="s">
        <v>891</v>
      </c>
      <c r="E12" s="147" t="s">
        <v>878</v>
      </c>
      <c r="F12" s="147" t="n">
        <v>1</v>
      </c>
      <c r="G12" s="0" t="s">
        <v>885</v>
      </c>
    </row>
    <row r="13" customFormat="false" ht="25.5" hidden="true" customHeight="false" outlineLevel="0" collapsed="false">
      <c r="C13" s="628" t="s">
        <v>886</v>
      </c>
      <c r="D13" s="146" t="s">
        <v>892</v>
      </c>
      <c r="E13" s="147" t="s">
        <v>878</v>
      </c>
      <c r="F13" s="147" t="n">
        <v>1</v>
      </c>
      <c r="G13" s="0" t="s">
        <v>885</v>
      </c>
    </row>
    <row r="14" customFormat="false" ht="25.5" hidden="true" customHeight="false" outlineLevel="0" collapsed="false">
      <c r="C14" s="628" t="s">
        <v>886</v>
      </c>
      <c r="D14" s="146" t="s">
        <v>893</v>
      </c>
      <c r="E14" s="147" t="s">
        <v>878</v>
      </c>
      <c r="F14" s="147" t="n">
        <v>1</v>
      </c>
      <c r="G14" s="0" t="s">
        <v>885</v>
      </c>
    </row>
    <row r="15" customFormat="false" ht="25.5" hidden="true" customHeight="false" outlineLevel="0" collapsed="false">
      <c r="C15" s="628" t="s">
        <v>894</v>
      </c>
      <c r="D15" s="146" t="s">
        <v>892</v>
      </c>
      <c r="E15" s="147" t="s">
        <v>878</v>
      </c>
      <c r="F15" s="147" t="n">
        <v>1</v>
      </c>
      <c r="G15" s="0" t="s">
        <v>885</v>
      </c>
    </row>
    <row r="16" customFormat="false" ht="15" hidden="true" customHeight="false" outlineLevel="0" collapsed="false">
      <c r="C16" s="628" t="s">
        <v>894</v>
      </c>
      <c r="D16" s="146" t="s">
        <v>895</v>
      </c>
      <c r="E16" s="147" t="s">
        <v>881</v>
      </c>
      <c r="F16" s="147" t="n">
        <f aca="false">2*0.5</f>
        <v>1</v>
      </c>
      <c r="G16" s="0" t="s">
        <v>885</v>
      </c>
    </row>
    <row r="17" customFormat="false" ht="25.5" hidden="false" customHeight="false" outlineLevel="0" collapsed="false">
      <c r="C17" s="628" t="s">
        <v>894</v>
      </c>
      <c r="D17" s="146" t="s">
        <v>896</v>
      </c>
      <c r="E17" s="147" t="s">
        <v>878</v>
      </c>
      <c r="F17" s="147" t="n">
        <v>1</v>
      </c>
      <c r="G17" s="0" t="s">
        <v>882</v>
      </c>
    </row>
    <row r="18" customFormat="false" ht="25.5" hidden="false" customHeight="false" outlineLevel="0" collapsed="false">
      <c r="C18" s="628" t="s">
        <v>894</v>
      </c>
      <c r="D18" s="146" t="s">
        <v>897</v>
      </c>
      <c r="E18" s="147" t="s">
        <v>878</v>
      </c>
      <c r="F18" s="147" t="n">
        <v>1</v>
      </c>
      <c r="G18" s="0" t="s">
        <v>882</v>
      </c>
    </row>
    <row r="19" customFormat="false" ht="15" hidden="true" customHeight="false" outlineLevel="0" collapsed="false">
      <c r="C19" s="628" t="s">
        <v>894</v>
      </c>
      <c r="D19" s="146" t="s">
        <v>898</v>
      </c>
      <c r="E19" s="147" t="s">
        <v>881</v>
      </c>
      <c r="F19" s="147" t="n">
        <f aca="false">3*0.5</f>
        <v>1.5</v>
      </c>
      <c r="G19" s="0" t="s">
        <v>885</v>
      </c>
    </row>
    <row r="20" customFormat="false" ht="15" hidden="false" customHeight="false" outlineLevel="0" collapsed="false">
      <c r="C20" s="628" t="s">
        <v>894</v>
      </c>
      <c r="D20" s="146" t="s">
        <v>899</v>
      </c>
      <c r="E20" s="147" t="s">
        <v>878</v>
      </c>
      <c r="F20" s="147" t="n">
        <v>1</v>
      </c>
      <c r="G20" s="0" t="s">
        <v>882</v>
      </c>
    </row>
    <row r="21" customFormat="false" ht="25.5" hidden="true" customHeight="false" outlineLevel="0" collapsed="false">
      <c r="C21" s="628" t="s">
        <v>894</v>
      </c>
      <c r="D21" s="146" t="s">
        <v>900</v>
      </c>
      <c r="E21" s="147" t="s">
        <v>878</v>
      </c>
      <c r="F21" s="147" t="n">
        <v>1</v>
      </c>
      <c r="G21" s="0" t="s">
        <v>885</v>
      </c>
    </row>
    <row r="22" customFormat="false" ht="25.5" hidden="true" customHeight="false" outlineLevel="0" collapsed="false">
      <c r="C22" s="628" t="s">
        <v>894</v>
      </c>
      <c r="D22" s="146" t="s">
        <v>893</v>
      </c>
      <c r="E22" s="147" t="s">
        <v>878</v>
      </c>
      <c r="F22" s="147" t="n">
        <v>1</v>
      </c>
      <c r="G22" s="0" t="s">
        <v>885</v>
      </c>
    </row>
    <row r="23" customFormat="false" ht="25.5" hidden="true" customHeight="false" outlineLevel="0" collapsed="false">
      <c r="C23" s="628" t="s">
        <v>894</v>
      </c>
      <c r="D23" s="146" t="s">
        <v>901</v>
      </c>
      <c r="E23" s="147" t="s">
        <v>878</v>
      </c>
      <c r="F23" s="147" t="n">
        <v>1</v>
      </c>
      <c r="G23" s="0" t="s">
        <v>885</v>
      </c>
    </row>
    <row r="24" customFormat="false" ht="15" hidden="true" customHeight="false" outlineLevel="0" collapsed="false">
      <c r="C24" s="628" t="s">
        <v>902</v>
      </c>
      <c r="D24" s="146" t="s">
        <v>903</v>
      </c>
      <c r="E24" s="147" t="s">
        <v>878</v>
      </c>
      <c r="F24" s="147" t="n">
        <v>1</v>
      </c>
      <c r="G24" s="0" t="s">
        <v>904</v>
      </c>
    </row>
    <row r="25" customFormat="false" ht="38.25" hidden="true" customHeight="false" outlineLevel="0" collapsed="false">
      <c r="C25" s="628" t="s">
        <v>902</v>
      </c>
      <c r="D25" s="146" t="s">
        <v>905</v>
      </c>
      <c r="E25" s="147" t="s">
        <v>878</v>
      </c>
      <c r="F25" s="147" t="n">
        <v>1</v>
      </c>
      <c r="G25" s="0" t="s">
        <v>904</v>
      </c>
    </row>
    <row r="26" customFormat="false" ht="15" hidden="true" customHeight="false" outlineLevel="0" collapsed="false">
      <c r="C26" s="628" t="s">
        <v>902</v>
      </c>
      <c r="D26" s="146" t="s">
        <v>906</v>
      </c>
      <c r="E26" s="147" t="s">
        <v>881</v>
      </c>
      <c r="F26" s="147" t="n">
        <v>6</v>
      </c>
      <c r="G26" s="0" t="s">
        <v>904</v>
      </c>
    </row>
    <row r="27" customFormat="false" ht="15" hidden="true" customHeight="false" outlineLevel="0" collapsed="false">
      <c r="C27" s="628" t="s">
        <v>902</v>
      </c>
      <c r="D27" s="146" t="s">
        <v>907</v>
      </c>
      <c r="E27" s="147" t="s">
        <v>881</v>
      </c>
      <c r="F27" s="147" t="n">
        <v>2</v>
      </c>
      <c r="G27" s="0" t="s">
        <v>904</v>
      </c>
    </row>
    <row r="28" customFormat="false" ht="15" hidden="true" customHeight="false" outlineLevel="0" collapsed="false">
      <c r="C28" s="628" t="s">
        <v>902</v>
      </c>
      <c r="D28" s="146" t="s">
        <v>908</v>
      </c>
      <c r="E28" s="147" t="s">
        <v>881</v>
      </c>
      <c r="F28" s="147" t="n">
        <v>1</v>
      </c>
      <c r="G28" s="0" t="s">
        <v>904</v>
      </c>
    </row>
    <row r="29" customFormat="false" ht="15" hidden="true" customHeight="false" outlineLevel="0" collapsed="false">
      <c r="C29" s="628" t="s">
        <v>902</v>
      </c>
      <c r="D29" s="146" t="s">
        <v>909</v>
      </c>
      <c r="E29" s="147" t="s">
        <v>881</v>
      </c>
      <c r="F29" s="147" t="n">
        <v>3</v>
      </c>
      <c r="G29" s="0" t="s">
        <v>904</v>
      </c>
    </row>
    <row r="30" customFormat="false" ht="25.5" hidden="false" customHeight="false" outlineLevel="0" collapsed="false">
      <c r="C30" s="628" t="s">
        <v>902</v>
      </c>
      <c r="D30" s="146" t="s">
        <v>897</v>
      </c>
      <c r="E30" s="147" t="s">
        <v>878</v>
      </c>
      <c r="F30" s="147" t="n">
        <v>1</v>
      </c>
      <c r="G30" s="0" t="s">
        <v>882</v>
      </c>
    </row>
    <row r="31" customFormat="false" ht="25.5" hidden="true" customHeight="false" outlineLevel="0" collapsed="false">
      <c r="C31" s="628" t="s">
        <v>902</v>
      </c>
      <c r="D31" s="146" t="s">
        <v>910</v>
      </c>
      <c r="E31" s="147" t="s">
        <v>878</v>
      </c>
      <c r="F31" s="147" t="n">
        <v>1</v>
      </c>
      <c r="G31" s="0" t="s">
        <v>904</v>
      </c>
    </row>
    <row r="32" customFormat="false" ht="25.5" hidden="true" customHeight="false" outlineLevel="0" collapsed="false">
      <c r="C32" s="628" t="s">
        <v>902</v>
      </c>
      <c r="D32" s="146" t="s">
        <v>911</v>
      </c>
      <c r="E32" s="147" t="s">
        <v>881</v>
      </c>
      <c r="F32" s="147" t="n">
        <v>0.5</v>
      </c>
      <c r="G32" s="0" t="s">
        <v>904</v>
      </c>
    </row>
    <row r="33" customFormat="false" ht="15" hidden="true" customHeight="false" outlineLevel="0" collapsed="false">
      <c r="C33" s="628" t="s">
        <v>902</v>
      </c>
      <c r="D33" s="146" t="s">
        <v>912</v>
      </c>
      <c r="E33" s="147" t="s">
        <v>878</v>
      </c>
      <c r="F33" s="147" t="n">
        <v>1</v>
      </c>
      <c r="G33" s="0" t="s">
        <v>904</v>
      </c>
    </row>
    <row r="34" customFormat="false" ht="25.5" hidden="true" customHeight="false" outlineLevel="0" collapsed="false">
      <c r="C34" s="628" t="s">
        <v>902</v>
      </c>
      <c r="D34" s="146" t="s">
        <v>913</v>
      </c>
      <c r="E34" s="147" t="s">
        <v>878</v>
      </c>
      <c r="F34" s="147" t="n">
        <v>1</v>
      </c>
      <c r="G34" s="0" t="s">
        <v>904</v>
      </c>
    </row>
    <row r="35" customFormat="false" ht="25.5" hidden="true" customHeight="false" outlineLevel="0" collapsed="false">
      <c r="C35" s="628" t="s">
        <v>914</v>
      </c>
      <c r="D35" s="146" t="s">
        <v>915</v>
      </c>
      <c r="E35" s="147" t="s">
        <v>878</v>
      </c>
      <c r="F35" s="147" t="n">
        <v>1</v>
      </c>
      <c r="G35" s="0" t="s">
        <v>904</v>
      </c>
    </row>
    <row r="36" customFormat="false" ht="15" hidden="true" customHeight="false" outlineLevel="0" collapsed="false">
      <c r="C36" s="628" t="s">
        <v>914</v>
      </c>
      <c r="D36" s="146" t="s">
        <v>916</v>
      </c>
      <c r="E36" s="147" t="s">
        <v>878</v>
      </c>
      <c r="F36" s="147" t="n">
        <v>1</v>
      </c>
      <c r="G36" s="0" t="s">
        <v>904</v>
      </c>
    </row>
    <row r="37" customFormat="false" ht="38.25" hidden="true" customHeight="false" outlineLevel="0" collapsed="false">
      <c r="C37" s="628" t="s">
        <v>914</v>
      </c>
      <c r="D37" s="146" t="s">
        <v>917</v>
      </c>
      <c r="E37" s="147" t="s">
        <v>878</v>
      </c>
      <c r="F37" s="147" t="n">
        <v>1</v>
      </c>
      <c r="G37" s="0" t="s">
        <v>904</v>
      </c>
    </row>
    <row r="38" customFormat="false" ht="15" hidden="true" customHeight="false" outlineLevel="0" collapsed="false">
      <c r="C38" s="628" t="s">
        <v>914</v>
      </c>
      <c r="D38" s="146" t="s">
        <v>906</v>
      </c>
      <c r="E38" s="147" t="s">
        <v>881</v>
      </c>
      <c r="F38" s="147" t="n">
        <v>6</v>
      </c>
      <c r="G38" s="0" t="s">
        <v>904</v>
      </c>
    </row>
    <row r="39" customFormat="false" ht="15" hidden="true" customHeight="false" outlineLevel="0" collapsed="false">
      <c r="C39" s="628" t="s">
        <v>914</v>
      </c>
      <c r="D39" s="146" t="s">
        <v>907</v>
      </c>
      <c r="E39" s="147" t="s">
        <v>881</v>
      </c>
      <c r="F39" s="147" t="n">
        <v>2</v>
      </c>
      <c r="G39" s="0" t="s">
        <v>904</v>
      </c>
    </row>
    <row r="40" customFormat="false" ht="25.5" hidden="true" customHeight="false" outlineLevel="0" collapsed="false">
      <c r="C40" s="628" t="s">
        <v>918</v>
      </c>
      <c r="D40" s="146" t="s">
        <v>919</v>
      </c>
      <c r="E40" s="147" t="s">
        <v>878</v>
      </c>
      <c r="F40" s="147" t="n">
        <v>1</v>
      </c>
      <c r="G40" s="0" t="s">
        <v>904</v>
      </c>
    </row>
    <row r="41" customFormat="false" ht="15" hidden="true" customHeight="false" outlineLevel="0" collapsed="false">
      <c r="C41" s="628" t="s">
        <v>918</v>
      </c>
      <c r="D41" s="146" t="s">
        <v>920</v>
      </c>
      <c r="E41" s="147" t="s">
        <v>878</v>
      </c>
      <c r="F41" s="147" t="n">
        <v>1</v>
      </c>
      <c r="G41" s="0" t="s">
        <v>904</v>
      </c>
    </row>
    <row r="42" customFormat="false" ht="25.5" hidden="true" customHeight="false" outlineLevel="0" collapsed="false">
      <c r="C42" s="628" t="s">
        <v>918</v>
      </c>
      <c r="D42" s="146" t="s">
        <v>921</v>
      </c>
      <c r="E42" s="147" t="s">
        <v>878</v>
      </c>
      <c r="F42" s="147" t="n">
        <v>1</v>
      </c>
      <c r="G42" s="0" t="s">
        <v>882</v>
      </c>
      <c r="H42" s="231" t="n">
        <v>401.5</v>
      </c>
      <c r="I42" s="0" t="s">
        <v>922</v>
      </c>
    </row>
    <row r="43" customFormat="false" ht="25.5" hidden="true" customHeight="false" outlineLevel="0" collapsed="false">
      <c r="C43" s="628" t="s">
        <v>918</v>
      </c>
      <c r="D43" s="146" t="s">
        <v>923</v>
      </c>
      <c r="E43" s="147" t="s">
        <v>878</v>
      </c>
      <c r="F43" s="147" t="n">
        <v>1</v>
      </c>
      <c r="G43" s="0" t="s">
        <v>885</v>
      </c>
    </row>
    <row r="44" customFormat="false" ht="15" hidden="true" customHeight="false" outlineLevel="0" collapsed="false">
      <c r="C44" s="628" t="s">
        <v>918</v>
      </c>
      <c r="D44" s="146" t="s">
        <v>907</v>
      </c>
      <c r="E44" s="147" t="s">
        <v>881</v>
      </c>
      <c r="F44" s="147" t="n">
        <v>2</v>
      </c>
      <c r="G44" s="0" t="s">
        <v>904</v>
      </c>
    </row>
    <row r="45" customFormat="false" ht="15" hidden="true" customHeight="false" outlineLevel="0" collapsed="false">
      <c r="C45" s="628" t="s">
        <v>924</v>
      </c>
      <c r="D45" s="146" t="s">
        <v>925</v>
      </c>
      <c r="E45" s="147" t="s">
        <v>878</v>
      </c>
      <c r="F45" s="147" t="n">
        <v>1</v>
      </c>
      <c r="G45" s="0" t="s">
        <v>904</v>
      </c>
    </row>
    <row r="46" customFormat="false" ht="15" hidden="true" customHeight="false" outlineLevel="0" collapsed="false">
      <c r="C46" s="628" t="s">
        <v>924</v>
      </c>
      <c r="D46" s="146" t="s">
        <v>926</v>
      </c>
      <c r="E46" s="147" t="s">
        <v>881</v>
      </c>
      <c r="F46" s="147" t="n">
        <v>1</v>
      </c>
      <c r="G46" s="0" t="s">
        <v>904</v>
      </c>
    </row>
    <row r="47" customFormat="false" ht="15" hidden="true" customHeight="false" outlineLevel="0" collapsed="false">
      <c r="C47" s="628" t="s">
        <v>924</v>
      </c>
      <c r="D47" s="146" t="s">
        <v>927</v>
      </c>
      <c r="E47" s="147" t="s">
        <v>881</v>
      </c>
      <c r="F47" s="147" t="n">
        <v>3</v>
      </c>
      <c r="G47" s="0" t="s">
        <v>904</v>
      </c>
    </row>
    <row r="48" customFormat="false" ht="38.25" hidden="true" customHeight="false" outlineLevel="0" collapsed="false">
      <c r="C48" s="628" t="s">
        <v>924</v>
      </c>
      <c r="D48" s="146" t="s">
        <v>928</v>
      </c>
      <c r="E48" s="147" t="s">
        <v>878</v>
      </c>
      <c r="F48" s="147" t="n">
        <v>1</v>
      </c>
      <c r="G48" s="0" t="s">
        <v>904</v>
      </c>
    </row>
    <row r="49" customFormat="false" ht="25.5" hidden="true" customHeight="false" outlineLevel="0" collapsed="false">
      <c r="C49" s="628" t="s">
        <v>924</v>
      </c>
      <c r="D49" s="146" t="s">
        <v>915</v>
      </c>
      <c r="E49" s="147" t="s">
        <v>878</v>
      </c>
      <c r="F49" s="147" t="n">
        <v>1</v>
      </c>
      <c r="G49" s="0" t="s">
        <v>904</v>
      </c>
    </row>
    <row r="50" customFormat="false" ht="15" hidden="true" customHeight="false" outlineLevel="0" collapsed="false">
      <c r="C50" s="628" t="s">
        <v>924</v>
      </c>
      <c r="D50" s="146" t="s">
        <v>929</v>
      </c>
      <c r="E50" s="147" t="s">
        <v>881</v>
      </c>
      <c r="F50" s="147" t="n">
        <v>2</v>
      </c>
      <c r="G50" s="0" t="s">
        <v>904</v>
      </c>
    </row>
    <row r="51" customFormat="false" ht="15" hidden="true" customHeight="false" outlineLevel="0" collapsed="false">
      <c r="C51" s="628" t="s">
        <v>924</v>
      </c>
      <c r="D51" s="146" t="s">
        <v>930</v>
      </c>
      <c r="E51" s="147" t="s">
        <v>881</v>
      </c>
      <c r="F51" s="147" t="n">
        <v>6</v>
      </c>
      <c r="G51" s="0" t="s">
        <v>904</v>
      </c>
    </row>
    <row r="52" customFormat="false" ht="15" hidden="true" customHeight="false" outlineLevel="0" collapsed="false">
      <c r="C52" s="628" t="s">
        <v>931</v>
      </c>
      <c r="D52" s="146" t="s">
        <v>932</v>
      </c>
      <c r="E52" s="147" t="s">
        <v>878</v>
      </c>
      <c r="F52" s="147" t="n">
        <v>1</v>
      </c>
      <c r="G52" s="0" t="s">
        <v>904</v>
      </c>
    </row>
    <row r="53" customFormat="false" ht="25.5" hidden="true" customHeight="false" outlineLevel="0" collapsed="false">
      <c r="C53" s="628" t="s">
        <v>931</v>
      </c>
      <c r="D53" s="146" t="s">
        <v>933</v>
      </c>
      <c r="E53" s="147" t="s">
        <v>878</v>
      </c>
      <c r="F53" s="147" t="n">
        <v>1</v>
      </c>
      <c r="G53" s="0" t="s">
        <v>904</v>
      </c>
    </row>
    <row r="54" customFormat="false" ht="25.5" hidden="true" customHeight="false" outlineLevel="0" collapsed="false">
      <c r="C54" s="628" t="s">
        <v>931</v>
      </c>
      <c r="D54" s="146" t="s">
        <v>934</v>
      </c>
      <c r="E54" s="147" t="s">
        <v>878</v>
      </c>
      <c r="F54" s="147" t="n">
        <v>1</v>
      </c>
      <c r="G54" s="0" t="s">
        <v>904</v>
      </c>
    </row>
    <row r="55" customFormat="false" ht="25.5" hidden="true" customHeight="false" outlineLevel="0" collapsed="false">
      <c r="C55" s="628" t="s">
        <v>931</v>
      </c>
      <c r="D55" s="146" t="s">
        <v>935</v>
      </c>
      <c r="E55" s="147" t="s">
        <v>878</v>
      </c>
      <c r="F55" s="147" t="n">
        <v>1</v>
      </c>
      <c r="G55" s="0" t="s">
        <v>904</v>
      </c>
    </row>
    <row r="56" customFormat="false" ht="15" hidden="true" customHeight="false" outlineLevel="0" collapsed="false">
      <c r="C56" s="628" t="s">
        <v>931</v>
      </c>
      <c r="D56" s="146" t="s">
        <v>936</v>
      </c>
      <c r="E56" s="147" t="s">
        <v>881</v>
      </c>
      <c r="F56" s="147" t="n">
        <v>3</v>
      </c>
      <c r="G56" s="0" t="s">
        <v>904</v>
      </c>
    </row>
    <row r="57" customFormat="false" ht="25.5" hidden="true" customHeight="false" outlineLevel="0" collapsed="false">
      <c r="C57" s="628" t="s">
        <v>931</v>
      </c>
      <c r="D57" s="146" t="s">
        <v>937</v>
      </c>
      <c r="E57" s="147" t="s">
        <v>878</v>
      </c>
      <c r="F57" s="147" t="n">
        <v>1</v>
      </c>
      <c r="G57" s="0" t="s">
        <v>904</v>
      </c>
    </row>
    <row r="58" customFormat="false" ht="25.5" hidden="true" customHeight="false" outlineLevel="0" collapsed="false">
      <c r="C58" s="628" t="s">
        <v>931</v>
      </c>
      <c r="D58" s="146" t="s">
        <v>938</v>
      </c>
      <c r="E58" s="147" t="s">
        <v>881</v>
      </c>
      <c r="F58" s="147" t="n">
        <v>0.5</v>
      </c>
      <c r="G58" s="0" t="s">
        <v>904</v>
      </c>
    </row>
    <row r="59" customFormat="false" ht="25.5" hidden="true" customHeight="false" outlineLevel="0" collapsed="false">
      <c r="C59" s="628" t="s">
        <v>931</v>
      </c>
      <c r="D59" s="146" t="s">
        <v>939</v>
      </c>
      <c r="E59" s="147" t="s">
        <v>878</v>
      </c>
      <c r="F59" s="147" t="n">
        <v>2</v>
      </c>
      <c r="G59" s="0" t="s">
        <v>882</v>
      </c>
      <c r="H59" s="231" t="n">
        <v>308.85</v>
      </c>
      <c r="I59" s="0" t="s">
        <v>940</v>
      </c>
    </row>
    <row r="60" customFormat="false" ht="15" hidden="true" customHeight="false" outlineLevel="0" collapsed="false">
      <c r="C60" s="628" t="s">
        <v>931</v>
      </c>
      <c r="D60" s="146" t="s">
        <v>941</v>
      </c>
      <c r="E60" s="147" t="s">
        <v>881</v>
      </c>
      <c r="F60" s="147" t="n">
        <v>2</v>
      </c>
      <c r="G60" s="0" t="s">
        <v>904</v>
      </c>
    </row>
    <row r="61" customFormat="false" ht="15" hidden="true" customHeight="false" outlineLevel="0" collapsed="false">
      <c r="C61" s="628" t="s">
        <v>931</v>
      </c>
      <c r="D61" s="146" t="s">
        <v>942</v>
      </c>
      <c r="E61" s="147" t="s">
        <v>878</v>
      </c>
      <c r="F61" s="147" t="n">
        <v>1</v>
      </c>
      <c r="G61" s="0" t="s">
        <v>904</v>
      </c>
    </row>
    <row r="62" customFormat="false" ht="15" hidden="true" customHeight="false" outlineLevel="0" collapsed="false">
      <c r="C62" s="628" t="s">
        <v>943</v>
      </c>
      <c r="D62" s="146" t="s">
        <v>932</v>
      </c>
      <c r="E62" s="147" t="s">
        <v>878</v>
      </c>
      <c r="F62" s="147" t="n">
        <v>1</v>
      </c>
      <c r="G62" s="0" t="s">
        <v>904</v>
      </c>
    </row>
    <row r="63" customFormat="false" ht="15" hidden="true" customHeight="false" outlineLevel="0" collapsed="false">
      <c r="C63" s="628" t="s">
        <v>943</v>
      </c>
      <c r="D63" s="146" t="s">
        <v>944</v>
      </c>
      <c r="E63" s="147" t="s">
        <v>878</v>
      </c>
      <c r="F63" s="147" t="n">
        <v>2</v>
      </c>
      <c r="G63" s="0" t="s">
        <v>904</v>
      </c>
    </row>
    <row r="64" customFormat="false" ht="25.5" hidden="false" customHeight="false" outlineLevel="0" collapsed="false">
      <c r="C64" s="628" t="s">
        <v>943</v>
      </c>
      <c r="D64" s="146" t="s">
        <v>945</v>
      </c>
      <c r="E64" s="147" t="s">
        <v>878</v>
      </c>
      <c r="F64" s="147" t="n">
        <v>1</v>
      </c>
      <c r="G64" s="0" t="s">
        <v>882</v>
      </c>
    </row>
    <row r="65" customFormat="false" ht="15" hidden="true" customHeight="false" outlineLevel="0" collapsed="false">
      <c r="C65" s="628" t="s">
        <v>943</v>
      </c>
      <c r="D65" s="146" t="s">
        <v>941</v>
      </c>
      <c r="E65" s="147" t="s">
        <v>881</v>
      </c>
      <c r="F65" s="147" t="n">
        <v>2</v>
      </c>
      <c r="G65" s="0" t="s">
        <v>904</v>
      </c>
    </row>
    <row r="66" customFormat="false" ht="25.5" hidden="true" customHeight="false" outlineLevel="0" collapsed="false">
      <c r="C66" s="628" t="s">
        <v>946</v>
      </c>
      <c r="D66" s="146" t="s">
        <v>933</v>
      </c>
      <c r="E66" s="147" t="s">
        <v>878</v>
      </c>
      <c r="F66" s="147" t="n">
        <v>1</v>
      </c>
      <c r="G66" s="0" t="s">
        <v>904</v>
      </c>
    </row>
    <row r="67" customFormat="false" ht="15" hidden="true" customHeight="false" outlineLevel="0" collapsed="false">
      <c r="C67" s="628" t="s">
        <v>946</v>
      </c>
      <c r="D67" s="146" t="s">
        <v>947</v>
      </c>
      <c r="E67" s="147" t="s">
        <v>878</v>
      </c>
      <c r="F67" s="147" t="n">
        <v>1</v>
      </c>
      <c r="G67" s="0" t="s">
        <v>904</v>
      </c>
    </row>
    <row r="68" customFormat="false" ht="15" hidden="true" customHeight="false" outlineLevel="0" collapsed="false">
      <c r="C68" s="628" t="s">
        <v>946</v>
      </c>
      <c r="D68" s="146" t="s">
        <v>932</v>
      </c>
      <c r="E68" s="147" t="s">
        <v>878</v>
      </c>
      <c r="F68" s="147" t="n">
        <v>1</v>
      </c>
      <c r="G68" s="0" t="s">
        <v>904</v>
      </c>
    </row>
    <row r="69" customFormat="false" ht="25.5" hidden="true" customHeight="false" outlineLevel="0" collapsed="false">
      <c r="C69" s="628" t="s">
        <v>946</v>
      </c>
      <c r="D69" s="146" t="s">
        <v>948</v>
      </c>
      <c r="E69" s="147" t="s">
        <v>878</v>
      </c>
      <c r="F69" s="147" t="n">
        <v>1</v>
      </c>
      <c r="G69" s="0" t="s">
        <v>904</v>
      </c>
    </row>
    <row r="70" customFormat="false" ht="25.5" hidden="true" customHeight="false" outlineLevel="0" collapsed="false">
      <c r="C70" s="628" t="s">
        <v>946</v>
      </c>
      <c r="D70" s="146" t="s">
        <v>949</v>
      </c>
      <c r="E70" s="147" t="s">
        <v>878</v>
      </c>
      <c r="F70" s="147" t="n">
        <v>1</v>
      </c>
      <c r="G70" s="0" t="s">
        <v>904</v>
      </c>
    </row>
    <row r="71" customFormat="false" ht="15" hidden="true" customHeight="false" outlineLevel="0" collapsed="false">
      <c r="C71" s="628" t="s">
        <v>946</v>
      </c>
      <c r="D71" s="146" t="s">
        <v>941</v>
      </c>
      <c r="E71" s="147" t="s">
        <v>881</v>
      </c>
      <c r="F71" s="147" t="n">
        <v>2</v>
      </c>
      <c r="G71" s="0" t="s">
        <v>904</v>
      </c>
    </row>
    <row r="72" customFormat="false" ht="25.5" hidden="true" customHeight="false" outlineLevel="0" collapsed="false">
      <c r="C72" s="628" t="s">
        <v>950</v>
      </c>
      <c r="D72" s="146" t="s">
        <v>938</v>
      </c>
      <c r="E72" s="147" t="s">
        <v>881</v>
      </c>
      <c r="F72" s="147" t="n">
        <v>0.5</v>
      </c>
      <c r="G72" s="0" t="s">
        <v>904</v>
      </c>
    </row>
    <row r="73" customFormat="false" ht="25.5" hidden="true" customHeight="false" outlineLevel="0" collapsed="false">
      <c r="C73" s="628" t="s">
        <v>950</v>
      </c>
      <c r="D73" s="146" t="s">
        <v>937</v>
      </c>
      <c r="E73" s="147" t="s">
        <v>878</v>
      </c>
      <c r="F73" s="147" t="n">
        <v>1</v>
      </c>
      <c r="G73" s="0" t="s">
        <v>904</v>
      </c>
    </row>
    <row r="74" customFormat="false" ht="25.5" hidden="true" customHeight="false" outlineLevel="0" collapsed="false">
      <c r="C74" s="628" t="s">
        <v>950</v>
      </c>
      <c r="D74" s="146" t="s">
        <v>939</v>
      </c>
      <c r="E74" s="147" t="s">
        <v>878</v>
      </c>
      <c r="F74" s="147" t="n">
        <v>1</v>
      </c>
      <c r="G74" s="0" t="s">
        <v>882</v>
      </c>
      <c r="H74" s="231" t="n">
        <v>308.85</v>
      </c>
      <c r="I74" s="0" t="s">
        <v>940</v>
      </c>
    </row>
    <row r="75" customFormat="false" ht="15" hidden="true" customHeight="false" outlineLevel="0" collapsed="false">
      <c r="C75" s="628" t="s">
        <v>950</v>
      </c>
      <c r="D75" s="146" t="s">
        <v>941</v>
      </c>
      <c r="E75" s="147" t="s">
        <v>881</v>
      </c>
      <c r="F75" s="147" t="n">
        <v>2</v>
      </c>
      <c r="G75" s="0" t="s">
        <v>904</v>
      </c>
    </row>
    <row r="76" customFormat="false" ht="25.5" hidden="true" customHeight="false" outlineLevel="0" collapsed="false">
      <c r="C76" s="628" t="s">
        <v>951</v>
      </c>
      <c r="D76" s="146" t="s">
        <v>937</v>
      </c>
      <c r="E76" s="147" t="s">
        <v>878</v>
      </c>
      <c r="F76" s="147" t="n">
        <v>1</v>
      </c>
      <c r="G76" s="0" t="s">
        <v>904</v>
      </c>
    </row>
    <row r="77" customFormat="false" ht="25.5" hidden="true" customHeight="false" outlineLevel="0" collapsed="false">
      <c r="C77" s="628" t="s">
        <v>951</v>
      </c>
      <c r="D77" s="146" t="s">
        <v>938</v>
      </c>
      <c r="E77" s="147" t="s">
        <v>881</v>
      </c>
      <c r="F77" s="147" t="n">
        <v>0.5</v>
      </c>
      <c r="G77" s="0" t="s">
        <v>904</v>
      </c>
    </row>
    <row r="78" customFormat="false" ht="25.5" hidden="true" customHeight="false" outlineLevel="0" collapsed="false">
      <c r="C78" s="628" t="s">
        <v>951</v>
      </c>
      <c r="D78" s="146" t="s">
        <v>939</v>
      </c>
      <c r="E78" s="147" t="s">
        <v>878</v>
      </c>
      <c r="F78" s="147" t="n">
        <v>2</v>
      </c>
      <c r="G78" s="0" t="s">
        <v>882</v>
      </c>
      <c r="H78" s="231" t="n">
        <v>308.85</v>
      </c>
      <c r="I78" s="0" t="s">
        <v>940</v>
      </c>
    </row>
    <row r="79" customFormat="false" ht="15" hidden="true" customHeight="false" outlineLevel="0" collapsed="false">
      <c r="C79" s="628" t="s">
        <v>952</v>
      </c>
      <c r="D79" s="146" t="s">
        <v>953</v>
      </c>
      <c r="E79" s="147" t="s">
        <v>878</v>
      </c>
      <c r="F79" s="147" t="n">
        <v>1</v>
      </c>
      <c r="G79" s="0" t="s">
        <v>885</v>
      </c>
    </row>
    <row r="80" customFormat="false" ht="15" hidden="true" customHeight="false" outlineLevel="0" collapsed="false">
      <c r="C80" s="628" t="s">
        <v>952</v>
      </c>
      <c r="D80" s="146" t="s">
        <v>954</v>
      </c>
      <c r="E80" s="147" t="s">
        <v>878</v>
      </c>
      <c r="F80" s="147" t="n">
        <v>1</v>
      </c>
      <c r="G80" s="0" t="s">
        <v>885</v>
      </c>
    </row>
    <row r="81" customFormat="false" ht="25.5" hidden="true" customHeight="false" outlineLevel="0" collapsed="false">
      <c r="C81" s="628" t="s">
        <v>952</v>
      </c>
      <c r="D81" s="146" t="s">
        <v>955</v>
      </c>
      <c r="E81" s="147" t="s">
        <v>881</v>
      </c>
      <c r="F81" s="147" t="n">
        <v>0.5</v>
      </c>
      <c r="G81" s="0" t="s">
        <v>885</v>
      </c>
    </row>
    <row r="82" customFormat="false" ht="15" hidden="false" customHeight="false" outlineLevel="0" collapsed="false">
      <c r="C82" s="628" t="s">
        <v>956</v>
      </c>
      <c r="D82" s="146" t="s">
        <v>957</v>
      </c>
      <c r="E82" s="147" t="s">
        <v>878</v>
      </c>
      <c r="F82" s="147" t="n">
        <v>1</v>
      </c>
      <c r="G82" s="0" t="s">
        <v>882</v>
      </c>
    </row>
    <row r="83" customFormat="false" ht="25.5" hidden="true" customHeight="false" outlineLevel="0" collapsed="false">
      <c r="C83" s="628" t="s">
        <v>956</v>
      </c>
      <c r="D83" s="146" t="s">
        <v>955</v>
      </c>
      <c r="E83" s="147" t="s">
        <v>881</v>
      </c>
      <c r="F83" s="147" t="n">
        <f aca="false">2*0.5</f>
        <v>1</v>
      </c>
    </row>
    <row r="84" customFormat="false" ht="15" hidden="true" customHeight="false" outlineLevel="0" collapsed="false">
      <c r="C84" s="628" t="s">
        <v>956</v>
      </c>
      <c r="D84" s="146" t="s">
        <v>958</v>
      </c>
      <c r="E84" s="147" t="s">
        <v>878</v>
      </c>
      <c r="F84" s="147" t="n">
        <v>1</v>
      </c>
      <c r="G84" s="0" t="s">
        <v>885</v>
      </c>
    </row>
    <row r="85" customFormat="false" ht="25.5" hidden="true" customHeight="false" outlineLevel="0" collapsed="false">
      <c r="C85" s="628" t="s">
        <v>956</v>
      </c>
      <c r="D85" s="146" t="s">
        <v>959</v>
      </c>
      <c r="E85" s="147" t="s">
        <v>878</v>
      </c>
      <c r="F85" s="147" t="n">
        <v>1</v>
      </c>
      <c r="G85" s="0" t="s">
        <v>885</v>
      </c>
    </row>
    <row r="86" customFormat="false" ht="38.25" hidden="true" customHeight="false" outlineLevel="0" collapsed="false">
      <c r="C86" s="628" t="s">
        <v>960</v>
      </c>
      <c r="D86" s="146" t="s">
        <v>905</v>
      </c>
      <c r="E86" s="147" t="s">
        <v>878</v>
      </c>
      <c r="F86" s="147" t="n">
        <v>1</v>
      </c>
      <c r="G86" s="0" t="s">
        <v>904</v>
      </c>
    </row>
    <row r="87" customFormat="false" ht="15" hidden="true" customHeight="false" outlineLevel="0" collapsed="false">
      <c r="C87" s="543" t="s">
        <v>960</v>
      </c>
      <c r="D87" s="629" t="s">
        <v>961</v>
      </c>
      <c r="E87" s="630" t="s">
        <v>881</v>
      </c>
      <c r="F87" s="630" t="n">
        <v>6</v>
      </c>
      <c r="G87" s="631"/>
    </row>
    <row r="88" customFormat="false" ht="15" hidden="true" customHeight="false" outlineLevel="0" collapsed="false">
      <c r="C88" s="543" t="s">
        <v>960</v>
      </c>
      <c r="D88" s="629" t="s">
        <v>962</v>
      </c>
      <c r="E88" s="630" t="s">
        <v>881</v>
      </c>
      <c r="F88" s="630" t="n">
        <v>2</v>
      </c>
      <c r="G88" s="631"/>
    </row>
    <row r="89" customFormat="false" ht="25.5" hidden="true" customHeight="false" outlineLevel="0" collapsed="false">
      <c r="C89" s="628" t="s">
        <v>963</v>
      </c>
      <c r="D89" s="146" t="s">
        <v>964</v>
      </c>
      <c r="E89" s="147" t="s">
        <v>878</v>
      </c>
      <c r="F89" s="147" t="n">
        <v>1</v>
      </c>
      <c r="G89" s="0" t="s">
        <v>904</v>
      </c>
    </row>
    <row r="90" customFormat="false" ht="25.5" hidden="true" customHeight="false" outlineLevel="0" collapsed="false">
      <c r="C90" s="628" t="s">
        <v>963</v>
      </c>
      <c r="D90" s="146" t="s">
        <v>965</v>
      </c>
      <c r="E90" s="147" t="s">
        <v>881</v>
      </c>
      <c r="F90" s="147" t="n">
        <v>0.5</v>
      </c>
      <c r="G90" s="0" t="s">
        <v>904</v>
      </c>
    </row>
    <row r="91" customFormat="false" ht="25.5" hidden="true" customHeight="false" outlineLevel="0" collapsed="false">
      <c r="C91" s="543" t="s">
        <v>963</v>
      </c>
      <c r="D91" s="629" t="s">
        <v>966</v>
      </c>
      <c r="E91" s="630" t="s">
        <v>878</v>
      </c>
      <c r="F91" s="630" t="n">
        <v>1</v>
      </c>
      <c r="G91" s="631" t="s">
        <v>882</v>
      </c>
      <c r="H91" s="631"/>
      <c r="I91" s="631"/>
    </row>
    <row r="92" customFormat="false" ht="15" hidden="true" customHeight="false" outlineLevel="0" collapsed="false">
      <c r="C92" s="628" t="s">
        <v>963</v>
      </c>
      <c r="D92" s="146" t="s">
        <v>909</v>
      </c>
      <c r="E92" s="147" t="s">
        <v>881</v>
      </c>
      <c r="F92" s="147" t="n">
        <v>3</v>
      </c>
      <c r="G92" s="0" t="s">
        <v>904</v>
      </c>
    </row>
    <row r="93" customFormat="false" ht="15" hidden="true" customHeight="false" outlineLevel="0" collapsed="false">
      <c r="C93" s="628" t="s">
        <v>963</v>
      </c>
      <c r="D93" s="146" t="s">
        <v>967</v>
      </c>
      <c r="E93" s="147" t="s">
        <v>881</v>
      </c>
      <c r="F93" s="147" t="n">
        <v>1</v>
      </c>
      <c r="G93" s="0" t="s">
        <v>904</v>
      </c>
    </row>
    <row r="94" customFormat="false" ht="25.5" hidden="true" customHeight="false" outlineLevel="0" collapsed="false">
      <c r="C94" s="628" t="s">
        <v>963</v>
      </c>
      <c r="D94" s="146" t="s">
        <v>968</v>
      </c>
      <c r="E94" s="147" t="s">
        <v>878</v>
      </c>
      <c r="F94" s="147" t="n">
        <v>1</v>
      </c>
      <c r="G94" s="0" t="s">
        <v>904</v>
      </c>
    </row>
    <row r="95" customFormat="false" ht="38.25" hidden="true" customHeight="false" outlineLevel="0" collapsed="false">
      <c r="C95" s="628" t="s">
        <v>963</v>
      </c>
      <c r="D95" s="146" t="s">
        <v>969</v>
      </c>
      <c r="E95" s="147" t="s">
        <v>878</v>
      </c>
      <c r="F95" s="147" t="n">
        <v>1</v>
      </c>
      <c r="G95" s="0" t="s">
        <v>904</v>
      </c>
    </row>
    <row r="96" customFormat="false" ht="15" hidden="true" customHeight="false" outlineLevel="0" collapsed="false">
      <c r="C96" s="628" t="s">
        <v>963</v>
      </c>
      <c r="D96" s="146" t="s">
        <v>970</v>
      </c>
      <c r="E96" s="147" t="s">
        <v>878</v>
      </c>
      <c r="F96" s="147" t="n">
        <v>1</v>
      </c>
      <c r="G96" s="0" t="s">
        <v>904</v>
      </c>
    </row>
    <row r="97" customFormat="false" ht="15" hidden="true" customHeight="false" outlineLevel="0" collapsed="false">
      <c r="C97" s="628" t="s">
        <v>963</v>
      </c>
      <c r="D97" s="146" t="s">
        <v>971</v>
      </c>
      <c r="E97" s="147" t="s">
        <v>881</v>
      </c>
      <c r="F97" s="147" t="n">
        <v>6</v>
      </c>
      <c r="G97" s="0" t="s">
        <v>904</v>
      </c>
    </row>
    <row r="98" customFormat="false" ht="15" hidden="true" customHeight="false" outlineLevel="0" collapsed="false">
      <c r="C98" s="628" t="s">
        <v>963</v>
      </c>
      <c r="D98" s="146" t="s">
        <v>941</v>
      </c>
      <c r="E98" s="147" t="s">
        <v>881</v>
      </c>
      <c r="F98" s="147" t="n">
        <v>2</v>
      </c>
      <c r="G98" s="0" t="s">
        <v>904</v>
      </c>
    </row>
    <row r="99" customFormat="false" ht="25.5" hidden="true" customHeight="false" outlineLevel="0" collapsed="false">
      <c r="C99" s="628" t="s">
        <v>972</v>
      </c>
      <c r="D99" s="146" t="s">
        <v>937</v>
      </c>
      <c r="E99" s="147" t="s">
        <v>878</v>
      </c>
      <c r="F99" s="147" t="n">
        <v>1</v>
      </c>
      <c r="G99" s="0" t="s">
        <v>904</v>
      </c>
    </row>
    <row r="100" customFormat="false" ht="25.5" hidden="true" customHeight="false" outlineLevel="0" collapsed="false">
      <c r="C100" s="628" t="s">
        <v>972</v>
      </c>
      <c r="D100" s="146" t="s">
        <v>939</v>
      </c>
      <c r="E100" s="147" t="s">
        <v>878</v>
      </c>
      <c r="F100" s="147" t="n">
        <v>2</v>
      </c>
      <c r="G100" s="0" t="s">
        <v>882</v>
      </c>
      <c r="H100" s="231" t="n">
        <v>308.85</v>
      </c>
      <c r="I100" s="0" t="s">
        <v>940</v>
      </c>
    </row>
    <row r="101" customFormat="false" ht="15" hidden="true" customHeight="false" outlineLevel="0" collapsed="false">
      <c r="C101" s="628" t="s">
        <v>972</v>
      </c>
      <c r="D101" s="146" t="s">
        <v>973</v>
      </c>
      <c r="E101" s="147" t="s">
        <v>878</v>
      </c>
      <c r="F101" s="147" t="n">
        <v>1</v>
      </c>
      <c r="G101" s="0" t="s">
        <v>904</v>
      </c>
    </row>
    <row r="102" customFormat="false" ht="25.5" hidden="true" customHeight="false" outlineLevel="0" collapsed="false">
      <c r="C102" s="628" t="s">
        <v>972</v>
      </c>
      <c r="D102" s="146" t="s">
        <v>974</v>
      </c>
      <c r="E102" s="147" t="s">
        <v>878</v>
      </c>
      <c r="F102" s="147" t="n">
        <v>1</v>
      </c>
      <c r="G102" s="0" t="s">
        <v>904</v>
      </c>
    </row>
    <row r="103" customFormat="false" ht="15" hidden="true" customHeight="false" outlineLevel="0" collapsed="false">
      <c r="C103" s="628" t="s">
        <v>972</v>
      </c>
      <c r="D103" s="146" t="s">
        <v>941</v>
      </c>
      <c r="E103" s="147" t="s">
        <v>881</v>
      </c>
      <c r="F103" s="147" t="n">
        <v>2</v>
      </c>
      <c r="G103" s="0" t="s">
        <v>904</v>
      </c>
    </row>
    <row r="104" customFormat="false" ht="25.5" hidden="true" customHeight="false" outlineLevel="0" collapsed="false">
      <c r="C104" s="628" t="s">
        <v>975</v>
      </c>
      <c r="D104" s="146" t="s">
        <v>976</v>
      </c>
      <c r="E104" s="147" t="s">
        <v>878</v>
      </c>
      <c r="F104" s="147" t="n">
        <v>1</v>
      </c>
      <c r="G104" s="0" t="s">
        <v>885</v>
      </c>
    </row>
    <row r="105" customFormat="false" ht="25.5" hidden="true" customHeight="false" outlineLevel="0" collapsed="false">
      <c r="C105" s="628" t="s">
        <v>975</v>
      </c>
      <c r="D105" s="146" t="s">
        <v>893</v>
      </c>
      <c r="E105" s="147" t="s">
        <v>878</v>
      </c>
      <c r="F105" s="147" t="n">
        <v>1</v>
      </c>
      <c r="G105" s="0" t="s">
        <v>885</v>
      </c>
    </row>
    <row r="106" customFormat="false" ht="15" hidden="true" customHeight="false" outlineLevel="0" collapsed="false">
      <c r="C106" s="628" t="s">
        <v>977</v>
      </c>
      <c r="D106" s="146" t="s">
        <v>978</v>
      </c>
      <c r="E106" s="147" t="s">
        <v>878</v>
      </c>
      <c r="F106" s="147" t="n">
        <v>1</v>
      </c>
      <c r="G106" s="0" t="s">
        <v>904</v>
      </c>
    </row>
    <row r="107" customFormat="false" ht="15" hidden="true" customHeight="false" outlineLevel="0" collapsed="false">
      <c r="C107" s="628" t="s">
        <v>977</v>
      </c>
      <c r="D107" s="146" t="s">
        <v>941</v>
      </c>
      <c r="E107" s="147" t="s">
        <v>881</v>
      </c>
      <c r="F107" s="147" t="n">
        <v>2</v>
      </c>
      <c r="G107" s="0" t="s">
        <v>904</v>
      </c>
    </row>
    <row r="108" customFormat="false" ht="25.5" hidden="true" customHeight="false" outlineLevel="0" collapsed="false">
      <c r="C108" s="543" t="s">
        <v>979</v>
      </c>
      <c r="D108" s="629" t="s">
        <v>980</v>
      </c>
      <c r="E108" s="630" t="s">
        <v>878</v>
      </c>
      <c r="F108" s="630" t="n">
        <v>2</v>
      </c>
      <c r="G108" s="631" t="s">
        <v>882</v>
      </c>
      <c r="H108" s="631"/>
      <c r="I108" s="631"/>
    </row>
    <row r="109" customFormat="false" ht="15" hidden="true" customHeight="false" outlineLevel="0" collapsed="false">
      <c r="C109" s="628" t="s">
        <v>979</v>
      </c>
      <c r="D109" s="146" t="s">
        <v>981</v>
      </c>
      <c r="E109" s="147" t="s">
        <v>878</v>
      </c>
      <c r="F109" s="147" t="n">
        <v>4</v>
      </c>
      <c r="G109" s="0" t="s">
        <v>882</v>
      </c>
    </row>
    <row r="110" customFormat="false" ht="25.5" hidden="true" customHeight="false" outlineLevel="0" collapsed="false">
      <c r="C110" s="628" t="s">
        <v>979</v>
      </c>
      <c r="D110" s="146" t="s">
        <v>982</v>
      </c>
      <c r="E110" s="147" t="s">
        <v>881</v>
      </c>
      <c r="F110" s="147" t="n">
        <f aca="false">2*1.5</f>
        <v>3</v>
      </c>
      <c r="G110" s="0" t="s">
        <v>882</v>
      </c>
      <c r="H110" s="0" t="n">
        <v>809.05</v>
      </c>
      <c r="I110" s="0" t="s">
        <v>983</v>
      </c>
    </row>
    <row r="111" customFormat="false" ht="25.5" hidden="true" customHeight="false" outlineLevel="0" collapsed="false">
      <c r="C111" s="628" t="s">
        <v>979</v>
      </c>
      <c r="D111" s="146" t="s">
        <v>984</v>
      </c>
      <c r="E111" s="147" t="s">
        <v>878</v>
      </c>
      <c r="F111" s="147" t="n">
        <v>1</v>
      </c>
      <c r="G111" s="0" t="s">
        <v>885</v>
      </c>
    </row>
    <row r="112" customFormat="false" ht="15" hidden="true" customHeight="false" outlineLevel="0" collapsed="false">
      <c r="C112" s="543" t="s">
        <v>979</v>
      </c>
      <c r="D112" s="629" t="s">
        <v>985</v>
      </c>
      <c r="E112" s="630" t="s">
        <v>878</v>
      </c>
      <c r="F112" s="630" t="n">
        <v>1</v>
      </c>
      <c r="G112" s="631" t="s">
        <v>882</v>
      </c>
      <c r="H112" s="631"/>
      <c r="I112" s="631"/>
    </row>
    <row r="113" customFormat="false" ht="25.5" hidden="true" customHeight="false" outlineLevel="0" collapsed="false">
      <c r="C113" s="628" t="s">
        <v>979</v>
      </c>
      <c r="D113" s="146" t="s">
        <v>986</v>
      </c>
      <c r="E113" s="147" t="s">
        <v>878</v>
      </c>
      <c r="F113" s="147" t="n">
        <v>2</v>
      </c>
      <c r="G113" s="0" t="s">
        <v>885</v>
      </c>
    </row>
    <row r="114" customFormat="false" ht="15" hidden="true" customHeight="false" outlineLevel="0" collapsed="false">
      <c r="C114" s="628" t="s">
        <v>979</v>
      </c>
      <c r="D114" s="146" t="s">
        <v>987</v>
      </c>
      <c r="E114" s="147" t="s">
        <v>878</v>
      </c>
      <c r="F114" s="147" t="n">
        <v>2</v>
      </c>
      <c r="G114" s="0" t="s">
        <v>885</v>
      </c>
    </row>
    <row r="115" customFormat="false" ht="25.5" hidden="true" customHeight="false" outlineLevel="0" collapsed="false">
      <c r="C115" s="628" t="s">
        <v>979</v>
      </c>
      <c r="D115" s="146" t="s">
        <v>988</v>
      </c>
      <c r="E115" s="147" t="s">
        <v>878</v>
      </c>
      <c r="F115" s="147" t="n">
        <v>2</v>
      </c>
      <c r="G115" s="0" t="s">
        <v>885</v>
      </c>
    </row>
    <row r="116" customFormat="false" ht="15" hidden="true" customHeight="false" outlineLevel="0" collapsed="false">
      <c r="C116" s="628" t="s">
        <v>979</v>
      </c>
      <c r="D116" s="146" t="s">
        <v>989</v>
      </c>
      <c r="E116" s="147" t="s">
        <v>878</v>
      </c>
      <c r="F116" s="147" t="n">
        <v>4</v>
      </c>
      <c r="G116" s="0" t="s">
        <v>885</v>
      </c>
    </row>
    <row r="117" customFormat="false" ht="25.5" hidden="true" customHeight="false" outlineLevel="0" collapsed="false">
      <c r="C117" s="628" t="s">
        <v>979</v>
      </c>
      <c r="D117" s="146" t="s">
        <v>990</v>
      </c>
      <c r="E117" s="147" t="s">
        <v>881</v>
      </c>
      <c r="F117" s="147" t="n">
        <f aca="false">2*1.5</f>
        <v>3</v>
      </c>
      <c r="G117" s="0" t="s">
        <v>991</v>
      </c>
      <c r="H117" s="231" t="n">
        <v>1050.02</v>
      </c>
      <c r="I117" s="0" t="s">
        <v>992</v>
      </c>
    </row>
    <row r="118" customFormat="false" ht="25.5" hidden="true" customHeight="false" outlineLevel="0" collapsed="false">
      <c r="C118" s="628" t="s">
        <v>979</v>
      </c>
      <c r="D118" s="146" t="s">
        <v>993</v>
      </c>
      <c r="E118" s="147" t="s">
        <v>878</v>
      </c>
      <c r="F118" s="147" t="n">
        <v>1</v>
      </c>
      <c r="G118" s="0" t="s">
        <v>885</v>
      </c>
    </row>
    <row r="119" customFormat="false" ht="15" hidden="true" customHeight="false" outlineLevel="0" collapsed="false">
      <c r="C119" s="628" t="s">
        <v>979</v>
      </c>
      <c r="D119" s="146" t="s">
        <v>994</v>
      </c>
      <c r="E119" s="147" t="s">
        <v>878</v>
      </c>
      <c r="F119" s="147" t="n">
        <v>1</v>
      </c>
      <c r="G119" s="0" t="s">
        <v>885</v>
      </c>
    </row>
  </sheetData>
  <autoFilter ref="C3:G119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M226" activeCellId="0" sqref="M2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85"/>
    <col collapsed="false" customWidth="true" hidden="false" outlineLevel="0" max="2" min="2" style="2" width="58.41"/>
    <col collapsed="false" customWidth="true" hidden="false" outlineLevel="0" max="3" min="3" style="1" width="10.41"/>
    <col collapsed="false" customWidth="true" hidden="false" outlineLevel="0" max="4" min="4" style="1" width="13.41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true" hidden="false" outlineLevel="0" max="7" min="7" style="59" width="15.28"/>
    <col collapsed="false" customWidth="true" hidden="false" outlineLevel="0" max="8" min="8" style="3" width="14.7"/>
    <col collapsed="false" customWidth="true" hidden="false" outlineLevel="0" max="9" min="9" style="4" width="10.71"/>
    <col collapsed="false" customWidth="true" hidden="false" outlineLevel="0" max="10" min="10" style="4" width="9.56"/>
    <col collapsed="false" customWidth="false" hidden="false" outlineLevel="0" max="12" min="11" style="4" width="9.14"/>
    <col collapsed="false" customWidth="true" hidden="false" outlineLevel="0" max="14" min="13" style="4" width="10.56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12.75" hidden="false" customHeight="true" outlineLevel="0" collapsed="false">
      <c r="A1" s="60"/>
      <c r="B1" s="6" t="s">
        <v>15</v>
      </c>
      <c r="C1" s="61"/>
      <c r="D1" s="61"/>
      <c r="E1" s="61"/>
      <c r="F1" s="6"/>
      <c r="G1" s="62"/>
      <c r="H1" s="7"/>
    </row>
    <row r="2" customFormat="false" ht="12.75" hidden="false" customHeight="true" outlineLevel="0" collapsed="false">
      <c r="A2" s="60"/>
      <c r="B2" s="6" t="s">
        <v>16</v>
      </c>
      <c r="C2" s="61"/>
      <c r="D2" s="61"/>
      <c r="E2" s="61"/>
      <c r="F2" s="6"/>
      <c r="G2" s="62"/>
      <c r="H2" s="7"/>
    </row>
    <row r="3" customFormat="false" ht="12.75" hidden="false" customHeight="true" outlineLevel="0" collapsed="false">
      <c r="A3" s="60"/>
      <c r="B3" s="6" t="s">
        <v>17</v>
      </c>
      <c r="C3" s="61"/>
      <c r="D3" s="61"/>
      <c r="E3" s="61"/>
      <c r="F3" s="6"/>
      <c r="G3" s="62"/>
      <c r="H3" s="7"/>
    </row>
    <row r="5" customFormat="false" ht="12.75" hidden="false" customHeight="false" outlineLevel="0" collapsed="false">
      <c r="A5" s="63" t="s">
        <v>3</v>
      </c>
      <c r="B5" s="64" t="str">
        <f aca="false">Resumo!B5</f>
        <v>Serviços de recuperação de bombas hidráulicas das estações de bombeamento dos Perímetros de Irrigação Nupeba e Barreiras Norte, sob a gestão da 2ª SR da CODEVASF, no Estado da Bahia.</v>
      </c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3"/>
      <c r="B6" s="64"/>
      <c r="C6" s="64"/>
      <c r="D6" s="64"/>
      <c r="E6" s="64"/>
      <c r="F6" s="64"/>
      <c r="G6" s="64"/>
      <c r="H6" s="64"/>
    </row>
    <row r="8" customFormat="false" ht="12.75" hidden="false" customHeight="false" outlineLevel="0" collapsed="false">
      <c r="A8" s="65" t="s">
        <v>18</v>
      </c>
      <c r="B8" s="65"/>
      <c r="C8" s="65"/>
      <c r="D8" s="65"/>
      <c r="E8" s="65"/>
      <c r="F8" s="65"/>
      <c r="G8" s="65"/>
      <c r="H8" s="65"/>
    </row>
    <row r="9" customFormat="false" ht="12.75" hidden="false" customHeight="false" outlineLevel="0" collapsed="false">
      <c r="A9" s="66" t="s">
        <v>11</v>
      </c>
      <c r="B9" s="66" t="s">
        <v>12</v>
      </c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7" t="s">
        <v>19</v>
      </c>
      <c r="B10" s="68" t="s">
        <v>20</v>
      </c>
      <c r="C10" s="66" t="s">
        <v>21</v>
      </c>
      <c r="D10" s="66"/>
      <c r="E10" s="66" t="s">
        <v>22</v>
      </c>
      <c r="F10" s="69" t="s">
        <v>23</v>
      </c>
      <c r="G10" s="69" t="s">
        <v>24</v>
      </c>
      <c r="H10" s="70" t="s">
        <v>25</v>
      </c>
    </row>
    <row r="11" s="2" customFormat="true" ht="15" hidden="false" customHeight="false" outlineLevel="0" collapsed="false">
      <c r="A11" s="71" t="s">
        <v>26</v>
      </c>
      <c r="B11" s="72" t="s">
        <v>27</v>
      </c>
      <c r="C11" s="73"/>
      <c r="D11" s="73"/>
      <c r="E11" s="73"/>
      <c r="F11" s="74"/>
      <c r="G11" s="75"/>
      <c r="H11" s="75"/>
      <c r="N11" s="57"/>
    </row>
    <row r="12" s="2" customFormat="true" ht="15" hidden="false" customHeight="false" outlineLevel="0" collapsed="false">
      <c r="A12" s="76" t="s">
        <v>28</v>
      </c>
      <c r="B12" s="77" t="s">
        <v>29</v>
      </c>
      <c r="C12" s="73" t="s">
        <v>30</v>
      </c>
      <c r="D12" s="73" t="s">
        <v>31</v>
      </c>
      <c r="E12" s="78" t="s">
        <v>32</v>
      </c>
      <c r="F12" s="74" t="n">
        <v>1</v>
      </c>
      <c r="G12" s="79" t="n">
        <f aca="false">'Comp- Serviços Preliminares'!F19</f>
        <v>4978.56</v>
      </c>
      <c r="H12" s="80" t="n">
        <f aca="false">ROUND(F12*G12,2)</f>
        <v>4978.56</v>
      </c>
      <c r="N12" s="57"/>
    </row>
    <row r="13" s="2" customFormat="true" ht="15" hidden="false" customHeight="false" outlineLevel="0" collapsed="false">
      <c r="A13" s="76" t="s">
        <v>33</v>
      </c>
      <c r="B13" s="77" t="s">
        <v>34</v>
      </c>
      <c r="C13" s="73" t="s">
        <v>30</v>
      </c>
      <c r="D13" s="73" t="s">
        <v>35</v>
      </c>
      <c r="E13" s="78" t="s">
        <v>32</v>
      </c>
      <c r="F13" s="74" t="n">
        <v>1</v>
      </c>
      <c r="G13" s="79" t="n">
        <f aca="false">'Comp- Serviços Preliminares'!F37</f>
        <v>4978.56</v>
      </c>
      <c r="H13" s="80" t="n">
        <f aca="false">ROUND(F13*G13,2)</f>
        <v>4978.56</v>
      </c>
      <c r="N13" s="57"/>
    </row>
    <row r="14" s="2" customFormat="true" ht="15" hidden="false" customHeight="false" outlineLevel="0" collapsed="false">
      <c r="A14" s="71" t="s">
        <v>36</v>
      </c>
      <c r="B14" s="72" t="s">
        <v>37</v>
      </c>
      <c r="C14" s="73"/>
      <c r="D14" s="73"/>
      <c r="E14" s="73"/>
      <c r="F14" s="74"/>
      <c r="G14" s="79"/>
      <c r="H14" s="80"/>
      <c r="N14" s="57"/>
    </row>
    <row r="15" s="2" customFormat="true" ht="15" hidden="false" customHeight="false" outlineLevel="0" collapsed="false">
      <c r="A15" s="76" t="s">
        <v>38</v>
      </c>
      <c r="B15" s="77" t="s">
        <v>39</v>
      </c>
      <c r="C15" s="73" t="s">
        <v>30</v>
      </c>
      <c r="D15" s="73" t="s">
        <v>40</v>
      </c>
      <c r="E15" s="73" t="s">
        <v>41</v>
      </c>
      <c r="F15" s="74" t="n">
        <v>6</v>
      </c>
      <c r="G15" s="79" t="n">
        <f aca="false">'Comp- Serviços Preliminares'!F59</f>
        <v>406.44</v>
      </c>
      <c r="H15" s="80" t="n">
        <f aca="false">ROUND(F15*G15,2)</f>
        <v>2438.64</v>
      </c>
      <c r="N15" s="57"/>
    </row>
    <row r="16" s="2" customFormat="true" ht="15" hidden="false" customHeight="false" outlineLevel="0" collapsed="false">
      <c r="A16" s="81" t="s">
        <v>42</v>
      </c>
      <c r="B16" s="81"/>
      <c r="C16" s="81"/>
      <c r="D16" s="81"/>
      <c r="E16" s="81"/>
      <c r="F16" s="81"/>
      <c r="G16" s="81"/>
      <c r="H16" s="82" t="n">
        <f aca="false">SUM(H12:H15)</f>
        <v>12395.76</v>
      </c>
      <c r="I16" s="57"/>
      <c r="N16" s="57"/>
    </row>
    <row r="17" s="87" customFormat="true" ht="12.75" hidden="false" customHeight="false" outlineLevel="0" collapsed="false">
      <c r="A17" s="83" t="s">
        <v>43</v>
      </c>
      <c r="B17" s="84" t="s">
        <v>44</v>
      </c>
      <c r="C17" s="85"/>
      <c r="D17" s="85"/>
      <c r="E17" s="66"/>
      <c r="F17" s="69"/>
      <c r="G17" s="69"/>
      <c r="H17" s="86"/>
    </row>
    <row r="18" s="87" customFormat="true" ht="12.75" hidden="false" customHeight="false" outlineLevel="0" collapsed="false">
      <c r="A18" s="88" t="s">
        <v>45</v>
      </c>
      <c r="B18" s="89" t="s">
        <v>46</v>
      </c>
      <c r="C18" s="90"/>
      <c r="D18" s="90"/>
      <c r="E18" s="29"/>
      <c r="F18" s="91"/>
      <c r="G18" s="91"/>
      <c r="H18" s="92"/>
    </row>
    <row r="19" s="87" customFormat="true" ht="12.75" hidden="false" customHeight="false" outlineLevel="0" collapsed="false">
      <c r="A19" s="93" t="s">
        <v>47</v>
      </c>
      <c r="B19" s="94" t="str">
        <f aca="false">'CPU Serviços'!C3</f>
        <v>RECUPERAÇÃO DO TUBO DISTRIBUIDOR</v>
      </c>
      <c r="C19" s="78" t="s">
        <v>48</v>
      </c>
      <c r="D19" s="94" t="str">
        <f aca="false">'CPU Serviços'!A3</f>
        <v>COTAÇÃO 1</v>
      </c>
      <c r="E19" s="78" t="str">
        <f aca="false">'CPU Serviços'!D3</f>
        <v>PÇ.</v>
      </c>
      <c r="F19" s="95" t="n">
        <v>2</v>
      </c>
      <c r="G19" s="96" t="n">
        <f aca="false">VLOOKUP(D19,'CPU Serviços'!A:F,6,0)</f>
        <v>58816.29</v>
      </c>
      <c r="H19" s="97" t="n">
        <f aca="false">ROUND(F19*G19,2)</f>
        <v>117632.58</v>
      </c>
    </row>
    <row r="20" s="87" customFormat="true" ht="12.75" hidden="false" customHeight="false" outlineLevel="0" collapsed="false">
      <c r="A20" s="93" t="s">
        <v>49</v>
      </c>
      <c r="B20" s="94" t="str">
        <f aca="false">'CPU Serviços'!C4</f>
        <v>RECUPERAÇÃO DO TUBO DE ELEVAÇÃO - 1</v>
      </c>
      <c r="C20" s="78" t="s">
        <v>48</v>
      </c>
      <c r="D20" s="94" t="str">
        <f aca="false">'CPU Serviços'!A4</f>
        <v>COTAÇÃO 2</v>
      </c>
      <c r="E20" s="78" t="str">
        <f aca="false">'CPU Serviços'!D4</f>
        <v>PÇ.</v>
      </c>
      <c r="F20" s="95" t="n">
        <v>1</v>
      </c>
      <c r="G20" s="96" t="n">
        <f aca="false">VLOOKUP(D20,'CPU Serviços'!A:F,6,0)</f>
        <v>30701.96</v>
      </c>
      <c r="H20" s="97" t="n">
        <f aca="false">ROUND(F20*G20,2)</f>
        <v>30701.96</v>
      </c>
    </row>
    <row r="21" s="87" customFormat="true" ht="12.75" hidden="false" customHeight="false" outlineLevel="0" collapsed="false">
      <c r="A21" s="93" t="s">
        <v>50</v>
      </c>
      <c r="B21" s="94" t="str">
        <f aca="false">'CPU Serviços'!C5</f>
        <v>RECUPERAÇÃO DO TUBO DE ELEVAÇÃO - 2</v>
      </c>
      <c r="C21" s="78" t="s">
        <v>48</v>
      </c>
      <c r="D21" s="94" t="str">
        <f aca="false">'CPU Serviços'!A5</f>
        <v>COTAÇÃO 3</v>
      </c>
      <c r="E21" s="78" t="str">
        <f aca="false">'CPU Serviços'!D5</f>
        <v>PÇ.</v>
      </c>
      <c r="F21" s="95" t="n">
        <v>1</v>
      </c>
      <c r="G21" s="96" t="n">
        <f aca="false">VLOOKUP(D21,'CPU Serviços'!A:F,6,0)</f>
        <v>36296.84</v>
      </c>
      <c r="H21" s="97" t="n">
        <f aca="false">ROUND(F21*G21,2)</f>
        <v>36296.84</v>
      </c>
      <c r="I21" s="98"/>
    </row>
    <row r="22" s="87" customFormat="true" ht="12.75" hidden="false" customHeight="false" outlineLevel="0" collapsed="false">
      <c r="A22" s="93" t="s">
        <v>51</v>
      </c>
      <c r="B22" s="94" t="str">
        <f aca="false">'CPU Serviços'!C6</f>
        <v>RECUPERAÇÃO DO TUBO DE ELEVAÇÃO - 3</v>
      </c>
      <c r="C22" s="78" t="s">
        <v>48</v>
      </c>
      <c r="D22" s="94" t="str">
        <f aca="false">'CPU Serviços'!A6</f>
        <v>COTAÇÃO 4</v>
      </c>
      <c r="E22" s="78" t="str">
        <f aca="false">'CPU Serviços'!D6</f>
        <v>PÇ.</v>
      </c>
      <c r="F22" s="95" t="n">
        <v>2</v>
      </c>
      <c r="G22" s="96" t="n">
        <f aca="false">VLOOKUP(D22,'CPU Serviços'!A:F,6,0)</f>
        <v>24092.99</v>
      </c>
      <c r="H22" s="97" t="n">
        <f aca="false">ROUND(F22*G22,2)</f>
        <v>48185.98</v>
      </c>
    </row>
    <row r="23" s="87" customFormat="true" ht="12.75" hidden="false" customHeight="false" outlineLevel="0" collapsed="false">
      <c r="A23" s="93" t="s">
        <v>52</v>
      </c>
      <c r="B23" s="94" t="str">
        <f aca="false">'CPU Serviços'!C7</f>
        <v>RECUPERAÇÃO DO CORPO DE SUCÇÃO</v>
      </c>
      <c r="C23" s="78" t="s">
        <v>48</v>
      </c>
      <c r="D23" s="94" t="str">
        <f aca="false">'CPU Serviços'!A7</f>
        <v>COTAÇÃO 5</v>
      </c>
      <c r="E23" s="78" t="str">
        <f aca="false">'CPU Serviços'!D7</f>
        <v>PÇ.</v>
      </c>
      <c r="F23" s="95" t="n">
        <v>1</v>
      </c>
      <c r="G23" s="96" t="n">
        <f aca="false">VLOOKUP(D23,'CPU Serviços'!A:F,6,0)</f>
        <v>62942.52</v>
      </c>
      <c r="H23" s="97" t="n">
        <f aca="false">ROUND(F23*G23,2)</f>
        <v>62942.52</v>
      </c>
    </row>
    <row r="24" s="87" customFormat="true" ht="12.75" hidden="false" customHeight="false" outlineLevel="0" collapsed="false">
      <c r="A24" s="93" t="s">
        <v>53</v>
      </c>
      <c r="B24" s="94" t="str">
        <f aca="false">'CPU Serviços'!C8</f>
        <v>RECUPERAÇÃO DO ROTOR</v>
      </c>
      <c r="C24" s="78" t="s">
        <v>48</v>
      </c>
      <c r="D24" s="94" t="str">
        <f aca="false">'CPU Serviços'!A8</f>
        <v>COTAÇÃO 6</v>
      </c>
      <c r="E24" s="78" t="str">
        <f aca="false">'CPU Serviços'!D8</f>
        <v>PÇ.</v>
      </c>
      <c r="F24" s="95" t="n">
        <v>2</v>
      </c>
      <c r="G24" s="96" t="n">
        <f aca="false">VLOOKUP(D24,'CPU Serviços'!A:F,6,0)</f>
        <v>168.66</v>
      </c>
      <c r="H24" s="97" t="n">
        <f aca="false">ROUND(F24*G24,2)</f>
        <v>337.32</v>
      </c>
    </row>
    <row r="25" s="87" customFormat="true" ht="12.75" hidden="false" customHeight="false" outlineLevel="0" collapsed="false">
      <c r="A25" s="93" t="s">
        <v>54</v>
      </c>
      <c r="B25" s="94" t="str">
        <f aca="false">'CPU Serviços'!C9</f>
        <v>RESINAR ROTORES- CORPOS DE SUCÇÃO-ESTÁGIO-PRESSURIZAÇÃO</v>
      </c>
      <c r="C25" s="78" t="s">
        <v>48</v>
      </c>
      <c r="D25" s="94" t="str">
        <f aca="false">'CPU Serviços'!A9</f>
        <v>COTAÇÃO 7</v>
      </c>
      <c r="E25" s="78" t="str">
        <f aca="false">'CPU Serviços'!D9</f>
        <v>PÇ.</v>
      </c>
      <c r="F25" s="95" t="n">
        <v>1</v>
      </c>
      <c r="G25" s="96" t="n">
        <f aca="false">VLOOKUP(D25,'CPU Serviços'!A:F,6,0)</f>
        <v>4275.99</v>
      </c>
      <c r="H25" s="97" t="n">
        <f aca="false">ROUND(F25*G25,2)</f>
        <v>4275.99</v>
      </c>
    </row>
    <row r="26" s="87" customFormat="true" ht="12.75" hidden="false" customHeight="false" outlineLevel="0" collapsed="false">
      <c r="A26" s="93" t="s">
        <v>55</v>
      </c>
      <c r="B26" s="94" t="str">
        <f aca="false">'CPU Serviços'!C10</f>
        <v>BALANCEAMENTO DO CONJUNTO ROTATIVO</v>
      </c>
      <c r="C26" s="78" t="s">
        <v>48</v>
      </c>
      <c r="D26" s="94" t="str">
        <f aca="false">'CPU Serviços'!A10</f>
        <v>COTAÇÃO 8</v>
      </c>
      <c r="E26" s="78" t="str">
        <f aca="false">'CPU Serviços'!D10</f>
        <v>PÇ.</v>
      </c>
      <c r="F26" s="95" t="n">
        <v>1</v>
      </c>
      <c r="G26" s="96" t="n">
        <f aca="false">VLOOKUP(D26,'CPU Serviços'!A:F,6,0)</f>
        <v>2375.54</v>
      </c>
      <c r="H26" s="97" t="n">
        <f aca="false">ROUND(F26*G26,2)</f>
        <v>2375.54</v>
      </c>
    </row>
    <row r="27" s="87" customFormat="true" ht="12.75" hidden="false" customHeight="false" outlineLevel="0" collapsed="false">
      <c r="A27" s="93" t="s">
        <v>56</v>
      </c>
      <c r="B27" s="94" t="str">
        <f aca="false">'CPU Serviços'!C11</f>
        <v>TESTE DE PERFORMANCE</v>
      </c>
      <c r="C27" s="78" t="s">
        <v>48</v>
      </c>
      <c r="D27" s="94" t="str">
        <f aca="false">'CPU Serviços'!A11</f>
        <v>COTAÇÃO 9</v>
      </c>
      <c r="E27" s="78" t="str">
        <f aca="false">'CPU Serviços'!D11</f>
        <v>PÇ.</v>
      </c>
      <c r="F27" s="95" t="n">
        <v>1</v>
      </c>
      <c r="G27" s="96" t="n">
        <f aca="false">VLOOKUP(D27,'CPU Serviços'!A:F,6,0)</f>
        <v>28658.61</v>
      </c>
      <c r="H27" s="97" t="n">
        <f aca="false">ROUND(F27*G27,2)</f>
        <v>28658.61</v>
      </c>
    </row>
    <row r="28" s="87" customFormat="true" ht="12.75" hidden="false" customHeight="false" outlineLevel="0" collapsed="false">
      <c r="A28" s="93" t="s">
        <v>57</v>
      </c>
      <c r="B28" s="94" t="str">
        <f aca="false">'CPU Serviços'!C12</f>
        <v>MÃO DE OBRA DOS SERVIÇOS DE OFICINA</v>
      </c>
      <c r="C28" s="78" t="s">
        <v>48</v>
      </c>
      <c r="D28" s="94" t="str">
        <f aca="false">'CPU Serviços'!A12</f>
        <v>COTAÇÃO 10</v>
      </c>
      <c r="E28" s="78" t="str">
        <f aca="false">'CPU Serviços'!D12</f>
        <v>PÇ.</v>
      </c>
      <c r="F28" s="95" t="n">
        <v>1</v>
      </c>
      <c r="G28" s="96" t="n">
        <f aca="false">VLOOKUP(D28,'CPU Serviços'!A:F,6,0)</f>
        <v>31357.23</v>
      </c>
      <c r="H28" s="97" t="n">
        <f aca="false">ROUND(F28*G28,2)</f>
        <v>31357.23</v>
      </c>
    </row>
    <row r="29" s="87" customFormat="true" ht="12.75" hidden="false" customHeight="false" outlineLevel="0" collapsed="false">
      <c r="A29" s="99"/>
      <c r="B29" s="94"/>
      <c r="C29" s="78"/>
      <c r="D29" s="94"/>
      <c r="E29" s="78"/>
      <c r="F29" s="95"/>
      <c r="G29" s="96"/>
      <c r="H29" s="97"/>
    </row>
    <row r="30" s="87" customFormat="true" ht="12.75" hidden="false" customHeight="false" outlineLevel="0" collapsed="false">
      <c r="A30" s="99" t="s">
        <v>58</v>
      </c>
      <c r="B30" s="89" t="s">
        <v>59</v>
      </c>
      <c r="C30" s="78"/>
      <c r="D30" s="94"/>
      <c r="E30" s="78"/>
      <c r="F30" s="95"/>
      <c r="G30" s="96"/>
      <c r="H30" s="97"/>
    </row>
    <row r="31" s="87" customFormat="true" ht="12.75" hidden="false" customHeight="false" outlineLevel="0" collapsed="false">
      <c r="A31" s="93" t="s">
        <v>60</v>
      </c>
      <c r="B31" s="94" t="str">
        <f aca="false">'CPU Material'!C3</f>
        <v>CORPO PRESSÃO - POS.107</v>
      </c>
      <c r="C31" s="78" t="s">
        <v>48</v>
      </c>
      <c r="D31" s="78" t="s">
        <v>61</v>
      </c>
      <c r="E31" s="78" t="str">
        <f aca="false">'CPU Material'!D3</f>
        <v>PÇ.</v>
      </c>
      <c r="F31" s="95" t="n">
        <v>1</v>
      </c>
      <c r="G31" s="100" t="n">
        <f aca="false">VLOOKUP(D31,'CPU Material'!A:F,6,0)</f>
        <v>76978.07</v>
      </c>
      <c r="H31" s="97" t="n">
        <f aca="false">ROUND(F31*G31,2)</f>
        <v>76978.07</v>
      </c>
    </row>
    <row r="32" s="87" customFormat="true" ht="12.75" hidden="false" customHeight="false" outlineLevel="0" collapsed="false">
      <c r="A32" s="93" t="s">
        <v>62</v>
      </c>
      <c r="B32" s="94" t="str">
        <f aca="false">'CPU Material'!C4</f>
        <v>CORPO ESTÁGIO - POS.108</v>
      </c>
      <c r="C32" s="78" t="s">
        <v>48</v>
      </c>
      <c r="D32" s="78" t="s">
        <v>63</v>
      </c>
      <c r="E32" s="78" t="str">
        <f aca="false">'CPU Material'!D4</f>
        <v>PÇ.</v>
      </c>
      <c r="F32" s="95" t="n">
        <v>1</v>
      </c>
      <c r="G32" s="100" t="n">
        <f aca="false">VLOOKUP(D32,'CPU Material'!A:F,6,0)</f>
        <v>65981.21</v>
      </c>
      <c r="H32" s="97" t="n">
        <f aca="false">ROUND(F32*G32,2)</f>
        <v>65981.21</v>
      </c>
    </row>
    <row r="33" s="87" customFormat="true" ht="12.75" hidden="false" customHeight="false" outlineLevel="0" collapsed="false">
      <c r="A33" s="93" t="s">
        <v>64</v>
      </c>
      <c r="B33" s="94" t="str">
        <f aca="false">'CPU Material'!C5</f>
        <v>ANEL DESG.CORPO - POS.503</v>
      </c>
      <c r="C33" s="78" t="s">
        <v>48</v>
      </c>
      <c r="D33" s="78" t="s">
        <v>65</v>
      </c>
      <c r="E33" s="78" t="str">
        <f aca="false">'CPU Material'!D5</f>
        <v>PÇ.</v>
      </c>
      <c r="F33" s="95" t="n">
        <v>2</v>
      </c>
      <c r="G33" s="100" t="n">
        <f aca="false">VLOOKUP(D33,'CPU Material'!A:F,6,0)</f>
        <v>71548.26</v>
      </c>
      <c r="H33" s="97" t="n">
        <f aca="false">ROUND(F33*G33,2)</f>
        <v>143096.52</v>
      </c>
    </row>
    <row r="34" s="87" customFormat="true" ht="12.75" hidden="false" customHeight="false" outlineLevel="0" collapsed="false">
      <c r="A34" s="93" t="s">
        <v>66</v>
      </c>
      <c r="B34" s="94" t="str">
        <f aca="false">'CPU Material'!C6</f>
        <v>ANEL DESG.CORPO - POS.503</v>
      </c>
      <c r="C34" s="78" t="s">
        <v>48</v>
      </c>
      <c r="D34" s="78" t="s">
        <v>67</v>
      </c>
      <c r="E34" s="78" t="str">
        <f aca="false">'CPU Material'!D6</f>
        <v>PÇ.</v>
      </c>
      <c r="F34" s="95" t="n">
        <v>2</v>
      </c>
      <c r="G34" s="100" t="n">
        <f aca="false">VLOOKUP(D34,'CPU Material'!A:F,6,0)</f>
        <v>75392.78</v>
      </c>
      <c r="H34" s="97" t="n">
        <f aca="false">ROUND(F34*G34,2)</f>
        <v>150785.56</v>
      </c>
    </row>
    <row r="35" s="87" customFormat="true" ht="12.75" hidden="false" customHeight="false" outlineLevel="0" collapsed="false">
      <c r="A35" s="93" t="s">
        <v>68</v>
      </c>
      <c r="B35" s="101" t="str">
        <f aca="false">'CPU Material'!C7</f>
        <v>MANCAL ESTRELA - POS.383</v>
      </c>
      <c r="C35" s="78" t="s">
        <v>48</v>
      </c>
      <c r="D35" s="78" t="s">
        <v>69</v>
      </c>
      <c r="E35" s="78" t="str">
        <f aca="false">'CPU Material'!D7</f>
        <v>PÇ.</v>
      </c>
      <c r="F35" s="95" t="n">
        <v>1</v>
      </c>
      <c r="G35" s="100" t="n">
        <f aca="false">VLOOKUP(D35,'CPU Material'!A:F,6,0)</f>
        <v>7879.98</v>
      </c>
      <c r="H35" s="97" t="n">
        <f aca="false">ROUND(F35*G35,2)</f>
        <v>7879.98</v>
      </c>
    </row>
    <row r="36" s="87" customFormat="true" ht="12.75" hidden="false" customHeight="false" outlineLevel="0" collapsed="false">
      <c r="A36" s="93" t="s">
        <v>70</v>
      </c>
      <c r="B36" s="101" t="str">
        <f aca="false">'CPU Material'!C8</f>
        <v>CORPO DE MANCAL - POS.350</v>
      </c>
      <c r="C36" s="78" t="s">
        <v>48</v>
      </c>
      <c r="D36" s="78" t="s">
        <v>71</v>
      </c>
      <c r="E36" s="78" t="str">
        <f aca="false">'CPU Material'!D8</f>
        <v>PÇ.</v>
      </c>
      <c r="F36" s="95" t="n">
        <v>1</v>
      </c>
      <c r="G36" s="100" t="n">
        <f aca="false">VLOOKUP(D36,'CPU Material'!A:F,6,0)</f>
        <v>4137.46</v>
      </c>
      <c r="H36" s="97" t="n">
        <f aca="false">ROUND(F36*G36,2)</f>
        <v>4137.46</v>
      </c>
    </row>
    <row r="37" s="87" customFormat="true" ht="12.75" hidden="false" customHeight="false" outlineLevel="0" collapsed="false">
      <c r="A37" s="93" t="s">
        <v>72</v>
      </c>
      <c r="B37" s="101" t="str">
        <f aca="false">'CPU Material'!C9</f>
        <v>TAMPA DE MANCAL - POS.360</v>
      </c>
      <c r="C37" s="78" t="s">
        <v>48</v>
      </c>
      <c r="D37" s="78" t="s">
        <v>73</v>
      </c>
      <c r="E37" s="78" t="str">
        <f aca="false">'CPU Material'!D9</f>
        <v>PÇ.</v>
      </c>
      <c r="F37" s="95" t="n">
        <v>1</v>
      </c>
      <c r="G37" s="100" t="n">
        <f aca="false">VLOOKUP(D37,'CPU Material'!A:F,6,0)</f>
        <v>2068.74</v>
      </c>
      <c r="H37" s="97" t="n">
        <f aca="false">ROUND(F37*G37,2)</f>
        <v>2068.74</v>
      </c>
    </row>
    <row r="38" s="87" customFormat="true" ht="12.75" hidden="false" customHeight="false" outlineLevel="0" collapsed="false">
      <c r="A38" s="93" t="s">
        <v>74</v>
      </c>
      <c r="B38" s="101" t="str">
        <f aca="false">'CPU Material'!C10</f>
        <v>PECA DE MANCAL - POS.380</v>
      </c>
      <c r="C38" s="78" t="s">
        <v>48</v>
      </c>
      <c r="D38" s="78" t="s">
        <v>75</v>
      </c>
      <c r="E38" s="78" t="str">
        <f aca="false">'CPU Material'!D10</f>
        <v>PÇ.</v>
      </c>
      <c r="F38" s="95" t="n">
        <v>3</v>
      </c>
      <c r="G38" s="100" t="n">
        <f aca="false">VLOOKUP(D38,'CPU Material'!A:F,6,0)</f>
        <v>7757.74</v>
      </c>
      <c r="H38" s="97" t="n">
        <f aca="false">ROUND(F38*G38,2)</f>
        <v>23273.22</v>
      </c>
    </row>
    <row r="39" s="87" customFormat="true" ht="12.75" hidden="false" customHeight="false" outlineLevel="0" collapsed="false">
      <c r="A39" s="93" t="s">
        <v>76</v>
      </c>
      <c r="B39" s="101" t="str">
        <f aca="false">'CPU Material'!C11</f>
        <v>ROLAM.RAD.ESFERAS - POS.321</v>
      </c>
      <c r="C39" s="78" t="s">
        <v>48</v>
      </c>
      <c r="D39" s="78" t="s">
        <v>77</v>
      </c>
      <c r="E39" s="78" t="str">
        <f aca="false">'CPU Material'!D11</f>
        <v>PÇ.</v>
      </c>
      <c r="F39" s="95" t="n">
        <v>1</v>
      </c>
      <c r="G39" s="100" t="n">
        <f aca="false">VLOOKUP(D39,'CPU Material'!A:F,6,0)</f>
        <v>3104.24</v>
      </c>
      <c r="H39" s="97" t="n">
        <f aca="false">ROUND(F39*G39,2)</f>
        <v>3104.24</v>
      </c>
    </row>
    <row r="40" s="87" customFormat="true" ht="12.75" hidden="false" customHeight="false" outlineLevel="0" collapsed="false">
      <c r="A40" s="93" t="s">
        <v>78</v>
      </c>
      <c r="B40" s="101" t="str">
        <f aca="false">'CPU Material'!C12</f>
        <v>ROLAMENTO - POS.320</v>
      </c>
      <c r="C40" s="78" t="s">
        <v>48</v>
      </c>
      <c r="D40" s="78" t="s">
        <v>79</v>
      </c>
      <c r="E40" s="78" t="str">
        <f aca="false">'CPU Material'!D12</f>
        <v>PÇ.</v>
      </c>
      <c r="F40" s="95" t="n">
        <v>2</v>
      </c>
      <c r="G40" s="100" t="n">
        <f aca="false">VLOOKUP(D40,'CPU Material'!A:F,6,0)</f>
        <v>3939.99</v>
      </c>
      <c r="H40" s="97" t="n">
        <f aca="false">ROUND(F40*G40,2)</f>
        <v>7879.98</v>
      </c>
    </row>
    <row r="41" s="87" customFormat="true" ht="12.75" hidden="false" customHeight="false" outlineLevel="0" collapsed="false">
      <c r="A41" s="93" t="s">
        <v>80</v>
      </c>
      <c r="B41" s="101" t="str">
        <f aca="false">'CPU Material'!C13</f>
        <v>EIXO ACIONAMENTO - POS.213</v>
      </c>
      <c r="C41" s="78" t="s">
        <v>48</v>
      </c>
      <c r="D41" s="78" t="s">
        <v>81</v>
      </c>
      <c r="E41" s="78" t="str">
        <f aca="false">'CPU Material'!D13</f>
        <v>PÇ.</v>
      </c>
      <c r="F41" s="95" t="n">
        <v>1</v>
      </c>
      <c r="G41" s="100" t="n">
        <f aca="false">VLOOKUP(D41,'CPU Material'!A:F,6,0)</f>
        <v>20687.29</v>
      </c>
      <c r="H41" s="97" t="n">
        <f aca="false">ROUND(F41*G41,2)</f>
        <v>20687.29</v>
      </c>
      <c r="J41" s="98"/>
    </row>
    <row r="42" s="87" customFormat="true" ht="12.75" hidden="false" customHeight="false" outlineLevel="0" collapsed="false">
      <c r="A42" s="93" t="s">
        <v>82</v>
      </c>
      <c r="B42" s="101" t="str">
        <f aca="false">'CPU Material'!C14</f>
        <v>EIXO INTERMEDIARIO - POS.212</v>
      </c>
      <c r="C42" s="78" t="s">
        <v>48</v>
      </c>
      <c r="D42" s="78" t="s">
        <v>83</v>
      </c>
      <c r="E42" s="78" t="str">
        <f aca="false">'CPU Material'!D14</f>
        <v>PÇ.</v>
      </c>
      <c r="F42" s="95" t="n">
        <v>1</v>
      </c>
      <c r="G42" s="100" t="n">
        <f aca="false">VLOOKUP(D42,'CPU Material'!A:F,6,0)</f>
        <v>25859.11</v>
      </c>
      <c r="H42" s="97" t="n">
        <f aca="false">ROUND(F42*G42,2)</f>
        <v>25859.11</v>
      </c>
      <c r="I42" s="102"/>
    </row>
    <row r="43" s="87" customFormat="true" ht="12.75" hidden="false" customHeight="false" outlineLevel="0" collapsed="false">
      <c r="A43" s="93" t="s">
        <v>84</v>
      </c>
      <c r="B43" s="101" t="str">
        <f aca="false">'CPU Material'!C15</f>
        <v>EIXO INTERMEDIARIO - POS.212</v>
      </c>
      <c r="C43" s="78" t="s">
        <v>48</v>
      </c>
      <c r="D43" s="78" t="s">
        <v>85</v>
      </c>
      <c r="E43" s="78" t="str">
        <f aca="false">'CPU Material'!D15</f>
        <v>PÇ.</v>
      </c>
      <c r="F43" s="95" t="n">
        <v>1</v>
      </c>
      <c r="G43" s="100" t="n">
        <f aca="false">VLOOKUP(D43,'CPU Material'!A:F,6,0)</f>
        <v>25859.11</v>
      </c>
      <c r="H43" s="97" t="n">
        <f aca="false">ROUND(F43*G43,2)</f>
        <v>25859.11</v>
      </c>
      <c r="I43" s="98"/>
    </row>
    <row r="44" s="87" customFormat="true" ht="12.75" hidden="false" customHeight="false" outlineLevel="0" collapsed="false">
      <c r="A44" s="93" t="s">
        <v>86</v>
      </c>
      <c r="B44" s="101" t="str">
        <f aca="false">'CPU Material'!C16</f>
        <v>EIXO INTERMEDIARIO - POS.212</v>
      </c>
      <c r="C44" s="78" t="s">
        <v>48</v>
      </c>
      <c r="D44" s="78" t="s">
        <v>87</v>
      </c>
      <c r="E44" s="78" t="str">
        <f aca="false">'CPU Material'!D16</f>
        <v>PÇ.</v>
      </c>
      <c r="F44" s="95" t="n">
        <v>1</v>
      </c>
      <c r="G44" s="100" t="n">
        <f aca="false">VLOOKUP(D44,'CPU Material'!A:F,6,0)</f>
        <v>25859.11</v>
      </c>
      <c r="H44" s="97" t="n">
        <f aca="false">ROUND(F44*G44,2)</f>
        <v>25859.11</v>
      </c>
    </row>
    <row r="45" s="87" customFormat="true" ht="12.75" hidden="false" customHeight="false" outlineLevel="0" collapsed="false">
      <c r="A45" s="93" t="s">
        <v>88</v>
      </c>
      <c r="B45" s="101" t="str">
        <f aca="false">'CPU Material'!C17</f>
        <v>EIXO BOMBEADOR - POS.212</v>
      </c>
      <c r="C45" s="78" t="s">
        <v>48</v>
      </c>
      <c r="D45" s="78" t="s">
        <v>89</v>
      </c>
      <c r="E45" s="78" t="str">
        <f aca="false">'CPU Material'!D17</f>
        <v>PÇ.</v>
      </c>
      <c r="F45" s="95" t="n">
        <v>1</v>
      </c>
      <c r="G45" s="100" t="n">
        <f aca="false">VLOOKUP(D45,'CPU Material'!A:F,6,0)</f>
        <v>30317.68</v>
      </c>
      <c r="H45" s="97" t="n">
        <f aca="false">ROUND(F45*G45,2)</f>
        <v>30317.68</v>
      </c>
    </row>
    <row r="46" s="87" customFormat="true" ht="12.75" hidden="false" customHeight="false" outlineLevel="0" collapsed="false">
      <c r="A46" s="93" t="s">
        <v>90</v>
      </c>
      <c r="B46" s="101" t="str">
        <f aca="false">'CPU Material'!C18</f>
        <v>CHAVETA - POS.940</v>
      </c>
      <c r="C46" s="78" t="s">
        <v>48</v>
      </c>
      <c r="D46" s="78" t="s">
        <v>91</v>
      </c>
      <c r="E46" s="78" t="str">
        <f aca="false">'CPU Material'!D18</f>
        <v>PÇ.</v>
      </c>
      <c r="F46" s="95" t="n">
        <v>2</v>
      </c>
      <c r="G46" s="100" t="n">
        <f aca="false">VLOOKUP(D46,'CPU Material'!A:F,6,0)</f>
        <v>350.01</v>
      </c>
      <c r="H46" s="97" t="n">
        <f aca="false">ROUND(F46*G46,2)</f>
        <v>700.02</v>
      </c>
    </row>
    <row r="47" s="87" customFormat="true" ht="12.75" hidden="false" customHeight="false" outlineLevel="0" collapsed="false">
      <c r="A47" s="93" t="s">
        <v>92</v>
      </c>
      <c r="B47" s="101" t="str">
        <f aca="false">'CPU Material'!C19</f>
        <v>CHAVETA - POS.940</v>
      </c>
      <c r="C47" s="78" t="s">
        <v>48</v>
      </c>
      <c r="D47" s="78" t="s">
        <v>93</v>
      </c>
      <c r="E47" s="78" t="str">
        <f aca="false">'CPU Material'!D19</f>
        <v>PÇ.</v>
      </c>
      <c r="F47" s="95" t="n">
        <v>1</v>
      </c>
      <c r="G47" s="100" t="n">
        <f aca="false">VLOOKUP(D47,'CPU Material'!A:F,6,0)</f>
        <v>349.99</v>
      </c>
      <c r="H47" s="97" t="n">
        <f aca="false">ROUND(F47*G47,2)</f>
        <v>349.99</v>
      </c>
    </row>
    <row r="48" s="87" customFormat="true" ht="12.75" hidden="false" customHeight="false" outlineLevel="0" collapsed="false">
      <c r="A48" s="93" t="s">
        <v>94</v>
      </c>
      <c r="B48" s="101" t="str">
        <f aca="false">'CPU Material'!C20</f>
        <v>CHAVETA - POS.940</v>
      </c>
      <c r="C48" s="78" t="s">
        <v>48</v>
      </c>
      <c r="D48" s="78" t="s">
        <v>95</v>
      </c>
      <c r="E48" s="78" t="str">
        <f aca="false">'CPU Material'!D20</f>
        <v>PÇ.</v>
      </c>
      <c r="F48" s="95" t="n">
        <v>1</v>
      </c>
      <c r="G48" s="100" t="n">
        <f aca="false">VLOOKUP(D48,'CPU Material'!A:F,6,0)</f>
        <v>58.33</v>
      </c>
      <c r="H48" s="97" t="n">
        <f aca="false">ROUND(F48*G48,2)</f>
        <v>58.33</v>
      </c>
    </row>
    <row r="49" s="87" customFormat="true" ht="12.75" hidden="false" customHeight="false" outlineLevel="0" collapsed="false">
      <c r="A49" s="93" t="s">
        <v>96</v>
      </c>
      <c r="B49" s="101" t="str">
        <f aca="false">'CPU Material'!C21</f>
        <v>CHAVETA - POS.940</v>
      </c>
      <c r="C49" s="78" t="s">
        <v>48</v>
      </c>
      <c r="D49" s="78" t="s">
        <v>97</v>
      </c>
      <c r="E49" s="78" t="str">
        <f aca="false">'CPU Material'!D21</f>
        <v>PÇ.</v>
      </c>
      <c r="F49" s="95" t="n">
        <v>6</v>
      </c>
      <c r="G49" s="100" t="n">
        <f aca="false">VLOOKUP(D49,'CPU Material'!A:F,6,0)</f>
        <v>350.01</v>
      </c>
      <c r="H49" s="97" t="n">
        <f aca="false">ROUND(F49*G49,2)</f>
        <v>2100.06</v>
      </c>
    </row>
    <row r="50" s="87" customFormat="true" ht="12.75" hidden="false" customHeight="false" outlineLevel="0" collapsed="false">
      <c r="A50" s="93" t="s">
        <v>98</v>
      </c>
      <c r="B50" s="101" t="str">
        <f aca="false">'CPU Material'!C22</f>
        <v>CHAVETA - POS.940</v>
      </c>
      <c r="C50" s="78" t="s">
        <v>48</v>
      </c>
      <c r="D50" s="78" t="s">
        <v>99</v>
      </c>
      <c r="E50" s="78" t="str">
        <f aca="false">'CPU Material'!D22</f>
        <v>PÇ.</v>
      </c>
      <c r="F50" s="95" t="n">
        <v>2</v>
      </c>
      <c r="G50" s="100" t="n">
        <f aca="false">VLOOKUP(D50,'CPU Material'!A:F,6,0)</f>
        <v>466.67</v>
      </c>
      <c r="H50" s="97" t="n">
        <f aca="false">ROUND(F50*G50,2)</f>
        <v>933.34</v>
      </c>
    </row>
    <row r="51" s="87" customFormat="true" ht="12.75" hidden="false" customHeight="false" outlineLevel="0" collapsed="false">
      <c r="A51" s="93" t="s">
        <v>100</v>
      </c>
      <c r="B51" s="101" t="str">
        <f aca="false">'CPU Material'!C23</f>
        <v>BUCHA DE CENTRAGEM - POS.526</v>
      </c>
      <c r="C51" s="78" t="s">
        <v>48</v>
      </c>
      <c r="D51" s="78" t="s">
        <v>101</v>
      </c>
      <c r="E51" s="78" t="str">
        <f aca="false">'CPU Material'!D23</f>
        <v>PÇ.</v>
      </c>
      <c r="F51" s="95" t="n">
        <v>1</v>
      </c>
      <c r="G51" s="100" t="n">
        <f aca="false">VLOOKUP(D51,'CPU Material'!A:F,6,0)</f>
        <v>6432.92</v>
      </c>
      <c r="H51" s="97" t="n">
        <f aca="false">ROUND(F51*G51,2)</f>
        <v>6432.92</v>
      </c>
    </row>
    <row r="52" s="87" customFormat="true" ht="12.75" hidden="false" customHeight="false" outlineLevel="0" collapsed="false">
      <c r="A52" s="93" t="s">
        <v>102</v>
      </c>
      <c r="B52" s="101" t="str">
        <f aca="false">'CPU Material'!C24</f>
        <v>LUVA PROTETORA EIXO - POS.524</v>
      </c>
      <c r="C52" s="78" t="s">
        <v>48</v>
      </c>
      <c r="D52" s="78" t="s">
        <v>103</v>
      </c>
      <c r="E52" s="78" t="str">
        <f aca="false">'CPU Material'!D24</f>
        <v>PÇ.</v>
      </c>
      <c r="F52" s="95" t="n">
        <v>1</v>
      </c>
      <c r="G52" s="100" t="n">
        <f aca="false">VLOOKUP(D52,'CPU Material'!A:F,6,0)</f>
        <v>4491.62</v>
      </c>
      <c r="H52" s="97" t="n">
        <f aca="false">ROUND(F52*G52,2)</f>
        <v>4491.62</v>
      </c>
    </row>
    <row r="53" s="87" customFormat="true" ht="12.75" hidden="false" customHeight="false" outlineLevel="0" collapsed="false">
      <c r="A53" s="93" t="s">
        <v>104</v>
      </c>
      <c r="B53" s="101" t="str">
        <f aca="false">'CPU Material'!C25</f>
        <v>LUVA DISTANCIADORA - POS.525</v>
      </c>
      <c r="C53" s="78" t="s">
        <v>48</v>
      </c>
      <c r="D53" s="78" t="s">
        <v>105</v>
      </c>
      <c r="E53" s="78" t="str">
        <f aca="false">'CPU Material'!D25</f>
        <v>PÇ.</v>
      </c>
      <c r="F53" s="95" t="n">
        <v>3</v>
      </c>
      <c r="G53" s="100" t="n">
        <f aca="false">VLOOKUP(D53,'CPU Material'!A:F,6,0)</f>
        <v>4654.64</v>
      </c>
      <c r="H53" s="97" t="n">
        <f aca="false">ROUND(F53*G53,2)</f>
        <v>13963.92</v>
      </c>
    </row>
    <row r="54" s="87" customFormat="true" ht="12.75" hidden="false" customHeight="false" outlineLevel="0" collapsed="false">
      <c r="A54" s="93" t="s">
        <v>106</v>
      </c>
      <c r="B54" s="101" t="str">
        <f aca="false">'CPU Material'!C26</f>
        <v>LUVA DISTANCIADORA - POS.525</v>
      </c>
      <c r="C54" s="78" t="s">
        <v>48</v>
      </c>
      <c r="D54" s="78" t="s">
        <v>107</v>
      </c>
      <c r="E54" s="78" t="str">
        <f aca="false">'CPU Material'!D26</f>
        <v>PÇ.</v>
      </c>
      <c r="F54" s="95" t="n">
        <v>2</v>
      </c>
      <c r="G54" s="100" t="n">
        <f aca="false">VLOOKUP(D54,'CPU Material'!A:F,6,0)</f>
        <v>10201.31</v>
      </c>
      <c r="H54" s="97" t="n">
        <f aca="false">ROUND(F54*G54,2)</f>
        <v>20402.62</v>
      </c>
    </row>
    <row r="55" s="87" customFormat="true" ht="12.75" hidden="false" customHeight="false" outlineLevel="0" collapsed="false">
      <c r="A55" s="93" t="s">
        <v>108</v>
      </c>
      <c r="B55" s="94" t="str">
        <f aca="false">'CPU Material'!C27</f>
        <v>BUCHA CORPO ESTÁGIO - POS.541</v>
      </c>
      <c r="C55" s="78" t="s">
        <v>48</v>
      </c>
      <c r="D55" s="78" t="s">
        <v>109</v>
      </c>
      <c r="E55" s="78" t="str">
        <f aca="false">'CPU Material'!D27</f>
        <v>PÇ.</v>
      </c>
      <c r="F55" s="95" t="n">
        <v>1</v>
      </c>
      <c r="G55" s="100" t="n">
        <f aca="false">VLOOKUP(D55,'CPU Material'!A:F,6,0)</f>
        <v>4726.71</v>
      </c>
      <c r="H55" s="97" t="n">
        <f aca="false">ROUND(F55*G55,2)</f>
        <v>4726.71</v>
      </c>
    </row>
    <row r="56" s="87" customFormat="true" ht="12.75" hidden="false" customHeight="false" outlineLevel="0" collapsed="false">
      <c r="A56" s="93" t="s">
        <v>110</v>
      </c>
      <c r="B56" s="94" t="str">
        <f aca="false">'CPU Material'!C28</f>
        <v>ALOJ. BUCHA RESIDUR - POS.520</v>
      </c>
      <c r="C56" s="78" t="s">
        <v>48</v>
      </c>
      <c r="D56" s="78" t="s">
        <v>111</v>
      </c>
      <c r="E56" s="78" t="str">
        <f aca="false">'CPU Material'!D28</f>
        <v>PÇ.</v>
      </c>
      <c r="F56" s="95" t="n">
        <v>1</v>
      </c>
      <c r="G56" s="100" t="n">
        <f aca="false">VLOOKUP(D56,'CPU Material'!A:F,6,0)</f>
        <v>11145.31</v>
      </c>
      <c r="H56" s="97" t="n">
        <f aca="false">ROUND(F56*G56,2)</f>
        <v>11145.31</v>
      </c>
    </row>
    <row r="57" s="87" customFormat="true" ht="12.75" hidden="false" customHeight="false" outlineLevel="0" collapsed="false">
      <c r="A57" s="93" t="s">
        <v>112</v>
      </c>
      <c r="B57" s="94" t="str">
        <f aca="false">'CPU Material'!C29</f>
        <v>ALOJ. BUCHA RESIDUR - POS.520</v>
      </c>
      <c r="C57" s="78" t="s">
        <v>48</v>
      </c>
      <c r="D57" s="78" t="s">
        <v>113</v>
      </c>
      <c r="E57" s="78" t="str">
        <f aca="false">'CPU Material'!D29</f>
        <v>PÇ.</v>
      </c>
      <c r="F57" s="95" t="n">
        <v>1</v>
      </c>
      <c r="G57" s="100" t="n">
        <f aca="false">VLOOKUP(D57,'CPU Material'!A:F,6,0)</f>
        <v>6577.57</v>
      </c>
      <c r="H57" s="97" t="n">
        <f aca="false">ROUND(F57*G57,2)</f>
        <v>6577.57</v>
      </c>
    </row>
    <row r="58" s="87" customFormat="true" ht="12.75" hidden="false" customHeight="false" outlineLevel="0" collapsed="false">
      <c r="A58" s="93" t="s">
        <v>114</v>
      </c>
      <c r="B58" s="94" t="str">
        <f aca="false">'CPU Material'!C30</f>
        <v>ANEL TRAVA LV CERAM - POS.520</v>
      </c>
      <c r="C58" s="78" t="s">
        <v>48</v>
      </c>
      <c r="D58" s="78" t="s">
        <v>115</v>
      </c>
      <c r="E58" s="78" t="str">
        <f aca="false">'CPU Material'!D30</f>
        <v>PÇ.</v>
      </c>
      <c r="F58" s="95" t="n">
        <v>1</v>
      </c>
      <c r="G58" s="100" t="n">
        <f aca="false">VLOOKUP(D58,'CPU Material'!A:F,6,0)</f>
        <v>2923.36</v>
      </c>
      <c r="H58" s="97" t="n">
        <f aca="false">ROUND(F58*G58,2)</f>
        <v>2923.36</v>
      </c>
    </row>
    <row r="59" s="87" customFormat="true" ht="12.75" hidden="false" customHeight="false" outlineLevel="0" collapsed="false">
      <c r="A59" s="93" t="s">
        <v>116</v>
      </c>
      <c r="B59" s="94" t="str">
        <f aca="false">'CPU Material'!C31</f>
        <v>ANEL TRAVA LV CERAM - POS.520</v>
      </c>
      <c r="C59" s="78" t="s">
        <v>48</v>
      </c>
      <c r="D59" s="78" t="s">
        <v>117</v>
      </c>
      <c r="E59" s="78" t="str">
        <f aca="false">'CPU Material'!D31</f>
        <v>PÇ.</v>
      </c>
      <c r="F59" s="95" t="n">
        <v>1</v>
      </c>
      <c r="G59" s="100" t="n">
        <f aca="false">VLOOKUP(D59,'CPU Material'!A:F,6,0)</f>
        <v>3342.07</v>
      </c>
      <c r="H59" s="97" t="n">
        <f aca="false">ROUND(F59*G59,2)</f>
        <v>3342.07</v>
      </c>
    </row>
    <row r="60" s="87" customFormat="true" ht="12.75" hidden="false" customHeight="false" outlineLevel="0" collapsed="false">
      <c r="A60" s="93" t="s">
        <v>118</v>
      </c>
      <c r="B60" s="94" t="str">
        <f aca="false">'CPU Material'!C32</f>
        <v>ANEL ESPAÇADOR - POS.504</v>
      </c>
      <c r="C60" s="78" t="s">
        <v>48</v>
      </c>
      <c r="D60" s="78" t="s">
        <v>119</v>
      </c>
      <c r="E60" s="78" t="str">
        <f aca="false">'CPU Material'!D32</f>
        <v>PÇ.</v>
      </c>
      <c r="F60" s="95" t="n">
        <v>1</v>
      </c>
      <c r="G60" s="100" t="n">
        <f aca="false">VLOOKUP(D60,'CPU Material'!A:F,6,0)</f>
        <v>1942.48</v>
      </c>
      <c r="H60" s="97" t="n">
        <f aca="false">ROUND(F60*G60,2)</f>
        <v>1942.48</v>
      </c>
    </row>
    <row r="61" s="87" customFormat="true" ht="12.75" hidden="false" customHeight="false" outlineLevel="0" collapsed="false">
      <c r="A61" s="93" t="s">
        <v>120</v>
      </c>
      <c r="B61" s="94" t="str">
        <f aca="false">'CPU Material'!C33</f>
        <v>ANEL ESPAÇADOR - POS.504</v>
      </c>
      <c r="C61" s="78" t="s">
        <v>48</v>
      </c>
      <c r="D61" s="78" t="s">
        <v>121</v>
      </c>
      <c r="E61" s="78" t="str">
        <f aca="false">'CPU Material'!D33</f>
        <v>PÇ.</v>
      </c>
      <c r="F61" s="95" t="n">
        <v>1</v>
      </c>
      <c r="G61" s="100" t="n">
        <f aca="false">VLOOKUP(D61,'CPU Material'!A:F,6,0)</f>
        <v>1570.17</v>
      </c>
      <c r="H61" s="97" t="n">
        <f aca="false">ROUND(F61*G61,2)</f>
        <v>1570.17</v>
      </c>
    </row>
    <row r="62" s="87" customFormat="true" ht="12.75" hidden="false" customHeight="false" outlineLevel="0" collapsed="false">
      <c r="A62" s="93" t="s">
        <v>122</v>
      </c>
      <c r="B62" s="101" t="str">
        <f aca="false">'CPU Material'!C34</f>
        <v>ANEL BIPARTIDO - POS.501</v>
      </c>
      <c r="C62" s="78" t="s">
        <v>48</v>
      </c>
      <c r="D62" s="78" t="s">
        <v>123</v>
      </c>
      <c r="E62" s="78" t="str">
        <f aca="false">'CPU Material'!D34</f>
        <v>PÇ.</v>
      </c>
      <c r="F62" s="95" t="n">
        <v>4</v>
      </c>
      <c r="G62" s="100" t="n">
        <f aca="false">VLOOKUP(D62,'CPU Material'!A:F,6,0)</f>
        <v>2696.22</v>
      </c>
      <c r="H62" s="97" t="n">
        <f aca="false">ROUND(F62*G62,2)</f>
        <v>10784.88</v>
      </c>
    </row>
    <row r="63" s="87" customFormat="true" ht="12.75" hidden="false" customHeight="false" outlineLevel="0" collapsed="false">
      <c r="A63" s="93" t="s">
        <v>124</v>
      </c>
      <c r="B63" s="101" t="str">
        <f aca="false">'CPU Material'!C35</f>
        <v>LUVA PROTETORA EIXO - POS.524</v>
      </c>
      <c r="C63" s="78" t="s">
        <v>48</v>
      </c>
      <c r="D63" s="78" t="s">
        <v>125</v>
      </c>
      <c r="E63" s="78" t="str">
        <f aca="false">'CPU Material'!D35</f>
        <v>PÇ.</v>
      </c>
      <c r="F63" s="95" t="n">
        <v>3</v>
      </c>
      <c r="G63" s="100" t="n">
        <f aca="false">VLOOKUP(D63,'CPU Material'!A:F,6,0)</f>
        <v>28962.2</v>
      </c>
      <c r="H63" s="97" t="n">
        <f aca="false">ROUND(F63*G63,2)</f>
        <v>86886.6</v>
      </c>
    </row>
    <row r="64" s="87" customFormat="true" ht="12.75" hidden="false" customHeight="false" outlineLevel="0" collapsed="false">
      <c r="A64" s="93" t="s">
        <v>126</v>
      </c>
      <c r="B64" s="101" t="str">
        <f aca="false">'CPU Material'!C36</f>
        <v>LUVA DO EIXO - POS.545</v>
      </c>
      <c r="C64" s="78" t="s">
        <v>48</v>
      </c>
      <c r="D64" s="78" t="s">
        <v>127</v>
      </c>
      <c r="E64" s="78" t="str">
        <f aca="false">'CPU Material'!D36</f>
        <v>PÇ.</v>
      </c>
      <c r="F64" s="95" t="n">
        <v>1</v>
      </c>
      <c r="G64" s="100" t="n">
        <f aca="false">VLOOKUP(D64,'CPU Material'!A:F,6,0)</f>
        <v>29996.57</v>
      </c>
      <c r="H64" s="97" t="n">
        <f aca="false">ROUND(F64*G64,2)</f>
        <v>29996.57</v>
      </c>
    </row>
    <row r="65" s="87" customFormat="true" ht="12.75" hidden="false" customHeight="false" outlineLevel="0" collapsed="false">
      <c r="A65" s="93" t="s">
        <v>128</v>
      </c>
      <c r="B65" s="101" t="str">
        <f aca="false">'CPU Material'!C37</f>
        <v>LUVA DO EIXO - POS.545</v>
      </c>
      <c r="C65" s="78" t="s">
        <v>48</v>
      </c>
      <c r="D65" s="78" t="s">
        <v>129</v>
      </c>
      <c r="E65" s="78" t="str">
        <f aca="false">'CPU Material'!D37</f>
        <v>PÇ.</v>
      </c>
      <c r="F65" s="95" t="n">
        <v>1</v>
      </c>
      <c r="G65" s="100" t="n">
        <f aca="false">VLOOKUP(D65,'CPU Material'!A:F,6,0)</f>
        <v>29996.57</v>
      </c>
      <c r="H65" s="97" t="n">
        <f aca="false">ROUND(F65*G65,2)</f>
        <v>29996.57</v>
      </c>
    </row>
    <row r="66" s="87" customFormat="true" ht="12.75" hidden="false" customHeight="false" outlineLevel="0" collapsed="false">
      <c r="A66" s="93" t="s">
        <v>130</v>
      </c>
      <c r="B66" s="101" t="str">
        <f aca="false">'CPU Material'!C38</f>
        <v>BUCHA CORPO SUCÇÃO - POS.545</v>
      </c>
      <c r="C66" s="78" t="s">
        <v>48</v>
      </c>
      <c r="D66" s="78" t="s">
        <v>131</v>
      </c>
      <c r="E66" s="78" t="str">
        <f aca="false">'CPU Material'!D38</f>
        <v>PÇ.</v>
      </c>
      <c r="F66" s="95" t="n">
        <v>1</v>
      </c>
      <c r="G66" s="100" t="n">
        <f aca="false">VLOOKUP(D66,'CPU Material'!A:F,6,0)</f>
        <v>37237.11</v>
      </c>
      <c r="H66" s="97" t="n">
        <f aca="false">ROUND(F66*G66,2)</f>
        <v>37237.11</v>
      </c>
    </row>
    <row r="67" s="87" customFormat="true" ht="12.75" hidden="false" customHeight="false" outlineLevel="0" collapsed="false">
      <c r="A67" s="93" t="s">
        <v>132</v>
      </c>
      <c r="B67" s="101" t="str">
        <f aca="false">'CPU Material'!C39</f>
        <v>BUCHA CORPO PRESSÃO - POS.545</v>
      </c>
      <c r="C67" s="78" t="s">
        <v>48</v>
      </c>
      <c r="D67" s="78" t="s">
        <v>133</v>
      </c>
      <c r="E67" s="78" t="str">
        <f aca="false">'CPU Material'!D39</f>
        <v>PÇ.</v>
      </c>
      <c r="F67" s="95" t="n">
        <v>1</v>
      </c>
      <c r="G67" s="100" t="n">
        <f aca="false">VLOOKUP(D67,'CPU Material'!A:F,6,0)</f>
        <v>37237.11</v>
      </c>
      <c r="H67" s="97" t="n">
        <f aca="false">ROUND(F67*G67,2)</f>
        <v>37237.11</v>
      </c>
    </row>
    <row r="68" s="87" customFormat="true" ht="12.75" hidden="false" customHeight="false" outlineLevel="0" collapsed="false">
      <c r="A68" s="93" t="s">
        <v>134</v>
      </c>
      <c r="B68" s="101" t="str">
        <f aca="false">'CPU Material'!C40</f>
        <v>BUCHA DE MANCAL - POS.545</v>
      </c>
      <c r="C68" s="78" t="s">
        <v>48</v>
      </c>
      <c r="D68" s="78" t="s">
        <v>135</v>
      </c>
      <c r="E68" s="78" t="str">
        <f aca="false">'CPU Material'!D40</f>
        <v>PÇ.</v>
      </c>
      <c r="F68" s="95" t="n">
        <v>3</v>
      </c>
      <c r="G68" s="100" t="n">
        <f aca="false">VLOOKUP(D68,'CPU Material'!A:F,6,0)</f>
        <v>41374.57</v>
      </c>
      <c r="H68" s="97" t="n">
        <f aca="false">ROUND(F68*G68,2)</f>
        <v>124123.71</v>
      </c>
    </row>
    <row r="69" s="87" customFormat="true" ht="12.75" hidden="false" customHeight="false" outlineLevel="0" collapsed="false">
      <c r="A69" s="93" t="s">
        <v>136</v>
      </c>
      <c r="B69" s="101" t="str">
        <f aca="false">'CPU Material'!C41</f>
        <v>CORDAO P/GAXETA - POS.461</v>
      </c>
      <c r="C69" s="78" t="s">
        <v>48</v>
      </c>
      <c r="D69" s="78" t="s">
        <v>137</v>
      </c>
      <c r="E69" s="78" t="str">
        <f aca="false">'CPU Material'!D41</f>
        <v>PÇ.</v>
      </c>
      <c r="F69" s="95" t="n">
        <v>3</v>
      </c>
      <c r="G69" s="100" t="n">
        <f aca="false">VLOOKUP(D69,'CPU Material'!A:F,6,0)</f>
        <v>879.75</v>
      </c>
      <c r="H69" s="97" t="n">
        <f aca="false">ROUND(F69*G69,2)</f>
        <v>2639.25</v>
      </c>
    </row>
    <row r="70" s="87" customFormat="true" ht="12.75" hidden="false" customHeight="false" outlineLevel="0" collapsed="false">
      <c r="A70" s="93" t="s">
        <v>138</v>
      </c>
      <c r="B70" s="101" t="str">
        <f aca="false">'CPU Material'!C42</f>
        <v>ANEL DE FELTRO - POS.422</v>
      </c>
      <c r="C70" s="78" t="s">
        <v>48</v>
      </c>
      <c r="D70" s="78" t="s">
        <v>139</v>
      </c>
      <c r="E70" s="78" t="str">
        <f aca="false">'CPU Material'!D42</f>
        <v>PÇ.</v>
      </c>
      <c r="F70" s="95" t="n">
        <v>1</v>
      </c>
      <c r="G70" s="100" t="n">
        <f aca="false">VLOOKUP(D70,'CPU Material'!A:F,6,0)</f>
        <v>449.26</v>
      </c>
      <c r="H70" s="97" t="n">
        <f aca="false">ROUND(F70*G70,2)</f>
        <v>449.26</v>
      </c>
    </row>
    <row r="71" s="87" customFormat="true" ht="12.75" hidden="false" customHeight="false" outlineLevel="0" collapsed="false">
      <c r="A71" s="93" t="s">
        <v>140</v>
      </c>
      <c r="B71" s="101" t="str">
        <f aca="false">'CPU Material'!C43</f>
        <v>ANEL DE FELTRO - POS.422</v>
      </c>
      <c r="C71" s="78" t="s">
        <v>48</v>
      </c>
      <c r="D71" s="78" t="s">
        <v>141</v>
      </c>
      <c r="E71" s="78" t="str">
        <f aca="false">'CPU Material'!D43</f>
        <v>PÇ.</v>
      </c>
      <c r="F71" s="95" t="n">
        <v>1</v>
      </c>
      <c r="G71" s="100" t="n">
        <f aca="false">VLOOKUP(D71,'CPU Material'!A:F,6,0)</f>
        <v>449.26</v>
      </c>
      <c r="H71" s="97" t="n">
        <f aca="false">ROUND(F71*G71,2)</f>
        <v>449.26</v>
      </c>
    </row>
    <row r="72" s="87" customFormat="true" ht="12.75" hidden="false" customHeight="false" outlineLevel="0" collapsed="false">
      <c r="A72" s="93" t="s">
        <v>142</v>
      </c>
      <c r="B72" s="101" t="str">
        <f aca="false">'CPU Material'!C44</f>
        <v>JUNTA PLANA - POS.400</v>
      </c>
      <c r="C72" s="78" t="s">
        <v>48</v>
      </c>
      <c r="D72" s="78" t="s">
        <v>143</v>
      </c>
      <c r="E72" s="78" t="str">
        <f aca="false">'CPU Material'!D44</f>
        <v>PÇ.</v>
      </c>
      <c r="F72" s="95" t="n">
        <v>1</v>
      </c>
      <c r="G72" s="100" t="n">
        <f aca="false">VLOOKUP(D72,'CPU Material'!A:F,6,0)</f>
        <v>116.67</v>
      </c>
      <c r="H72" s="97" t="n">
        <f aca="false">ROUND(F72*G72,2)</f>
        <v>116.67</v>
      </c>
    </row>
    <row r="73" s="87" customFormat="true" ht="12.75" hidden="false" customHeight="false" outlineLevel="0" collapsed="false">
      <c r="A73" s="93" t="s">
        <v>144</v>
      </c>
      <c r="B73" s="101" t="str">
        <f aca="false">'CPU Material'!C45</f>
        <v>ANEL "O" - POS.412</v>
      </c>
      <c r="C73" s="78" t="s">
        <v>48</v>
      </c>
      <c r="D73" s="78" t="s">
        <v>145</v>
      </c>
      <c r="E73" s="78" t="str">
        <f aca="false">'CPU Material'!D45</f>
        <v>PÇ.</v>
      </c>
      <c r="F73" s="95" t="n">
        <v>4</v>
      </c>
      <c r="G73" s="100" t="n">
        <f aca="false">VLOOKUP(D73,'CPU Material'!A:F,6,0)</f>
        <v>56.99</v>
      </c>
      <c r="H73" s="97" t="n">
        <f aca="false">ROUND(F73*G73,2)</f>
        <v>227.96</v>
      </c>
    </row>
    <row r="74" s="87" customFormat="true" ht="12.75" hidden="false" customHeight="false" outlineLevel="0" collapsed="false">
      <c r="A74" s="93" t="s">
        <v>146</v>
      </c>
      <c r="B74" s="101" t="str">
        <f aca="false">'CPU Material'!C46</f>
        <v>ANEL "O" - POS.412</v>
      </c>
      <c r="C74" s="78" t="s">
        <v>48</v>
      </c>
      <c r="D74" s="78" t="s">
        <v>147</v>
      </c>
      <c r="E74" s="78" t="str">
        <f aca="false">'CPU Material'!D46</f>
        <v>PÇ.</v>
      </c>
      <c r="F74" s="95" t="n">
        <v>1</v>
      </c>
      <c r="G74" s="100" t="n">
        <f aca="false">VLOOKUP(D74,'CPU Material'!A:F,6,0)</f>
        <v>56.99</v>
      </c>
      <c r="H74" s="97" t="n">
        <f aca="false">ROUND(F74*G74,2)</f>
        <v>56.99</v>
      </c>
    </row>
    <row r="75" s="87" customFormat="true" ht="12.75" hidden="false" customHeight="false" outlineLevel="0" collapsed="false">
      <c r="A75" s="93" t="s">
        <v>148</v>
      </c>
      <c r="B75" s="101" t="str">
        <f aca="false">'CPU Material'!C47</f>
        <v>ABRAÇADEIRA - POS.733</v>
      </c>
      <c r="C75" s="78" t="s">
        <v>48</v>
      </c>
      <c r="D75" s="78" t="s">
        <v>149</v>
      </c>
      <c r="E75" s="78" t="str">
        <f aca="false">'CPU Material'!D47</f>
        <v>PÇ.</v>
      </c>
      <c r="F75" s="95" t="n">
        <v>1</v>
      </c>
      <c r="G75" s="100" t="n">
        <f aca="false">VLOOKUP(D75,'CPU Material'!A:F,6,0)</f>
        <v>1288</v>
      </c>
      <c r="H75" s="97" t="n">
        <f aca="false">ROUND(F75*G75,2)</f>
        <v>1288</v>
      </c>
    </row>
    <row r="76" s="87" customFormat="true" ht="12.75" hidden="false" customHeight="false" outlineLevel="0" collapsed="false">
      <c r="A76" s="93" t="s">
        <v>150</v>
      </c>
      <c r="B76" s="101" t="str">
        <f aca="false">'CPU Material'!C48</f>
        <v>REGULADOR GRAXA - POS.647</v>
      </c>
      <c r="C76" s="78" t="s">
        <v>48</v>
      </c>
      <c r="D76" s="78" t="s">
        <v>151</v>
      </c>
      <c r="E76" s="78" t="str">
        <f aca="false">'CPU Material'!D48</f>
        <v>PÇ.</v>
      </c>
      <c r="F76" s="95" t="n">
        <v>1</v>
      </c>
      <c r="G76" s="100" t="n">
        <f aca="false">VLOOKUP(D76,'CPU Material'!A:F,6,0)</f>
        <v>5250</v>
      </c>
      <c r="H76" s="97" t="n">
        <f aca="false">ROUND(F76*G76,2)</f>
        <v>5250</v>
      </c>
    </row>
    <row r="77" s="87" customFormat="true" ht="12.75" hidden="false" customHeight="false" outlineLevel="0" collapsed="false">
      <c r="A77" s="93" t="s">
        <v>152</v>
      </c>
      <c r="B77" s="101" t="str">
        <f aca="false">'CPU Material'!C49</f>
        <v>GRAXEIRA - POS.636</v>
      </c>
      <c r="C77" s="78" t="s">
        <v>48</v>
      </c>
      <c r="D77" s="78" t="s">
        <v>153</v>
      </c>
      <c r="E77" s="78" t="str">
        <f aca="false">'CPU Material'!D49</f>
        <v>PÇ.</v>
      </c>
      <c r="F77" s="95" t="n">
        <v>2</v>
      </c>
      <c r="G77" s="100" t="n">
        <f aca="false">VLOOKUP(D77,'CPU Material'!A:F,6,0)</f>
        <v>58.33</v>
      </c>
      <c r="H77" s="97" t="n">
        <f aca="false">ROUND(F77*G77,2)</f>
        <v>116.66</v>
      </c>
    </row>
    <row r="78" s="87" customFormat="true" ht="12.75" hidden="false" customHeight="false" outlineLevel="0" collapsed="false">
      <c r="A78" s="93" t="s">
        <v>154</v>
      </c>
      <c r="B78" s="101" t="str">
        <f aca="false">'CPU Material'!C50</f>
        <v>CONEXAO - POS.720</v>
      </c>
      <c r="C78" s="78" t="s">
        <v>48</v>
      </c>
      <c r="D78" s="78" t="s">
        <v>155</v>
      </c>
      <c r="E78" s="78" t="str">
        <f aca="false">'CPU Material'!D50</f>
        <v>PÇ.</v>
      </c>
      <c r="F78" s="95" t="n">
        <v>1</v>
      </c>
      <c r="G78" s="100" t="n">
        <f aca="false">VLOOKUP(D78,'CPU Material'!A:F,6,0)</f>
        <v>54.99</v>
      </c>
      <c r="H78" s="97" t="n">
        <f aca="false">ROUND(F78*G78,2)</f>
        <v>54.99</v>
      </c>
    </row>
    <row r="79" s="87" customFormat="true" ht="12.75" hidden="false" customHeight="false" outlineLevel="0" collapsed="false">
      <c r="A79" s="93" t="s">
        <v>156</v>
      </c>
      <c r="B79" s="101" t="str">
        <f aca="false">'CPU Material'!C51</f>
        <v>CONEXAO - POS.720</v>
      </c>
      <c r="C79" s="78" t="s">
        <v>48</v>
      </c>
      <c r="D79" s="78" t="s">
        <v>157</v>
      </c>
      <c r="E79" s="78" t="str">
        <f aca="false">'CPU Material'!D51</f>
        <v>PÇ.</v>
      </c>
      <c r="F79" s="95" t="n">
        <v>1</v>
      </c>
      <c r="G79" s="100" t="n">
        <f aca="false">VLOOKUP(D79,'CPU Material'!A:F,6,0)</f>
        <v>51.72</v>
      </c>
      <c r="H79" s="97" t="n">
        <f aca="false">ROUND(F79*G79,2)</f>
        <v>51.72</v>
      </c>
    </row>
    <row r="80" s="87" customFormat="true" ht="12.75" hidden="false" customHeight="false" outlineLevel="0" collapsed="false">
      <c r="A80" s="93" t="s">
        <v>158</v>
      </c>
      <c r="B80" s="101" t="str">
        <f aca="false">'CPU Material'!C52</f>
        <v>RUBINETE - POS.743</v>
      </c>
      <c r="C80" s="78" t="s">
        <v>48</v>
      </c>
      <c r="D80" s="78" t="s">
        <v>159</v>
      </c>
      <c r="E80" s="78" t="str">
        <f aca="false">'CPU Material'!D52</f>
        <v>PÇ.</v>
      </c>
      <c r="F80" s="95" t="n">
        <v>1</v>
      </c>
      <c r="G80" s="100" t="n">
        <f aca="false">VLOOKUP(D80,'CPU Material'!A:F,6,0)</f>
        <v>164.96</v>
      </c>
      <c r="H80" s="97" t="n">
        <f aca="false">ROUND(F80*G80,2)</f>
        <v>164.96</v>
      </c>
    </row>
    <row r="81" s="87" customFormat="true" ht="12.75" hidden="false" customHeight="false" outlineLevel="0" collapsed="false">
      <c r="A81" s="93" t="s">
        <v>160</v>
      </c>
      <c r="B81" s="101" t="str">
        <f aca="false">'CPU Material'!C53</f>
        <v>BUJAO - POS.916</v>
      </c>
      <c r="C81" s="78" t="s">
        <v>48</v>
      </c>
      <c r="D81" s="78" t="s">
        <v>161</v>
      </c>
      <c r="E81" s="78" t="str">
        <f aca="false">'CPU Material'!D53</f>
        <v>PÇ.</v>
      </c>
      <c r="F81" s="95" t="n">
        <v>2</v>
      </c>
      <c r="G81" s="100" t="n">
        <f aca="false">VLOOKUP(D81,'CPU Material'!A:F,6,0)</f>
        <v>32.99</v>
      </c>
      <c r="H81" s="97" t="n">
        <f aca="false">ROUND(F81*G81,2)</f>
        <v>65.98</v>
      </c>
    </row>
    <row r="82" s="87" customFormat="true" ht="12.75" hidden="false" customHeight="false" outlineLevel="0" collapsed="false">
      <c r="A82" s="93" t="s">
        <v>162</v>
      </c>
      <c r="B82" s="101" t="str">
        <f aca="false">'CPU Material'!C54</f>
        <v>PROTECAO ACOPLAM. - POS.681</v>
      </c>
      <c r="C82" s="78" t="s">
        <v>48</v>
      </c>
      <c r="D82" s="78" t="s">
        <v>163</v>
      </c>
      <c r="E82" s="78" t="str">
        <f aca="false">'CPU Material'!D54</f>
        <v>PÇ.</v>
      </c>
      <c r="F82" s="95" t="n">
        <v>2</v>
      </c>
      <c r="G82" s="100" t="n">
        <f aca="false">VLOOKUP(D82,'CPU Material'!A:F,6,0)</f>
        <v>583.33</v>
      </c>
      <c r="H82" s="97" t="n">
        <f aca="false">ROUND(F82*G82,2)</f>
        <v>1166.66</v>
      </c>
    </row>
    <row r="83" s="87" customFormat="true" ht="12.75" hidden="false" customHeight="false" outlineLevel="0" collapsed="false">
      <c r="A83" s="93" t="s">
        <v>164</v>
      </c>
      <c r="B83" s="101" t="str">
        <f aca="false">'CPU Material'!C55</f>
        <v>ACOPLAMENTO - POS.840</v>
      </c>
      <c r="C83" s="78" t="s">
        <v>48</v>
      </c>
      <c r="D83" s="78" t="s">
        <v>165</v>
      </c>
      <c r="E83" s="78" t="str">
        <f aca="false">'CPU Material'!D55</f>
        <v>PÇ.</v>
      </c>
      <c r="F83" s="95" t="n">
        <v>1</v>
      </c>
      <c r="G83" s="100" t="n">
        <f aca="false">VLOOKUP(D83,'CPU Material'!A:F,6,0)</f>
        <v>5171.82</v>
      </c>
      <c r="H83" s="97" t="n">
        <f aca="false">ROUND(F83*G83,2)</f>
        <v>5171.82</v>
      </c>
    </row>
    <row r="84" s="87" customFormat="true" ht="12.75" hidden="false" customHeight="false" outlineLevel="0" collapsed="false">
      <c r="A84" s="93" t="s">
        <v>166</v>
      </c>
      <c r="B84" s="101" t="str">
        <f aca="false">'CPU Material'!C56</f>
        <v>CHUMBADOR - POS.898</v>
      </c>
      <c r="C84" s="78" t="s">
        <v>48</v>
      </c>
      <c r="D84" s="78" t="s">
        <v>167</v>
      </c>
      <c r="E84" s="78" t="str">
        <f aca="false">'CPU Material'!D56</f>
        <v>PÇ.</v>
      </c>
      <c r="F84" s="95" t="n">
        <v>16</v>
      </c>
      <c r="G84" s="100" t="n">
        <f aca="false">VLOOKUP(D84,'CPU Material'!A:F,6,0)</f>
        <v>350.01</v>
      </c>
      <c r="H84" s="97" t="n">
        <f aca="false">ROUND(F84*G84,2)</f>
        <v>5600.16</v>
      </c>
    </row>
    <row r="85" s="87" customFormat="true" ht="12.75" hidden="false" customHeight="false" outlineLevel="0" collapsed="false">
      <c r="A85" s="93" t="s">
        <v>168</v>
      </c>
      <c r="B85" s="101" t="str">
        <f aca="false">'CPU Material'!C57</f>
        <v>PINO ROSCADO - POS.904</v>
      </c>
      <c r="C85" s="78" t="s">
        <v>48</v>
      </c>
      <c r="D85" s="78" t="s">
        <v>169</v>
      </c>
      <c r="E85" s="78" t="str">
        <f aca="false">'CPU Material'!D57</f>
        <v>PÇ.</v>
      </c>
      <c r="F85" s="95" t="n">
        <v>3</v>
      </c>
      <c r="G85" s="100" t="n">
        <f aca="false">VLOOKUP(D85,'CPU Material'!A:F,6,0)</f>
        <v>58.33</v>
      </c>
      <c r="H85" s="97" t="n">
        <f aca="false">ROUND(F85*G85,2)</f>
        <v>174.99</v>
      </c>
    </row>
    <row r="86" s="87" customFormat="true" ht="12.75" hidden="false" customHeight="false" outlineLevel="0" collapsed="false">
      <c r="A86" s="93" t="s">
        <v>170</v>
      </c>
      <c r="B86" s="101" t="str">
        <f aca="false">'CPU Material'!C58</f>
        <v>PINO ROSCADO - POS.904</v>
      </c>
      <c r="C86" s="78" t="s">
        <v>48</v>
      </c>
      <c r="D86" s="78" t="s">
        <v>171</v>
      </c>
      <c r="E86" s="78" t="str">
        <f aca="false">'CPU Material'!D58</f>
        <v>PÇ.</v>
      </c>
      <c r="F86" s="95" t="n">
        <v>4</v>
      </c>
      <c r="G86" s="100" t="n">
        <f aca="false">VLOOKUP(D86,'CPU Material'!A:F,6,0)</f>
        <v>35</v>
      </c>
      <c r="H86" s="97" t="n">
        <f aca="false">ROUND(F86*G86,2)</f>
        <v>140</v>
      </c>
    </row>
    <row r="87" s="87" customFormat="true" ht="12.75" hidden="false" customHeight="false" outlineLevel="0" collapsed="false">
      <c r="A87" s="93" t="s">
        <v>172</v>
      </c>
      <c r="B87" s="101" t="str">
        <f aca="false">'CPU Material'!C59</f>
        <v>SEQ.000.104-POS.904-PINO ROSCADO</v>
      </c>
      <c r="C87" s="78" t="s">
        <v>48</v>
      </c>
      <c r="D87" s="78" t="s">
        <v>173</v>
      </c>
      <c r="E87" s="78" t="str">
        <f aca="false">'CPU Material'!D59</f>
        <v>PÇ.</v>
      </c>
      <c r="F87" s="95" t="n">
        <v>4</v>
      </c>
      <c r="G87" s="100" t="n">
        <f aca="false">VLOOKUP(D87,'CPU Material'!A:F,6,0)</f>
        <v>35</v>
      </c>
      <c r="H87" s="97" t="n">
        <f aca="false">ROUND(F87*G87,2)</f>
        <v>140</v>
      </c>
    </row>
    <row r="88" s="87" customFormat="true" ht="12.75" hidden="false" customHeight="false" outlineLevel="0" collapsed="false">
      <c r="A88" s="93" t="s">
        <v>174</v>
      </c>
      <c r="B88" s="101" t="str">
        <f aca="false">'CPU Material'!C60</f>
        <v>SEQ.000.115-POS.904-PINO ROSCADO</v>
      </c>
      <c r="C88" s="78" t="s">
        <v>48</v>
      </c>
      <c r="D88" s="78" t="s">
        <v>175</v>
      </c>
      <c r="E88" s="78" t="str">
        <f aca="false">'CPU Material'!D60</f>
        <v>PÇ.</v>
      </c>
      <c r="F88" s="95" t="n">
        <v>4</v>
      </c>
      <c r="G88" s="100" t="n">
        <f aca="false">VLOOKUP(D88,'CPU Material'!A:F,6,0)</f>
        <v>35</v>
      </c>
      <c r="H88" s="97" t="n">
        <f aca="false">ROUND(F88*G88,2)</f>
        <v>140</v>
      </c>
    </row>
    <row r="89" s="87" customFormat="true" ht="12.75" hidden="false" customHeight="false" outlineLevel="0" collapsed="false">
      <c r="A89" s="93" t="s">
        <v>176</v>
      </c>
      <c r="B89" s="101" t="str">
        <f aca="false">'CPU Material'!C61</f>
        <v>PARAFUSO CAB.SEXT. - POS.901</v>
      </c>
      <c r="C89" s="78" t="s">
        <v>48</v>
      </c>
      <c r="D89" s="78" t="s">
        <v>177</v>
      </c>
      <c r="E89" s="78" t="str">
        <f aca="false">'CPU Material'!D61</f>
        <v>PÇ.</v>
      </c>
      <c r="F89" s="95" t="n">
        <v>8</v>
      </c>
      <c r="G89" s="100" t="n">
        <f aca="false">VLOOKUP(D89,'CPU Material'!A:F,6,0)</f>
        <v>58.33</v>
      </c>
      <c r="H89" s="97" t="n">
        <f aca="false">ROUND(F89*G89,2)</f>
        <v>466.64</v>
      </c>
    </row>
    <row r="90" s="87" customFormat="true" ht="12.75" hidden="false" customHeight="false" outlineLevel="0" collapsed="false">
      <c r="A90" s="93" t="s">
        <v>178</v>
      </c>
      <c r="B90" s="101" t="str">
        <f aca="false">'CPU Material'!C62</f>
        <v>PARAFUSO CAB.SEXT. - POS.901</v>
      </c>
      <c r="C90" s="78" t="s">
        <v>48</v>
      </c>
      <c r="D90" s="78" t="s">
        <v>179</v>
      </c>
      <c r="E90" s="78" t="str">
        <f aca="false">'CPU Material'!D62</f>
        <v>PÇ.</v>
      </c>
      <c r="F90" s="95" t="n">
        <v>2</v>
      </c>
      <c r="G90" s="100" t="n">
        <f aca="false">VLOOKUP(D90,'CPU Material'!A:F,6,0)</f>
        <v>466.67</v>
      </c>
      <c r="H90" s="97" t="n">
        <f aca="false">ROUND(F90*G90,2)</f>
        <v>933.34</v>
      </c>
    </row>
    <row r="91" s="87" customFormat="true" ht="12.75" hidden="false" customHeight="false" outlineLevel="0" collapsed="false">
      <c r="A91" s="93" t="s">
        <v>180</v>
      </c>
      <c r="B91" s="101" t="str">
        <f aca="false">'CPU Material'!C63</f>
        <v>PARAFUSO CAB.SEXT. - POS.901</v>
      </c>
      <c r="C91" s="78" t="s">
        <v>48</v>
      </c>
      <c r="D91" s="78" t="s">
        <v>181</v>
      </c>
      <c r="E91" s="78" t="str">
        <f aca="false">'CPU Material'!D63</f>
        <v>PÇ.</v>
      </c>
      <c r="F91" s="95" t="n">
        <v>2</v>
      </c>
      <c r="G91" s="100" t="n">
        <f aca="false">VLOOKUP(D91,'CPU Material'!A:F,6,0)</f>
        <v>35</v>
      </c>
      <c r="H91" s="97" t="n">
        <f aca="false">ROUND(F91*G91,2)</f>
        <v>70</v>
      </c>
    </row>
    <row r="92" s="87" customFormat="true" ht="12.75" hidden="false" customHeight="false" outlineLevel="0" collapsed="false">
      <c r="A92" s="93" t="s">
        <v>182</v>
      </c>
      <c r="B92" s="101" t="str">
        <f aca="false">'CPU Material'!C64</f>
        <v>PARAFUSO CAB.SEXT. - POS.901</v>
      </c>
      <c r="C92" s="78" t="s">
        <v>48</v>
      </c>
      <c r="D92" s="78" t="s">
        <v>183</v>
      </c>
      <c r="E92" s="78" t="str">
        <f aca="false">'CPU Material'!D64</f>
        <v>PÇ.</v>
      </c>
      <c r="F92" s="95" t="n">
        <v>36</v>
      </c>
      <c r="G92" s="100" t="n">
        <f aca="false">VLOOKUP(D92,'CPU Material'!A:F,6,0)</f>
        <v>350.01</v>
      </c>
      <c r="H92" s="97" t="n">
        <f aca="false">ROUND(F92*G92,2)</f>
        <v>12600.36</v>
      </c>
    </row>
    <row r="93" s="87" customFormat="true" ht="12.75" hidden="false" customHeight="false" outlineLevel="0" collapsed="false">
      <c r="A93" s="93" t="s">
        <v>184</v>
      </c>
      <c r="B93" s="101" t="str">
        <f aca="false">'CPU Material'!C65</f>
        <v>PARAFUSO CAB.SEXT. - POS.901</v>
      </c>
      <c r="C93" s="78" t="s">
        <v>48</v>
      </c>
      <c r="D93" s="78" t="s">
        <v>185</v>
      </c>
      <c r="E93" s="78" t="str">
        <f aca="false">'CPU Material'!D65</f>
        <v>PÇ.</v>
      </c>
      <c r="F93" s="95" t="n">
        <v>12</v>
      </c>
      <c r="G93" s="100" t="n">
        <f aca="false">VLOOKUP(D93,'CPU Material'!A:F,6,0)</f>
        <v>23.33</v>
      </c>
      <c r="H93" s="97" t="n">
        <f aca="false">ROUND(F93*G93,2)</f>
        <v>279.96</v>
      </c>
    </row>
    <row r="94" s="87" customFormat="true" ht="12.75" hidden="false" customHeight="false" outlineLevel="0" collapsed="false">
      <c r="A94" s="93" t="s">
        <v>186</v>
      </c>
      <c r="B94" s="101" t="str">
        <f aca="false">'CPU Material'!C66</f>
        <v>PARAFUSO CAB.SEXT. - POS.901</v>
      </c>
      <c r="C94" s="78" t="s">
        <v>48</v>
      </c>
      <c r="D94" s="78" t="s">
        <v>187</v>
      </c>
      <c r="E94" s="78" t="str">
        <f aca="false">'CPU Material'!D66</f>
        <v>PÇ.</v>
      </c>
      <c r="F94" s="95" t="n">
        <v>4</v>
      </c>
      <c r="G94" s="100" t="n">
        <f aca="false">VLOOKUP(D94,'CPU Material'!A:F,6,0)</f>
        <v>58.33</v>
      </c>
      <c r="H94" s="97" t="n">
        <f aca="false">ROUND(F94*G94,2)</f>
        <v>233.32</v>
      </c>
    </row>
    <row r="95" s="87" customFormat="true" ht="12.75" hidden="false" customHeight="false" outlineLevel="0" collapsed="false">
      <c r="A95" s="93" t="s">
        <v>188</v>
      </c>
      <c r="B95" s="101" t="str">
        <f aca="false">'CPU Material'!C67</f>
        <v>PARAFUSO CAB.SEXT. - POS.901</v>
      </c>
      <c r="C95" s="78" t="s">
        <v>48</v>
      </c>
      <c r="D95" s="78" t="s">
        <v>189</v>
      </c>
      <c r="E95" s="78" t="str">
        <f aca="false">'CPU Material'!D67</f>
        <v>PÇ.</v>
      </c>
      <c r="F95" s="95" t="n">
        <v>8</v>
      </c>
      <c r="G95" s="100" t="n">
        <f aca="false">VLOOKUP(D95,'CPU Material'!A:F,6,0)</f>
        <v>583.33</v>
      </c>
      <c r="H95" s="97" t="n">
        <f aca="false">ROUND(F95*G95,2)</f>
        <v>4666.64</v>
      </c>
    </row>
    <row r="96" s="87" customFormat="true" ht="12.75" hidden="false" customHeight="false" outlineLevel="0" collapsed="false">
      <c r="A96" s="93" t="s">
        <v>190</v>
      </c>
      <c r="B96" s="101" t="str">
        <f aca="false">'CPU Material'!C68</f>
        <v>PARAFUSO DE FENDA - POS.900</v>
      </c>
      <c r="C96" s="78" t="s">
        <v>48</v>
      </c>
      <c r="D96" s="78" t="s">
        <v>191</v>
      </c>
      <c r="E96" s="78" t="str">
        <f aca="false">'CPU Material'!D68</f>
        <v>PÇ.</v>
      </c>
      <c r="F96" s="95" t="n">
        <v>8</v>
      </c>
      <c r="G96" s="100" t="n">
        <f aca="false">VLOOKUP(D96,'CPU Material'!A:F,6,0)</f>
        <v>58.33</v>
      </c>
      <c r="H96" s="97" t="n">
        <f aca="false">ROUND(F96*G96,2)</f>
        <v>466.64</v>
      </c>
    </row>
    <row r="97" s="87" customFormat="true" ht="12.75" hidden="false" customHeight="false" outlineLevel="0" collapsed="false">
      <c r="A97" s="93" t="s">
        <v>192</v>
      </c>
      <c r="B97" s="101" t="str">
        <f aca="false">'CPU Material'!C69</f>
        <v>PARAFUSO ALLEN - POS.914</v>
      </c>
      <c r="C97" s="78" t="s">
        <v>48</v>
      </c>
      <c r="D97" s="78" t="s">
        <v>193</v>
      </c>
      <c r="E97" s="78" t="str">
        <f aca="false">'CPU Material'!D69</f>
        <v>PÇ.</v>
      </c>
      <c r="F97" s="95" t="n">
        <v>4</v>
      </c>
      <c r="G97" s="100" t="n">
        <f aca="false">VLOOKUP(D97,'CPU Material'!A:F,6,0)</f>
        <v>116.67</v>
      </c>
      <c r="H97" s="97" t="n">
        <f aca="false">ROUND(F97*G97,2)</f>
        <v>466.68</v>
      </c>
    </row>
    <row r="98" s="87" customFormat="true" ht="12.75" hidden="false" customHeight="false" outlineLevel="0" collapsed="false">
      <c r="A98" s="93" t="s">
        <v>194</v>
      </c>
      <c r="B98" s="101" t="str">
        <f aca="false">'CPU Material'!C70</f>
        <v>PARAFUSO - POS.900</v>
      </c>
      <c r="C98" s="78" t="s">
        <v>48</v>
      </c>
      <c r="D98" s="78" t="s">
        <v>195</v>
      </c>
      <c r="E98" s="78" t="str">
        <f aca="false">'CPU Material'!D70</f>
        <v>PÇ.</v>
      </c>
      <c r="F98" s="95" t="n">
        <v>8</v>
      </c>
      <c r="G98" s="100" t="n">
        <f aca="false">VLOOKUP(D98,'CPU Material'!A:F,6,0)</f>
        <v>29.17</v>
      </c>
      <c r="H98" s="97" t="n">
        <f aca="false">ROUND(F98*G98,2)</f>
        <v>233.36</v>
      </c>
    </row>
    <row r="99" s="87" customFormat="true" ht="12.75" hidden="false" customHeight="false" outlineLevel="0" collapsed="false">
      <c r="A99" s="93" t="s">
        <v>196</v>
      </c>
      <c r="B99" s="101" t="str">
        <f aca="false">'CPU Material'!C71</f>
        <v>PARAFUSO - POS.900</v>
      </c>
      <c r="C99" s="78" t="s">
        <v>48</v>
      </c>
      <c r="D99" s="78" t="s">
        <v>197</v>
      </c>
      <c r="E99" s="78" t="str">
        <f aca="false">'CPU Material'!D71</f>
        <v>PÇ.</v>
      </c>
      <c r="F99" s="95" t="n">
        <v>12</v>
      </c>
      <c r="G99" s="100" t="n">
        <f aca="false">VLOOKUP(D99,'CPU Material'!A:F,6,0)</f>
        <v>23.33</v>
      </c>
      <c r="H99" s="97" t="n">
        <f aca="false">ROUND(F99*G99,2)</f>
        <v>279.96</v>
      </c>
    </row>
    <row r="100" s="87" customFormat="true" ht="12.75" hidden="false" customHeight="false" outlineLevel="0" collapsed="false">
      <c r="A100" s="93" t="s">
        <v>198</v>
      </c>
      <c r="B100" s="101" t="str">
        <f aca="false">'CPU Material'!C72</f>
        <v>PRISIONEIRO - POS.902</v>
      </c>
      <c r="C100" s="78" t="s">
        <v>48</v>
      </c>
      <c r="D100" s="78" t="s">
        <v>199</v>
      </c>
      <c r="E100" s="78" t="str">
        <f aca="false">'CPU Material'!D72</f>
        <v>PÇ.</v>
      </c>
      <c r="F100" s="95" t="n">
        <v>3</v>
      </c>
      <c r="G100" s="100" t="n">
        <f aca="false">VLOOKUP(D100,'CPU Material'!A:F,6,0)</f>
        <v>11.67</v>
      </c>
      <c r="H100" s="97" t="n">
        <f aca="false">ROUND(F100*G100,2)</f>
        <v>35.01</v>
      </c>
    </row>
    <row r="101" s="87" customFormat="true" ht="12.75" hidden="false" customHeight="false" outlineLevel="0" collapsed="false">
      <c r="A101" s="93" t="s">
        <v>200</v>
      </c>
      <c r="B101" s="101" t="str">
        <f aca="false">'CPU Material'!C73</f>
        <v>PRISIONEIRO - POS.902</v>
      </c>
      <c r="C101" s="78" t="s">
        <v>48</v>
      </c>
      <c r="D101" s="78" t="s">
        <v>201</v>
      </c>
      <c r="E101" s="78" t="str">
        <f aca="false">'CPU Material'!D73</f>
        <v>PÇ.</v>
      </c>
      <c r="F101" s="95" t="n">
        <v>2</v>
      </c>
      <c r="G101" s="100" t="n">
        <f aca="false">VLOOKUP(D101,'CPU Material'!A:F,6,0)</f>
        <v>23.33</v>
      </c>
      <c r="H101" s="97" t="n">
        <f aca="false">ROUND(F101*G101,2)</f>
        <v>46.66</v>
      </c>
    </row>
    <row r="102" s="87" customFormat="true" ht="12.75" hidden="false" customHeight="false" outlineLevel="0" collapsed="false">
      <c r="A102" s="93" t="s">
        <v>202</v>
      </c>
      <c r="B102" s="101" t="str">
        <f aca="false">'CPU Material'!C74</f>
        <v>PRISIONEIRO - POS.902</v>
      </c>
      <c r="C102" s="78" t="s">
        <v>48</v>
      </c>
      <c r="D102" s="78" t="s">
        <v>203</v>
      </c>
      <c r="E102" s="78" t="str">
        <f aca="false">'CPU Material'!D74</f>
        <v>PÇ.</v>
      </c>
      <c r="F102" s="95" t="n">
        <v>4</v>
      </c>
      <c r="G102" s="100" t="n">
        <f aca="false">VLOOKUP(D102,'CPU Material'!A:F,6,0)</f>
        <v>35</v>
      </c>
      <c r="H102" s="97" t="n">
        <f aca="false">ROUND(F102*G102,2)</f>
        <v>140</v>
      </c>
    </row>
    <row r="103" s="87" customFormat="true" ht="12.75" hidden="false" customHeight="false" outlineLevel="0" collapsed="false">
      <c r="A103" s="93" t="s">
        <v>204</v>
      </c>
      <c r="B103" s="101" t="str">
        <f aca="false">'CPU Material'!C75</f>
        <v>PRISIONEIRO - POS.902</v>
      </c>
      <c r="C103" s="78" t="s">
        <v>48</v>
      </c>
      <c r="D103" s="78" t="s">
        <v>205</v>
      </c>
      <c r="E103" s="78" t="str">
        <f aca="false">'CPU Material'!D75</f>
        <v>PÇ.</v>
      </c>
      <c r="F103" s="95" t="n">
        <v>12</v>
      </c>
      <c r="G103" s="100" t="n">
        <f aca="false">VLOOKUP(D103,'CPU Material'!A:F,6,0)</f>
        <v>46.67</v>
      </c>
      <c r="H103" s="97" t="n">
        <f aca="false">ROUND(F103*G103,2)</f>
        <v>560.04</v>
      </c>
    </row>
    <row r="104" s="87" customFormat="true" ht="12.75" hidden="false" customHeight="false" outlineLevel="0" collapsed="false">
      <c r="A104" s="93" t="s">
        <v>206</v>
      </c>
      <c r="B104" s="101" t="str">
        <f aca="false">'CPU Material'!C76</f>
        <v>PRISIONEIRO - POS.902</v>
      </c>
      <c r="C104" s="78" t="s">
        <v>48</v>
      </c>
      <c r="D104" s="78" t="s">
        <v>207</v>
      </c>
      <c r="E104" s="78" t="str">
        <f aca="false">'CPU Material'!D76</f>
        <v>PÇ.</v>
      </c>
      <c r="F104" s="95" t="n">
        <v>4</v>
      </c>
      <c r="G104" s="100" t="n">
        <f aca="false">VLOOKUP(D104,'CPU Material'!A:F,6,0)</f>
        <v>58.33</v>
      </c>
      <c r="H104" s="97" t="n">
        <f aca="false">ROUND(F104*G104,2)</f>
        <v>233.32</v>
      </c>
    </row>
    <row r="105" s="87" customFormat="true" ht="12.75" hidden="false" customHeight="false" outlineLevel="0" collapsed="false">
      <c r="A105" s="93" t="s">
        <v>208</v>
      </c>
      <c r="B105" s="101" t="str">
        <f aca="false">'CPU Material'!C77</f>
        <v>PRISIONEIRO - POS.902</v>
      </c>
      <c r="C105" s="78" t="s">
        <v>48</v>
      </c>
      <c r="D105" s="78" t="s">
        <v>209</v>
      </c>
      <c r="E105" s="78" t="str">
        <f aca="false">'CPU Material'!D77</f>
        <v>PÇ.</v>
      </c>
      <c r="F105" s="95" t="n">
        <v>2</v>
      </c>
      <c r="G105" s="100" t="n">
        <f aca="false">VLOOKUP(D105,'CPU Material'!A:F,6,0)</f>
        <v>70</v>
      </c>
      <c r="H105" s="97" t="n">
        <f aca="false">ROUND(F105*G105,2)</f>
        <v>140</v>
      </c>
    </row>
    <row r="106" s="87" customFormat="true" ht="12.75" hidden="false" customHeight="false" outlineLevel="0" collapsed="false">
      <c r="A106" s="93" t="s">
        <v>210</v>
      </c>
      <c r="B106" s="101" t="str">
        <f aca="false">'CPU Material'!C78</f>
        <v>PRISIONEIRO - POS.902</v>
      </c>
      <c r="C106" s="78" t="s">
        <v>48</v>
      </c>
      <c r="D106" s="78" t="s">
        <v>211</v>
      </c>
      <c r="E106" s="78" t="str">
        <f aca="false">'CPU Material'!D78</f>
        <v>PÇ.</v>
      </c>
      <c r="F106" s="95" t="n">
        <v>4</v>
      </c>
      <c r="G106" s="100" t="n">
        <f aca="false">VLOOKUP(D106,'CPU Material'!A:F,6,0)</f>
        <v>46.67</v>
      </c>
      <c r="H106" s="97" t="n">
        <f aca="false">ROUND(F106*G106,2)</f>
        <v>186.68</v>
      </c>
    </row>
    <row r="107" s="87" customFormat="true" ht="12.75" hidden="false" customHeight="false" outlineLevel="0" collapsed="false">
      <c r="A107" s="93" t="s">
        <v>212</v>
      </c>
      <c r="B107" s="101" t="str">
        <f aca="false">'CPU Material'!C79</f>
        <v>PORCA DE AJUSTE - POS.924</v>
      </c>
      <c r="C107" s="78" t="s">
        <v>48</v>
      </c>
      <c r="D107" s="78" t="s">
        <v>213</v>
      </c>
      <c r="E107" s="78" t="str">
        <f aca="false">'CPU Material'!D79</f>
        <v>PÇ.</v>
      </c>
      <c r="F107" s="95" t="n">
        <v>1</v>
      </c>
      <c r="G107" s="100" t="n">
        <f aca="false">VLOOKUP(D107,'CPU Material'!A:F,6,0)</f>
        <v>3426.08</v>
      </c>
      <c r="H107" s="97" t="n">
        <f aca="false">ROUND(F107*G107,2)</f>
        <v>3426.08</v>
      </c>
    </row>
    <row r="108" s="87" customFormat="true" ht="12.75" hidden="false" customHeight="false" outlineLevel="0" collapsed="false">
      <c r="A108" s="93" t="s">
        <v>214</v>
      </c>
      <c r="B108" s="101" t="str">
        <f aca="false">'CPU Material'!C80</f>
        <v>PORCA DE MANCAL - POS.923</v>
      </c>
      <c r="C108" s="78" t="s">
        <v>48</v>
      </c>
      <c r="D108" s="78" t="s">
        <v>215</v>
      </c>
      <c r="E108" s="78" t="str">
        <f aca="false">'CPU Material'!D80</f>
        <v>PÇ.</v>
      </c>
      <c r="F108" s="95" t="n">
        <v>1</v>
      </c>
      <c r="G108" s="100" t="n">
        <f aca="false">VLOOKUP(D108,'CPU Material'!A:F,6,0)</f>
        <v>466.66</v>
      </c>
      <c r="H108" s="97" t="n">
        <f aca="false">ROUND(F108*G108,2)</f>
        <v>466.66</v>
      </c>
    </row>
    <row r="109" s="87" customFormat="true" ht="12.75" hidden="false" customHeight="false" outlineLevel="0" collapsed="false">
      <c r="A109" s="93" t="s">
        <v>216</v>
      </c>
      <c r="B109" s="101" t="str">
        <f aca="false">'CPU Material'!C81</f>
        <v>PORCA - POS.920</v>
      </c>
      <c r="C109" s="78" t="s">
        <v>48</v>
      </c>
      <c r="D109" s="78" t="s">
        <v>217</v>
      </c>
      <c r="E109" s="78" t="str">
        <f aca="false">'CPU Material'!D81</f>
        <v>PÇ.</v>
      </c>
      <c r="F109" s="95" t="n">
        <v>8</v>
      </c>
      <c r="G109" s="100" t="n">
        <f aca="false">VLOOKUP(D109,'CPU Material'!A:F,6,0)</f>
        <v>11.67</v>
      </c>
      <c r="H109" s="97" t="n">
        <f aca="false">ROUND(F109*G109,2)</f>
        <v>93.36</v>
      </c>
    </row>
    <row r="110" s="87" customFormat="true" ht="12.75" hidden="false" customHeight="false" outlineLevel="0" collapsed="false">
      <c r="A110" s="93" t="s">
        <v>218</v>
      </c>
      <c r="B110" s="101" t="str">
        <f aca="false">'CPU Material'!C82</f>
        <v>PORCA - POS.920</v>
      </c>
      <c r="C110" s="78" t="s">
        <v>48</v>
      </c>
      <c r="D110" s="78" t="s">
        <v>219</v>
      </c>
      <c r="E110" s="78" t="str">
        <f aca="false">'CPU Material'!D82</f>
        <v>PÇ.</v>
      </c>
      <c r="F110" s="95" t="n">
        <v>40</v>
      </c>
      <c r="G110" s="100" t="n">
        <f aca="false">VLOOKUP(D110,'CPU Material'!A:F,6,0)</f>
        <v>11.67</v>
      </c>
      <c r="H110" s="97" t="n">
        <f aca="false">ROUND(F110*G110,2)</f>
        <v>466.8</v>
      </c>
    </row>
    <row r="111" s="87" customFormat="true" ht="12.75" hidden="false" customHeight="false" outlineLevel="0" collapsed="false">
      <c r="A111" s="93" t="s">
        <v>220</v>
      </c>
      <c r="B111" s="101" t="str">
        <f aca="false">'CPU Material'!C83</f>
        <v>PORCA - POS.920</v>
      </c>
      <c r="C111" s="78" t="s">
        <v>48</v>
      </c>
      <c r="D111" s="78" t="s">
        <v>221</v>
      </c>
      <c r="E111" s="78" t="str">
        <f aca="false">'CPU Material'!D83</f>
        <v>PÇ.</v>
      </c>
      <c r="F111" s="95" t="n">
        <v>2</v>
      </c>
      <c r="G111" s="100" t="n">
        <f aca="false">VLOOKUP(D111,'CPU Material'!A:F,6,0)</f>
        <v>11.66</v>
      </c>
      <c r="H111" s="97" t="n">
        <f aca="false">ROUND(F111*G111,2)</f>
        <v>23.32</v>
      </c>
    </row>
    <row r="112" s="87" customFormat="true" ht="12.75" hidden="false" customHeight="false" outlineLevel="0" collapsed="false">
      <c r="A112" s="93" t="s">
        <v>222</v>
      </c>
      <c r="B112" s="101" t="str">
        <f aca="false">'CPU Material'!C84</f>
        <v>PORCA - POS.920</v>
      </c>
      <c r="C112" s="78" t="s">
        <v>48</v>
      </c>
      <c r="D112" s="78" t="s">
        <v>223</v>
      </c>
      <c r="E112" s="78" t="str">
        <f aca="false">'CPU Material'!D84</f>
        <v>PÇ.</v>
      </c>
      <c r="F112" s="95" t="n">
        <v>16</v>
      </c>
      <c r="G112" s="100" t="n">
        <f aca="false">VLOOKUP(D112,'CPU Material'!A:F,6,0)</f>
        <v>11.67</v>
      </c>
      <c r="H112" s="97" t="n">
        <f aca="false">ROUND(F112*G112,2)</f>
        <v>186.72</v>
      </c>
    </row>
    <row r="113" s="87" customFormat="true" ht="12.75" hidden="false" customHeight="false" outlineLevel="0" collapsed="false">
      <c r="A113" s="93" t="s">
        <v>224</v>
      </c>
      <c r="B113" s="101" t="str">
        <f aca="false">'CPU Material'!C85</f>
        <v>PORCA - POS.920</v>
      </c>
      <c r="C113" s="78" t="s">
        <v>48</v>
      </c>
      <c r="D113" s="78" t="s">
        <v>225</v>
      </c>
      <c r="E113" s="78" t="str">
        <f aca="false">'CPU Material'!D85</f>
        <v>PÇ.</v>
      </c>
      <c r="F113" s="95" t="n">
        <v>2</v>
      </c>
      <c r="G113" s="100" t="n">
        <f aca="false">VLOOKUP(D113,'CPU Material'!A:F,6,0)</f>
        <v>5.83</v>
      </c>
      <c r="H113" s="97" t="n">
        <f aca="false">ROUND(F113*G113,2)</f>
        <v>11.66</v>
      </c>
    </row>
    <row r="114" s="87" customFormat="true" ht="12.75" hidden="false" customHeight="false" outlineLevel="0" collapsed="false">
      <c r="A114" s="93" t="s">
        <v>226</v>
      </c>
      <c r="B114" s="101" t="str">
        <f aca="false">'CPU Material'!C86</f>
        <v>PORCA - POS.920</v>
      </c>
      <c r="C114" s="78" t="s">
        <v>48</v>
      </c>
      <c r="D114" s="78" t="s">
        <v>227</v>
      </c>
      <c r="E114" s="78" t="str">
        <f aca="false">'CPU Material'!D86</f>
        <v>PÇ.</v>
      </c>
      <c r="F114" s="95" t="n">
        <v>3</v>
      </c>
      <c r="G114" s="100" t="n">
        <f aca="false">VLOOKUP(D114,'CPU Material'!A:F,6,0)</f>
        <v>6.18</v>
      </c>
      <c r="H114" s="97" t="n">
        <f aca="false">ROUND(F114*G114,2)</f>
        <v>18.54</v>
      </c>
    </row>
    <row r="115" s="87" customFormat="true" ht="12.75" hidden="false" customHeight="false" outlineLevel="0" collapsed="false">
      <c r="A115" s="93" t="s">
        <v>228</v>
      </c>
      <c r="B115" s="101" t="str">
        <f aca="false">'CPU Material'!C87</f>
        <v>PORCA - POS.920</v>
      </c>
      <c r="C115" s="78" t="s">
        <v>48</v>
      </c>
      <c r="D115" s="78" t="s">
        <v>229</v>
      </c>
      <c r="E115" s="78" t="str">
        <f aca="false">'CPU Material'!D87</f>
        <v>PÇ.</v>
      </c>
      <c r="F115" s="95" t="n">
        <v>4</v>
      </c>
      <c r="G115" s="100" t="n">
        <f aca="false">VLOOKUP(D115,'CPU Material'!A:F,6,0)</f>
        <v>11.67</v>
      </c>
      <c r="H115" s="97" t="n">
        <f aca="false">ROUND(F115*G115,2)</f>
        <v>46.68</v>
      </c>
    </row>
    <row r="116" s="87" customFormat="true" ht="12.75" hidden="false" customHeight="false" outlineLevel="0" collapsed="false">
      <c r="A116" s="93" t="s">
        <v>230</v>
      </c>
      <c r="B116" s="101" t="str">
        <f aca="false">'CPU Material'!C88</f>
        <v>PORCA - POS.920</v>
      </c>
      <c r="C116" s="78" t="s">
        <v>48</v>
      </c>
      <c r="D116" s="78" t="s">
        <v>231</v>
      </c>
      <c r="E116" s="78" t="str">
        <f aca="false">'CPU Material'!D88</f>
        <v>PÇ.</v>
      </c>
      <c r="F116" s="95" t="n">
        <v>16</v>
      </c>
      <c r="G116" s="100" t="n">
        <f aca="false">VLOOKUP(D116,'CPU Material'!A:F,6,0)</f>
        <v>17.5</v>
      </c>
      <c r="H116" s="97" t="n">
        <f aca="false">ROUND(F116*G116,2)</f>
        <v>280</v>
      </c>
    </row>
    <row r="117" s="87" customFormat="true" ht="12.75" hidden="false" customHeight="false" outlineLevel="0" collapsed="false">
      <c r="A117" s="93" t="s">
        <v>232</v>
      </c>
      <c r="B117" s="101" t="str">
        <f aca="false">'CPU Material'!C89</f>
        <v>CHAPA SEGURANCA - POS.931</v>
      </c>
      <c r="C117" s="78" t="s">
        <v>48</v>
      </c>
      <c r="D117" s="78" t="s">
        <v>233</v>
      </c>
      <c r="E117" s="78" t="str">
        <f aca="false">'CPU Material'!D89</f>
        <v>PÇ.</v>
      </c>
      <c r="F117" s="95" t="n">
        <v>1</v>
      </c>
      <c r="G117" s="100" t="n">
        <f aca="false">VLOOKUP(D117,'CPU Material'!A:F,6,0)</f>
        <v>58.33</v>
      </c>
      <c r="H117" s="97" t="n">
        <f aca="false">ROUND(F117*G117,2)</f>
        <v>58.33</v>
      </c>
    </row>
    <row r="118" s="87" customFormat="true" ht="12.75" hidden="false" customHeight="false" outlineLevel="0" collapsed="false">
      <c r="A118" s="93" t="s">
        <v>234</v>
      </c>
      <c r="B118" s="101" t="str">
        <f aca="false">'CPU Material'!C90</f>
        <v>ANEL SEGURANCA - POS.932</v>
      </c>
      <c r="C118" s="78" t="s">
        <v>48</v>
      </c>
      <c r="D118" s="78" t="s">
        <v>235</v>
      </c>
      <c r="E118" s="78" t="str">
        <f aca="false">'CPU Material'!D90</f>
        <v>PÇ.</v>
      </c>
      <c r="F118" s="95" t="n">
        <v>1</v>
      </c>
      <c r="G118" s="100" t="n">
        <f aca="false">VLOOKUP(D118,'CPU Material'!A:F,6,0)</f>
        <v>93.34</v>
      </c>
      <c r="H118" s="97" t="n">
        <f aca="false">ROUND(F118*G118,2)</f>
        <v>93.34</v>
      </c>
    </row>
    <row r="119" s="87" customFormat="true" ht="12.75" hidden="false" customHeight="false" outlineLevel="0" collapsed="false">
      <c r="A119" s="93" t="s">
        <v>236</v>
      </c>
      <c r="B119" s="101" t="str">
        <f aca="false">'CPU Material'!C91</f>
        <v>ANEL SEGURANÇA - POS.932</v>
      </c>
      <c r="C119" s="78" t="s">
        <v>48</v>
      </c>
      <c r="D119" s="78" t="s">
        <v>237</v>
      </c>
      <c r="E119" s="78" t="str">
        <f aca="false">'CPU Material'!D91</f>
        <v>PÇ.</v>
      </c>
      <c r="F119" s="95" t="n">
        <v>1</v>
      </c>
      <c r="G119" s="100" t="n">
        <f aca="false">VLOOKUP(D119,'CPU Material'!A:F,6,0)</f>
        <v>124.12</v>
      </c>
      <c r="H119" s="97" t="n">
        <f aca="false">ROUND(F119*G119,2)</f>
        <v>124.12</v>
      </c>
    </row>
    <row r="120" s="87" customFormat="true" ht="12.75" hidden="false" customHeight="false" outlineLevel="0" collapsed="false">
      <c r="A120" s="93" t="s">
        <v>238</v>
      </c>
      <c r="B120" s="101" t="str">
        <f aca="false">'CPU Material'!C92</f>
        <v>ANEL SEGURANÇA - POS.932</v>
      </c>
      <c r="C120" s="78" t="s">
        <v>48</v>
      </c>
      <c r="D120" s="78" t="s">
        <v>239</v>
      </c>
      <c r="E120" s="78" t="str">
        <f aca="false">'CPU Material'!D92</f>
        <v>PÇ.</v>
      </c>
      <c r="F120" s="95" t="n">
        <v>1</v>
      </c>
      <c r="G120" s="100" t="n">
        <f aca="false">VLOOKUP(D120,'CPU Material'!A:F,6,0)</f>
        <v>93.34</v>
      </c>
      <c r="H120" s="97" t="n">
        <f aca="false">ROUND(F120*G120,2)</f>
        <v>93.34</v>
      </c>
    </row>
    <row r="121" s="87" customFormat="true" ht="12.75" hidden="false" customHeight="false" outlineLevel="0" collapsed="false">
      <c r="A121" s="93" t="s">
        <v>240</v>
      </c>
      <c r="B121" s="101" t="str">
        <f aca="false">'CPU Material'!C93</f>
        <v>TUBO - POS.710</v>
      </c>
      <c r="C121" s="78" t="s">
        <v>48</v>
      </c>
      <c r="D121" s="78" t="s">
        <v>241</v>
      </c>
      <c r="E121" s="78" t="str">
        <f aca="false">'CPU Material'!D93</f>
        <v>PÇ.</v>
      </c>
      <c r="F121" s="95" t="n">
        <v>1</v>
      </c>
      <c r="G121" s="100" t="n">
        <f aca="false">VLOOKUP(D121,'CPU Material'!A:F,6,0)</f>
        <v>659.81</v>
      </c>
      <c r="H121" s="97" t="n">
        <f aca="false">ROUND(F121*G121,2)</f>
        <v>659.81</v>
      </c>
    </row>
    <row r="122" s="87" customFormat="true" ht="12.75" hidden="false" customHeight="false" outlineLevel="0" collapsed="false">
      <c r="A122" s="93" t="s">
        <v>242</v>
      </c>
      <c r="B122" s="94" t="str">
        <f aca="false">'CPU Material'!C94</f>
        <v>COLA - POS.99-3</v>
      </c>
      <c r="C122" s="78" t="s">
        <v>48</v>
      </c>
      <c r="D122" s="78" t="s">
        <v>243</v>
      </c>
      <c r="E122" s="78" t="str">
        <f aca="false">'CPU Material'!D94</f>
        <v>PÇ.</v>
      </c>
      <c r="F122" s="95" t="n">
        <v>3</v>
      </c>
      <c r="G122" s="100" t="n">
        <f aca="false">VLOOKUP(D122,'CPU Material'!A:F,6,0)</f>
        <v>310.31</v>
      </c>
      <c r="H122" s="97" t="n">
        <f aca="false">ROUND(F122*G122,2)</f>
        <v>930.93</v>
      </c>
    </row>
    <row r="123" s="87" customFormat="true" ht="12.75" hidden="false" customHeight="false" outlineLevel="0" collapsed="false">
      <c r="A123" s="93" t="s">
        <v>244</v>
      </c>
      <c r="B123" s="94" t="str">
        <f aca="false">'CPU Material'!C95</f>
        <v>RESINA EPOXI-CERÂMICA - POS.99-3</v>
      </c>
      <c r="C123" s="78" t="s">
        <v>48</v>
      </c>
      <c r="D123" s="78" t="s">
        <v>245</v>
      </c>
      <c r="E123" s="78" t="str">
        <f aca="false">'CPU Material'!D95</f>
        <v>PÇ.</v>
      </c>
      <c r="F123" s="95" t="n">
        <v>15</v>
      </c>
      <c r="G123" s="100" t="n">
        <f aca="false">VLOOKUP(D123,'CPU Material'!A:F,6,0)</f>
        <v>659.81</v>
      </c>
      <c r="H123" s="97" t="n">
        <f aca="false">ROUND(F123*G123,2)</f>
        <v>9897.15</v>
      </c>
    </row>
    <row r="124" s="87" customFormat="true" ht="12.75" hidden="false" customHeight="false" outlineLevel="0" collapsed="false">
      <c r="A124" s="93" t="s">
        <v>246</v>
      </c>
      <c r="B124" s="94" t="str">
        <f aca="false">'CPU Material'!C96</f>
        <v>BUCHA OU TUBO - POS.99-9</v>
      </c>
      <c r="C124" s="78" t="s">
        <v>48</v>
      </c>
      <c r="D124" s="78" t="s">
        <v>247</v>
      </c>
      <c r="E124" s="78" t="str">
        <f aca="false">'CPU Material'!D96</f>
        <v>PÇ.</v>
      </c>
      <c r="F124" s="95" t="n">
        <v>2</v>
      </c>
      <c r="G124" s="100" t="n">
        <f aca="false">VLOOKUP(D124,'CPU Material'!A:F,6,0)</f>
        <v>2068.72</v>
      </c>
      <c r="H124" s="97" t="n">
        <f aca="false">ROUND(F124*G124,2)</f>
        <v>4137.44</v>
      </c>
    </row>
    <row r="125" s="87" customFormat="true" ht="15" hidden="false" customHeight="false" outlineLevel="0" collapsed="false">
      <c r="A125" s="81" t="s">
        <v>42</v>
      </c>
      <c r="B125" s="81"/>
      <c r="C125" s="81"/>
      <c r="D125" s="81"/>
      <c r="E125" s="81"/>
      <c r="F125" s="81"/>
      <c r="G125" s="81"/>
      <c r="H125" s="82" t="n">
        <f aca="false">SUM(H19:H124)</f>
        <v>1480973.11</v>
      </c>
      <c r="I125" s="103"/>
    </row>
    <row r="126" s="87" customFormat="true" ht="15" hidden="false" customHeight="false" outlineLevel="0" collapsed="false">
      <c r="A126" s="104" t="s">
        <v>248</v>
      </c>
      <c r="B126" s="84" t="s">
        <v>249</v>
      </c>
      <c r="C126" s="105"/>
      <c r="D126" s="105"/>
      <c r="E126" s="105"/>
      <c r="F126" s="104"/>
      <c r="G126" s="106"/>
      <c r="H126" s="107"/>
    </row>
    <row r="127" s="87" customFormat="true" ht="15" hidden="false" customHeight="false" outlineLevel="0" collapsed="false">
      <c r="A127" s="88" t="s">
        <v>250</v>
      </c>
      <c r="B127" s="89" t="s">
        <v>251</v>
      </c>
      <c r="C127" s="108"/>
      <c r="D127" s="108"/>
      <c r="E127" s="108"/>
      <c r="F127" s="88"/>
      <c r="G127" s="100"/>
      <c r="H127" s="109"/>
    </row>
    <row r="128" s="87" customFormat="true" ht="12.75" hidden="false" customHeight="false" outlineLevel="0" collapsed="false">
      <c r="A128" s="110" t="s">
        <v>252</v>
      </c>
      <c r="B128" s="94" t="str">
        <f aca="false">'CPU Serviços'!C13</f>
        <v>RECUPERAÇÃO DO CRIVO</v>
      </c>
      <c r="C128" s="78" t="s">
        <v>48</v>
      </c>
      <c r="D128" s="78" t="s">
        <v>253</v>
      </c>
      <c r="E128" s="78" t="str">
        <f aca="false">'CPU Serviços'!D12</f>
        <v>PÇ.</v>
      </c>
      <c r="F128" s="111" t="n">
        <v>1</v>
      </c>
      <c r="G128" s="112" t="n">
        <f aca="false">VLOOKUP(D128,'CPU Serviços'!A:F,6,0)</f>
        <v>1425.33</v>
      </c>
      <c r="H128" s="113" t="n">
        <f aca="false">ROUND(F128*G128,2)</f>
        <v>1425.33</v>
      </c>
    </row>
    <row r="129" s="87" customFormat="true" ht="12.75" hidden="false" customHeight="false" outlineLevel="0" collapsed="false">
      <c r="A129" s="110" t="s">
        <v>254</v>
      </c>
      <c r="B129" s="94" t="str">
        <f aca="false">'CPU Serviços'!C14</f>
        <v>RECUPERAÇÃO DO TUBO DISTRIBUIDOR</v>
      </c>
      <c r="C129" s="78" t="s">
        <v>48</v>
      </c>
      <c r="D129" s="78" t="s">
        <v>255</v>
      </c>
      <c r="E129" s="78" t="str">
        <f aca="false">'CPU Serviços'!D13</f>
        <v>PÇ.</v>
      </c>
      <c r="F129" s="111" t="n">
        <v>1</v>
      </c>
      <c r="G129" s="112" t="n">
        <f aca="false">VLOOKUP(D129,'CPU Serviços'!A:F,6,0)</f>
        <v>63726.09</v>
      </c>
      <c r="H129" s="113" t="n">
        <f aca="false">ROUND(F129*G129,2)</f>
        <v>63726.09</v>
      </c>
    </row>
    <row r="130" s="87" customFormat="true" ht="12.75" hidden="false" customHeight="false" outlineLevel="0" collapsed="false">
      <c r="A130" s="110" t="s">
        <v>256</v>
      </c>
      <c r="B130" s="94" t="str">
        <f aca="false">'CPU Serviços'!C15</f>
        <v>RECUPERAÇÃO DO TUBO DE ELEVACAO - 1</v>
      </c>
      <c r="C130" s="78" t="s">
        <v>48</v>
      </c>
      <c r="D130" s="78" t="s">
        <v>257</v>
      </c>
      <c r="E130" s="78" t="str">
        <f aca="false">'CPU Serviços'!D14</f>
        <v>PÇ.</v>
      </c>
      <c r="F130" s="111" t="n">
        <v>1</v>
      </c>
      <c r="G130" s="112" t="n">
        <f aca="false">VLOOKUP(D130,'CPU Serviços'!A:F,6,0)</f>
        <v>25177.02</v>
      </c>
      <c r="H130" s="113" t="n">
        <f aca="false">ROUND(F130*G130,2)</f>
        <v>25177.02</v>
      </c>
    </row>
    <row r="131" s="87" customFormat="true" ht="12.75" hidden="false" customHeight="false" outlineLevel="0" collapsed="false">
      <c r="A131" s="110" t="s">
        <v>258</v>
      </c>
      <c r="B131" s="94" t="str">
        <f aca="false">'CPU Serviços'!C16</f>
        <v>RECUPERAÇÃO DO TUBO DE ELEVACAO - 2</v>
      </c>
      <c r="C131" s="78" t="s">
        <v>48</v>
      </c>
      <c r="D131" s="78" t="s">
        <v>259</v>
      </c>
      <c r="E131" s="78" t="str">
        <f aca="false">'CPU Serviços'!D15</f>
        <v>PÇ.</v>
      </c>
      <c r="F131" s="111" t="n">
        <v>1</v>
      </c>
      <c r="G131" s="112" t="n">
        <f aca="false">VLOOKUP(D131,'CPU Serviços'!A:F,6,0)</f>
        <v>49123.13</v>
      </c>
      <c r="H131" s="113" t="n">
        <f aca="false">ROUND(F131*G131,2)</f>
        <v>49123.13</v>
      </c>
    </row>
    <row r="132" s="87" customFormat="true" ht="12.75" hidden="false" customHeight="false" outlineLevel="0" collapsed="false">
      <c r="A132" s="110" t="s">
        <v>260</v>
      </c>
      <c r="B132" s="94" t="str">
        <f aca="false">'CPU Serviços'!C17</f>
        <v>RECUPERAÇÃO DO CORPO DE RECALQUE</v>
      </c>
      <c r="C132" s="78" t="s">
        <v>48</v>
      </c>
      <c r="D132" s="78" t="s">
        <v>261</v>
      </c>
      <c r="E132" s="78" t="str">
        <f aca="false">'CPU Serviços'!D16</f>
        <v>PÇ.</v>
      </c>
      <c r="F132" s="111" t="n">
        <v>1</v>
      </c>
      <c r="G132" s="112" t="n">
        <f aca="false">VLOOKUP(D132,'CPU Serviços'!A:F,6,0)</f>
        <v>1900.44</v>
      </c>
      <c r="H132" s="113" t="n">
        <f aca="false">ROUND(F132*G132,2)</f>
        <v>1900.44</v>
      </c>
    </row>
    <row r="133" s="87" customFormat="true" ht="12.75" hidden="false" customHeight="false" outlineLevel="0" collapsed="false">
      <c r="A133" s="110" t="s">
        <v>262</v>
      </c>
      <c r="B133" s="94" t="str">
        <f aca="false">'CPU Serviços'!C18</f>
        <v>RECUPERAÇÃO DOS ROTORES</v>
      </c>
      <c r="C133" s="78" t="s">
        <v>48</v>
      </c>
      <c r="D133" s="78" t="s">
        <v>263</v>
      </c>
      <c r="E133" s="78" t="str">
        <f aca="false">'CPU Serviços'!D17</f>
        <v>PÇ.</v>
      </c>
      <c r="F133" s="111" t="n">
        <v>4</v>
      </c>
      <c r="G133" s="112" t="n">
        <f aca="false">VLOOKUP(D133,'CPU Serviços'!A:F,6,0)</f>
        <v>1900.44</v>
      </c>
      <c r="H133" s="113" t="n">
        <f aca="false">ROUND(F133*G133,2)</f>
        <v>7601.76</v>
      </c>
    </row>
    <row r="134" s="87" customFormat="true" ht="12.75" hidden="false" customHeight="false" outlineLevel="0" collapsed="false">
      <c r="A134" s="110" t="s">
        <v>264</v>
      </c>
      <c r="B134" s="94" t="str">
        <f aca="false">'CPU Serviços'!C19</f>
        <v>RECUPERAÇÃO DA CAIXA DE GAXETA</v>
      </c>
      <c r="C134" s="78" t="s">
        <v>48</v>
      </c>
      <c r="D134" s="78" t="s">
        <v>265</v>
      </c>
      <c r="E134" s="78" t="str">
        <f aca="false">'CPU Serviços'!D18</f>
        <v>PÇ.</v>
      </c>
      <c r="F134" s="111" t="n">
        <v>1</v>
      </c>
      <c r="G134" s="112" t="n">
        <f aca="false">VLOOKUP(D134,'CPU Serviços'!A:F,6,0)</f>
        <v>1900.44</v>
      </c>
      <c r="H134" s="113" t="n">
        <f aca="false">ROUND(F134*G134,2)</f>
        <v>1900.44</v>
      </c>
    </row>
    <row r="135" s="87" customFormat="true" ht="12.75" hidden="false" customHeight="false" outlineLevel="0" collapsed="false">
      <c r="A135" s="110" t="s">
        <v>266</v>
      </c>
      <c r="B135" s="94" t="str">
        <f aca="false">'CPU Serviços'!C20</f>
        <v>RECUPERAR CORPO DE SUCÇÃO</v>
      </c>
      <c r="C135" s="78" t="s">
        <v>48</v>
      </c>
      <c r="D135" s="78" t="s">
        <v>267</v>
      </c>
      <c r="E135" s="78" t="str">
        <f aca="false">'CPU Serviços'!D19</f>
        <v>PÇ.</v>
      </c>
      <c r="F135" s="111" t="n">
        <v>1</v>
      </c>
      <c r="G135" s="112" t="n">
        <f aca="false">VLOOKUP(D135,'CPU Serviços'!A:F,6,0)</f>
        <v>1900.44</v>
      </c>
      <c r="H135" s="113" t="n">
        <f aca="false">ROUND(F135*G135,2)</f>
        <v>1900.44</v>
      </c>
    </row>
    <row r="136" s="87" customFormat="true" ht="12.75" hidden="false" customHeight="false" outlineLevel="0" collapsed="false">
      <c r="A136" s="110" t="s">
        <v>268</v>
      </c>
      <c r="B136" s="94" t="str">
        <f aca="false">'CPU Serviços'!C21</f>
        <v>REVESTIR ROTORES+CORPOS EST+SUC+PRES</v>
      </c>
      <c r="C136" s="78" t="s">
        <v>48</v>
      </c>
      <c r="D136" s="78" t="s">
        <v>269</v>
      </c>
      <c r="E136" s="78" t="str">
        <f aca="false">'CPU Serviços'!D20</f>
        <v>PÇ.</v>
      </c>
      <c r="F136" s="111" t="n">
        <v>1</v>
      </c>
      <c r="G136" s="112" t="n">
        <f aca="false">VLOOKUP(D136,'CPU Serviços'!A:F,6,0)</f>
        <v>4275.99</v>
      </c>
      <c r="H136" s="113" t="n">
        <f aca="false">ROUND(F136*G136,2)</f>
        <v>4275.99</v>
      </c>
    </row>
    <row r="137" s="87" customFormat="true" ht="12.75" hidden="false" customHeight="false" outlineLevel="0" collapsed="false">
      <c r="A137" s="110" t="s">
        <v>270</v>
      </c>
      <c r="B137" s="94" t="str">
        <f aca="false">'CPU Serviços'!C22</f>
        <v>BALANCEAMENTO CONJ. ROTATIVO</v>
      </c>
      <c r="C137" s="78" t="s">
        <v>48</v>
      </c>
      <c r="D137" s="78" t="s">
        <v>271</v>
      </c>
      <c r="E137" s="78" t="str">
        <f aca="false">'CPU Serviços'!D21</f>
        <v>PÇ.</v>
      </c>
      <c r="F137" s="111" t="n">
        <v>1</v>
      </c>
      <c r="G137" s="112" t="n">
        <f aca="false">VLOOKUP(D137,'CPU Serviços'!A:F,6,0)</f>
        <v>2375.54</v>
      </c>
      <c r="H137" s="113" t="n">
        <f aca="false">ROUND(F137*G137,2)</f>
        <v>2375.54</v>
      </c>
    </row>
    <row r="138" s="87" customFormat="true" ht="12.75" hidden="false" customHeight="false" outlineLevel="0" collapsed="false">
      <c r="A138" s="110" t="s">
        <v>272</v>
      </c>
      <c r="B138" s="94" t="str">
        <f aca="false">'CPU Serviços'!C23</f>
        <v>TESTE DE PERFORMANCE</v>
      </c>
      <c r="C138" s="78" t="s">
        <v>48</v>
      </c>
      <c r="D138" s="78" t="s">
        <v>273</v>
      </c>
      <c r="E138" s="78" t="str">
        <f aca="false">'CPU Serviços'!D22</f>
        <v>PÇ.</v>
      </c>
      <c r="F138" s="111" t="n">
        <v>1</v>
      </c>
      <c r="G138" s="112" t="n">
        <f aca="false">VLOOKUP(D138,'CPU Serviços'!A:F,6,0)</f>
        <v>28506.57</v>
      </c>
      <c r="H138" s="113" t="n">
        <f aca="false">ROUND(F138*G138,2)</f>
        <v>28506.57</v>
      </c>
    </row>
    <row r="139" s="87" customFormat="true" ht="12.75" hidden="false" customHeight="false" outlineLevel="0" collapsed="false">
      <c r="A139" s="110" t="s">
        <v>274</v>
      </c>
      <c r="B139" s="94" t="str">
        <f aca="false">'CPU Serviços'!C24</f>
        <v>MAO DE OBRA OFICINA SERVICE</v>
      </c>
      <c r="C139" s="78" t="s">
        <v>48</v>
      </c>
      <c r="D139" s="78" t="s">
        <v>275</v>
      </c>
      <c r="E139" s="78" t="str">
        <f aca="false">'CPU Serviços'!D23</f>
        <v>PÇ.</v>
      </c>
      <c r="F139" s="111" t="n">
        <v>1</v>
      </c>
      <c r="G139" s="112" t="n">
        <f aca="false">VLOOKUP(D139,'CPU Serviços'!A:F,6,0)</f>
        <v>31357.23</v>
      </c>
      <c r="H139" s="113" t="n">
        <f aca="false">ROUND(F139*G139,2)</f>
        <v>31357.23</v>
      </c>
    </row>
    <row r="140" s="87" customFormat="true" ht="12.75" hidden="false" customHeight="false" outlineLevel="0" collapsed="false">
      <c r="A140" s="110"/>
      <c r="B140" s="89"/>
      <c r="C140" s="78"/>
      <c r="D140" s="78"/>
      <c r="E140" s="78"/>
      <c r="F140" s="111"/>
      <c r="G140" s="100"/>
      <c r="H140" s="97"/>
    </row>
    <row r="141" s="87" customFormat="true" ht="15" hidden="false" customHeight="false" outlineLevel="0" collapsed="false">
      <c r="A141" s="88" t="s">
        <v>276</v>
      </c>
      <c r="B141" s="89" t="s">
        <v>277</v>
      </c>
      <c r="C141" s="108"/>
      <c r="D141" s="108"/>
      <c r="E141" s="108"/>
      <c r="F141" s="88"/>
      <c r="G141" s="100"/>
      <c r="H141" s="109"/>
    </row>
    <row r="142" s="87" customFormat="true" ht="12.75" hidden="false" customHeight="false" outlineLevel="0" collapsed="false">
      <c r="A142" s="110" t="s">
        <v>278</v>
      </c>
      <c r="B142" s="94" t="str">
        <f aca="false">'CPU Material'!C97</f>
        <v>CORPO PRESSAO - POS.107</v>
      </c>
      <c r="C142" s="78" t="s">
        <v>48</v>
      </c>
      <c r="D142" s="78" t="s">
        <v>279</v>
      </c>
      <c r="E142" s="78" t="str">
        <f aca="false">'CPU Material'!D97</f>
        <v>PÇ.</v>
      </c>
      <c r="F142" s="111" t="n">
        <v>1</v>
      </c>
      <c r="G142" s="100" t="n">
        <f aca="false">VLOOKUP(D142,'CPU Material'!A:F,6,0)</f>
        <v>9897.18</v>
      </c>
      <c r="H142" s="97" t="n">
        <f aca="false">ROUND(F142*G142,2)</f>
        <v>9897.18</v>
      </c>
    </row>
    <row r="143" s="87" customFormat="true" ht="12.75" hidden="false" customHeight="false" outlineLevel="0" collapsed="false">
      <c r="A143" s="110" t="s">
        <v>280</v>
      </c>
      <c r="B143" s="94" t="str">
        <f aca="false">'CPU Material'!C98</f>
        <v>ANEL DESGASTE CORPO - POS.503</v>
      </c>
      <c r="C143" s="78" t="s">
        <v>48</v>
      </c>
      <c r="D143" s="78" t="s">
        <v>281</v>
      </c>
      <c r="E143" s="78" t="str">
        <f aca="false">'CPU Material'!D98</f>
        <v>PÇ.</v>
      </c>
      <c r="F143" s="111" t="n">
        <v>3</v>
      </c>
      <c r="G143" s="100" t="n">
        <f aca="false">VLOOKUP(D143,'CPU Material'!A:F,6,0)</f>
        <v>10877.92</v>
      </c>
      <c r="H143" s="97" t="n">
        <f aca="false">ROUND(F143*G143,2)</f>
        <v>32633.76</v>
      </c>
    </row>
    <row r="144" s="87" customFormat="true" ht="12.75" hidden="false" customHeight="false" outlineLevel="0" collapsed="false">
      <c r="A144" s="110" t="s">
        <v>282</v>
      </c>
      <c r="B144" s="94" t="str">
        <f aca="false">'CPU Material'!C99</f>
        <v>ANEL DESGASTE CORPO - POS.503</v>
      </c>
      <c r="C144" s="78" t="s">
        <v>48</v>
      </c>
      <c r="D144" s="78" t="s">
        <v>283</v>
      </c>
      <c r="E144" s="78" t="str">
        <f aca="false">'CPU Material'!D99</f>
        <v>PÇ.</v>
      </c>
      <c r="F144" s="111" t="n">
        <v>1</v>
      </c>
      <c r="G144" s="100" t="n">
        <f aca="false">VLOOKUP(D144,'CPU Material'!A:F,6,0)</f>
        <v>11641.95</v>
      </c>
      <c r="H144" s="97" t="n">
        <f aca="false">ROUND(F144*G144,2)</f>
        <v>11641.95</v>
      </c>
    </row>
    <row r="145" s="87" customFormat="true" ht="12.75" hidden="false" customHeight="false" outlineLevel="0" collapsed="false">
      <c r="A145" s="110" t="s">
        <v>284</v>
      </c>
      <c r="B145" s="94" t="str">
        <f aca="false">'CPU Material'!C100</f>
        <v>ANEL INSERTO - POS.513</v>
      </c>
      <c r="C145" s="78" t="s">
        <v>48</v>
      </c>
      <c r="D145" s="78" t="s">
        <v>285</v>
      </c>
      <c r="E145" s="78" t="str">
        <f aca="false">'CPU Material'!D100</f>
        <v>PÇ.</v>
      </c>
      <c r="F145" s="111" t="n">
        <v>1</v>
      </c>
      <c r="G145" s="100" t="n">
        <f aca="false">VLOOKUP(D145,'CPU Material'!A:F,6,0)</f>
        <v>10230.44</v>
      </c>
      <c r="H145" s="97" t="n">
        <f aca="false">ROUND(F145*G145,2)</f>
        <v>10230.44</v>
      </c>
    </row>
    <row r="146" s="87" customFormat="true" ht="12.75" hidden="false" customHeight="false" outlineLevel="0" collapsed="false">
      <c r="A146" s="110" t="s">
        <v>286</v>
      </c>
      <c r="B146" s="94" t="str">
        <f aca="false">'CPU Material'!C101</f>
        <v>CORPO MANCAL - POS.350</v>
      </c>
      <c r="C146" s="78" t="s">
        <v>48</v>
      </c>
      <c r="D146" s="78" t="s">
        <v>287</v>
      </c>
      <c r="E146" s="78" t="str">
        <f aca="false">'CPU Material'!D101</f>
        <v>PÇ.</v>
      </c>
      <c r="F146" s="111" t="n">
        <v>1</v>
      </c>
      <c r="G146" s="100" t="n">
        <f aca="false">VLOOKUP(D146,'CPU Material'!A:F,6,0)</f>
        <v>4137.46</v>
      </c>
      <c r="H146" s="97" t="n">
        <f aca="false">ROUND(F146*G146,2)</f>
        <v>4137.46</v>
      </c>
    </row>
    <row r="147" s="87" customFormat="true" ht="12.75" hidden="false" customHeight="false" outlineLevel="0" collapsed="false">
      <c r="A147" s="110" t="s">
        <v>288</v>
      </c>
      <c r="B147" s="94" t="str">
        <f aca="false">'CPU Material'!C102</f>
        <v>TAMPA MANCAL - POS.360</v>
      </c>
      <c r="C147" s="78" t="s">
        <v>48</v>
      </c>
      <c r="D147" s="78" t="s">
        <v>289</v>
      </c>
      <c r="E147" s="78" t="str">
        <f aca="false">'CPU Material'!D102</f>
        <v>PÇ.</v>
      </c>
      <c r="F147" s="111" t="n">
        <v>1</v>
      </c>
      <c r="G147" s="100" t="n">
        <f aca="false">VLOOKUP(D147,'CPU Material'!A:F,6,0)</f>
        <v>2068.74</v>
      </c>
      <c r="H147" s="97" t="n">
        <f aca="false">ROUND(F147*G147,2)</f>
        <v>2068.74</v>
      </c>
    </row>
    <row r="148" s="87" customFormat="true" ht="12.75" hidden="false" customHeight="false" outlineLevel="0" collapsed="false">
      <c r="A148" s="110" t="s">
        <v>290</v>
      </c>
      <c r="B148" s="94" t="str">
        <f aca="false">'CPU Material'!C103</f>
        <v>PECA MANCAL - POS.380</v>
      </c>
      <c r="C148" s="78" t="s">
        <v>48</v>
      </c>
      <c r="D148" s="78" t="s">
        <v>291</v>
      </c>
      <c r="E148" s="78" t="str">
        <f aca="false">'CPU Material'!D103</f>
        <v>PÇ.</v>
      </c>
      <c r="F148" s="111" t="n">
        <v>2</v>
      </c>
      <c r="G148" s="100" t="n">
        <f aca="false">VLOOKUP(D148,'CPU Material'!A:F,6,0)</f>
        <v>6723.37</v>
      </c>
      <c r="H148" s="97" t="n">
        <f aca="false">ROUND(F148*G148,2)</f>
        <v>13446.74</v>
      </c>
    </row>
    <row r="149" s="87" customFormat="true" ht="12.75" hidden="false" customHeight="false" outlineLevel="0" collapsed="false">
      <c r="A149" s="110" t="s">
        <v>292</v>
      </c>
      <c r="B149" s="94" t="str">
        <f aca="false">'CPU Material'!C104</f>
        <v>ROLAMENTO RAD ESFER - POS.321</v>
      </c>
      <c r="C149" s="78" t="s">
        <v>48</v>
      </c>
      <c r="D149" s="78" t="s">
        <v>293</v>
      </c>
      <c r="E149" s="78" t="str">
        <f aca="false">'CPU Material'!D104</f>
        <v>PÇ.</v>
      </c>
      <c r="F149" s="111" t="n">
        <v>1</v>
      </c>
      <c r="G149" s="100" t="n">
        <f aca="false">VLOOKUP(D149,'CPU Material'!A:F,6,0)</f>
        <v>3104.24</v>
      </c>
      <c r="H149" s="97" t="n">
        <f aca="false">ROUND(F149*G149,2)</f>
        <v>3104.24</v>
      </c>
    </row>
    <row r="150" s="87" customFormat="true" ht="12.75" hidden="false" customHeight="false" outlineLevel="0" collapsed="false">
      <c r="A150" s="110" t="s">
        <v>294</v>
      </c>
      <c r="B150" s="94" t="str">
        <f aca="false">'CPU Material'!C105</f>
        <v>ROLAMENTO - POS.320</v>
      </c>
      <c r="C150" s="78" t="s">
        <v>48</v>
      </c>
      <c r="D150" s="78" t="s">
        <v>295</v>
      </c>
      <c r="E150" s="78" t="str">
        <f aca="false">'CPU Material'!D105</f>
        <v>PÇ.</v>
      </c>
      <c r="F150" s="111" t="n">
        <v>2</v>
      </c>
      <c r="G150" s="100" t="n">
        <f aca="false">VLOOKUP(D150,'CPU Material'!A:F,6,0)</f>
        <v>3939.99</v>
      </c>
      <c r="H150" s="97" t="n">
        <f aca="false">ROUND(F150*G150,2)</f>
        <v>7879.98</v>
      </c>
    </row>
    <row r="151" s="87" customFormat="true" ht="12.75" hidden="false" customHeight="false" outlineLevel="0" collapsed="false">
      <c r="A151" s="110" t="s">
        <v>296</v>
      </c>
      <c r="B151" s="94" t="str">
        <f aca="false">'CPU Material'!C106</f>
        <v>EIXO ACIONAMENTO - POS.213</v>
      </c>
      <c r="C151" s="78" t="s">
        <v>48</v>
      </c>
      <c r="D151" s="78" t="s">
        <v>297</v>
      </c>
      <c r="E151" s="78" t="str">
        <f aca="false">'CPU Material'!D106</f>
        <v>PÇ.</v>
      </c>
      <c r="F151" s="111" t="n">
        <v>1</v>
      </c>
      <c r="G151" s="100" t="n">
        <f aca="false">VLOOKUP(D151,'CPU Material'!A:F,6,0)</f>
        <v>37151.06</v>
      </c>
      <c r="H151" s="97" t="n">
        <f aca="false">ROUND(F151*G151,2)</f>
        <v>37151.06</v>
      </c>
    </row>
    <row r="152" s="87" customFormat="true" ht="12.75" hidden="false" customHeight="false" outlineLevel="0" collapsed="false">
      <c r="A152" s="110" t="s">
        <v>298</v>
      </c>
      <c r="B152" s="94" t="str">
        <f aca="false">'CPU Material'!C107</f>
        <v>EIXO INTERMEDIARIO - POS.212</v>
      </c>
      <c r="C152" s="78" t="s">
        <v>48</v>
      </c>
      <c r="D152" s="78" t="s">
        <v>299</v>
      </c>
      <c r="E152" s="78" t="str">
        <f aca="false">'CPU Material'!D107</f>
        <v>PÇ.</v>
      </c>
      <c r="F152" s="111" t="n">
        <v>1</v>
      </c>
      <c r="G152" s="100" t="n">
        <f aca="false">VLOOKUP(D152,'CPU Material'!A:F,6,0)</f>
        <v>48600.89</v>
      </c>
      <c r="H152" s="97" t="n">
        <f aca="false">ROUND(F152*G152,2)</f>
        <v>48600.89</v>
      </c>
    </row>
    <row r="153" s="87" customFormat="true" ht="12.75" hidden="false" customHeight="false" outlineLevel="0" collapsed="false">
      <c r="A153" s="110" t="s">
        <v>300</v>
      </c>
      <c r="B153" s="94" t="str">
        <f aca="false">'CPU Material'!C108</f>
        <v>EIXO INTERMEDIARIO - POS.212</v>
      </c>
      <c r="C153" s="78" t="s">
        <v>48</v>
      </c>
      <c r="D153" s="78" t="s">
        <v>301</v>
      </c>
      <c r="E153" s="78" t="str">
        <f aca="false">'CPU Material'!D108</f>
        <v>PÇ.</v>
      </c>
      <c r="F153" s="111" t="n">
        <v>1</v>
      </c>
      <c r="G153" s="100" t="n">
        <f aca="false">VLOOKUP(D153,'CPU Material'!A:F,6,0)</f>
        <v>50245.28</v>
      </c>
      <c r="H153" s="97" t="n">
        <f aca="false">ROUND(F153*G153,2)</f>
        <v>50245.28</v>
      </c>
    </row>
    <row r="154" s="87" customFormat="true" ht="12.75" hidden="false" customHeight="false" outlineLevel="0" collapsed="false">
      <c r="A154" s="110" t="s">
        <v>302</v>
      </c>
      <c r="B154" s="94" t="str">
        <f aca="false">'CPU Material'!C109</f>
        <v>EIXO BOMBEADOR - POS.212</v>
      </c>
      <c r="C154" s="78" t="s">
        <v>48</v>
      </c>
      <c r="D154" s="78" t="s">
        <v>303</v>
      </c>
      <c r="E154" s="78" t="str">
        <f aca="false">'CPU Material'!D109</f>
        <v>PÇ.</v>
      </c>
      <c r="F154" s="111" t="n">
        <v>1</v>
      </c>
      <c r="G154" s="100" t="n">
        <f aca="false">VLOOKUP(D154,'CPU Material'!A:F,6,0)</f>
        <v>30317.68</v>
      </c>
      <c r="H154" s="97" t="n">
        <f aca="false">ROUND(F154*G154,2)</f>
        <v>30317.68</v>
      </c>
      <c r="I154" s="98"/>
    </row>
    <row r="155" s="87" customFormat="true" ht="12.75" hidden="false" customHeight="false" outlineLevel="0" collapsed="false">
      <c r="A155" s="110" t="s">
        <v>304</v>
      </c>
      <c r="B155" s="94" t="str">
        <f aca="false">'CPU Material'!C110</f>
        <v>CHAVETA - POS.940</v>
      </c>
      <c r="C155" s="78" t="s">
        <v>48</v>
      </c>
      <c r="D155" s="78" t="s">
        <v>305</v>
      </c>
      <c r="E155" s="78" t="str">
        <f aca="false">'CPU Material'!D110</f>
        <v>PÇ.</v>
      </c>
      <c r="F155" s="111" t="n">
        <v>1</v>
      </c>
      <c r="G155" s="100" t="n">
        <f aca="false">VLOOKUP(D155,'CPU Material'!A:F,6,0)</f>
        <v>349.99</v>
      </c>
      <c r="H155" s="97" t="n">
        <f aca="false">ROUND(F155*G155,2)</f>
        <v>349.99</v>
      </c>
    </row>
    <row r="156" s="87" customFormat="true" ht="12.75" hidden="false" customHeight="false" outlineLevel="0" collapsed="false">
      <c r="A156" s="110" t="s">
        <v>306</v>
      </c>
      <c r="B156" s="94" t="str">
        <f aca="false">'CPU Material'!C111</f>
        <v>CHAVETA - POS.940</v>
      </c>
      <c r="C156" s="78" t="s">
        <v>48</v>
      </c>
      <c r="D156" s="78" t="s">
        <v>307</v>
      </c>
      <c r="E156" s="78" t="str">
        <f aca="false">'CPU Material'!D111</f>
        <v>PÇ.</v>
      </c>
      <c r="F156" s="111" t="n">
        <v>1</v>
      </c>
      <c r="G156" s="100" t="n">
        <f aca="false">VLOOKUP(D156,'CPU Material'!A:F,6,0)</f>
        <v>349.99</v>
      </c>
      <c r="H156" s="97" t="n">
        <f aca="false">ROUND(F156*G156,2)</f>
        <v>349.99</v>
      </c>
    </row>
    <row r="157" s="87" customFormat="true" ht="12.75" hidden="false" customHeight="false" outlineLevel="0" collapsed="false">
      <c r="A157" s="110" t="s">
        <v>308</v>
      </c>
      <c r="B157" s="94" t="str">
        <f aca="false">'CPU Material'!C112</f>
        <v>CHAVETA - POS.940</v>
      </c>
      <c r="C157" s="78" t="s">
        <v>48</v>
      </c>
      <c r="D157" s="78" t="s">
        <v>309</v>
      </c>
      <c r="E157" s="78" t="str">
        <f aca="false">'CPU Material'!D112</f>
        <v>PÇ.</v>
      </c>
      <c r="F157" s="111" t="n">
        <v>1</v>
      </c>
      <c r="G157" s="100" t="n">
        <f aca="false">VLOOKUP(D157,'CPU Material'!A:F,6,0)</f>
        <v>58.33</v>
      </c>
      <c r="H157" s="97" t="n">
        <f aca="false">ROUND(F157*G157,2)</f>
        <v>58.33</v>
      </c>
    </row>
    <row r="158" s="87" customFormat="true" ht="12.75" hidden="false" customHeight="false" outlineLevel="0" collapsed="false">
      <c r="A158" s="110" t="s">
        <v>310</v>
      </c>
      <c r="B158" s="94" t="str">
        <f aca="false">'CPU Material'!C113</f>
        <v>CHAVETA - POS.940</v>
      </c>
      <c r="C158" s="78" t="s">
        <v>48</v>
      </c>
      <c r="D158" s="78" t="s">
        <v>311</v>
      </c>
      <c r="E158" s="78" t="str">
        <f aca="false">'CPU Material'!D113</f>
        <v>PÇ.</v>
      </c>
      <c r="F158" s="111" t="n">
        <v>4</v>
      </c>
      <c r="G158" s="100" t="n">
        <f aca="false">VLOOKUP(D158,'CPU Material'!A:F,6,0)</f>
        <v>81.67</v>
      </c>
      <c r="H158" s="97" t="n">
        <f aca="false">ROUND(F158*G158,2)</f>
        <v>326.68</v>
      </c>
    </row>
    <row r="159" s="87" customFormat="true" ht="12.75" hidden="false" customHeight="false" outlineLevel="0" collapsed="false">
      <c r="A159" s="110" t="s">
        <v>312</v>
      </c>
      <c r="B159" s="94" t="str">
        <f aca="false">'CPU Material'!C114</f>
        <v>CHAVETA - POS.940</v>
      </c>
      <c r="C159" s="78" t="s">
        <v>48</v>
      </c>
      <c r="D159" s="78" t="s">
        <v>313</v>
      </c>
      <c r="E159" s="78" t="str">
        <f aca="false">'CPU Material'!D114</f>
        <v>PÇ.</v>
      </c>
      <c r="F159" s="111" t="n">
        <v>6</v>
      </c>
      <c r="G159" s="100" t="n">
        <f aca="false">VLOOKUP(D159,'CPU Material'!A:F,6,0)</f>
        <v>350.01</v>
      </c>
      <c r="H159" s="97" t="n">
        <f aca="false">ROUND(F159*G159,2)</f>
        <v>2100.06</v>
      </c>
    </row>
    <row r="160" s="87" customFormat="true" ht="12.75" hidden="false" customHeight="false" outlineLevel="0" collapsed="false">
      <c r="A160" s="110" t="s">
        <v>314</v>
      </c>
      <c r="B160" s="94" t="str">
        <f aca="false">'CPU Material'!C115</f>
        <v>LUVA CENTRAGEM - POS.526</v>
      </c>
      <c r="C160" s="78" t="s">
        <v>48</v>
      </c>
      <c r="D160" s="78" t="s">
        <v>315</v>
      </c>
      <c r="E160" s="78" t="str">
        <f aca="false">'CPU Material'!D115</f>
        <v>PÇ.</v>
      </c>
      <c r="F160" s="111" t="n">
        <v>1</v>
      </c>
      <c r="G160" s="100" t="n">
        <f aca="false">VLOOKUP(D160,'CPU Material'!A:F,6,0)</f>
        <v>8274.91</v>
      </c>
      <c r="H160" s="97" t="n">
        <f aca="false">ROUND(F160*G160,2)</f>
        <v>8274.91</v>
      </c>
    </row>
    <row r="161" s="87" customFormat="true" ht="12.75" hidden="false" customHeight="false" outlineLevel="0" collapsed="false">
      <c r="A161" s="110" t="s">
        <v>316</v>
      </c>
      <c r="B161" s="94" t="str">
        <f aca="false">'CPU Material'!C116</f>
        <v>LUVA PROT. EIXO - POS.524</v>
      </c>
      <c r="C161" s="78" t="s">
        <v>48</v>
      </c>
      <c r="D161" s="78" t="s">
        <v>317</v>
      </c>
      <c r="E161" s="78" t="str">
        <f aca="false">'CPU Material'!D116</f>
        <v>PÇ.</v>
      </c>
      <c r="F161" s="111" t="n">
        <v>1</v>
      </c>
      <c r="G161" s="100" t="n">
        <f aca="false">VLOOKUP(D161,'CPU Material'!A:F,6,0)</f>
        <v>10343.65</v>
      </c>
      <c r="H161" s="97" t="n">
        <f aca="false">ROUND(F161*G161,2)</f>
        <v>10343.65</v>
      </c>
    </row>
    <row r="162" s="87" customFormat="true" ht="12.75" hidden="false" customHeight="false" outlineLevel="0" collapsed="false">
      <c r="A162" s="110" t="s">
        <v>318</v>
      </c>
      <c r="B162" s="94" t="str">
        <f aca="false">'CPU Material'!C117</f>
        <v>LUVA TRAVA LUVA - POS.520</v>
      </c>
      <c r="C162" s="78" t="s">
        <v>48</v>
      </c>
      <c r="D162" s="78" t="s">
        <v>319</v>
      </c>
      <c r="E162" s="78" t="str">
        <f aca="false">'CPU Material'!D117</f>
        <v>PÇ.</v>
      </c>
      <c r="F162" s="111" t="n">
        <v>2</v>
      </c>
      <c r="G162" s="100" t="n">
        <f aca="false">VLOOKUP(D162,'CPU Material'!A:F,6,0)</f>
        <v>2423.95</v>
      </c>
      <c r="H162" s="97" t="n">
        <f aca="false">ROUND(F162*G162,2)</f>
        <v>4847.9</v>
      </c>
    </row>
    <row r="163" s="87" customFormat="true" ht="12.75" hidden="false" customHeight="false" outlineLevel="0" collapsed="false">
      <c r="A163" s="110" t="s">
        <v>320</v>
      </c>
      <c r="B163" s="94" t="str">
        <f aca="false">'CPU Material'!C118</f>
        <v>LUVA TRAVA LUVA - POS.520</v>
      </c>
      <c r="C163" s="78" t="s">
        <v>48</v>
      </c>
      <c r="D163" s="78" t="s">
        <v>321</v>
      </c>
      <c r="E163" s="78" t="str">
        <f aca="false">'CPU Material'!D118</f>
        <v>PÇ.</v>
      </c>
      <c r="F163" s="111" t="n">
        <v>1</v>
      </c>
      <c r="G163" s="100" t="n">
        <f aca="false">VLOOKUP(D163,'CPU Material'!A:F,6,0)</f>
        <v>2070.71</v>
      </c>
      <c r="H163" s="97" t="n">
        <f aca="false">ROUND(F163*G163,2)</f>
        <v>2070.71</v>
      </c>
    </row>
    <row r="164" s="87" customFormat="true" ht="12.75" hidden="false" customHeight="false" outlineLevel="0" collapsed="false">
      <c r="A164" s="110" t="s">
        <v>322</v>
      </c>
      <c r="B164" s="94" t="str">
        <f aca="false">'CPU Material'!C119</f>
        <v>LUVA TRAVA LUVA - POS.520</v>
      </c>
      <c r="C164" s="78" t="s">
        <v>48</v>
      </c>
      <c r="D164" s="78" t="s">
        <v>323</v>
      </c>
      <c r="E164" s="78" t="str">
        <f aca="false">'CPU Material'!D119</f>
        <v>PÇ.</v>
      </c>
      <c r="F164" s="111" t="n">
        <v>1</v>
      </c>
      <c r="G164" s="100" t="n">
        <f aca="false">VLOOKUP(D164,'CPU Material'!A:F,6,0)</f>
        <v>2423.95</v>
      </c>
      <c r="H164" s="97" t="n">
        <f aca="false">ROUND(F164*G164,2)</f>
        <v>2423.95</v>
      </c>
    </row>
    <row r="165" s="87" customFormat="true" ht="12.75" hidden="false" customHeight="false" outlineLevel="0" collapsed="false">
      <c r="A165" s="110" t="s">
        <v>324</v>
      </c>
      <c r="B165" s="94" t="str">
        <f aca="false">'CPU Material'!C120</f>
        <v>LUVA TRAVA LUVA - POS.520</v>
      </c>
      <c r="C165" s="78" t="s">
        <v>48</v>
      </c>
      <c r="D165" s="78" t="s">
        <v>325</v>
      </c>
      <c r="E165" s="78" t="str">
        <f aca="false">'CPU Material'!D120</f>
        <v>PÇ.</v>
      </c>
      <c r="F165" s="111" t="n">
        <v>1</v>
      </c>
      <c r="G165" s="100" t="n">
        <f aca="false">VLOOKUP(D165,'CPU Material'!A:F,6,0)</f>
        <v>2423.95</v>
      </c>
      <c r="H165" s="97" t="n">
        <f aca="false">ROUND(F165*G165,2)</f>
        <v>2423.95</v>
      </c>
    </row>
    <row r="166" s="87" customFormat="true" ht="12.75" hidden="false" customHeight="false" outlineLevel="0" collapsed="false">
      <c r="A166" s="110" t="s">
        <v>326</v>
      </c>
      <c r="B166" s="94" t="str">
        <f aca="false">'CPU Material'!C121</f>
        <v>LUVA TRAVA LUVA - POS.520</v>
      </c>
      <c r="C166" s="78" t="s">
        <v>48</v>
      </c>
      <c r="D166" s="78" t="s">
        <v>327</v>
      </c>
      <c r="E166" s="78" t="str">
        <f aca="false">'CPU Material'!D121</f>
        <v>PÇ.</v>
      </c>
      <c r="F166" s="111" t="n">
        <v>1</v>
      </c>
      <c r="G166" s="100" t="n">
        <f aca="false">VLOOKUP(D166,'CPU Material'!A:F,6,0)</f>
        <v>2070.71</v>
      </c>
      <c r="H166" s="97" t="n">
        <f aca="false">ROUND(F166*G166,2)</f>
        <v>2070.71</v>
      </c>
    </row>
    <row r="167" s="87" customFormat="true" ht="12.75" hidden="false" customHeight="false" outlineLevel="0" collapsed="false">
      <c r="A167" s="110" t="s">
        <v>328</v>
      </c>
      <c r="B167" s="94" t="str">
        <f aca="false">'CPU Material'!C122</f>
        <v>LUVA PROT. EIXO - POS.524</v>
      </c>
      <c r="C167" s="78" t="s">
        <v>48</v>
      </c>
      <c r="D167" s="78" t="s">
        <v>329</v>
      </c>
      <c r="E167" s="78" t="str">
        <f aca="false">'CPU Material'!D122</f>
        <v>PÇ.</v>
      </c>
      <c r="F167" s="111" t="n">
        <v>2</v>
      </c>
      <c r="G167" s="100" t="n">
        <f aca="false">VLOOKUP(D167,'CPU Material'!A:F,6,0)</f>
        <v>28962.2</v>
      </c>
      <c r="H167" s="97" t="n">
        <f aca="false">ROUND(F167*G167,2)</f>
        <v>57924.4</v>
      </c>
    </row>
    <row r="168" s="87" customFormat="true" ht="12.75" hidden="false" customHeight="false" outlineLevel="0" collapsed="false">
      <c r="A168" s="110" t="s">
        <v>330</v>
      </c>
      <c r="B168" s="94" t="str">
        <f aca="false">'CPU Material'!C123</f>
        <v>LUVA PROT. EIXO - POS.524</v>
      </c>
      <c r="C168" s="78" t="s">
        <v>48</v>
      </c>
      <c r="D168" s="78" t="s">
        <v>331</v>
      </c>
      <c r="E168" s="78" t="str">
        <f aca="false">'CPU Material'!D123</f>
        <v>PÇ.</v>
      </c>
      <c r="F168" s="111" t="n">
        <v>1</v>
      </c>
      <c r="G168" s="100" t="n">
        <f aca="false">VLOOKUP(D168,'CPU Material'!A:F,6,0)</f>
        <v>26893.46</v>
      </c>
      <c r="H168" s="97" t="n">
        <f aca="false">ROUND(F168*G168,2)</f>
        <v>26893.46</v>
      </c>
    </row>
    <row r="169" s="87" customFormat="true" ht="12.75" hidden="false" customHeight="false" outlineLevel="0" collapsed="false">
      <c r="A169" s="110" t="s">
        <v>332</v>
      </c>
      <c r="B169" s="94" t="str">
        <f aca="false">'CPU Material'!C124</f>
        <v>LUVA PROT. EIXO - POS.524</v>
      </c>
      <c r="C169" s="78" t="s">
        <v>48</v>
      </c>
      <c r="D169" s="78" t="s">
        <v>333</v>
      </c>
      <c r="E169" s="78" t="str">
        <f aca="false">'CPU Material'!D124</f>
        <v>PÇ.</v>
      </c>
      <c r="F169" s="111" t="n">
        <v>1</v>
      </c>
      <c r="G169" s="100" t="n">
        <f aca="false">VLOOKUP(D169,'CPU Material'!A:F,6,0)</f>
        <v>26893.46</v>
      </c>
      <c r="H169" s="97" t="n">
        <f aca="false">ROUND(F169*G169,2)</f>
        <v>26893.46</v>
      </c>
    </row>
    <row r="170" s="87" customFormat="true" ht="12.75" hidden="false" customHeight="false" outlineLevel="0" collapsed="false">
      <c r="A170" s="110" t="s">
        <v>334</v>
      </c>
      <c r="B170" s="94" t="str">
        <f aca="false">'CPU Material'!C125</f>
        <v>BUCHA MANCAL - POS.545</v>
      </c>
      <c r="C170" s="78" t="s">
        <v>48</v>
      </c>
      <c r="D170" s="78" t="s">
        <v>335</v>
      </c>
      <c r="E170" s="78" t="str">
        <f aca="false">'CPU Material'!D125</f>
        <v>PÇ.</v>
      </c>
      <c r="F170" s="111" t="n">
        <v>2</v>
      </c>
      <c r="G170" s="100" t="n">
        <f aca="false">VLOOKUP(D170,'CPU Material'!A:F,6,0)</f>
        <v>34134.03</v>
      </c>
      <c r="H170" s="97" t="n">
        <f aca="false">ROUND(F170*G170,2)</f>
        <v>68268.06</v>
      </c>
    </row>
    <row r="171" s="87" customFormat="true" ht="12.75" hidden="false" customHeight="false" outlineLevel="0" collapsed="false">
      <c r="A171" s="110" t="s">
        <v>336</v>
      </c>
      <c r="B171" s="94" t="str">
        <f aca="false">'CPU Material'!C126</f>
        <v>BUCHA MANCAL - POS.545</v>
      </c>
      <c r="C171" s="78" t="s">
        <v>48</v>
      </c>
      <c r="D171" s="78" t="s">
        <v>337</v>
      </c>
      <c r="E171" s="78" t="str">
        <f aca="false">'CPU Material'!D126</f>
        <v>PÇ.</v>
      </c>
      <c r="F171" s="111" t="n">
        <v>1</v>
      </c>
      <c r="G171" s="100" t="n">
        <f aca="false">VLOOKUP(D171,'CPU Material'!A:F,6,0)</f>
        <v>36202.74</v>
      </c>
      <c r="H171" s="97" t="n">
        <f aca="false">ROUND(F171*G171,2)</f>
        <v>36202.74</v>
      </c>
    </row>
    <row r="172" s="87" customFormat="true" ht="12.75" hidden="false" customHeight="false" outlineLevel="0" collapsed="false">
      <c r="A172" s="110" t="s">
        <v>338</v>
      </c>
      <c r="B172" s="94" t="str">
        <f aca="false">'CPU Material'!C127</f>
        <v>BUCHA MANCAL - POS.545</v>
      </c>
      <c r="C172" s="78" t="s">
        <v>48</v>
      </c>
      <c r="D172" s="78" t="s">
        <v>339</v>
      </c>
      <c r="E172" s="78" t="str">
        <f aca="false">'CPU Material'!D127</f>
        <v>PÇ.</v>
      </c>
      <c r="F172" s="111" t="n">
        <v>1</v>
      </c>
      <c r="G172" s="100" t="n">
        <f aca="false">VLOOKUP(D172,'CPU Material'!A:F,6,0)</f>
        <v>36202.74</v>
      </c>
      <c r="H172" s="97" t="n">
        <f aca="false">ROUND(F172*G172,2)</f>
        <v>36202.74</v>
      </c>
    </row>
    <row r="173" s="87" customFormat="true" ht="12.75" hidden="false" customHeight="false" outlineLevel="0" collapsed="false">
      <c r="A173" s="110" t="s">
        <v>340</v>
      </c>
      <c r="B173" s="94" t="str">
        <f aca="false">'CPU Material'!C128</f>
        <v>BUCHA CORPO ESTÁGIO - POS.541</v>
      </c>
      <c r="C173" s="78" t="s">
        <v>48</v>
      </c>
      <c r="D173" s="78" t="s">
        <v>341</v>
      </c>
      <c r="E173" s="78" t="str">
        <f aca="false">'CPU Material'!D128</f>
        <v>PÇ.</v>
      </c>
      <c r="F173" s="111" t="n">
        <v>4</v>
      </c>
      <c r="G173" s="100" t="n">
        <f aca="false">VLOOKUP(D173,'CPU Material'!A:F,6,0)</f>
        <v>4079.22</v>
      </c>
      <c r="H173" s="97" t="n">
        <f aca="false">ROUND(F173*G173,2)</f>
        <v>16316.88</v>
      </c>
    </row>
    <row r="174" s="87" customFormat="true" ht="12.75" hidden="false" customHeight="false" outlineLevel="0" collapsed="false">
      <c r="A174" s="110" t="s">
        <v>342</v>
      </c>
      <c r="B174" s="94" t="str">
        <f aca="false">'CPU Material'!C129</f>
        <v>BUCHA CÔNICA - POS.540</v>
      </c>
      <c r="C174" s="78" t="s">
        <v>48</v>
      </c>
      <c r="D174" s="78" t="s">
        <v>343</v>
      </c>
      <c r="E174" s="78" t="str">
        <f aca="false">'CPU Material'!D129</f>
        <v>PÇ.</v>
      </c>
      <c r="F174" s="111" t="n">
        <v>4</v>
      </c>
      <c r="G174" s="100" t="n">
        <f aca="false">VLOOKUP(D174,'CPU Material'!A:F,6,0)</f>
        <v>3140.36</v>
      </c>
      <c r="H174" s="97" t="n">
        <f aca="false">ROUND(F174*G174,2)</f>
        <v>12561.44</v>
      </c>
    </row>
    <row r="175" s="87" customFormat="true" ht="12.75" hidden="false" customHeight="false" outlineLevel="0" collapsed="false">
      <c r="A175" s="110" t="s">
        <v>344</v>
      </c>
      <c r="B175" s="94" t="str">
        <f aca="false">'CPU Material'!C130</f>
        <v>CORDAO P/GAXETA - POS.461</v>
      </c>
      <c r="C175" s="78" t="s">
        <v>48</v>
      </c>
      <c r="D175" s="78" t="s">
        <v>345</v>
      </c>
      <c r="E175" s="78" t="str">
        <f aca="false">'CPU Material'!D130</f>
        <v>PÇ.</v>
      </c>
      <c r="F175" s="111" t="n">
        <v>2</v>
      </c>
      <c r="G175" s="100" t="n">
        <f aca="false">VLOOKUP(D175,'CPU Material'!A:F,6,0)</f>
        <v>549.85</v>
      </c>
      <c r="H175" s="97" t="n">
        <f aca="false">ROUND(F175*G175,2)</f>
        <v>1099.7</v>
      </c>
    </row>
    <row r="176" s="87" customFormat="true" ht="12.75" hidden="false" customHeight="false" outlineLevel="0" collapsed="false">
      <c r="A176" s="110" t="s">
        <v>346</v>
      </c>
      <c r="B176" s="94" t="str">
        <f aca="false">'CPU Material'!C131</f>
        <v>ANEL FELTRO - POS.422</v>
      </c>
      <c r="C176" s="78" t="s">
        <v>48</v>
      </c>
      <c r="D176" s="78" t="s">
        <v>347</v>
      </c>
      <c r="E176" s="78" t="str">
        <f aca="false">'CPU Material'!D131</f>
        <v>PÇ.</v>
      </c>
      <c r="F176" s="111" t="n">
        <v>1</v>
      </c>
      <c r="G176" s="100" t="n">
        <f aca="false">VLOOKUP(D176,'CPU Material'!A:F,6,0)</f>
        <v>62.06</v>
      </c>
      <c r="H176" s="97" t="n">
        <f aca="false">ROUND(F176*G176,2)</f>
        <v>62.06</v>
      </c>
    </row>
    <row r="177" s="87" customFormat="true" ht="12.75" hidden="false" customHeight="false" outlineLevel="0" collapsed="false">
      <c r="A177" s="110" t="s">
        <v>348</v>
      </c>
      <c r="B177" s="94" t="str">
        <f aca="false">'CPU Material'!C132</f>
        <v>ANEL FELTRO - POS.422</v>
      </c>
      <c r="C177" s="78" t="s">
        <v>48</v>
      </c>
      <c r="D177" s="78" t="s">
        <v>349</v>
      </c>
      <c r="E177" s="78" t="str">
        <f aca="false">'CPU Material'!D132</f>
        <v>PÇ.</v>
      </c>
      <c r="F177" s="111" t="n">
        <v>1</v>
      </c>
      <c r="G177" s="100" t="n">
        <f aca="false">VLOOKUP(D177,'CPU Material'!A:F,6,0)</f>
        <v>51.72</v>
      </c>
      <c r="H177" s="97" t="n">
        <f aca="false">ROUND(F177*G177,2)</f>
        <v>51.72</v>
      </c>
    </row>
    <row r="178" s="87" customFormat="true" ht="12.75" hidden="false" customHeight="false" outlineLevel="0" collapsed="false">
      <c r="A178" s="110" t="s">
        <v>350</v>
      </c>
      <c r="B178" s="94" t="str">
        <f aca="false">'CPU Material'!C133</f>
        <v>JUNTA PLANA - POS.400</v>
      </c>
      <c r="C178" s="78" t="s">
        <v>48</v>
      </c>
      <c r="D178" s="78" t="s">
        <v>351</v>
      </c>
      <c r="E178" s="78" t="str">
        <f aca="false">'CPU Material'!D133</f>
        <v>PÇ.</v>
      </c>
      <c r="F178" s="111" t="n">
        <v>5</v>
      </c>
      <c r="G178" s="100" t="n">
        <f aca="false">VLOOKUP(D178,'CPU Material'!A:F,6,0)</f>
        <v>81.67</v>
      </c>
      <c r="H178" s="97" t="n">
        <f aca="false">ROUND(F178*G178,2)</f>
        <v>408.35</v>
      </c>
    </row>
    <row r="179" s="87" customFormat="true" ht="12.75" hidden="false" customHeight="false" outlineLevel="0" collapsed="false">
      <c r="A179" s="110" t="s">
        <v>352</v>
      </c>
      <c r="B179" s="94" t="str">
        <f aca="false">'CPU Material'!C134</f>
        <v>JUNTA PLANA - POS.400</v>
      </c>
      <c r="C179" s="78" t="s">
        <v>48</v>
      </c>
      <c r="D179" s="78" t="s">
        <v>353</v>
      </c>
      <c r="E179" s="78" t="str">
        <f aca="false">'CPU Material'!D134</f>
        <v>PÇ.</v>
      </c>
      <c r="F179" s="111" t="n">
        <v>1</v>
      </c>
      <c r="G179" s="100" t="n">
        <f aca="false">VLOOKUP(D179,'CPU Material'!A:F,6,0)</f>
        <v>46.67</v>
      </c>
      <c r="H179" s="97" t="n">
        <f aca="false">ROUND(F179*G179,2)</f>
        <v>46.67</v>
      </c>
    </row>
    <row r="180" s="87" customFormat="true" ht="12.75" hidden="false" customHeight="false" outlineLevel="0" collapsed="false">
      <c r="A180" s="110" t="s">
        <v>354</v>
      </c>
      <c r="B180" s="94" t="str">
        <f aca="false">'CPU Material'!C135</f>
        <v>JUNTA PLANA - POS.400</v>
      </c>
      <c r="C180" s="78" t="s">
        <v>48</v>
      </c>
      <c r="D180" s="78" t="s">
        <v>355</v>
      </c>
      <c r="E180" s="78" t="str">
        <f aca="false">'CPU Material'!D135</f>
        <v>PÇ.</v>
      </c>
      <c r="F180" s="111" t="n">
        <v>4</v>
      </c>
      <c r="G180" s="100" t="n">
        <f aca="false">VLOOKUP(D180,'CPU Material'!A:F,6,0)</f>
        <v>46.67</v>
      </c>
      <c r="H180" s="97" t="n">
        <f aca="false">ROUND(F180*G180,2)</f>
        <v>186.68</v>
      </c>
    </row>
    <row r="181" s="87" customFormat="true" ht="12.75" hidden="false" customHeight="false" outlineLevel="0" collapsed="false">
      <c r="A181" s="110" t="s">
        <v>356</v>
      </c>
      <c r="B181" s="94" t="str">
        <f aca="false">'CPU Material'!C136</f>
        <v>ANEL BIPARTIDO - POS.501</v>
      </c>
      <c r="C181" s="78" t="s">
        <v>48</v>
      </c>
      <c r="D181" s="78" t="s">
        <v>357</v>
      </c>
      <c r="E181" s="78" t="str">
        <f aca="false">'CPU Material'!D136</f>
        <v>PÇ.</v>
      </c>
      <c r="F181" s="111" t="n">
        <v>3</v>
      </c>
      <c r="G181" s="100" t="n">
        <f aca="false">VLOOKUP(D181,'CPU Material'!A:F,6,0)</f>
        <v>3500</v>
      </c>
      <c r="H181" s="97" t="n">
        <f aca="false">ROUND(F181*G181,2)</f>
        <v>10500</v>
      </c>
    </row>
    <row r="182" s="87" customFormat="true" ht="12.75" hidden="false" customHeight="false" outlineLevel="0" collapsed="false">
      <c r="A182" s="110" t="s">
        <v>358</v>
      </c>
      <c r="B182" s="94" t="str">
        <f aca="false">'CPU Material'!C137</f>
        <v>ABRAÇADEIRA - POS.733</v>
      </c>
      <c r="C182" s="78" t="s">
        <v>48</v>
      </c>
      <c r="D182" s="78" t="s">
        <v>359</v>
      </c>
      <c r="E182" s="78" t="str">
        <f aca="false">'CPU Material'!D137</f>
        <v>PÇ.</v>
      </c>
      <c r="F182" s="111" t="n">
        <v>1</v>
      </c>
      <c r="G182" s="100" t="n">
        <f aca="false">VLOOKUP(D182,'CPU Material'!A:F,6,0)</f>
        <v>1288</v>
      </c>
      <c r="H182" s="97" t="n">
        <f aca="false">ROUND(F182*G182,2)</f>
        <v>1288</v>
      </c>
    </row>
    <row r="183" s="87" customFormat="true" ht="12.75" hidden="false" customHeight="false" outlineLevel="0" collapsed="false">
      <c r="A183" s="110" t="s">
        <v>360</v>
      </c>
      <c r="B183" s="94" t="str">
        <f aca="false">'CPU Material'!C138</f>
        <v>REGULADOR GRAXA - POS.647</v>
      </c>
      <c r="C183" s="78" t="s">
        <v>48</v>
      </c>
      <c r="D183" s="78" t="s">
        <v>361</v>
      </c>
      <c r="E183" s="78" t="str">
        <f aca="false">'CPU Material'!D138</f>
        <v>PÇ.</v>
      </c>
      <c r="F183" s="111" t="n">
        <v>1</v>
      </c>
      <c r="G183" s="100" t="n">
        <f aca="false">VLOOKUP(D183,'CPU Material'!A:F,6,0)</f>
        <v>5250</v>
      </c>
      <c r="H183" s="97" t="n">
        <f aca="false">ROUND(F183*G183,2)</f>
        <v>5250</v>
      </c>
    </row>
    <row r="184" s="87" customFormat="true" ht="12.75" hidden="false" customHeight="false" outlineLevel="0" collapsed="false">
      <c r="A184" s="110" t="s">
        <v>362</v>
      </c>
      <c r="B184" s="94" t="str">
        <f aca="false">'CPU Material'!C139</f>
        <v>GRAXEIRA - POS.636</v>
      </c>
      <c r="C184" s="78" t="s">
        <v>48</v>
      </c>
      <c r="D184" s="78" t="s">
        <v>363</v>
      </c>
      <c r="E184" s="78" t="str">
        <f aca="false">'CPU Material'!D139</f>
        <v>PÇ.</v>
      </c>
      <c r="F184" s="111" t="n">
        <v>2</v>
      </c>
      <c r="G184" s="100" t="n">
        <f aca="false">VLOOKUP(D184,'CPU Material'!A:F,6,0)</f>
        <v>58.33</v>
      </c>
      <c r="H184" s="97" t="n">
        <f aca="false">ROUND(F184*G184,2)</f>
        <v>116.66</v>
      </c>
    </row>
    <row r="185" s="87" customFormat="true" ht="12.75" hidden="false" customHeight="false" outlineLevel="0" collapsed="false">
      <c r="A185" s="110" t="s">
        <v>364</v>
      </c>
      <c r="B185" s="94" t="str">
        <f aca="false">'CPU Material'!C140</f>
        <v>CONEXAO - POS.720</v>
      </c>
      <c r="C185" s="78" t="s">
        <v>48</v>
      </c>
      <c r="D185" s="78" t="s">
        <v>365</v>
      </c>
      <c r="E185" s="78" t="str">
        <f aca="false">'CPU Material'!D140</f>
        <v>PÇ.</v>
      </c>
      <c r="F185" s="111" t="n">
        <v>1</v>
      </c>
      <c r="G185" s="100" t="n">
        <f aca="false">VLOOKUP(D185,'CPU Material'!A:F,6,0)</f>
        <v>54.99</v>
      </c>
      <c r="H185" s="97" t="n">
        <f aca="false">ROUND(F185*G185,2)</f>
        <v>54.99</v>
      </c>
    </row>
    <row r="186" s="87" customFormat="true" ht="12.75" hidden="false" customHeight="false" outlineLevel="0" collapsed="false">
      <c r="A186" s="110" t="s">
        <v>366</v>
      </c>
      <c r="B186" s="94" t="str">
        <f aca="false">'CPU Material'!C141</f>
        <v>CONEXAO - POS.720</v>
      </c>
      <c r="C186" s="78" t="s">
        <v>48</v>
      </c>
      <c r="D186" s="78" t="s">
        <v>367</v>
      </c>
      <c r="E186" s="78" t="str">
        <f aca="false">'CPU Material'!D141</f>
        <v>PÇ.</v>
      </c>
      <c r="F186" s="111" t="n">
        <v>1</v>
      </c>
      <c r="G186" s="100" t="n">
        <f aca="false">VLOOKUP(D186,'CPU Material'!A:F,6,0)</f>
        <v>51.72</v>
      </c>
      <c r="H186" s="97" t="n">
        <f aca="false">ROUND(F186*G186,2)</f>
        <v>51.72</v>
      </c>
    </row>
    <row r="187" s="87" customFormat="true" ht="12.75" hidden="false" customHeight="false" outlineLevel="0" collapsed="false">
      <c r="A187" s="110" t="s">
        <v>368</v>
      </c>
      <c r="B187" s="94" t="str">
        <f aca="false">'CPU Material'!C142</f>
        <v>RUBINETE - POS.743</v>
      </c>
      <c r="C187" s="78" t="s">
        <v>48</v>
      </c>
      <c r="D187" s="78" t="s">
        <v>369</v>
      </c>
      <c r="E187" s="78" t="str">
        <f aca="false">'CPU Material'!D142</f>
        <v>PÇ.</v>
      </c>
      <c r="F187" s="111" t="n">
        <v>1</v>
      </c>
      <c r="G187" s="100" t="n">
        <f aca="false">VLOOKUP(D187,'CPU Material'!A:F,6,0)</f>
        <v>164.96</v>
      </c>
      <c r="H187" s="97" t="n">
        <f aca="false">ROUND(F187*G187,2)</f>
        <v>164.96</v>
      </c>
    </row>
    <row r="188" s="87" customFormat="true" ht="12.75" hidden="false" customHeight="false" outlineLevel="0" collapsed="false">
      <c r="A188" s="110" t="s">
        <v>370</v>
      </c>
      <c r="B188" s="94" t="str">
        <f aca="false">'CPU Material'!C143</f>
        <v>BUJAO - POS.916</v>
      </c>
      <c r="C188" s="78" t="s">
        <v>48</v>
      </c>
      <c r="D188" s="78" t="s">
        <v>371</v>
      </c>
      <c r="E188" s="78" t="str">
        <f aca="false">'CPU Material'!D143</f>
        <v>PÇ.</v>
      </c>
      <c r="F188" s="111" t="n">
        <v>2</v>
      </c>
      <c r="G188" s="100" t="n">
        <f aca="false">VLOOKUP(D188,'CPU Material'!A:F,6,0)</f>
        <v>32.99</v>
      </c>
      <c r="H188" s="97" t="n">
        <f aca="false">ROUND(F188*G188,2)</f>
        <v>65.98</v>
      </c>
    </row>
    <row r="189" s="87" customFormat="true" ht="12.75" hidden="false" customHeight="false" outlineLevel="0" collapsed="false">
      <c r="A189" s="110" t="s">
        <v>372</v>
      </c>
      <c r="B189" s="94" t="str">
        <f aca="false">'CPU Material'!C144</f>
        <v>PROTECAO ACOPL - POS.681</v>
      </c>
      <c r="C189" s="78" t="s">
        <v>48</v>
      </c>
      <c r="D189" s="78" t="s">
        <v>373</v>
      </c>
      <c r="E189" s="78" t="str">
        <f aca="false">'CPU Material'!D144</f>
        <v>PÇ.</v>
      </c>
      <c r="F189" s="111" t="n">
        <v>2</v>
      </c>
      <c r="G189" s="100" t="n">
        <f aca="false">VLOOKUP(D189,'CPU Material'!A:F,6,0)</f>
        <v>700</v>
      </c>
      <c r="H189" s="97" t="n">
        <f aca="false">ROUND(F189*G189,2)</f>
        <v>1400</v>
      </c>
    </row>
    <row r="190" s="87" customFormat="true" ht="12.75" hidden="false" customHeight="false" outlineLevel="0" collapsed="false">
      <c r="A190" s="110" t="s">
        <v>374</v>
      </c>
      <c r="B190" s="94" t="str">
        <f aca="false">'CPU Material'!C145</f>
        <v>ACOPL. BIPARTIDO - POS.853</v>
      </c>
      <c r="C190" s="78" t="s">
        <v>48</v>
      </c>
      <c r="D190" s="78" t="s">
        <v>375</v>
      </c>
      <c r="E190" s="78" t="str">
        <f aca="false">'CPU Material'!D145</f>
        <v>PÇ.</v>
      </c>
      <c r="F190" s="111" t="n">
        <v>3</v>
      </c>
      <c r="G190" s="100" t="n">
        <f aca="false">VLOOKUP(D190,'CPU Material'!A:F,6,0)</f>
        <v>5171.82</v>
      </c>
      <c r="H190" s="97" t="n">
        <f aca="false">ROUND(F190*G190,2)</f>
        <v>15515.46</v>
      </c>
    </row>
    <row r="191" s="87" customFormat="true" ht="12.75" hidden="false" customHeight="false" outlineLevel="0" collapsed="false">
      <c r="A191" s="110" t="s">
        <v>376</v>
      </c>
      <c r="B191" s="94" t="str">
        <f aca="false">'CPU Material'!C146</f>
        <v>ACOPL. - POS.849</v>
      </c>
      <c r="C191" s="78" t="s">
        <v>48</v>
      </c>
      <c r="D191" s="78" t="s">
        <v>377</v>
      </c>
      <c r="E191" s="78" t="str">
        <f aca="false">'CPU Material'!D146</f>
        <v>PÇ.</v>
      </c>
      <c r="F191" s="111" t="n">
        <v>1</v>
      </c>
      <c r="G191" s="100" t="n">
        <f aca="false">VLOOKUP(D191,'CPU Material'!A:F,6,0)</f>
        <v>4137.46</v>
      </c>
      <c r="H191" s="97" t="n">
        <f aca="false">ROUND(F191*G191,2)</f>
        <v>4137.46</v>
      </c>
    </row>
    <row r="192" s="87" customFormat="true" ht="12.75" hidden="false" customHeight="false" outlineLevel="0" collapsed="false">
      <c r="A192" s="110" t="s">
        <v>378</v>
      </c>
      <c r="B192" s="94" t="str">
        <f aca="false">'CPU Material'!C147</f>
        <v>CHUMBADOR - POS.898</v>
      </c>
      <c r="C192" s="78" t="s">
        <v>48</v>
      </c>
      <c r="D192" s="78" t="s">
        <v>379</v>
      </c>
      <c r="E192" s="78" t="str">
        <f aca="false">'CPU Material'!D147</f>
        <v>PÇ.</v>
      </c>
      <c r="F192" s="111" t="n">
        <v>8</v>
      </c>
      <c r="G192" s="100" t="n">
        <f aca="false">VLOOKUP(D192,'CPU Material'!A:F,6,0)</f>
        <v>291.67</v>
      </c>
      <c r="H192" s="97" t="n">
        <f aca="false">ROUND(F192*G192,2)</f>
        <v>2333.36</v>
      </c>
    </row>
    <row r="193" s="87" customFormat="true" ht="12.75" hidden="false" customHeight="false" outlineLevel="0" collapsed="false">
      <c r="A193" s="110" t="s">
        <v>380</v>
      </c>
      <c r="B193" s="94" t="str">
        <f aca="false">'CPU Material'!C148</f>
        <v>PINO ROSCADO - POS.904</v>
      </c>
      <c r="C193" s="78" t="s">
        <v>48</v>
      </c>
      <c r="D193" s="78" t="s">
        <v>381</v>
      </c>
      <c r="E193" s="78" t="str">
        <f aca="false">'CPU Material'!D148</f>
        <v>PÇ.</v>
      </c>
      <c r="F193" s="111" t="n">
        <v>2</v>
      </c>
      <c r="G193" s="100" t="n">
        <f aca="false">VLOOKUP(D193,'CPU Material'!A:F,6,0)</f>
        <v>70</v>
      </c>
      <c r="H193" s="97" t="n">
        <f aca="false">ROUND(F193*G193,2)</f>
        <v>140</v>
      </c>
    </row>
    <row r="194" s="87" customFormat="true" ht="12.75" hidden="false" customHeight="false" outlineLevel="0" collapsed="false">
      <c r="A194" s="110" t="s">
        <v>382</v>
      </c>
      <c r="B194" s="94" t="str">
        <f aca="false">'CPU Material'!C149</f>
        <v>PARAFUSO CAB.SEXT. - POS.901</v>
      </c>
      <c r="C194" s="78" t="s">
        <v>48</v>
      </c>
      <c r="D194" s="78" t="s">
        <v>383</v>
      </c>
      <c r="E194" s="78" t="str">
        <f aca="false">'CPU Material'!D149</f>
        <v>PÇ.</v>
      </c>
      <c r="F194" s="111" t="n">
        <v>2</v>
      </c>
      <c r="G194" s="100" t="n">
        <f aca="false">VLOOKUP(D194,'CPU Material'!A:F,6,0)</f>
        <v>11.66</v>
      </c>
      <c r="H194" s="97" t="n">
        <f aca="false">ROUND(F194*G194,2)</f>
        <v>23.32</v>
      </c>
    </row>
    <row r="195" s="87" customFormat="true" ht="12.75" hidden="false" customHeight="false" outlineLevel="0" collapsed="false">
      <c r="A195" s="110" t="s">
        <v>384</v>
      </c>
      <c r="B195" s="94" t="str">
        <f aca="false">'CPU Material'!C150</f>
        <v>PARAFUSO CAB.SEXT. - POS.901</v>
      </c>
      <c r="C195" s="78" t="s">
        <v>48</v>
      </c>
      <c r="D195" s="78" t="s">
        <v>385</v>
      </c>
      <c r="E195" s="78" t="str">
        <f aca="false">'CPU Material'!D150</f>
        <v>PÇ.</v>
      </c>
      <c r="F195" s="111" t="n">
        <v>2</v>
      </c>
      <c r="G195" s="100" t="n">
        <f aca="false">VLOOKUP(D195,'CPU Material'!A:F,6,0)</f>
        <v>35</v>
      </c>
      <c r="H195" s="97" t="n">
        <f aca="false">ROUND(F195*G195,2)</f>
        <v>70</v>
      </c>
    </row>
    <row r="196" s="87" customFormat="true" ht="12.75" hidden="false" customHeight="false" outlineLevel="0" collapsed="false">
      <c r="A196" s="110" t="s">
        <v>386</v>
      </c>
      <c r="B196" s="94" t="str">
        <f aca="false">'CPU Material'!C151</f>
        <v>PARAFUSO CAB.SEXT. - POS.901</v>
      </c>
      <c r="C196" s="78" t="s">
        <v>48</v>
      </c>
      <c r="D196" s="78" t="s">
        <v>387</v>
      </c>
      <c r="E196" s="78" t="str">
        <f aca="false">'CPU Material'!D151</f>
        <v>PÇ.</v>
      </c>
      <c r="F196" s="111" t="n">
        <v>24</v>
      </c>
      <c r="G196" s="100" t="n">
        <f aca="false">VLOOKUP(D196,'CPU Material'!A:F,6,0)</f>
        <v>35</v>
      </c>
      <c r="H196" s="97" t="n">
        <f aca="false">ROUND(F196*G196,2)</f>
        <v>840</v>
      </c>
    </row>
    <row r="197" s="87" customFormat="true" ht="12.75" hidden="false" customHeight="false" outlineLevel="0" collapsed="false">
      <c r="A197" s="110" t="s">
        <v>388</v>
      </c>
      <c r="B197" s="94" t="str">
        <f aca="false">'CPU Material'!C152</f>
        <v>PARAFUSO CAB.SEXT. - POS.901</v>
      </c>
      <c r="C197" s="78" t="s">
        <v>48</v>
      </c>
      <c r="D197" s="78" t="s">
        <v>389</v>
      </c>
      <c r="E197" s="78" t="str">
        <f aca="false">'CPU Material'!D152</f>
        <v>PÇ.</v>
      </c>
      <c r="F197" s="111" t="n">
        <v>8</v>
      </c>
      <c r="G197" s="100" t="n">
        <f aca="false">VLOOKUP(D197,'CPU Material'!A:F,6,0)</f>
        <v>11.67</v>
      </c>
      <c r="H197" s="97" t="n">
        <f aca="false">ROUND(F197*G197,2)</f>
        <v>93.36</v>
      </c>
    </row>
    <row r="198" s="87" customFormat="true" ht="12.75" hidden="false" customHeight="false" outlineLevel="0" collapsed="false">
      <c r="A198" s="110" t="s">
        <v>390</v>
      </c>
      <c r="B198" s="94" t="str">
        <f aca="false">'CPU Material'!C153</f>
        <v>PARAFUSO FENDA - POS.900</v>
      </c>
      <c r="C198" s="78" t="s">
        <v>48</v>
      </c>
      <c r="D198" s="78" t="s">
        <v>391</v>
      </c>
      <c r="E198" s="78" t="str">
        <f aca="false">'CPU Material'!D153</f>
        <v>PÇ.</v>
      </c>
      <c r="F198" s="111" t="n">
        <v>6</v>
      </c>
      <c r="G198" s="100" t="n">
        <f aca="false">VLOOKUP(D198,'CPU Material'!A:F,6,0)</f>
        <v>11.67</v>
      </c>
      <c r="H198" s="97" t="n">
        <f aca="false">ROUND(F198*G198,2)</f>
        <v>70.02</v>
      </c>
    </row>
    <row r="199" s="87" customFormat="true" ht="12.75" hidden="false" customHeight="false" outlineLevel="0" collapsed="false">
      <c r="A199" s="110" t="s">
        <v>392</v>
      </c>
      <c r="B199" s="94" t="str">
        <f aca="false">'CPU Material'!C154</f>
        <v>PARAFUSO FENDA - POS.900</v>
      </c>
      <c r="C199" s="78" t="s">
        <v>48</v>
      </c>
      <c r="D199" s="78" t="s">
        <v>393</v>
      </c>
      <c r="E199" s="78" t="str">
        <f aca="false">'CPU Material'!D154</f>
        <v>PÇ.</v>
      </c>
      <c r="F199" s="111" t="n">
        <v>6</v>
      </c>
      <c r="G199" s="100" t="n">
        <f aca="false">VLOOKUP(D199,'CPU Material'!A:F,6,0)</f>
        <v>11.67</v>
      </c>
      <c r="H199" s="97" t="n">
        <f aca="false">ROUND(F199*G199,2)</f>
        <v>70.02</v>
      </c>
    </row>
    <row r="200" s="87" customFormat="true" ht="12.75" hidden="false" customHeight="false" outlineLevel="0" collapsed="false">
      <c r="A200" s="110" t="s">
        <v>394</v>
      </c>
      <c r="B200" s="94" t="str">
        <f aca="false">'CPU Material'!C155</f>
        <v>PARAFUSO - POS.900</v>
      </c>
      <c r="C200" s="78" t="s">
        <v>48</v>
      </c>
      <c r="D200" s="78" t="s">
        <v>395</v>
      </c>
      <c r="E200" s="78" t="str">
        <f aca="false">'CPU Material'!D155</f>
        <v>PÇ.</v>
      </c>
      <c r="F200" s="111" t="n">
        <v>12</v>
      </c>
      <c r="G200" s="100" t="n">
        <f aca="false">VLOOKUP(D200,'CPU Material'!A:F,6,0)</f>
        <v>23.33</v>
      </c>
      <c r="H200" s="97" t="n">
        <f aca="false">ROUND(F200*G200,2)</f>
        <v>279.96</v>
      </c>
    </row>
    <row r="201" s="87" customFormat="true" ht="12.75" hidden="false" customHeight="false" outlineLevel="0" collapsed="false">
      <c r="A201" s="110" t="s">
        <v>396</v>
      </c>
      <c r="B201" s="94" t="str">
        <f aca="false">'CPU Material'!C156</f>
        <v>PRISIONEIRO - POS.902</v>
      </c>
      <c r="C201" s="78" t="s">
        <v>48</v>
      </c>
      <c r="D201" s="78" t="s">
        <v>397</v>
      </c>
      <c r="E201" s="78" t="str">
        <f aca="false">'CPU Material'!D156</f>
        <v>PÇ.</v>
      </c>
      <c r="F201" s="111" t="n">
        <v>4</v>
      </c>
      <c r="G201" s="100" t="n">
        <f aca="false">VLOOKUP(D201,'CPU Material'!A:F,6,0)</f>
        <v>11.67</v>
      </c>
      <c r="H201" s="97" t="n">
        <f aca="false">ROUND(F201*G201,2)</f>
        <v>46.68</v>
      </c>
    </row>
    <row r="202" s="87" customFormat="true" ht="12.75" hidden="false" customHeight="false" outlineLevel="0" collapsed="false">
      <c r="A202" s="110" t="s">
        <v>398</v>
      </c>
      <c r="B202" s="94" t="str">
        <f aca="false">'CPU Material'!C157</f>
        <v>PRISIONEIRO - POS.902</v>
      </c>
      <c r="C202" s="78" t="s">
        <v>48</v>
      </c>
      <c r="D202" s="78" t="s">
        <v>399</v>
      </c>
      <c r="E202" s="78" t="str">
        <f aca="false">'CPU Material'!D157</f>
        <v>PÇ.</v>
      </c>
      <c r="F202" s="111" t="n">
        <v>2</v>
      </c>
      <c r="G202" s="100" t="n">
        <f aca="false">VLOOKUP(D202,'CPU Material'!A:F,6,0)</f>
        <v>93.33</v>
      </c>
      <c r="H202" s="97" t="n">
        <f aca="false">ROUND(F202*G202,2)</f>
        <v>186.66</v>
      </c>
    </row>
    <row r="203" s="87" customFormat="true" ht="12.75" hidden="false" customHeight="false" outlineLevel="0" collapsed="false">
      <c r="A203" s="110" t="s">
        <v>400</v>
      </c>
      <c r="B203" s="94" t="str">
        <f aca="false">'CPU Material'!C158</f>
        <v>PRISIONEIRO - POS.902</v>
      </c>
      <c r="C203" s="78" t="s">
        <v>48</v>
      </c>
      <c r="D203" s="78" t="s">
        <v>401</v>
      </c>
      <c r="E203" s="78" t="str">
        <f aca="false">'CPU Material'!D158</f>
        <v>PÇ.</v>
      </c>
      <c r="F203" s="111" t="n">
        <v>4</v>
      </c>
      <c r="G203" s="100" t="n">
        <f aca="false">VLOOKUP(D203,'CPU Material'!A:F,6,0)</f>
        <v>35</v>
      </c>
      <c r="H203" s="97" t="n">
        <f aca="false">ROUND(F203*G203,2)</f>
        <v>140</v>
      </c>
    </row>
    <row r="204" s="87" customFormat="true" ht="12.75" hidden="false" customHeight="false" outlineLevel="0" collapsed="false">
      <c r="A204" s="110" t="s">
        <v>402</v>
      </c>
      <c r="B204" s="94" t="str">
        <f aca="false">'CPU Material'!C159</f>
        <v>PRISIONEIRO - POS.902</v>
      </c>
      <c r="C204" s="78" t="s">
        <v>48</v>
      </c>
      <c r="D204" s="78" t="s">
        <v>403</v>
      </c>
      <c r="E204" s="78" t="str">
        <f aca="false">'CPU Material'!D159</f>
        <v>PÇ.</v>
      </c>
      <c r="F204" s="111" t="n">
        <v>12</v>
      </c>
      <c r="G204" s="100" t="n">
        <f aca="false">VLOOKUP(D204,'CPU Material'!A:F,6,0)</f>
        <v>58.33</v>
      </c>
      <c r="H204" s="97" t="n">
        <f aca="false">ROUND(F204*G204,2)</f>
        <v>699.96</v>
      </c>
    </row>
    <row r="205" s="87" customFormat="true" ht="12.75" hidden="false" customHeight="false" outlineLevel="0" collapsed="false">
      <c r="A205" s="110" t="s">
        <v>404</v>
      </c>
      <c r="B205" s="94" t="str">
        <f aca="false">'CPU Material'!C160</f>
        <v>PRISIONEIRO - POS.902</v>
      </c>
      <c r="C205" s="78" t="s">
        <v>48</v>
      </c>
      <c r="D205" s="78" t="s">
        <v>405</v>
      </c>
      <c r="E205" s="78" t="str">
        <f aca="false">'CPU Material'!D160</f>
        <v>PÇ.</v>
      </c>
      <c r="F205" s="111" t="n">
        <v>4</v>
      </c>
      <c r="G205" s="100" t="n">
        <f aca="false">VLOOKUP(D205,'CPU Material'!A:F,6,0)</f>
        <v>23.34</v>
      </c>
      <c r="H205" s="97" t="n">
        <f aca="false">ROUND(F205*G205,2)</f>
        <v>93.36</v>
      </c>
    </row>
    <row r="206" s="87" customFormat="true" ht="12.75" hidden="false" customHeight="false" outlineLevel="0" collapsed="false">
      <c r="A206" s="110" t="s">
        <v>406</v>
      </c>
      <c r="B206" s="94" t="str">
        <f aca="false">'CPU Material'!C161</f>
        <v>PRISIONEIRO - POS.902</v>
      </c>
      <c r="C206" s="78" t="s">
        <v>48</v>
      </c>
      <c r="D206" s="78" t="s">
        <v>407</v>
      </c>
      <c r="E206" s="78" t="str">
        <f aca="false">'CPU Material'!D161</f>
        <v>PÇ.</v>
      </c>
      <c r="F206" s="111" t="n">
        <v>24</v>
      </c>
      <c r="G206" s="100" t="n">
        <f aca="false">VLOOKUP(D206,'CPU Material'!A:F,6,0)</f>
        <v>81.67</v>
      </c>
      <c r="H206" s="97" t="n">
        <f aca="false">ROUND(F206*G206,2)</f>
        <v>1960.08</v>
      </c>
    </row>
    <row r="207" s="87" customFormat="true" ht="12.75" hidden="false" customHeight="false" outlineLevel="0" collapsed="false">
      <c r="A207" s="110" t="s">
        <v>408</v>
      </c>
      <c r="B207" s="94" t="str">
        <f aca="false">'CPU Material'!C162</f>
        <v>PRISIONEIRO - POS.902</v>
      </c>
      <c r="C207" s="78" t="s">
        <v>48</v>
      </c>
      <c r="D207" s="78" t="s">
        <v>409</v>
      </c>
      <c r="E207" s="78" t="str">
        <f aca="false">'CPU Material'!D162</f>
        <v>PÇ.</v>
      </c>
      <c r="F207" s="111" t="n">
        <v>4</v>
      </c>
      <c r="G207" s="100" t="n">
        <f aca="false">VLOOKUP(D207,'CPU Material'!A:F,6,0)</f>
        <v>58.33</v>
      </c>
      <c r="H207" s="97" t="n">
        <f aca="false">ROUND(F207*G207,2)</f>
        <v>233.32</v>
      </c>
    </row>
    <row r="208" s="87" customFormat="true" ht="12.75" hidden="false" customHeight="false" outlineLevel="0" collapsed="false">
      <c r="A208" s="110" t="s">
        <v>410</v>
      </c>
      <c r="B208" s="94" t="str">
        <f aca="false">'CPU Material'!C163</f>
        <v>PRISIONEIRO - POS.902</v>
      </c>
      <c r="C208" s="78" t="s">
        <v>48</v>
      </c>
      <c r="D208" s="78" t="s">
        <v>411</v>
      </c>
      <c r="E208" s="78" t="str">
        <f aca="false">'CPU Material'!D163</f>
        <v>PÇ.</v>
      </c>
      <c r="F208" s="111" t="n">
        <v>8</v>
      </c>
      <c r="G208" s="100" t="n">
        <f aca="false">VLOOKUP(D208,'CPU Material'!A:F,6,0)</f>
        <v>12.25</v>
      </c>
      <c r="H208" s="97" t="n">
        <f aca="false">ROUND(F208*G208,2)</f>
        <v>98</v>
      </c>
    </row>
    <row r="209" s="87" customFormat="true" ht="12.75" hidden="false" customHeight="false" outlineLevel="0" collapsed="false">
      <c r="A209" s="110" t="s">
        <v>412</v>
      </c>
      <c r="B209" s="94" t="str">
        <f aca="false">'CPU Material'!C164</f>
        <v>PORCA AJUSTE - POS.924</v>
      </c>
      <c r="C209" s="78" t="s">
        <v>48</v>
      </c>
      <c r="D209" s="78" t="s">
        <v>413</v>
      </c>
      <c r="E209" s="78" t="str">
        <f aca="false">'CPU Material'!D164</f>
        <v>PÇ.</v>
      </c>
      <c r="F209" s="111" t="n">
        <v>1</v>
      </c>
      <c r="G209" s="100" t="n">
        <f aca="false">VLOOKUP(D209,'CPU Material'!A:F,6,0)</f>
        <v>2158.33</v>
      </c>
      <c r="H209" s="97" t="n">
        <f aca="false">ROUND(F209*G209,2)</f>
        <v>2158.33</v>
      </c>
    </row>
    <row r="210" s="87" customFormat="true" ht="12.75" hidden="false" customHeight="false" outlineLevel="0" collapsed="false">
      <c r="A210" s="110" t="s">
        <v>414</v>
      </c>
      <c r="B210" s="94" t="str">
        <f aca="false">'CPU Material'!C165</f>
        <v>PORCA MANCAL - POS.923</v>
      </c>
      <c r="C210" s="78" t="s">
        <v>48</v>
      </c>
      <c r="D210" s="78" t="s">
        <v>415</v>
      </c>
      <c r="E210" s="78" t="str">
        <f aca="false">'CPU Material'!D165</f>
        <v>PÇ.</v>
      </c>
      <c r="F210" s="111" t="n">
        <v>1</v>
      </c>
      <c r="G210" s="100" t="n">
        <f aca="false">VLOOKUP(D210,'CPU Material'!A:F,6,0)</f>
        <v>466.66</v>
      </c>
      <c r="H210" s="97" t="n">
        <f aca="false">ROUND(F210*G210,2)</f>
        <v>466.66</v>
      </c>
    </row>
    <row r="211" s="87" customFormat="true" ht="12.75" hidden="false" customHeight="false" outlineLevel="0" collapsed="false">
      <c r="A211" s="110" t="s">
        <v>416</v>
      </c>
      <c r="B211" s="94" t="str">
        <f aca="false">'CPU Material'!C166</f>
        <v>PORCA MANCAL - POS.923</v>
      </c>
      <c r="C211" s="78" t="s">
        <v>48</v>
      </c>
      <c r="D211" s="78" t="s">
        <v>417</v>
      </c>
      <c r="E211" s="78" t="str">
        <f aca="false">'CPU Material'!D166</f>
        <v>PÇ.</v>
      </c>
      <c r="F211" s="111" t="n">
        <v>4</v>
      </c>
      <c r="G211" s="100" t="n">
        <f aca="false">VLOOKUP(D211,'CPU Material'!A:F,6,0)</f>
        <v>466.66</v>
      </c>
      <c r="H211" s="97" t="n">
        <f aca="false">ROUND(F211*G211,2)</f>
        <v>1866.64</v>
      </c>
    </row>
    <row r="212" s="87" customFormat="true" ht="12.75" hidden="false" customHeight="false" outlineLevel="0" collapsed="false">
      <c r="A212" s="110" t="s">
        <v>418</v>
      </c>
      <c r="B212" s="94" t="str">
        <f aca="false">'CPU Material'!C167</f>
        <v>PORCA - POS.920</v>
      </c>
      <c r="C212" s="78" t="s">
        <v>48</v>
      </c>
      <c r="D212" s="78" t="s">
        <v>419</v>
      </c>
      <c r="E212" s="78" t="str">
        <f aca="false">'CPU Material'!D167</f>
        <v>PÇ.</v>
      </c>
      <c r="F212" s="111" t="n">
        <v>8</v>
      </c>
      <c r="G212" s="100" t="n">
        <f aca="false">VLOOKUP(D212,'CPU Material'!A:F,6,0)</f>
        <v>11.67</v>
      </c>
      <c r="H212" s="97" t="n">
        <f aca="false">ROUND(F212*G212,2)</f>
        <v>93.36</v>
      </c>
    </row>
    <row r="213" s="87" customFormat="true" ht="12.75" hidden="false" customHeight="false" outlineLevel="0" collapsed="false">
      <c r="A213" s="110" t="s">
        <v>420</v>
      </c>
      <c r="B213" s="94" t="str">
        <f aca="false">'CPU Material'!C168</f>
        <v>PORCA - POS.920</v>
      </c>
      <c r="C213" s="78" t="s">
        <v>48</v>
      </c>
      <c r="D213" s="78" t="s">
        <v>421</v>
      </c>
      <c r="E213" s="78" t="str">
        <f aca="false">'CPU Material'!D168</f>
        <v>PÇ.</v>
      </c>
      <c r="F213" s="111" t="n">
        <v>24</v>
      </c>
      <c r="G213" s="100" t="n">
        <f aca="false">VLOOKUP(D213,'CPU Material'!A:F,6,0)</f>
        <v>11.67</v>
      </c>
      <c r="H213" s="97" t="n">
        <f aca="false">ROUND(F213*G213,2)</f>
        <v>280.08</v>
      </c>
    </row>
    <row r="214" s="87" customFormat="true" ht="12.75" hidden="false" customHeight="false" outlineLevel="0" collapsed="false">
      <c r="A214" s="110" t="s">
        <v>422</v>
      </c>
      <c r="B214" s="94" t="str">
        <f aca="false">'CPU Material'!C169</f>
        <v>PORCA - POS.920</v>
      </c>
      <c r="C214" s="78" t="s">
        <v>48</v>
      </c>
      <c r="D214" s="78" t="s">
        <v>423</v>
      </c>
      <c r="E214" s="78" t="str">
        <f aca="false">'CPU Material'!D169</f>
        <v>PÇ.</v>
      </c>
      <c r="F214" s="111" t="n">
        <v>6</v>
      </c>
      <c r="G214" s="100" t="n">
        <f aca="false">VLOOKUP(D214,'CPU Material'!A:F,6,0)</f>
        <v>11.67</v>
      </c>
      <c r="H214" s="97" t="n">
        <f aca="false">ROUND(F214*G214,2)</f>
        <v>70.02</v>
      </c>
    </row>
    <row r="215" s="87" customFormat="true" ht="12.75" hidden="false" customHeight="false" outlineLevel="0" collapsed="false">
      <c r="A215" s="110" t="s">
        <v>424</v>
      </c>
      <c r="B215" s="94" t="str">
        <f aca="false">'CPU Material'!C170</f>
        <v>PORCA - POS.920</v>
      </c>
      <c r="C215" s="78" t="s">
        <v>48</v>
      </c>
      <c r="D215" s="78" t="s">
        <v>425</v>
      </c>
      <c r="E215" s="78" t="str">
        <f aca="false">'CPU Material'!D170</f>
        <v>PÇ.</v>
      </c>
      <c r="F215" s="111" t="n">
        <v>16</v>
      </c>
      <c r="G215" s="100" t="n">
        <f aca="false">VLOOKUP(D215,'CPU Material'!A:F,6,0)</f>
        <v>11.67</v>
      </c>
      <c r="H215" s="97" t="n">
        <f aca="false">ROUND(F215*G215,2)</f>
        <v>186.72</v>
      </c>
    </row>
    <row r="216" s="87" customFormat="true" ht="12.75" hidden="false" customHeight="false" outlineLevel="0" collapsed="false">
      <c r="A216" s="110" t="s">
        <v>426</v>
      </c>
      <c r="B216" s="94" t="str">
        <f aca="false">'CPU Material'!C171</f>
        <v>PORCA - POS.920</v>
      </c>
      <c r="C216" s="78" t="s">
        <v>48</v>
      </c>
      <c r="D216" s="78" t="s">
        <v>427</v>
      </c>
      <c r="E216" s="78" t="str">
        <f aca="false">'CPU Material'!D171</f>
        <v>PÇ.</v>
      </c>
      <c r="F216" s="111" t="n">
        <v>24</v>
      </c>
      <c r="G216" s="100" t="n">
        <f aca="false">VLOOKUP(D216,'CPU Material'!A:F,6,0)</f>
        <v>11.67</v>
      </c>
      <c r="H216" s="97" t="n">
        <f aca="false">ROUND(F216*G216,2)</f>
        <v>280.08</v>
      </c>
    </row>
    <row r="217" s="87" customFormat="true" ht="12.75" hidden="false" customHeight="false" outlineLevel="0" collapsed="false">
      <c r="A217" s="110" t="s">
        <v>428</v>
      </c>
      <c r="B217" s="94" t="str">
        <f aca="false">'CPU Material'!C172</f>
        <v>PORCA - POS.920</v>
      </c>
      <c r="C217" s="78" t="s">
        <v>48</v>
      </c>
      <c r="D217" s="78" t="s">
        <v>429</v>
      </c>
      <c r="E217" s="78" t="str">
        <f aca="false">'CPU Material'!D172</f>
        <v>PÇ.</v>
      </c>
      <c r="F217" s="111" t="n">
        <v>3</v>
      </c>
      <c r="G217" s="100" t="n">
        <f aca="false">VLOOKUP(D217,'CPU Material'!A:F,6,0)</f>
        <v>11.67</v>
      </c>
      <c r="H217" s="97" t="n">
        <f aca="false">ROUND(F217*G217,2)</f>
        <v>35.01</v>
      </c>
    </row>
    <row r="218" s="87" customFormat="true" ht="12.75" hidden="false" customHeight="false" outlineLevel="0" collapsed="false">
      <c r="A218" s="110" t="s">
        <v>430</v>
      </c>
      <c r="B218" s="94" t="str">
        <f aca="false">'CPU Material'!C173</f>
        <v>PORCA - POS.920</v>
      </c>
      <c r="C218" s="78" t="s">
        <v>48</v>
      </c>
      <c r="D218" s="78" t="s">
        <v>431</v>
      </c>
      <c r="E218" s="78" t="str">
        <f aca="false">'CPU Material'!D173</f>
        <v>PÇ.</v>
      </c>
      <c r="F218" s="111" t="n">
        <v>8</v>
      </c>
      <c r="G218" s="100" t="n">
        <f aca="false">VLOOKUP(D218,'CPU Material'!A:F,6,0)</f>
        <v>11.67</v>
      </c>
      <c r="H218" s="97" t="n">
        <f aca="false">ROUND(F218*G218,2)</f>
        <v>93.36</v>
      </c>
    </row>
    <row r="219" s="87" customFormat="true" ht="12.75" hidden="false" customHeight="false" outlineLevel="0" collapsed="false">
      <c r="A219" s="110" t="s">
        <v>432</v>
      </c>
      <c r="B219" s="94" t="str">
        <f aca="false">'CPU Material'!C174</f>
        <v>PORCA - POS.920</v>
      </c>
      <c r="C219" s="78" t="s">
        <v>48</v>
      </c>
      <c r="D219" s="78" t="s">
        <v>433</v>
      </c>
      <c r="E219" s="78" t="str">
        <f aca="false">'CPU Material'!D174</f>
        <v>PÇ.</v>
      </c>
      <c r="F219" s="111" t="n">
        <v>4</v>
      </c>
      <c r="G219" s="100" t="n">
        <f aca="false">VLOOKUP(D219,'CPU Material'!A:F,6,0)</f>
        <v>11.67</v>
      </c>
      <c r="H219" s="97" t="n">
        <f aca="false">ROUND(F219*G219,2)</f>
        <v>46.68</v>
      </c>
    </row>
    <row r="220" s="87" customFormat="true" ht="12.75" hidden="false" customHeight="false" outlineLevel="0" collapsed="false">
      <c r="A220" s="110" t="s">
        <v>434</v>
      </c>
      <c r="B220" s="94" t="str">
        <f aca="false">'CPU Material'!C175</f>
        <v>CHAPA SEG. - POS.931</v>
      </c>
      <c r="C220" s="78" t="s">
        <v>48</v>
      </c>
      <c r="D220" s="78" t="s">
        <v>435</v>
      </c>
      <c r="E220" s="78" t="str">
        <f aca="false">'CPU Material'!D175</f>
        <v>PÇ.</v>
      </c>
      <c r="F220" s="111" t="n">
        <v>1</v>
      </c>
      <c r="G220" s="100" t="n">
        <f aca="false">VLOOKUP(D220,'CPU Material'!A:F,6,0)</f>
        <v>58.33</v>
      </c>
      <c r="H220" s="97" t="n">
        <f aca="false">ROUND(F220*G220,2)</f>
        <v>58.33</v>
      </c>
    </row>
    <row r="221" s="87" customFormat="true" ht="12.75" hidden="false" customHeight="false" outlineLevel="0" collapsed="false">
      <c r="A221" s="110" t="s">
        <v>436</v>
      </c>
      <c r="B221" s="94" t="str">
        <f aca="false">'CPU Material'!C176</f>
        <v>ANEL SEG. - POS.932</v>
      </c>
      <c r="C221" s="78" t="s">
        <v>48</v>
      </c>
      <c r="D221" s="78" t="s">
        <v>437</v>
      </c>
      <c r="E221" s="78" t="str">
        <f aca="false">'CPU Material'!D176</f>
        <v>PÇ.</v>
      </c>
      <c r="F221" s="111" t="n">
        <v>1</v>
      </c>
      <c r="G221" s="100" t="n">
        <f aca="false">VLOOKUP(D221,'CPU Material'!A:F,6,0)</f>
        <v>23.33</v>
      </c>
      <c r="H221" s="97" t="n">
        <f aca="false">ROUND(F221*G221,2)</f>
        <v>23.33</v>
      </c>
    </row>
    <row r="222" s="87" customFormat="true" ht="12.75" hidden="false" customHeight="false" outlineLevel="0" collapsed="false">
      <c r="A222" s="110" t="s">
        <v>438</v>
      </c>
      <c r="B222" s="94" t="str">
        <f aca="false">'CPU Material'!C177</f>
        <v>ANEL SEG. - POS.932</v>
      </c>
      <c r="C222" s="78" t="s">
        <v>48</v>
      </c>
      <c r="D222" s="78" t="s">
        <v>439</v>
      </c>
      <c r="E222" s="78" t="str">
        <f aca="false">'CPU Material'!D177</f>
        <v>PÇ.</v>
      </c>
      <c r="F222" s="111" t="n">
        <v>24</v>
      </c>
      <c r="G222" s="100" t="n">
        <f aca="false">VLOOKUP(D222,'CPU Material'!A:F,6,0)</f>
        <v>58.33</v>
      </c>
      <c r="H222" s="97" t="n">
        <f aca="false">ROUND(F222*G222,2)</f>
        <v>1399.92</v>
      </c>
    </row>
    <row r="223" s="87" customFormat="true" ht="12.75" hidden="false" customHeight="false" outlineLevel="0" collapsed="false">
      <c r="A223" s="110" t="s">
        <v>440</v>
      </c>
      <c r="B223" s="94" t="str">
        <f aca="false">'CPU Material'!C178</f>
        <v>ANEL SEG. - POS.932</v>
      </c>
      <c r="C223" s="78" t="s">
        <v>48</v>
      </c>
      <c r="D223" s="78" t="s">
        <v>441</v>
      </c>
      <c r="E223" s="78" t="str">
        <f aca="false">'CPU Material'!D178</f>
        <v>PÇ.</v>
      </c>
      <c r="F223" s="111" t="n">
        <v>1</v>
      </c>
      <c r="G223" s="100" t="n">
        <f aca="false">VLOOKUP(D223,'CPU Material'!A:F,6,0)</f>
        <v>31.03</v>
      </c>
      <c r="H223" s="97" t="n">
        <f aca="false">ROUND(F223*G223,2)</f>
        <v>31.03</v>
      </c>
    </row>
    <row r="224" s="87" customFormat="true" ht="12.75" hidden="false" customHeight="false" outlineLevel="0" collapsed="false">
      <c r="A224" s="110" t="s">
        <v>442</v>
      </c>
      <c r="B224" s="94" t="str">
        <f aca="false">'CPU Material'!C179</f>
        <v>ANEL SEG. - POS.932</v>
      </c>
      <c r="C224" s="78" t="s">
        <v>48</v>
      </c>
      <c r="D224" s="78" t="s">
        <v>443</v>
      </c>
      <c r="E224" s="78" t="str">
        <f aca="false">'CPU Material'!D179</f>
        <v>PÇ.</v>
      </c>
      <c r="F224" s="111" t="n">
        <v>1</v>
      </c>
      <c r="G224" s="100" t="n">
        <f aca="false">VLOOKUP(D224,'CPU Material'!A:F,6,0)</f>
        <v>31.03</v>
      </c>
      <c r="H224" s="97" t="n">
        <f aca="false">ROUND(F224*G224,2)</f>
        <v>31.03</v>
      </c>
    </row>
    <row r="225" s="87" customFormat="true" ht="12.75" hidden="false" customHeight="false" outlineLevel="0" collapsed="false">
      <c r="A225" s="110" t="s">
        <v>444</v>
      </c>
      <c r="B225" s="94" t="str">
        <f aca="false">'CPU Material'!C180</f>
        <v>DISP. ALINHAMENTO - POS.99-3</v>
      </c>
      <c r="C225" s="78" t="s">
        <v>48</v>
      </c>
      <c r="D225" s="78" t="s">
        <v>445</v>
      </c>
      <c r="E225" s="78" t="str">
        <f aca="false">'CPU Material'!D180</f>
        <v>PÇ.</v>
      </c>
      <c r="F225" s="111" t="n">
        <v>8</v>
      </c>
      <c r="G225" s="100" t="n">
        <f aca="false">VLOOKUP(D225,'CPU Material'!A:F,6,0)</f>
        <v>1099.68</v>
      </c>
      <c r="H225" s="97" t="n">
        <f aca="false">ROUND(F225*G225,2)</f>
        <v>8797.44</v>
      </c>
    </row>
    <row r="226" s="87" customFormat="true" ht="12.75" hidden="false" customHeight="false" outlineLevel="0" collapsed="false">
      <c r="A226" s="110" t="s">
        <v>446</v>
      </c>
      <c r="B226" s="94" t="str">
        <f aca="false">'CPU Material'!C181</f>
        <v>RESINA EPOXI-CERÂMIICA - POS.99-3</v>
      </c>
      <c r="C226" s="78" t="s">
        <v>48</v>
      </c>
      <c r="D226" s="78" t="s">
        <v>447</v>
      </c>
      <c r="E226" s="78" t="str">
        <f aca="false">'CPU Material'!D181</f>
        <v>PÇ.</v>
      </c>
      <c r="F226" s="111" t="n">
        <v>10</v>
      </c>
      <c r="G226" s="100" t="n">
        <f aca="false">VLOOKUP(D226,'CPU Material'!A:F,6,0)</f>
        <v>659.81</v>
      </c>
      <c r="H226" s="97" t="n">
        <f aca="false">ROUND(F226*G226,2)</f>
        <v>6598.1</v>
      </c>
    </row>
    <row r="227" s="87" customFormat="true" ht="15" hidden="false" customHeight="false" outlineLevel="0" collapsed="false">
      <c r="A227" s="81" t="s">
        <v>42</v>
      </c>
      <c r="B227" s="81"/>
      <c r="C227" s="81"/>
      <c r="D227" s="81"/>
      <c r="E227" s="81"/>
      <c r="F227" s="81"/>
      <c r="G227" s="81"/>
      <c r="H227" s="82" t="n">
        <f aca="false">SUM(H128:H226)</f>
        <v>867824.02</v>
      </c>
      <c r="I227" s="103"/>
    </row>
    <row r="228" s="87" customFormat="true" ht="15" hidden="false" customHeight="false" outlineLevel="0" collapsed="false">
      <c r="A228" s="104" t="s">
        <v>448</v>
      </c>
      <c r="B228" s="84" t="s">
        <v>449</v>
      </c>
      <c r="C228" s="105"/>
      <c r="D228" s="105"/>
      <c r="E228" s="105"/>
      <c r="F228" s="104"/>
      <c r="G228" s="106"/>
      <c r="H228" s="107"/>
    </row>
    <row r="229" s="87" customFormat="true" ht="12.75" hidden="false" customHeight="false" outlineLevel="0" collapsed="false">
      <c r="A229" s="110" t="s">
        <v>450</v>
      </c>
      <c r="B229" s="94" t="s">
        <v>449</v>
      </c>
      <c r="C229" s="78" t="s">
        <v>451</v>
      </c>
      <c r="D229" s="73" t="s">
        <v>452</v>
      </c>
      <c r="E229" s="78" t="s">
        <v>453</v>
      </c>
      <c r="F229" s="111" t="n">
        <v>2</v>
      </c>
      <c r="G229" s="100" t="n">
        <f aca="false">'Comp- Serviços Preliminares'!F78</f>
        <v>18683.7</v>
      </c>
      <c r="H229" s="97" t="n">
        <f aca="false">ROUND(F229*G229,2)</f>
        <v>37367.4</v>
      </c>
    </row>
    <row r="230" s="87" customFormat="true" ht="15" hidden="false" customHeight="false" outlineLevel="0" collapsed="false">
      <c r="A230" s="81" t="s">
        <v>42</v>
      </c>
      <c r="B230" s="81"/>
      <c r="C230" s="81"/>
      <c r="D230" s="81"/>
      <c r="E230" s="81"/>
      <c r="F230" s="81"/>
      <c r="G230" s="81"/>
      <c r="H230" s="82" t="n">
        <f aca="false">H229</f>
        <v>37367.4</v>
      </c>
      <c r="I230" s="103"/>
    </row>
    <row r="231" s="2" customFormat="true" ht="1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5"/>
      <c r="I231" s="57"/>
    </row>
    <row r="232" s="87" customFormat="true" ht="15" hidden="false" customHeight="true" outlineLevel="0" collapsed="false">
      <c r="A232" s="116" t="s">
        <v>14</v>
      </c>
      <c r="B232" s="116"/>
      <c r="C232" s="116"/>
      <c r="D232" s="116"/>
      <c r="E232" s="116"/>
      <c r="F232" s="116"/>
      <c r="G232" s="116"/>
      <c r="H232" s="117" t="n">
        <f aca="false">H16+H125+H227+H230</f>
        <v>2398560.29</v>
      </c>
    </row>
    <row r="233" customFormat="false" ht="12.75" hidden="false" customHeight="false" outlineLevel="0" collapsed="false">
      <c r="A233" s="116"/>
      <c r="B233" s="116"/>
      <c r="C233" s="116"/>
      <c r="D233" s="116"/>
      <c r="E233" s="116"/>
      <c r="F233" s="116"/>
      <c r="G233" s="116"/>
      <c r="H233" s="117"/>
    </row>
    <row r="236" customFormat="false" ht="12.75" hidden="false" customHeight="false" outlineLevel="0" collapsed="false">
      <c r="H236" s="28"/>
    </row>
    <row r="237" customFormat="false" ht="12.75" hidden="false" customHeight="false" outlineLevel="0" collapsed="false">
      <c r="H237" s="28"/>
    </row>
    <row r="238" customFormat="false" ht="12.75" hidden="false" customHeight="false" outlineLevel="0" collapsed="false">
      <c r="H238" s="28"/>
    </row>
    <row r="239" customFormat="false" ht="12.75" hidden="false" customHeight="false" outlineLevel="0" collapsed="false">
      <c r="H239" s="28"/>
    </row>
    <row r="240" customFormat="false" ht="12.75" hidden="false" customHeight="false" outlineLevel="0" collapsed="false">
      <c r="H240" s="28"/>
    </row>
    <row r="241" customFormat="false" ht="12.75" hidden="false" customHeight="false" outlineLevel="0" collapsed="false">
      <c r="H241" s="28"/>
    </row>
    <row r="242" customFormat="false" ht="12.75" hidden="false" customHeight="false" outlineLevel="0" collapsed="false">
      <c r="H242" s="28"/>
    </row>
    <row r="243" customFormat="false" ht="12.75" hidden="false" customHeight="false" outlineLevel="0" collapsed="false">
      <c r="H243" s="28"/>
    </row>
  </sheetData>
  <mergeCells count="11">
    <mergeCell ref="A5:A6"/>
    <mergeCell ref="B5:H6"/>
    <mergeCell ref="A8:H8"/>
    <mergeCell ref="B9:H9"/>
    <mergeCell ref="C10:D10"/>
    <mergeCell ref="A16:G16"/>
    <mergeCell ref="A125:G125"/>
    <mergeCell ref="A227:G227"/>
    <mergeCell ref="A230:G230"/>
    <mergeCell ref="A232:G233"/>
    <mergeCell ref="H232:H233"/>
  </mergeCells>
  <conditionalFormatting sqref="B10:B15">
    <cfRule type="expression" priority="2" aboveAverage="0" equalAverage="0" bottom="0" percent="0" rank="0" text="" dxfId="2">
      <formula>OR(RIGHT($A10,2)="00",$A10="")</formula>
    </cfRule>
  </conditionalFormatting>
  <conditionalFormatting sqref="A140 A142:A226 A10:A15 A17:A124">
    <cfRule type="expression" priority="3" aboveAverage="0" equalAverage="0" bottom="0" percent="0" rank="0" text="" dxfId="3">
      <formula>RIGHT(A140,2)="00"</formula>
    </cfRule>
  </conditionalFormatting>
  <conditionalFormatting sqref="A232">
    <cfRule type="expression" priority="4" aboveAverage="0" equalAverage="0" bottom="0" percent="0" rank="0" text="" dxfId="4">
      <formula>RIGHT(A232,2)="00"</formula>
    </cfRule>
  </conditionalFormatting>
  <conditionalFormatting sqref="A16">
    <cfRule type="expression" priority="5" aboveAverage="0" equalAverage="0" bottom="0" percent="0" rank="0" text="" dxfId="5">
      <formula>RIGHT(A16,2)="00"</formula>
    </cfRule>
  </conditionalFormatting>
  <conditionalFormatting sqref="A126:A139">
    <cfRule type="expression" priority="6" aboveAverage="0" equalAverage="0" bottom="0" percent="0" rank="0" text="" dxfId="6">
      <formula>RIGHT(A126,2)="00"</formula>
    </cfRule>
  </conditionalFormatting>
  <conditionalFormatting sqref="A125">
    <cfRule type="expression" priority="7" aboveAverage="0" equalAverage="0" bottom="0" percent="0" rank="0" text="" dxfId="7">
      <formula>RIGHT(A125,2)="00"</formula>
    </cfRule>
  </conditionalFormatting>
  <conditionalFormatting sqref="A227 A231">
    <cfRule type="expression" priority="8" aboveAverage="0" equalAverage="0" bottom="0" percent="0" rank="0" text="" dxfId="8">
      <formula>RIGHT(A227,2)="00"</formula>
    </cfRule>
  </conditionalFormatting>
  <conditionalFormatting sqref="A141">
    <cfRule type="expression" priority="9" aboveAverage="0" equalAverage="0" bottom="0" percent="0" rank="0" text="" dxfId="9">
      <formula>RIGHT(A141,2)="00"</formula>
    </cfRule>
  </conditionalFormatting>
  <conditionalFormatting sqref="A228">
    <cfRule type="expression" priority="10" aboveAverage="0" equalAverage="0" bottom="0" percent="0" rank="0" text="" dxfId="10">
      <formula>RIGHT(A228,2)="00"</formula>
    </cfRule>
  </conditionalFormatting>
  <conditionalFormatting sqref="A229">
    <cfRule type="expression" priority="11" aboveAverage="0" equalAverage="0" bottom="0" percent="0" rank="0" text="" dxfId="11">
      <formula>RIGHT(A229,2)="00"</formula>
    </cfRule>
  </conditionalFormatting>
  <conditionalFormatting sqref="A230">
    <cfRule type="expression" priority="12" aboveAverage="0" equalAverage="0" bottom="0" percent="0" rank="0" text="" dxfId="12">
      <formula>RIGHT(A230,2)="00"</formula>
    </cfRule>
  </conditionalFormatting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8" man="true" max="16383" min="0"/>
    <brk id="1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78"/>
  <sheetViews>
    <sheetView showFormulas="false" showGridLines="false" showRowColHeaders="true" showZeros="true" rightToLeft="false" tabSelected="false" showOutlineSymbols="true" defaultGridColor="true" view="pageBreakPreview" topLeftCell="A40" colorId="64" zoomScale="96" zoomScaleNormal="100" zoomScalePageLayoutView="96" workbookViewId="0">
      <selection pane="topLeft" activeCell="B9" activeCellId="0" sqref="B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13"/>
    <col collapsed="false" customWidth="true" hidden="false" outlineLevel="0" max="2" min="2" style="119" width="87.13"/>
    <col collapsed="false" customWidth="true" hidden="false" outlineLevel="0" max="3" min="3" style="119" width="11.28"/>
    <col collapsed="false" customWidth="true" hidden="false" outlineLevel="0" max="4" min="4" style="120" width="11.28"/>
    <col collapsed="false" customWidth="true" hidden="false" outlineLevel="0" max="5" min="5" style="119" width="14.56"/>
    <col collapsed="false" customWidth="true" hidden="false" outlineLevel="0" max="6" min="6" style="119" width="17.85"/>
    <col collapsed="false" customWidth="true" hidden="true" outlineLevel="0" max="7" min="7" style="121" width="13.99"/>
    <col collapsed="false" customWidth="true" hidden="true" outlineLevel="0" max="8" min="8" style="121" width="12.85"/>
    <col collapsed="false" customWidth="false" hidden="true" outlineLevel="0" max="12" min="9" style="121" width="9.14"/>
    <col collapsed="false" customWidth="false" hidden="false" outlineLevel="0" max="257" min="13" style="121" width="9.14"/>
  </cols>
  <sheetData>
    <row r="1" customFormat="false" ht="38.25" hidden="false" customHeight="true" outlineLevel="0" collapsed="false">
      <c r="B1" s="122" t="s">
        <v>454</v>
      </c>
      <c r="C1" s="122"/>
      <c r="D1" s="122"/>
      <c r="E1" s="122"/>
      <c r="F1" s="122"/>
    </row>
    <row r="2" customFormat="false" ht="12.75" hidden="false" customHeight="false" outlineLevel="0" collapsed="false">
      <c r="B2" s="123"/>
      <c r="C2" s="124"/>
      <c r="D2" s="123"/>
      <c r="E2" s="124"/>
      <c r="F2" s="125"/>
    </row>
    <row r="3" customFormat="false" ht="15.75" hidden="false" customHeight="true" outlineLevel="0" collapsed="false">
      <c r="A3" s="118" t="s">
        <v>455</v>
      </c>
      <c r="B3" s="126" t="s">
        <v>456</v>
      </c>
      <c r="C3" s="127"/>
      <c r="D3" s="128" t="s">
        <v>31</v>
      </c>
      <c r="E3" s="129"/>
      <c r="F3" s="127"/>
    </row>
    <row r="4" s="136" customFormat="true" ht="12.75" hidden="false" customHeight="false" outlineLevel="0" collapsed="false">
      <c r="A4" s="130"/>
      <c r="B4" s="131"/>
      <c r="C4" s="132"/>
      <c r="D4" s="133"/>
      <c r="E4" s="134"/>
      <c r="F4" s="135"/>
      <c r="HX4" s="121"/>
      <c r="HY4" s="121"/>
      <c r="HZ4" s="121"/>
      <c r="IA4" s="121"/>
      <c r="IB4" s="121"/>
    </row>
    <row r="5" s="136" customFormat="true" ht="12.75" hidden="false" customHeight="true" outlineLevel="0" collapsed="false">
      <c r="A5" s="130"/>
      <c r="B5" s="137" t="s">
        <v>29</v>
      </c>
      <c r="C5" s="137"/>
      <c r="D5" s="137"/>
      <c r="E5" s="138" t="s">
        <v>457</v>
      </c>
      <c r="F5" s="139"/>
      <c r="HX5" s="121"/>
      <c r="HY5" s="121"/>
      <c r="HZ5" s="121"/>
      <c r="IA5" s="121"/>
      <c r="IB5" s="121"/>
    </row>
    <row r="6" s="136" customFormat="true" ht="12.75" hidden="false" customHeight="true" outlineLevel="0" collapsed="false">
      <c r="A6" s="130"/>
      <c r="B6" s="140" t="s">
        <v>458</v>
      </c>
      <c r="C6" s="140"/>
      <c r="D6" s="140"/>
      <c r="E6" s="140"/>
      <c r="F6" s="140"/>
      <c r="HX6" s="121"/>
      <c r="HY6" s="121"/>
      <c r="HZ6" s="121"/>
      <c r="IA6" s="121"/>
      <c r="IB6" s="121"/>
    </row>
    <row r="7" s="136" customFormat="true" ht="12.75" hidden="false" customHeight="false" outlineLevel="0" collapsed="false">
      <c r="A7" s="130"/>
      <c r="B7" s="141" t="s">
        <v>459</v>
      </c>
      <c r="C7" s="142" t="s">
        <v>460</v>
      </c>
      <c r="D7" s="143" t="s">
        <v>461</v>
      </c>
      <c r="E7" s="144" t="s">
        <v>462</v>
      </c>
      <c r="F7" s="142" t="s">
        <v>463</v>
      </c>
      <c r="HX7" s="121"/>
      <c r="HY7" s="121"/>
      <c r="HZ7" s="121"/>
      <c r="IA7" s="121"/>
      <c r="IB7" s="121"/>
    </row>
    <row r="8" s="149" customFormat="true" ht="12.75" hidden="false" customHeight="false" outlineLevel="0" collapsed="false">
      <c r="A8" s="145" t="s">
        <v>464</v>
      </c>
      <c r="B8" s="146" t="s">
        <v>465</v>
      </c>
      <c r="C8" s="147" t="s">
        <v>466</v>
      </c>
      <c r="D8" s="147" t="n">
        <v>24</v>
      </c>
      <c r="E8" s="148" t="n">
        <f aca="false">VLOOKUP(A8,'CPU Serviços'!A:F,6,0)</f>
        <v>172.43</v>
      </c>
      <c r="F8" s="148" t="n">
        <f aca="false">ROUND(D8*E8,2)</f>
        <v>4138.32</v>
      </c>
      <c r="HX8" s="150"/>
      <c r="HY8" s="150"/>
      <c r="HZ8" s="150"/>
      <c r="IA8" s="150"/>
      <c r="IB8" s="150"/>
    </row>
    <row r="9" s="136" customFormat="true" ht="12.75" hidden="false" customHeight="true" outlineLevel="0" collapsed="false">
      <c r="A9" s="130"/>
      <c r="B9" s="151" t="s">
        <v>467</v>
      </c>
      <c r="C9" s="151"/>
      <c r="D9" s="151"/>
      <c r="E9" s="151"/>
      <c r="F9" s="152" t="n">
        <f aca="false">SUM(F8:F8)</f>
        <v>4138.32</v>
      </c>
      <c r="HX9" s="121"/>
      <c r="HY9" s="121"/>
      <c r="HZ9" s="121"/>
      <c r="IA9" s="121"/>
      <c r="IB9" s="121"/>
    </row>
    <row r="10" s="136" customFormat="true" ht="12.75" hidden="false" customHeight="false" outlineLevel="0" collapsed="false">
      <c r="A10" s="130"/>
      <c r="B10" s="140" t="s">
        <v>468</v>
      </c>
      <c r="C10" s="140"/>
      <c r="D10" s="140"/>
      <c r="E10" s="140"/>
      <c r="F10" s="140"/>
      <c r="HX10" s="121"/>
      <c r="HY10" s="121"/>
      <c r="HZ10" s="121"/>
      <c r="IA10" s="121"/>
      <c r="IB10" s="121"/>
    </row>
    <row r="11" s="136" customFormat="true" ht="12.75" hidden="false" customHeight="false" outlineLevel="0" collapsed="false">
      <c r="A11" s="130"/>
      <c r="B11" s="141" t="s">
        <v>459</v>
      </c>
      <c r="C11" s="142" t="s">
        <v>460</v>
      </c>
      <c r="D11" s="143" t="s">
        <v>461</v>
      </c>
      <c r="E11" s="142" t="s">
        <v>462</v>
      </c>
      <c r="F11" s="142" t="s">
        <v>463</v>
      </c>
      <c r="HX11" s="121"/>
      <c r="HY11" s="121"/>
      <c r="HZ11" s="121"/>
      <c r="IA11" s="121"/>
      <c r="IB11" s="121"/>
    </row>
    <row r="12" customFormat="false" ht="12.75" hidden="false" customHeight="false" outlineLevel="0" collapsed="false">
      <c r="A12" s="145"/>
      <c r="B12" s="146"/>
      <c r="C12" s="147"/>
      <c r="D12" s="147"/>
      <c r="E12" s="148"/>
      <c r="F12" s="148" t="n">
        <f aca="false">ROUND(D12*E12,2)</f>
        <v>0</v>
      </c>
    </row>
    <row r="13" s="136" customFormat="true" ht="12.75" hidden="false" customHeight="false" outlineLevel="0" collapsed="false">
      <c r="A13" s="130"/>
      <c r="B13" s="153" t="s">
        <v>467</v>
      </c>
      <c r="C13" s="153"/>
      <c r="D13" s="153"/>
      <c r="E13" s="153"/>
      <c r="F13" s="154" t="n">
        <f aca="false">ROUND(SUM(F12:F12),2)</f>
        <v>0</v>
      </c>
      <c r="HX13" s="121"/>
      <c r="HY13" s="121"/>
      <c r="HZ13" s="121"/>
      <c r="IA13" s="121"/>
      <c r="IB13" s="121"/>
    </row>
    <row r="14" s="136" customFormat="true" ht="12.75" hidden="false" customHeight="false" outlineLevel="0" collapsed="false">
      <c r="A14" s="130"/>
      <c r="B14" s="140" t="s">
        <v>469</v>
      </c>
      <c r="C14" s="140"/>
      <c r="D14" s="140"/>
      <c r="E14" s="140"/>
      <c r="F14" s="140"/>
      <c r="HX14" s="121"/>
      <c r="HY14" s="121"/>
      <c r="HZ14" s="121"/>
      <c r="IA14" s="121"/>
      <c r="IB14" s="121"/>
    </row>
    <row r="15" s="136" customFormat="true" ht="12.75" hidden="false" customHeight="false" outlineLevel="0" collapsed="false">
      <c r="A15" s="130"/>
      <c r="B15" s="141" t="s">
        <v>459</v>
      </c>
      <c r="C15" s="142" t="s">
        <v>460</v>
      </c>
      <c r="D15" s="143" t="s">
        <v>461</v>
      </c>
      <c r="E15" s="142" t="s">
        <v>462</v>
      </c>
      <c r="F15" s="142" t="s">
        <v>463</v>
      </c>
      <c r="HX15" s="121"/>
      <c r="HY15" s="121"/>
      <c r="HZ15" s="121"/>
      <c r="IA15" s="121"/>
      <c r="IB15" s="121"/>
    </row>
    <row r="16" s="149" customFormat="true" ht="12.75" hidden="false" customHeight="false" outlineLevel="0" collapsed="false">
      <c r="A16" s="155" t="n">
        <v>90776</v>
      </c>
      <c r="B16" s="156" t="s">
        <v>470</v>
      </c>
      <c r="C16" s="147" t="s">
        <v>466</v>
      </c>
      <c r="D16" s="157" t="n">
        <v>24</v>
      </c>
      <c r="E16" s="148" t="n">
        <f aca="false">VLOOKUP(A16,'CPU Serviços'!A:F,6,0)</f>
        <v>35.01</v>
      </c>
      <c r="F16" s="148" t="n">
        <f aca="false">ROUND(D16*E16,2)</f>
        <v>840.24</v>
      </c>
      <c r="G16" s="149" t="n">
        <v>26.11</v>
      </c>
      <c r="H16" s="149" t="e">
        <f aca="false">ROUND(G16/'Encargos Sociais'!G50,2)</f>
        <v>#DIV/0!</v>
      </c>
      <c r="AD16" s="149" t="e">
        <f aca="false">ROUND(E16/'Encargos Sociais'!G50,2)</f>
        <v>#DIV/0!</v>
      </c>
      <c r="AE16" s="149" t="e">
        <f aca="false">ROUND(AD16/'Encargos Sociais'!G50,2)</f>
        <v>#DIV/0!</v>
      </c>
      <c r="AH16" s="158"/>
      <c r="AI16" s="158"/>
      <c r="HX16" s="150"/>
      <c r="HY16" s="150"/>
      <c r="HZ16" s="150"/>
      <c r="IA16" s="150"/>
      <c r="IB16" s="150"/>
    </row>
    <row r="17" s="136" customFormat="true" ht="12.75" hidden="false" customHeight="false" outlineLevel="0" collapsed="false">
      <c r="A17" s="130"/>
      <c r="B17" s="159"/>
      <c r="C17" s="160"/>
      <c r="D17" s="161"/>
      <c r="E17" s="162" t="s">
        <v>467</v>
      </c>
      <c r="F17" s="163" t="n">
        <f aca="false">ROUND(SUM(F16:F16),2)</f>
        <v>840.24</v>
      </c>
      <c r="HX17" s="121"/>
      <c r="HY17" s="121"/>
      <c r="HZ17" s="121"/>
      <c r="IA17" s="121"/>
      <c r="IB17" s="121"/>
    </row>
    <row r="18" s="136" customFormat="true" ht="12.75" hidden="false" customHeight="false" outlineLevel="0" collapsed="false">
      <c r="A18" s="130"/>
      <c r="B18" s="164"/>
      <c r="C18" s="165"/>
      <c r="D18" s="165"/>
      <c r="E18" s="166"/>
      <c r="F18" s="167"/>
      <c r="HX18" s="121"/>
      <c r="HY18" s="121"/>
      <c r="HZ18" s="121"/>
      <c r="IA18" s="121"/>
      <c r="IB18" s="121"/>
    </row>
    <row r="19" s="136" customFormat="true" ht="12.75" hidden="false" customHeight="false" outlineLevel="0" collapsed="false">
      <c r="A19" s="130"/>
      <c r="B19" s="168" t="s">
        <v>471</v>
      </c>
      <c r="C19" s="168"/>
      <c r="D19" s="168"/>
      <c r="E19" s="168"/>
      <c r="F19" s="169" t="n">
        <f aca="false">F9+F13+F17</f>
        <v>4978.56</v>
      </c>
      <c r="HX19" s="121"/>
      <c r="HY19" s="121"/>
      <c r="HZ19" s="121"/>
      <c r="IA19" s="121"/>
      <c r="IB19" s="121"/>
    </row>
    <row r="20" s="136" customFormat="true" ht="12.75" hidden="false" customHeight="false" outlineLevel="0" collapsed="false">
      <c r="A20" s="130"/>
      <c r="B20" s="170"/>
      <c r="C20" s="170"/>
      <c r="D20" s="170"/>
      <c r="E20" s="170"/>
      <c r="F20" s="171"/>
      <c r="HX20" s="121"/>
      <c r="HY20" s="121"/>
      <c r="HZ20" s="121"/>
      <c r="IA20" s="121"/>
      <c r="IB20" s="121"/>
    </row>
    <row r="21" customFormat="false" ht="15.75" hidden="false" customHeight="true" outlineLevel="0" collapsed="false">
      <c r="B21" s="172" t="s">
        <v>456</v>
      </c>
      <c r="C21" s="173"/>
      <c r="D21" s="174" t="s">
        <v>35</v>
      </c>
      <c r="E21" s="175"/>
      <c r="F21" s="173"/>
    </row>
    <row r="22" s="136" customFormat="true" ht="12.75" hidden="false" customHeight="false" outlineLevel="0" collapsed="false">
      <c r="A22" s="130"/>
      <c r="B22" s="176"/>
      <c r="C22" s="177"/>
      <c r="D22" s="178"/>
      <c r="E22" s="179"/>
      <c r="F22" s="180"/>
      <c r="HX22" s="121"/>
      <c r="HY22" s="121"/>
      <c r="HZ22" s="121"/>
      <c r="IA22" s="121"/>
      <c r="IB22" s="121"/>
    </row>
    <row r="23" s="136" customFormat="true" ht="12.75" hidden="false" customHeight="true" outlineLevel="0" collapsed="false">
      <c r="A23" s="130"/>
      <c r="B23" s="137" t="s">
        <v>34</v>
      </c>
      <c r="C23" s="137"/>
      <c r="D23" s="137"/>
      <c r="E23" s="179" t="s">
        <v>457</v>
      </c>
      <c r="F23" s="179"/>
      <c r="HX23" s="121"/>
      <c r="HY23" s="121"/>
      <c r="HZ23" s="121"/>
      <c r="IA23" s="121"/>
      <c r="IB23" s="121"/>
    </row>
    <row r="24" s="136" customFormat="true" ht="12.75" hidden="false" customHeight="false" outlineLevel="0" collapsed="false">
      <c r="A24" s="130"/>
      <c r="B24" s="140" t="s">
        <v>458</v>
      </c>
      <c r="C24" s="140"/>
      <c r="D24" s="140"/>
      <c r="E24" s="140"/>
      <c r="F24" s="140"/>
      <c r="HX24" s="121"/>
      <c r="HY24" s="121"/>
      <c r="HZ24" s="121"/>
      <c r="IA24" s="121"/>
      <c r="IB24" s="121"/>
    </row>
    <row r="25" s="136" customFormat="true" ht="12.75" hidden="false" customHeight="false" outlineLevel="0" collapsed="false">
      <c r="A25" s="130"/>
      <c r="B25" s="142" t="s">
        <v>459</v>
      </c>
      <c r="C25" s="142" t="s">
        <v>460</v>
      </c>
      <c r="D25" s="143" t="s">
        <v>461</v>
      </c>
      <c r="E25" s="144" t="s">
        <v>462</v>
      </c>
      <c r="F25" s="142" t="s">
        <v>463</v>
      </c>
      <c r="HX25" s="121"/>
      <c r="HY25" s="121"/>
      <c r="HZ25" s="121"/>
      <c r="IA25" s="121"/>
      <c r="IB25" s="121"/>
    </row>
    <row r="26" s="149" customFormat="true" ht="12.75" hidden="false" customHeight="false" outlineLevel="0" collapsed="false">
      <c r="A26" s="145" t="s">
        <v>464</v>
      </c>
      <c r="B26" s="146" t="s">
        <v>465</v>
      </c>
      <c r="C26" s="147" t="s">
        <v>466</v>
      </c>
      <c r="D26" s="147" t="n">
        <f aca="false">D8</f>
        <v>24</v>
      </c>
      <c r="E26" s="148" t="n">
        <f aca="false">VLOOKUP(A26,'CPU Serviços'!A:F,6,0)</f>
        <v>172.43</v>
      </c>
      <c r="F26" s="148" t="n">
        <f aca="false">ROUND(D26*E26,2)</f>
        <v>4138.32</v>
      </c>
      <c r="HX26" s="150"/>
      <c r="HY26" s="150"/>
      <c r="HZ26" s="150"/>
      <c r="IA26" s="150"/>
      <c r="IB26" s="150"/>
    </row>
    <row r="27" s="136" customFormat="true" ht="12.75" hidden="false" customHeight="false" outlineLevel="0" collapsed="false">
      <c r="A27" s="130"/>
      <c r="B27" s="153" t="s">
        <v>467</v>
      </c>
      <c r="C27" s="153"/>
      <c r="D27" s="153"/>
      <c r="E27" s="153"/>
      <c r="F27" s="154" t="n">
        <f aca="false">SUM(F26:F26)</f>
        <v>4138.32</v>
      </c>
      <c r="HX27" s="121"/>
      <c r="HY27" s="121"/>
      <c r="HZ27" s="121"/>
      <c r="IA27" s="121"/>
      <c r="IB27" s="121"/>
    </row>
    <row r="28" s="136" customFormat="true" ht="12.75" hidden="false" customHeight="false" outlineLevel="0" collapsed="false">
      <c r="A28" s="130"/>
      <c r="B28" s="140" t="s">
        <v>468</v>
      </c>
      <c r="C28" s="140"/>
      <c r="D28" s="140"/>
      <c r="E28" s="140"/>
      <c r="F28" s="140"/>
      <c r="HX28" s="121"/>
      <c r="HY28" s="121"/>
      <c r="HZ28" s="121"/>
      <c r="IA28" s="121"/>
      <c r="IB28" s="121"/>
    </row>
    <row r="29" s="136" customFormat="true" ht="12.75" hidden="false" customHeight="false" outlineLevel="0" collapsed="false">
      <c r="A29" s="130"/>
      <c r="B29" s="142" t="s">
        <v>459</v>
      </c>
      <c r="C29" s="142" t="s">
        <v>460</v>
      </c>
      <c r="D29" s="143" t="s">
        <v>461</v>
      </c>
      <c r="E29" s="142" t="s">
        <v>462</v>
      </c>
      <c r="F29" s="142" t="s">
        <v>463</v>
      </c>
      <c r="HX29" s="121"/>
      <c r="HY29" s="121"/>
      <c r="HZ29" s="121"/>
      <c r="IA29" s="121"/>
      <c r="IB29" s="121"/>
    </row>
    <row r="30" customFormat="false" ht="12.75" hidden="false" customHeight="false" outlineLevel="0" collapsed="false">
      <c r="A30" s="145"/>
      <c r="B30" s="146"/>
      <c r="C30" s="147"/>
      <c r="D30" s="147"/>
      <c r="E30" s="148"/>
      <c r="F30" s="148" t="n">
        <f aca="false">ROUND(D30*E30,2)</f>
        <v>0</v>
      </c>
    </row>
    <row r="31" s="136" customFormat="true" ht="12.75" hidden="false" customHeight="true" outlineLevel="0" collapsed="false">
      <c r="A31" s="130"/>
      <c r="B31" s="153" t="s">
        <v>467</v>
      </c>
      <c r="C31" s="153"/>
      <c r="D31" s="153"/>
      <c r="E31" s="153"/>
      <c r="F31" s="154" t="n">
        <f aca="false">ROUND(SUM(F30:F30),2)</f>
        <v>0</v>
      </c>
      <c r="HX31" s="121"/>
      <c r="HY31" s="121"/>
      <c r="HZ31" s="121"/>
      <c r="IA31" s="121"/>
      <c r="IB31" s="121"/>
    </row>
    <row r="32" s="136" customFormat="true" ht="12.75" hidden="false" customHeight="false" outlineLevel="0" collapsed="false">
      <c r="A32" s="130"/>
      <c r="B32" s="140" t="s">
        <v>469</v>
      </c>
      <c r="C32" s="140"/>
      <c r="D32" s="140"/>
      <c r="E32" s="140"/>
      <c r="F32" s="140"/>
      <c r="HX32" s="121"/>
      <c r="HY32" s="121"/>
      <c r="HZ32" s="121"/>
      <c r="IA32" s="121"/>
      <c r="IB32" s="121"/>
    </row>
    <row r="33" s="136" customFormat="true" ht="12.75" hidden="false" customHeight="false" outlineLevel="0" collapsed="false">
      <c r="A33" s="130"/>
      <c r="B33" s="142" t="s">
        <v>459</v>
      </c>
      <c r="C33" s="142" t="s">
        <v>460</v>
      </c>
      <c r="D33" s="143" t="s">
        <v>461</v>
      </c>
      <c r="E33" s="142" t="s">
        <v>462</v>
      </c>
      <c r="F33" s="142" t="s">
        <v>463</v>
      </c>
      <c r="HX33" s="121"/>
      <c r="HY33" s="121"/>
      <c r="HZ33" s="121"/>
      <c r="IA33" s="121"/>
      <c r="IB33" s="121"/>
    </row>
    <row r="34" s="149" customFormat="true" ht="12.75" hidden="false" customHeight="false" outlineLevel="0" collapsed="false">
      <c r="A34" s="155" t="n">
        <v>90776</v>
      </c>
      <c r="B34" s="156" t="s">
        <v>470</v>
      </c>
      <c r="C34" s="147" t="s">
        <v>466</v>
      </c>
      <c r="D34" s="157" t="n">
        <v>24</v>
      </c>
      <c r="E34" s="148" t="n">
        <f aca="false">VLOOKUP(A34,'CPU Serviços'!A:F,6,0)</f>
        <v>35.01</v>
      </c>
      <c r="F34" s="148" t="n">
        <f aca="false">ROUND(D34*E34,2)</f>
        <v>840.24</v>
      </c>
      <c r="HX34" s="150"/>
      <c r="HY34" s="150"/>
      <c r="HZ34" s="150"/>
      <c r="IA34" s="150"/>
      <c r="IB34" s="150"/>
    </row>
    <row r="35" s="136" customFormat="true" ht="12.75" hidden="false" customHeight="false" outlineLevel="0" collapsed="false">
      <c r="A35" s="130"/>
      <c r="B35" s="153" t="s">
        <v>467</v>
      </c>
      <c r="C35" s="153"/>
      <c r="D35" s="153"/>
      <c r="E35" s="153"/>
      <c r="F35" s="181" t="n">
        <f aca="false">ROUND(SUM(F34:F34),2)</f>
        <v>840.24</v>
      </c>
      <c r="HX35" s="121"/>
      <c r="HY35" s="121"/>
      <c r="HZ35" s="121"/>
      <c r="IA35" s="121"/>
      <c r="IB35" s="121"/>
    </row>
    <row r="36" s="136" customFormat="true" ht="12.75" hidden="false" customHeight="false" outlineLevel="0" collapsed="false">
      <c r="A36" s="130"/>
      <c r="B36" s="153"/>
      <c r="C36" s="153"/>
      <c r="D36" s="153"/>
      <c r="E36" s="153"/>
      <c r="F36" s="154"/>
      <c r="HX36" s="121"/>
      <c r="HY36" s="121"/>
      <c r="HZ36" s="121"/>
      <c r="IA36" s="121"/>
      <c r="IB36" s="121"/>
    </row>
    <row r="37" s="136" customFormat="true" ht="12.75" hidden="false" customHeight="false" outlineLevel="0" collapsed="false">
      <c r="A37" s="130"/>
      <c r="B37" s="182" t="s">
        <v>472</v>
      </c>
      <c r="C37" s="182"/>
      <c r="D37" s="182"/>
      <c r="E37" s="182"/>
      <c r="F37" s="169" t="n">
        <f aca="false">F27+F31+F35</f>
        <v>4978.56</v>
      </c>
      <c r="HX37" s="121"/>
      <c r="HY37" s="121"/>
      <c r="HZ37" s="121"/>
      <c r="IA37" s="121"/>
      <c r="IB37" s="121"/>
    </row>
    <row r="38" s="136" customFormat="true" ht="12.75" hidden="false" customHeight="false" outlineLevel="0" collapsed="false">
      <c r="A38" s="130"/>
      <c r="B38" s="170"/>
      <c r="C38" s="170"/>
      <c r="D38" s="170"/>
      <c r="E38" s="170"/>
      <c r="F38" s="171"/>
      <c r="HX38" s="121"/>
      <c r="HY38" s="121"/>
      <c r="HZ38" s="121"/>
      <c r="IA38" s="121"/>
      <c r="IB38" s="121"/>
    </row>
    <row r="39" s="136" customFormat="true" ht="12.75" hidden="false" customHeight="true" outlineLevel="0" collapsed="false">
      <c r="A39" s="130"/>
      <c r="B39" s="170"/>
      <c r="C39" s="170"/>
      <c r="D39" s="170"/>
      <c r="E39" s="170"/>
      <c r="F39" s="171"/>
      <c r="HX39" s="121"/>
      <c r="HY39" s="121"/>
      <c r="HZ39" s="121"/>
      <c r="IA39" s="121"/>
      <c r="IB39" s="121"/>
    </row>
    <row r="40" customFormat="false" ht="15.75" hidden="false" customHeight="true" outlineLevel="0" collapsed="false">
      <c r="B40" s="172" t="s">
        <v>456</v>
      </c>
      <c r="C40" s="173"/>
      <c r="D40" s="174" t="s">
        <v>40</v>
      </c>
      <c r="E40" s="175"/>
      <c r="F40" s="173"/>
    </row>
    <row r="41" s="136" customFormat="true" ht="12.75" hidden="false" customHeight="true" outlineLevel="0" collapsed="false">
      <c r="A41" s="130"/>
      <c r="B41" s="176"/>
      <c r="C41" s="177"/>
      <c r="D41" s="178"/>
      <c r="E41" s="179"/>
      <c r="F41" s="180"/>
      <c r="HX41" s="121"/>
      <c r="HY41" s="121"/>
      <c r="HZ41" s="121"/>
      <c r="IA41" s="121"/>
      <c r="IB41" s="121"/>
    </row>
    <row r="42" s="136" customFormat="true" ht="12.75" hidden="false" customHeight="true" outlineLevel="0" collapsed="false">
      <c r="A42" s="130"/>
      <c r="B42" s="137" t="s">
        <v>473</v>
      </c>
      <c r="C42" s="137"/>
      <c r="D42" s="137"/>
      <c r="E42" s="179" t="s">
        <v>474</v>
      </c>
      <c r="F42" s="179"/>
      <c r="HX42" s="121"/>
      <c r="HY42" s="121"/>
      <c r="HZ42" s="121"/>
      <c r="IA42" s="121"/>
      <c r="IB42" s="121"/>
    </row>
    <row r="43" s="136" customFormat="true" ht="12.75" hidden="false" customHeight="true" outlineLevel="0" collapsed="false">
      <c r="A43" s="130"/>
      <c r="B43" s="140" t="s">
        <v>458</v>
      </c>
      <c r="C43" s="140"/>
      <c r="D43" s="140"/>
      <c r="E43" s="140"/>
      <c r="F43" s="140"/>
      <c r="HX43" s="121"/>
      <c r="HY43" s="121"/>
      <c r="HZ43" s="121"/>
      <c r="IA43" s="121"/>
      <c r="IB43" s="121"/>
    </row>
    <row r="44" s="136" customFormat="true" ht="12.75" hidden="false" customHeight="true" outlineLevel="0" collapsed="false">
      <c r="A44" s="130"/>
      <c r="B44" s="142" t="s">
        <v>459</v>
      </c>
      <c r="C44" s="142" t="s">
        <v>460</v>
      </c>
      <c r="D44" s="143" t="s">
        <v>461</v>
      </c>
      <c r="E44" s="144" t="s">
        <v>462</v>
      </c>
      <c r="F44" s="142" t="s">
        <v>463</v>
      </c>
      <c r="HX44" s="121"/>
      <c r="HY44" s="121"/>
      <c r="HZ44" s="121"/>
      <c r="IA44" s="121"/>
      <c r="IB44" s="121"/>
    </row>
    <row r="45" s="149" customFormat="true" ht="12.75" hidden="false" customHeight="true" outlineLevel="0" collapsed="false">
      <c r="A45" s="145"/>
      <c r="B45" s="146"/>
      <c r="C45" s="147"/>
      <c r="D45" s="147"/>
      <c r="E45" s="148"/>
      <c r="F45" s="148" t="n">
        <f aca="false">ROUND(D45*E45,2)</f>
        <v>0</v>
      </c>
      <c r="HX45" s="150"/>
      <c r="HY45" s="150"/>
      <c r="HZ45" s="150"/>
      <c r="IA45" s="150"/>
      <c r="IB45" s="150"/>
    </row>
    <row r="46" s="136" customFormat="true" ht="12.75" hidden="false" customHeight="true" outlineLevel="0" collapsed="false">
      <c r="A46" s="130"/>
      <c r="B46" s="153" t="s">
        <v>467</v>
      </c>
      <c r="C46" s="153"/>
      <c r="D46" s="153"/>
      <c r="E46" s="153"/>
      <c r="F46" s="154" t="n">
        <f aca="false">SUM(F45:F45)</f>
        <v>0</v>
      </c>
      <c r="HX46" s="121"/>
      <c r="HY46" s="121"/>
      <c r="HZ46" s="121"/>
      <c r="IA46" s="121"/>
      <c r="IB46" s="121"/>
    </row>
    <row r="47" s="136" customFormat="true" ht="12.75" hidden="false" customHeight="true" outlineLevel="0" collapsed="false">
      <c r="A47" s="130"/>
      <c r="B47" s="140" t="s">
        <v>468</v>
      </c>
      <c r="C47" s="140"/>
      <c r="D47" s="140"/>
      <c r="E47" s="140"/>
      <c r="F47" s="140"/>
      <c r="HX47" s="121"/>
      <c r="HY47" s="121"/>
      <c r="HZ47" s="121"/>
      <c r="IA47" s="121"/>
      <c r="IB47" s="121"/>
    </row>
    <row r="48" s="136" customFormat="true" ht="12.75" hidden="false" customHeight="true" outlineLevel="0" collapsed="false">
      <c r="A48" s="130"/>
      <c r="B48" s="142" t="s">
        <v>459</v>
      </c>
      <c r="C48" s="142" t="s">
        <v>460</v>
      </c>
      <c r="D48" s="143" t="s">
        <v>461</v>
      </c>
      <c r="E48" s="142" t="s">
        <v>462</v>
      </c>
      <c r="F48" s="142" t="s">
        <v>463</v>
      </c>
      <c r="HX48" s="121"/>
      <c r="HY48" s="121"/>
      <c r="HZ48" s="121"/>
      <c r="IA48" s="121"/>
      <c r="IB48" s="121"/>
    </row>
    <row r="49" s="149" customFormat="true" ht="12.75" hidden="false" customHeight="true" outlineLevel="0" collapsed="false">
      <c r="A49" s="183" t="n">
        <v>4491</v>
      </c>
      <c r="B49" s="156" t="s">
        <v>475</v>
      </c>
      <c r="C49" s="147" t="s">
        <v>476</v>
      </c>
      <c r="D49" s="184" t="n">
        <v>3.52</v>
      </c>
      <c r="E49" s="148" t="n">
        <f aca="false">VLOOKUP(A49,'CPU Material'!A:F,6,0)</f>
        <v>9.93696773267939</v>
      </c>
      <c r="F49" s="148" t="n">
        <f aca="false">ROUND(D49*E49,2)</f>
        <v>34.98</v>
      </c>
      <c r="HX49" s="150"/>
      <c r="HY49" s="150"/>
      <c r="HZ49" s="150"/>
      <c r="IA49" s="150"/>
      <c r="IB49" s="150"/>
    </row>
    <row r="50" s="149" customFormat="true" ht="12.75" hidden="false" customHeight="true" outlineLevel="0" collapsed="false">
      <c r="A50" s="183" t="n">
        <v>4813</v>
      </c>
      <c r="B50" s="156" t="s">
        <v>477</v>
      </c>
      <c r="C50" s="147" t="s">
        <v>41</v>
      </c>
      <c r="D50" s="184" t="n">
        <v>1</v>
      </c>
      <c r="E50" s="148" t="n">
        <f aca="false">VLOOKUP(A50,'CPU Material'!A:F,6,0)</f>
        <v>345.834143828749</v>
      </c>
      <c r="F50" s="148" t="n">
        <f aca="false">ROUND(D50*E50,2)</f>
        <v>345.83</v>
      </c>
      <c r="HX50" s="150"/>
      <c r="HY50" s="150"/>
      <c r="HZ50" s="150"/>
      <c r="IA50" s="150"/>
      <c r="IB50" s="150"/>
    </row>
    <row r="51" s="149" customFormat="true" ht="12.75" hidden="false" customHeight="true" outlineLevel="0" collapsed="false">
      <c r="A51" s="183" t="n">
        <v>5067</v>
      </c>
      <c r="B51" s="156" t="s">
        <v>478</v>
      </c>
      <c r="C51" s="147" t="s">
        <v>479</v>
      </c>
      <c r="D51" s="184" t="n">
        <v>0.15</v>
      </c>
      <c r="E51" s="148" t="n">
        <f aca="false">VLOOKUP(A51,'CPU Material'!A:F,6,0)</f>
        <v>24.3697793351325</v>
      </c>
      <c r="F51" s="148" t="n">
        <f aca="false">ROUND(D51*E51,2)</f>
        <v>3.66</v>
      </c>
      <c r="HX51" s="150"/>
      <c r="HY51" s="150"/>
      <c r="HZ51" s="150"/>
      <c r="IA51" s="150"/>
      <c r="IB51" s="150"/>
    </row>
    <row r="52" s="136" customFormat="true" ht="12.75" hidden="false" customHeight="true" outlineLevel="0" collapsed="false">
      <c r="A52" s="130"/>
      <c r="B52" s="153" t="s">
        <v>467</v>
      </c>
      <c r="C52" s="153"/>
      <c r="D52" s="153"/>
      <c r="E52" s="153"/>
      <c r="F52" s="154" t="n">
        <f aca="false">ROUND(SUM(F49:F51),2)</f>
        <v>384.47</v>
      </c>
      <c r="HX52" s="121"/>
      <c r="HY52" s="121"/>
      <c r="HZ52" s="121"/>
      <c r="IA52" s="121"/>
      <c r="IB52" s="121"/>
    </row>
    <row r="53" s="136" customFormat="true" ht="12.75" hidden="false" customHeight="true" outlineLevel="0" collapsed="false">
      <c r="A53" s="130"/>
      <c r="B53" s="140" t="s">
        <v>469</v>
      </c>
      <c r="C53" s="140"/>
      <c r="D53" s="140"/>
      <c r="E53" s="140"/>
      <c r="F53" s="140"/>
      <c r="HX53" s="121"/>
      <c r="HY53" s="121"/>
      <c r="HZ53" s="121"/>
      <c r="IA53" s="121"/>
      <c r="IB53" s="121"/>
    </row>
    <row r="54" s="136" customFormat="true" ht="12.75" hidden="false" customHeight="true" outlineLevel="0" collapsed="false">
      <c r="A54" s="130"/>
      <c r="B54" s="142" t="s">
        <v>459</v>
      </c>
      <c r="C54" s="142" t="s">
        <v>460</v>
      </c>
      <c r="D54" s="143" t="s">
        <v>461</v>
      </c>
      <c r="E54" s="142" t="s">
        <v>462</v>
      </c>
      <c r="F54" s="142" t="s">
        <v>463</v>
      </c>
      <c r="HX54" s="121"/>
      <c r="HY54" s="121"/>
      <c r="HZ54" s="121"/>
      <c r="IA54" s="121"/>
      <c r="IB54" s="121"/>
    </row>
    <row r="55" s="149" customFormat="true" ht="12.75" hidden="false" customHeight="true" outlineLevel="0" collapsed="false">
      <c r="A55" s="183" t="n">
        <v>88261</v>
      </c>
      <c r="B55" s="156" t="s">
        <v>480</v>
      </c>
      <c r="C55" s="147" t="s">
        <v>466</v>
      </c>
      <c r="D55" s="184" t="n">
        <v>0.4</v>
      </c>
      <c r="E55" s="148" t="n">
        <f aca="false">VLOOKUP(A55,'CPU Serviços'!A:F,6,0)</f>
        <v>29.72</v>
      </c>
      <c r="F55" s="148" t="n">
        <f aca="false">ROUND(D55*E55,2)</f>
        <v>11.89</v>
      </c>
      <c r="G55" s="149" t="n">
        <v>19.27</v>
      </c>
      <c r="H55" s="185" t="e">
        <f aca="false">ROUND(G55/'Encargos Sociais'!G50,2)</f>
        <v>#DIV/0!</v>
      </c>
      <c r="AD55" s="149" t="e">
        <f aca="false">ROUND(E55/'Encargos Sociais'!G50,2)</f>
        <v>#DIV/0!</v>
      </c>
      <c r="AE55" s="149" t="e">
        <f aca="false">ROUND(AD55/'Encargos Sociais'!G50,2)</f>
        <v>#DIV/0!</v>
      </c>
      <c r="HX55" s="150"/>
      <c r="HY55" s="150"/>
      <c r="HZ55" s="150"/>
      <c r="IA55" s="150"/>
      <c r="IB55" s="150"/>
    </row>
    <row r="56" s="149" customFormat="true" ht="12.75" hidden="false" customHeight="true" outlineLevel="0" collapsed="false">
      <c r="A56" s="183" t="n">
        <v>88239</v>
      </c>
      <c r="B56" s="156" t="s">
        <v>481</v>
      </c>
      <c r="C56" s="147" t="s">
        <v>466</v>
      </c>
      <c r="D56" s="184" t="n">
        <v>0.4</v>
      </c>
      <c r="E56" s="148" t="n">
        <f aca="false">VLOOKUP(A56,'CPU Serviços'!A:F,6,0)</f>
        <v>25.2</v>
      </c>
      <c r="F56" s="148" t="n">
        <f aca="false">ROUND(D56*E56,2)</f>
        <v>10.08</v>
      </c>
      <c r="G56" s="149" t="n">
        <v>15.94</v>
      </c>
      <c r="H56" s="149" t="e">
        <f aca="false">ROUND(G56/'Encargos Sociais'!G50,2)</f>
        <v>#DIV/0!</v>
      </c>
      <c r="AD56" s="149" t="e">
        <f aca="false">ROUND(E56/'Encargos Sociais'!G50,2)</f>
        <v>#DIV/0!</v>
      </c>
      <c r="AE56" s="149" t="e">
        <f aca="false">ROUND(AD56/'Encargos Sociais'!G50,2)</f>
        <v>#DIV/0!</v>
      </c>
      <c r="HX56" s="150"/>
      <c r="HY56" s="150"/>
      <c r="HZ56" s="150"/>
      <c r="IA56" s="150"/>
      <c r="IB56" s="150"/>
    </row>
    <row r="57" s="136" customFormat="true" ht="12.75" hidden="false" customHeight="true" outlineLevel="0" collapsed="false">
      <c r="A57" s="130"/>
      <c r="B57" s="153" t="s">
        <v>467</v>
      </c>
      <c r="C57" s="153"/>
      <c r="D57" s="153"/>
      <c r="E57" s="153"/>
      <c r="F57" s="181" t="n">
        <f aca="false">ROUND(SUM(F55:F56),2)</f>
        <v>21.97</v>
      </c>
      <c r="HX57" s="121"/>
      <c r="HY57" s="121"/>
      <c r="HZ57" s="121"/>
      <c r="IA57" s="121"/>
      <c r="IB57" s="121"/>
    </row>
    <row r="58" s="136" customFormat="true" ht="12.75" hidden="false" customHeight="true" outlineLevel="0" collapsed="false">
      <c r="A58" s="130"/>
      <c r="B58" s="153"/>
      <c r="C58" s="153"/>
      <c r="D58" s="153"/>
      <c r="E58" s="153"/>
      <c r="F58" s="154"/>
      <c r="HX58" s="121"/>
      <c r="HY58" s="121"/>
      <c r="HZ58" s="121"/>
      <c r="IA58" s="121"/>
      <c r="IB58" s="121"/>
    </row>
    <row r="59" s="136" customFormat="true" ht="12.75" hidden="false" customHeight="true" outlineLevel="0" collapsed="false">
      <c r="A59" s="130"/>
      <c r="B59" s="182" t="s">
        <v>472</v>
      </c>
      <c r="C59" s="182"/>
      <c r="D59" s="182"/>
      <c r="E59" s="182"/>
      <c r="F59" s="169" t="n">
        <f aca="false">F46+F52+F57</f>
        <v>406.44</v>
      </c>
      <c r="HX59" s="121"/>
      <c r="HY59" s="121"/>
      <c r="HZ59" s="121"/>
      <c r="IA59" s="121"/>
      <c r="IB59" s="121"/>
    </row>
    <row r="61" customFormat="false" ht="12.75" hidden="false" customHeight="false" outlineLevel="0" collapsed="false">
      <c r="AD61" s="121" t="n">
        <v>32.14</v>
      </c>
      <c r="AE61" s="186" t="e">
        <f aca="false">AD61/'Encargos Sociais'!G50</f>
        <v>#DIV/0!</v>
      </c>
    </row>
    <row r="62" s="149" customFormat="true" ht="12.75" hidden="false" customHeight="false" outlineLevel="0" collapsed="false">
      <c r="A62" s="155"/>
      <c r="B62" s="187" t="s">
        <v>456</v>
      </c>
      <c r="C62" s="187"/>
      <c r="D62" s="174" t="s">
        <v>452</v>
      </c>
      <c r="E62" s="175"/>
      <c r="F62" s="173"/>
      <c r="HX62" s="150"/>
      <c r="HY62" s="150"/>
      <c r="HZ62" s="150"/>
      <c r="IA62" s="150"/>
      <c r="IB62" s="150"/>
    </row>
    <row r="63" s="149" customFormat="true" ht="12.75" hidden="false" customHeight="false" outlineLevel="0" collapsed="false">
      <c r="A63" s="155"/>
      <c r="B63" s="188"/>
      <c r="C63" s="189"/>
      <c r="D63" s="190"/>
      <c r="E63" s="191"/>
      <c r="F63" s="192"/>
      <c r="HX63" s="150"/>
      <c r="HY63" s="150"/>
      <c r="HZ63" s="150"/>
      <c r="IA63" s="150"/>
      <c r="IB63" s="150"/>
    </row>
    <row r="64" s="149" customFormat="true" ht="12.75" hidden="false" customHeight="true" outlineLevel="0" collapsed="false">
      <c r="A64" s="155"/>
      <c r="B64" s="193" t="s">
        <v>449</v>
      </c>
      <c r="C64" s="193"/>
      <c r="D64" s="193"/>
      <c r="E64" s="191" t="s">
        <v>482</v>
      </c>
      <c r="F64" s="191"/>
      <c r="HX64" s="150"/>
      <c r="HY64" s="150"/>
      <c r="HZ64" s="150"/>
      <c r="IA64" s="150"/>
      <c r="IB64" s="150"/>
    </row>
    <row r="65" s="149" customFormat="true" ht="12.75" hidden="false" customHeight="false" outlineLevel="0" collapsed="false">
      <c r="A65" s="155"/>
      <c r="B65" s="140" t="s">
        <v>458</v>
      </c>
      <c r="C65" s="140"/>
      <c r="D65" s="140"/>
      <c r="E65" s="140"/>
      <c r="F65" s="140"/>
      <c r="HX65" s="150"/>
      <c r="HY65" s="150"/>
      <c r="HZ65" s="150"/>
      <c r="IA65" s="150"/>
      <c r="IB65" s="150"/>
    </row>
    <row r="66" s="149" customFormat="true" ht="12.75" hidden="false" customHeight="false" outlineLevel="0" collapsed="false">
      <c r="A66" s="155"/>
      <c r="B66" s="194" t="s">
        <v>459</v>
      </c>
      <c r="C66" s="194" t="s">
        <v>460</v>
      </c>
      <c r="D66" s="195" t="s">
        <v>461</v>
      </c>
      <c r="E66" s="196" t="s">
        <v>462</v>
      </c>
      <c r="F66" s="194" t="s">
        <v>463</v>
      </c>
      <c r="HX66" s="150"/>
      <c r="HY66" s="150"/>
      <c r="HZ66" s="150"/>
      <c r="IA66" s="150"/>
      <c r="IB66" s="150"/>
    </row>
    <row r="67" s="149" customFormat="true" ht="12.75" hidden="false" customHeight="false" outlineLevel="0" collapsed="false">
      <c r="A67" s="155" t="n">
        <v>91634</v>
      </c>
      <c r="B67" s="146" t="s">
        <v>483</v>
      </c>
      <c r="C67" s="147" t="s">
        <v>466</v>
      </c>
      <c r="D67" s="157" t="n">
        <v>70</v>
      </c>
      <c r="E67" s="148" t="n">
        <f aca="false">VLOOKUP(A67,'CPU Serviços'!A:F,6,0)</f>
        <v>231.9</v>
      </c>
      <c r="F67" s="148" t="n">
        <f aca="false">ROUND(D67*E67,2)</f>
        <v>16233</v>
      </c>
      <c r="H67" s="158"/>
      <c r="HX67" s="150"/>
      <c r="HY67" s="150"/>
      <c r="HZ67" s="150"/>
      <c r="IA67" s="150"/>
      <c r="IB67" s="150"/>
    </row>
    <row r="68" s="149" customFormat="true" ht="12.75" hidden="false" customHeight="false" outlineLevel="0" collapsed="false">
      <c r="A68" s="155"/>
      <c r="B68" s="197" t="s">
        <v>467</v>
      </c>
      <c r="C68" s="197"/>
      <c r="D68" s="197"/>
      <c r="E68" s="197"/>
      <c r="F68" s="181" t="n">
        <f aca="false">SUM(F67:F67)</f>
        <v>16233</v>
      </c>
      <c r="HX68" s="150"/>
      <c r="HY68" s="150"/>
      <c r="HZ68" s="150"/>
      <c r="IA68" s="150"/>
      <c r="IB68" s="150"/>
    </row>
    <row r="69" s="149" customFormat="true" ht="12.75" hidden="false" customHeight="false" outlineLevel="0" collapsed="false">
      <c r="A69" s="155"/>
      <c r="B69" s="140" t="s">
        <v>468</v>
      </c>
      <c r="C69" s="140"/>
      <c r="D69" s="140"/>
      <c r="E69" s="140"/>
      <c r="F69" s="140"/>
      <c r="HX69" s="150"/>
      <c r="HY69" s="150"/>
      <c r="HZ69" s="150"/>
      <c r="IA69" s="150"/>
      <c r="IB69" s="150"/>
    </row>
    <row r="70" s="149" customFormat="true" ht="12.75" hidden="false" customHeight="false" outlineLevel="0" collapsed="false">
      <c r="A70" s="155"/>
      <c r="B70" s="194" t="s">
        <v>459</v>
      </c>
      <c r="C70" s="194" t="s">
        <v>460</v>
      </c>
      <c r="D70" s="195" t="s">
        <v>461</v>
      </c>
      <c r="E70" s="194" t="s">
        <v>462</v>
      </c>
      <c r="F70" s="194" t="s">
        <v>463</v>
      </c>
      <c r="HX70" s="150"/>
      <c r="HY70" s="150"/>
      <c r="HZ70" s="150"/>
      <c r="IA70" s="150"/>
      <c r="IB70" s="150"/>
    </row>
    <row r="71" s="149" customFormat="true" ht="12.75" hidden="false" customHeight="false" outlineLevel="0" collapsed="false">
      <c r="A71" s="155"/>
      <c r="B71" s="156"/>
      <c r="C71" s="147"/>
      <c r="D71" s="147"/>
      <c r="E71" s="198"/>
      <c r="F71" s="148" t="n">
        <f aca="false">ROUND(D71*E71,2)</f>
        <v>0</v>
      </c>
      <c r="HX71" s="150"/>
      <c r="HY71" s="150"/>
      <c r="HZ71" s="150"/>
      <c r="IA71" s="150"/>
      <c r="IB71" s="150"/>
    </row>
    <row r="72" s="149" customFormat="true" ht="12.75" hidden="false" customHeight="false" outlineLevel="0" collapsed="false">
      <c r="A72" s="155"/>
      <c r="B72" s="197" t="s">
        <v>467</v>
      </c>
      <c r="C72" s="197"/>
      <c r="D72" s="197"/>
      <c r="E72" s="197"/>
      <c r="F72" s="181" t="n">
        <f aca="false">ROUND(SUM(F71:F71),2)</f>
        <v>0</v>
      </c>
      <c r="HX72" s="150"/>
      <c r="HY72" s="150"/>
      <c r="HZ72" s="150"/>
      <c r="IA72" s="150"/>
      <c r="IB72" s="150"/>
    </row>
    <row r="73" s="149" customFormat="true" ht="12.75" hidden="false" customHeight="false" outlineLevel="0" collapsed="false">
      <c r="A73" s="155"/>
      <c r="B73" s="140" t="s">
        <v>469</v>
      </c>
      <c r="C73" s="140"/>
      <c r="D73" s="140"/>
      <c r="E73" s="140"/>
      <c r="F73" s="140"/>
      <c r="HX73" s="150"/>
      <c r="HY73" s="150"/>
      <c r="HZ73" s="150"/>
      <c r="IA73" s="150"/>
      <c r="IB73" s="150"/>
    </row>
    <row r="74" s="149" customFormat="true" ht="12.75" hidden="false" customHeight="false" outlineLevel="0" collapsed="false">
      <c r="A74" s="155"/>
      <c r="B74" s="194" t="s">
        <v>459</v>
      </c>
      <c r="C74" s="194" t="s">
        <v>460</v>
      </c>
      <c r="D74" s="195" t="s">
        <v>461</v>
      </c>
      <c r="E74" s="194" t="s">
        <v>462</v>
      </c>
      <c r="F74" s="194" t="s">
        <v>463</v>
      </c>
      <c r="HX74" s="150"/>
      <c r="HY74" s="150"/>
      <c r="HZ74" s="150"/>
      <c r="IA74" s="150"/>
      <c r="IB74" s="150"/>
    </row>
    <row r="75" s="149" customFormat="true" ht="12.75" hidden="false" customHeight="false" outlineLevel="0" collapsed="false">
      <c r="A75" s="155" t="n">
        <v>90776</v>
      </c>
      <c r="B75" s="156" t="s">
        <v>470</v>
      </c>
      <c r="C75" s="147" t="s">
        <v>466</v>
      </c>
      <c r="D75" s="147" t="n">
        <v>70</v>
      </c>
      <c r="E75" s="148" t="n">
        <f aca="false">VLOOKUP(A75,'CPU Serviços'!A:F,6,0)</f>
        <v>35.01</v>
      </c>
      <c r="F75" s="148" t="n">
        <f aca="false">ROUND(D75*E75,2)</f>
        <v>2450.7</v>
      </c>
      <c r="G75" s="199" t="n">
        <v>93.23</v>
      </c>
      <c r="H75" s="199" t="e">
        <f aca="false">ROUND(G75/'[22]PFS_VIII Det_ Enc_ Soc_ (2)'!G60,2)</f>
        <v>#DIV/0!</v>
      </c>
      <c r="AD75" s="149" t="e">
        <f aca="false">ROUND(E75/'[22]PFS_VIII Det_ Enc_ Soc_ (2)'!G60,2)</f>
        <v>#DIV/0!</v>
      </c>
      <c r="AE75" s="149" t="e">
        <f aca="false">ROUND(AD75/'[22]PFS_VIII Det_ Enc_ Soc_ (2)'!G60,2)</f>
        <v>#DIV/0!</v>
      </c>
      <c r="HX75" s="150"/>
      <c r="HY75" s="150"/>
      <c r="HZ75" s="150"/>
      <c r="IA75" s="150"/>
      <c r="IB75" s="150"/>
    </row>
    <row r="76" s="149" customFormat="true" ht="12.75" hidden="false" customHeight="false" outlineLevel="0" collapsed="false">
      <c r="A76" s="145"/>
      <c r="B76" s="197" t="s">
        <v>467</v>
      </c>
      <c r="C76" s="197"/>
      <c r="D76" s="197"/>
      <c r="E76" s="197"/>
      <c r="F76" s="200" t="n">
        <f aca="false">SUM(F75:F75)</f>
        <v>2450.7</v>
      </c>
      <c r="HX76" s="150"/>
      <c r="HY76" s="150"/>
      <c r="HZ76" s="150"/>
      <c r="IA76" s="150"/>
      <c r="IB76" s="150"/>
    </row>
    <row r="77" s="149" customFormat="true" ht="12.75" hidden="false" customHeight="false" outlineLevel="0" collapsed="false">
      <c r="A77" s="155"/>
      <c r="B77" s="197"/>
      <c r="C77" s="197"/>
      <c r="D77" s="197"/>
      <c r="E77" s="197"/>
      <c r="F77" s="181"/>
      <c r="HX77" s="150"/>
      <c r="HY77" s="150"/>
      <c r="HZ77" s="150"/>
      <c r="IA77" s="150"/>
      <c r="IB77" s="150"/>
    </row>
    <row r="78" s="149" customFormat="true" ht="12.75" hidden="false" customHeight="false" outlineLevel="0" collapsed="false">
      <c r="A78" s="155"/>
      <c r="B78" s="201" t="s">
        <v>484</v>
      </c>
      <c r="C78" s="201"/>
      <c r="D78" s="201"/>
      <c r="E78" s="201"/>
      <c r="F78" s="202" t="n">
        <f aca="false">F68+F72+F76</f>
        <v>18683.7</v>
      </c>
      <c r="HX78" s="150"/>
      <c r="HY78" s="150"/>
      <c r="HZ78" s="150"/>
      <c r="IA78" s="150"/>
      <c r="IB78" s="150"/>
    </row>
  </sheetData>
  <mergeCells count="32">
    <mergeCell ref="B1:F1"/>
    <mergeCell ref="B5:D5"/>
    <mergeCell ref="B6:F6"/>
    <mergeCell ref="B9:E9"/>
    <mergeCell ref="B10:F10"/>
    <mergeCell ref="B13:E13"/>
    <mergeCell ref="B14:F14"/>
    <mergeCell ref="B19:E19"/>
    <mergeCell ref="B23:D23"/>
    <mergeCell ref="B24:F24"/>
    <mergeCell ref="B27:E27"/>
    <mergeCell ref="B28:F28"/>
    <mergeCell ref="B31:E31"/>
    <mergeCell ref="B32:F32"/>
    <mergeCell ref="B35:E35"/>
    <mergeCell ref="B37:E37"/>
    <mergeCell ref="B42:D42"/>
    <mergeCell ref="B43:F43"/>
    <mergeCell ref="B46:E46"/>
    <mergeCell ref="B47:F47"/>
    <mergeCell ref="B52:E52"/>
    <mergeCell ref="B53:F53"/>
    <mergeCell ref="B57:E57"/>
    <mergeCell ref="B59:E59"/>
    <mergeCell ref="B64:D64"/>
    <mergeCell ref="B65:F65"/>
    <mergeCell ref="B68:E68"/>
    <mergeCell ref="B69:F69"/>
    <mergeCell ref="B72:E72"/>
    <mergeCell ref="B73:F73"/>
    <mergeCell ref="B76:E76"/>
    <mergeCell ref="B78:E78"/>
  </mergeCells>
  <printOptions headings="false" gridLines="false" gridLinesSet="true" horizontalCentered="true" verticalCentered="false"/>
  <pageMargins left="0.39375" right="0.39375" top="0.7875" bottom="0.39375" header="0.511811023622047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omposição de Preços Unitários&amp;R&amp;8Folh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O16" activeCellId="0" sqref="O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3" width="14.41"/>
    <col collapsed="false" customWidth="true" hidden="false" outlineLevel="0" max="2" min="2" style="203" width="10.71"/>
    <col collapsed="false" customWidth="true" hidden="false" outlineLevel="0" max="3" min="3" style="203" width="73.56"/>
    <col collapsed="false" customWidth="true" hidden="false" outlineLevel="0" max="4" min="4" style="203" width="8.56"/>
    <col collapsed="false" customWidth="true" hidden="false" outlineLevel="0" max="5" min="5" style="204" width="18.7"/>
    <col collapsed="false" customWidth="true" hidden="false" outlineLevel="0" max="6" min="6" style="204" width="22.85"/>
    <col collapsed="false" customWidth="true" hidden="false" outlineLevel="0" max="7" min="7" style="0" width="8.96"/>
    <col collapsed="false" customWidth="true" hidden="false" outlineLevel="0" max="8" min="8" style="203" width="11.85"/>
    <col collapsed="false" customWidth="false" hidden="false" outlineLevel="0" max="13" min="9" style="205" width="9.14"/>
    <col collapsed="false" customWidth="false" hidden="false" outlineLevel="0" max="257" min="14" style="206" width="9.14"/>
  </cols>
  <sheetData>
    <row r="1" customFormat="false" ht="16.5" hidden="false" customHeight="false" outlineLevel="0" collapsed="false">
      <c r="A1" s="207" t="s">
        <v>485</v>
      </c>
      <c r="B1" s="207"/>
      <c r="C1" s="207"/>
      <c r="D1" s="207"/>
      <c r="E1" s="207"/>
      <c r="F1" s="207"/>
    </row>
    <row r="2" customFormat="false" ht="17.1" hidden="false" customHeight="true" outlineLevel="0" collapsed="false">
      <c r="A2" s="208" t="s">
        <v>486</v>
      </c>
      <c r="B2" s="208" t="s">
        <v>487</v>
      </c>
      <c r="C2" s="209" t="s">
        <v>488</v>
      </c>
      <c r="D2" s="208" t="s">
        <v>489</v>
      </c>
      <c r="E2" s="210" t="s">
        <v>490</v>
      </c>
      <c r="F2" s="210" t="s">
        <v>491</v>
      </c>
    </row>
    <row r="3" s="218" customFormat="true" ht="17.1" hidden="false" customHeight="true" outlineLevel="0" collapsed="false">
      <c r="A3" s="211" t="s">
        <v>61</v>
      </c>
      <c r="B3" s="211" t="s">
        <v>492</v>
      </c>
      <c r="C3" s="212" t="s">
        <v>493</v>
      </c>
      <c r="D3" s="211" t="s">
        <v>494</v>
      </c>
      <c r="E3" s="213" t="n">
        <v>66776.0006121184</v>
      </c>
      <c r="F3" s="213" t="n">
        <f aca="false">E3*(1+'BDI - Material'!$C$29)</f>
        <v>76978.07</v>
      </c>
      <c r="G3" s="214" t="s">
        <v>495</v>
      </c>
      <c r="H3" s="215"/>
      <c r="I3" s="216"/>
      <c r="J3" s="217"/>
      <c r="K3" s="217"/>
      <c r="L3" s="217"/>
      <c r="M3" s="217"/>
    </row>
    <row r="4" s="218" customFormat="true" ht="17.1" hidden="false" customHeight="true" outlineLevel="0" collapsed="false">
      <c r="A4" s="211" t="s">
        <v>63</v>
      </c>
      <c r="B4" s="211" t="s">
        <v>492</v>
      </c>
      <c r="C4" s="212" t="s">
        <v>496</v>
      </c>
      <c r="D4" s="211" t="s">
        <v>494</v>
      </c>
      <c r="E4" s="213" t="n">
        <v>57236.5781494433</v>
      </c>
      <c r="F4" s="213" t="n">
        <f aca="false">E4*(1+'BDI - Material'!$C$29)</f>
        <v>65981.21</v>
      </c>
      <c r="G4" s="214" t="s">
        <v>495</v>
      </c>
      <c r="H4" s="215"/>
      <c r="I4" s="216"/>
      <c r="J4" s="217"/>
      <c r="K4" s="217"/>
      <c r="L4" s="217"/>
      <c r="M4" s="217"/>
    </row>
    <row r="5" s="218" customFormat="true" ht="17.1" hidden="false" customHeight="true" outlineLevel="0" collapsed="false">
      <c r="A5" s="211" t="s">
        <v>65</v>
      </c>
      <c r="B5" s="211" t="s">
        <v>492</v>
      </c>
      <c r="C5" s="212" t="s">
        <v>497</v>
      </c>
      <c r="D5" s="211" t="s">
        <v>494</v>
      </c>
      <c r="E5" s="213" t="n">
        <v>62065.815024409</v>
      </c>
      <c r="F5" s="213" t="n">
        <f aca="false">E5*(1+'BDI - Material'!$C$29)</f>
        <v>71548.26</v>
      </c>
      <c r="G5" s="214" t="s">
        <v>495</v>
      </c>
      <c r="H5" s="215"/>
      <c r="I5" s="216"/>
      <c r="J5" s="217"/>
      <c r="K5" s="217"/>
      <c r="L5" s="217"/>
      <c r="M5" s="217"/>
    </row>
    <row r="6" s="218" customFormat="true" ht="17.1" hidden="false" customHeight="true" outlineLevel="0" collapsed="false">
      <c r="A6" s="211" t="s">
        <v>67</v>
      </c>
      <c r="B6" s="211" t="s">
        <v>492</v>
      </c>
      <c r="C6" s="212" t="s">
        <v>497</v>
      </c>
      <c r="D6" s="211" t="s">
        <v>494</v>
      </c>
      <c r="E6" s="213" t="n">
        <v>65400.8125097097</v>
      </c>
      <c r="F6" s="213" t="n">
        <f aca="false">E6*(1+'BDI - Material'!$C$29)</f>
        <v>75392.78</v>
      </c>
      <c r="G6" s="214" t="s">
        <v>495</v>
      </c>
      <c r="H6" s="215"/>
      <c r="I6" s="216"/>
      <c r="J6" s="217"/>
      <c r="K6" s="217"/>
      <c r="L6" s="217"/>
      <c r="M6" s="217"/>
    </row>
    <row r="7" s="218" customFormat="true" ht="17.1" hidden="false" customHeight="true" outlineLevel="0" collapsed="false">
      <c r="A7" s="211" t="s">
        <v>69</v>
      </c>
      <c r="B7" s="211" t="s">
        <v>492</v>
      </c>
      <c r="C7" s="212" t="s">
        <v>498</v>
      </c>
      <c r="D7" s="211" t="s">
        <v>494</v>
      </c>
      <c r="E7" s="213" t="n">
        <v>6835.62928121582</v>
      </c>
      <c r="F7" s="213" t="n">
        <f aca="false">E7*(1+'BDI - Material'!$C$29)</f>
        <v>7879.98</v>
      </c>
      <c r="G7" s="214" t="s">
        <v>495</v>
      </c>
      <c r="H7" s="215"/>
      <c r="I7" s="216"/>
      <c r="J7" s="217"/>
      <c r="K7" s="217"/>
      <c r="L7" s="217"/>
      <c r="M7" s="217"/>
    </row>
    <row r="8" s="218" customFormat="true" ht="17.1" hidden="false" customHeight="true" outlineLevel="0" collapsed="false">
      <c r="A8" s="211" t="s">
        <v>71</v>
      </c>
      <c r="B8" s="211" t="s">
        <v>492</v>
      </c>
      <c r="C8" s="212" t="s">
        <v>499</v>
      </c>
      <c r="D8" s="211" t="s">
        <v>494</v>
      </c>
      <c r="E8" s="213" t="n">
        <v>3589.11351626009</v>
      </c>
      <c r="F8" s="213" t="n">
        <f aca="false">E8*(1+'BDI - Material'!$C$29)</f>
        <v>4137.46</v>
      </c>
      <c r="G8" s="214" t="s">
        <v>495</v>
      </c>
      <c r="H8" s="215"/>
      <c r="I8" s="216"/>
      <c r="J8" s="217"/>
      <c r="K8" s="217"/>
      <c r="L8" s="217"/>
      <c r="M8" s="217"/>
    </row>
    <row r="9" s="218" customFormat="true" ht="17.1" hidden="false" customHeight="true" outlineLevel="0" collapsed="false">
      <c r="A9" s="211" t="s">
        <v>73</v>
      </c>
      <c r="B9" s="211" t="s">
        <v>492</v>
      </c>
      <c r="C9" s="212" t="s">
        <v>500</v>
      </c>
      <c r="D9" s="211" t="s">
        <v>494</v>
      </c>
      <c r="E9" s="213" t="n">
        <v>1794.56543280851</v>
      </c>
      <c r="F9" s="213" t="n">
        <f aca="false">E9*(1+'BDI - Material'!$C$29)</f>
        <v>2068.74</v>
      </c>
      <c r="G9" s="214" t="s">
        <v>495</v>
      </c>
      <c r="H9" s="215"/>
      <c r="I9" s="216"/>
      <c r="J9" s="217"/>
      <c r="K9" s="217"/>
      <c r="L9" s="217"/>
      <c r="M9" s="217"/>
    </row>
    <row r="10" s="218" customFormat="true" ht="17.1" hidden="false" customHeight="true" outlineLevel="0" collapsed="false">
      <c r="A10" s="211" t="s">
        <v>75</v>
      </c>
      <c r="B10" s="211" t="s">
        <v>492</v>
      </c>
      <c r="C10" s="212" t="s">
        <v>501</v>
      </c>
      <c r="D10" s="211" t="s">
        <v>494</v>
      </c>
      <c r="E10" s="213" t="n">
        <v>6729.59001165729</v>
      </c>
      <c r="F10" s="213" t="n">
        <f aca="false">E10*(1+'BDI - Material'!$C$29)</f>
        <v>7757.74</v>
      </c>
      <c r="G10" s="214" t="s">
        <v>495</v>
      </c>
      <c r="H10" s="219"/>
      <c r="I10" s="216"/>
      <c r="J10" s="217"/>
      <c r="K10" s="217"/>
      <c r="L10" s="217"/>
      <c r="M10" s="217"/>
    </row>
    <row r="11" s="218" customFormat="true" ht="17.1" hidden="false" customHeight="true" outlineLevel="0" collapsed="false">
      <c r="A11" s="211" t="s">
        <v>77</v>
      </c>
      <c r="B11" s="211" t="s">
        <v>492</v>
      </c>
      <c r="C11" s="212" t="s">
        <v>502</v>
      </c>
      <c r="D11" s="211" t="s">
        <v>494</v>
      </c>
      <c r="E11" s="213" t="n">
        <v>2692.82838787933</v>
      </c>
      <c r="F11" s="213" t="n">
        <f aca="false">E11*(1+'BDI - Material'!$C$29)</f>
        <v>3104.24</v>
      </c>
      <c r="G11" s="214" t="s">
        <v>495</v>
      </c>
      <c r="H11" s="219"/>
      <c r="I11" s="216"/>
      <c r="J11" s="217"/>
      <c r="K11" s="217"/>
      <c r="L11" s="217"/>
      <c r="M11" s="217"/>
    </row>
    <row r="12" s="218" customFormat="true" ht="17.1" hidden="false" customHeight="true" outlineLevel="0" collapsed="false">
      <c r="A12" s="211" t="s">
        <v>79</v>
      </c>
      <c r="B12" s="211" t="s">
        <v>492</v>
      </c>
      <c r="C12" s="212" t="s">
        <v>503</v>
      </c>
      <c r="D12" s="211" t="s">
        <v>494</v>
      </c>
      <c r="E12" s="213" t="n">
        <v>3417.81464060791</v>
      </c>
      <c r="F12" s="213" t="n">
        <f aca="false">E12*(1+'BDI - Material'!$C$29)</f>
        <v>3939.99</v>
      </c>
      <c r="G12" s="214" t="s">
        <v>495</v>
      </c>
      <c r="H12" s="219"/>
      <c r="I12" s="216"/>
      <c r="J12" s="217"/>
      <c r="K12" s="217"/>
      <c r="L12" s="217"/>
      <c r="M12" s="217"/>
    </row>
    <row r="13" s="218" customFormat="true" ht="17.1" hidden="false" customHeight="true" outlineLevel="0" collapsed="false">
      <c r="A13" s="211" t="s">
        <v>81</v>
      </c>
      <c r="B13" s="211" t="s">
        <v>492</v>
      </c>
      <c r="C13" s="212" t="s">
        <v>504</v>
      </c>
      <c r="D13" s="211" t="s">
        <v>494</v>
      </c>
      <c r="E13" s="213" t="n">
        <v>17945.558906622</v>
      </c>
      <c r="F13" s="213" t="n">
        <f aca="false">E13*(1+'BDI - Material'!$C$29)</f>
        <v>20687.29</v>
      </c>
      <c r="G13" s="214" t="s">
        <v>495</v>
      </c>
      <c r="H13" s="219"/>
      <c r="I13" s="216"/>
      <c r="J13" s="217"/>
      <c r="K13" s="217"/>
      <c r="L13" s="217"/>
      <c r="M13" s="217"/>
    </row>
    <row r="14" s="218" customFormat="true" ht="17.1" hidden="false" customHeight="true" outlineLevel="0" collapsed="false">
      <c r="A14" s="211" t="s">
        <v>83</v>
      </c>
      <c r="B14" s="211" t="s">
        <v>492</v>
      </c>
      <c r="C14" s="212" t="s">
        <v>505</v>
      </c>
      <c r="D14" s="211" t="s">
        <v>494</v>
      </c>
      <c r="E14" s="213" t="n">
        <v>22431.9464646079</v>
      </c>
      <c r="F14" s="213" t="n">
        <f aca="false">E14*(1+'BDI - Material'!$C$29)</f>
        <v>25859.11</v>
      </c>
      <c r="G14" s="214" t="s">
        <v>495</v>
      </c>
      <c r="H14" s="219"/>
      <c r="I14" s="216"/>
      <c r="J14" s="217"/>
      <c r="K14" s="217"/>
      <c r="L14" s="217"/>
      <c r="M14" s="217"/>
    </row>
    <row r="15" s="218" customFormat="true" ht="17.1" hidden="false" customHeight="true" outlineLevel="0" collapsed="false">
      <c r="A15" s="211" t="s">
        <v>85</v>
      </c>
      <c r="B15" s="211" t="s">
        <v>492</v>
      </c>
      <c r="C15" s="212" t="s">
        <v>505</v>
      </c>
      <c r="D15" s="211" t="s">
        <v>494</v>
      </c>
      <c r="E15" s="213" t="n">
        <v>22431.9464646079</v>
      </c>
      <c r="F15" s="213" t="n">
        <f aca="false">E15*(1+'BDI - Material'!$C$29)</f>
        <v>25859.11</v>
      </c>
      <c r="G15" s="214" t="s">
        <v>495</v>
      </c>
      <c r="H15" s="219"/>
      <c r="I15" s="216"/>
      <c r="J15" s="217"/>
      <c r="K15" s="217"/>
      <c r="L15" s="217"/>
      <c r="M15" s="217"/>
    </row>
    <row r="16" s="218" customFormat="true" ht="17.1" hidden="false" customHeight="true" outlineLevel="0" collapsed="false">
      <c r="A16" s="211" t="s">
        <v>87</v>
      </c>
      <c r="B16" s="211" t="s">
        <v>492</v>
      </c>
      <c r="C16" s="212" t="s">
        <v>505</v>
      </c>
      <c r="D16" s="211" t="s">
        <v>494</v>
      </c>
      <c r="E16" s="213" t="n">
        <v>22431.9464646079</v>
      </c>
      <c r="F16" s="213" t="n">
        <f aca="false">E16*(1+'BDI - Material'!$C$29)</f>
        <v>25859.11</v>
      </c>
      <c r="G16" s="214" t="s">
        <v>495</v>
      </c>
      <c r="H16" s="215"/>
      <c r="I16" s="216"/>
      <c r="J16" s="217"/>
      <c r="K16" s="217"/>
      <c r="L16" s="217"/>
      <c r="M16" s="217"/>
    </row>
    <row r="17" s="218" customFormat="true" ht="17.1" hidden="false" customHeight="true" outlineLevel="0" collapsed="false">
      <c r="A17" s="211" t="s">
        <v>89</v>
      </c>
      <c r="B17" s="211" t="s">
        <v>492</v>
      </c>
      <c r="C17" s="212" t="s">
        <v>506</v>
      </c>
      <c r="D17" s="211" t="s">
        <v>494</v>
      </c>
      <c r="E17" s="213" t="n">
        <v>26299.6125810638</v>
      </c>
      <c r="F17" s="213" t="n">
        <f aca="false">E17*(1+'BDI - Material'!$C$29)</f>
        <v>30317.68</v>
      </c>
      <c r="G17" s="214" t="s">
        <v>495</v>
      </c>
      <c r="H17" s="215"/>
      <c r="I17" s="216"/>
      <c r="J17" s="217"/>
      <c r="K17" s="217"/>
      <c r="L17" s="217"/>
      <c r="M17" s="217"/>
    </row>
    <row r="18" s="218" customFormat="true" ht="17.1" hidden="false" customHeight="true" outlineLevel="0" collapsed="false">
      <c r="A18" s="211" t="s">
        <v>91</v>
      </c>
      <c r="B18" s="211" t="s">
        <v>492</v>
      </c>
      <c r="C18" s="212" t="s">
        <v>507</v>
      </c>
      <c r="D18" s="211" t="s">
        <v>494</v>
      </c>
      <c r="E18" s="213" t="n">
        <v>303.62242096025</v>
      </c>
      <c r="F18" s="213" t="n">
        <f aca="false">E18*(1+'BDI - Material'!$C$29)</f>
        <v>350.01</v>
      </c>
      <c r="G18" s="214" t="s">
        <v>495</v>
      </c>
      <c r="H18" s="215"/>
      <c r="I18" s="216"/>
      <c r="J18" s="217"/>
      <c r="K18" s="217"/>
      <c r="L18" s="217"/>
      <c r="M18" s="217"/>
    </row>
    <row r="19" s="218" customFormat="true" ht="17.1" hidden="false" customHeight="true" outlineLevel="0" collapsed="false">
      <c r="A19" s="211" t="s">
        <v>93</v>
      </c>
      <c r="B19" s="211" t="s">
        <v>492</v>
      </c>
      <c r="C19" s="212" t="s">
        <v>507</v>
      </c>
      <c r="D19" s="211" t="s">
        <v>494</v>
      </c>
      <c r="E19" s="213" t="n">
        <v>303.605071603319</v>
      </c>
      <c r="F19" s="213" t="n">
        <f aca="false">E19*(1+'BDI - Material'!$C$29)</f>
        <v>349.99</v>
      </c>
      <c r="G19" s="214" t="s">
        <v>495</v>
      </c>
      <c r="H19" s="215"/>
      <c r="I19" s="216"/>
      <c r="J19" s="217"/>
      <c r="K19" s="217"/>
      <c r="L19" s="217"/>
      <c r="M19" s="217"/>
    </row>
    <row r="20" s="218" customFormat="true" ht="17.1" hidden="false" customHeight="true" outlineLevel="0" collapsed="false">
      <c r="A20" s="211" t="s">
        <v>95</v>
      </c>
      <c r="B20" s="211" t="s">
        <v>492</v>
      </c>
      <c r="C20" s="212" t="s">
        <v>507</v>
      </c>
      <c r="D20" s="211" t="s">
        <v>494</v>
      </c>
      <c r="E20" s="213" t="n">
        <v>50.5993994874757</v>
      </c>
      <c r="F20" s="213" t="n">
        <f aca="false">E20*(1+'BDI - Material'!$C$29)</f>
        <v>58.33</v>
      </c>
      <c r="G20" s="214" t="s">
        <v>495</v>
      </c>
      <c r="H20" s="215"/>
      <c r="I20" s="216"/>
      <c r="J20" s="217"/>
      <c r="K20" s="217"/>
      <c r="L20" s="217"/>
      <c r="M20" s="217"/>
    </row>
    <row r="21" s="218" customFormat="true" ht="17.1" hidden="false" customHeight="true" outlineLevel="0" collapsed="false">
      <c r="A21" s="211" t="s">
        <v>97</v>
      </c>
      <c r="B21" s="211" t="s">
        <v>492</v>
      </c>
      <c r="C21" s="212" t="s">
        <v>507</v>
      </c>
      <c r="D21" s="211" t="s">
        <v>494</v>
      </c>
      <c r="E21" s="213" t="n">
        <v>303.62242096025</v>
      </c>
      <c r="F21" s="213" t="n">
        <f aca="false">E21*(1+'BDI - Material'!$C$29)</f>
        <v>350.01</v>
      </c>
      <c r="G21" s="214" t="s">
        <v>495</v>
      </c>
      <c r="H21" s="215"/>
      <c r="I21" s="216"/>
      <c r="J21" s="217"/>
      <c r="K21" s="217"/>
      <c r="L21" s="217"/>
      <c r="M21" s="217"/>
    </row>
    <row r="22" s="218" customFormat="true" ht="17.1" hidden="false" customHeight="true" outlineLevel="0" collapsed="false">
      <c r="A22" s="211" t="s">
        <v>99</v>
      </c>
      <c r="B22" s="211" t="s">
        <v>492</v>
      </c>
      <c r="C22" s="212" t="s">
        <v>507</v>
      </c>
      <c r="D22" s="211" t="s">
        <v>494</v>
      </c>
      <c r="E22" s="213" t="n">
        <v>404.821219935201</v>
      </c>
      <c r="F22" s="213" t="n">
        <f aca="false">E22*(1+'BDI - Material'!$C$29)</f>
        <v>466.67</v>
      </c>
      <c r="G22" s="214" t="s">
        <v>495</v>
      </c>
      <c r="H22" s="215"/>
      <c r="I22" s="216"/>
      <c r="J22" s="217"/>
      <c r="K22" s="217"/>
      <c r="L22" s="217"/>
      <c r="M22" s="217"/>
    </row>
    <row r="23" s="218" customFormat="true" ht="17.1" hidden="false" customHeight="true" outlineLevel="0" collapsed="false">
      <c r="A23" s="211" t="s">
        <v>101</v>
      </c>
      <c r="B23" s="211" t="s">
        <v>492</v>
      </c>
      <c r="C23" s="212" t="s">
        <v>508</v>
      </c>
      <c r="D23" s="211" t="s">
        <v>494</v>
      </c>
      <c r="E23" s="213" t="n">
        <v>5580.35125923148</v>
      </c>
      <c r="F23" s="213" t="n">
        <f aca="false">E23*(1+'BDI - Material'!$C$29)</f>
        <v>6432.92</v>
      </c>
      <c r="G23" s="214" t="s">
        <v>495</v>
      </c>
      <c r="H23" s="215"/>
      <c r="I23" s="216"/>
      <c r="J23" s="217"/>
      <c r="K23" s="217"/>
      <c r="L23" s="217"/>
      <c r="M23" s="217"/>
    </row>
    <row r="24" s="218" customFormat="true" ht="17.1" hidden="false" customHeight="true" outlineLevel="0" collapsed="false">
      <c r="A24" s="211" t="s">
        <v>103</v>
      </c>
      <c r="B24" s="211" t="s">
        <v>492</v>
      </c>
      <c r="C24" s="212" t="s">
        <v>509</v>
      </c>
      <c r="D24" s="211" t="s">
        <v>494</v>
      </c>
      <c r="E24" s="213" t="n">
        <v>3896.3359287834</v>
      </c>
      <c r="F24" s="213" t="n">
        <f aca="false">E24*(1+'BDI - Material'!$C$29)</f>
        <v>4491.62</v>
      </c>
      <c r="G24" s="214" t="s">
        <v>495</v>
      </c>
      <c r="H24" s="215"/>
      <c r="I24" s="216"/>
      <c r="J24" s="217"/>
      <c r="K24" s="217"/>
      <c r="L24" s="217"/>
      <c r="M24" s="217"/>
    </row>
    <row r="25" s="218" customFormat="true" ht="16.5" hidden="false" customHeight="false" outlineLevel="0" collapsed="false">
      <c r="A25" s="211" t="s">
        <v>105</v>
      </c>
      <c r="B25" s="211" t="s">
        <v>492</v>
      </c>
      <c r="C25" s="220" t="s">
        <v>510</v>
      </c>
      <c r="D25" s="211" t="s">
        <v>494</v>
      </c>
      <c r="E25" s="213" t="n">
        <v>4037.75053712299</v>
      </c>
      <c r="F25" s="213" t="n">
        <f aca="false">E25*(1+'BDI - Material'!$C$29)</f>
        <v>4654.64</v>
      </c>
      <c r="G25" s="214" t="s">
        <v>495</v>
      </c>
      <c r="H25" s="215"/>
      <c r="I25" s="217"/>
      <c r="J25" s="217"/>
      <c r="K25" s="217"/>
      <c r="L25" s="217"/>
      <c r="M25" s="217"/>
    </row>
    <row r="26" s="218" customFormat="true" ht="16.5" hidden="false" customHeight="false" outlineLevel="0" collapsed="false">
      <c r="A26" s="211" t="s">
        <v>107</v>
      </c>
      <c r="B26" s="211" t="s">
        <v>492</v>
      </c>
      <c r="C26" s="220" t="s">
        <v>510</v>
      </c>
      <c r="D26" s="211" t="s">
        <v>494</v>
      </c>
      <c r="E26" s="213" t="n">
        <v>8849.30841737666</v>
      </c>
      <c r="F26" s="213" t="n">
        <f aca="false">E26*(1+'BDI - Material'!$C$29)</f>
        <v>10201.31</v>
      </c>
      <c r="G26" s="214" t="s">
        <v>495</v>
      </c>
      <c r="H26" s="215"/>
      <c r="I26" s="217"/>
      <c r="J26" s="217"/>
      <c r="K26" s="217"/>
      <c r="L26" s="217"/>
      <c r="M26" s="217"/>
    </row>
    <row r="27" s="218" customFormat="true" ht="16.5" hidden="false" customHeight="false" outlineLevel="0" collapsed="false">
      <c r="A27" s="211" t="s">
        <v>109</v>
      </c>
      <c r="B27" s="211" t="s">
        <v>492</v>
      </c>
      <c r="C27" s="220" t="s">
        <v>511</v>
      </c>
      <c r="D27" s="211" t="s">
        <v>494</v>
      </c>
      <c r="E27" s="213" t="n">
        <v>4100.26894482164</v>
      </c>
      <c r="F27" s="213" t="n">
        <f aca="false">E27*(1+'BDI - Material'!$C$29)</f>
        <v>4726.71</v>
      </c>
      <c r="G27" s="214" t="s">
        <v>495</v>
      </c>
      <c r="H27" s="215"/>
      <c r="I27" s="217"/>
      <c r="J27" s="217"/>
      <c r="K27" s="217"/>
      <c r="L27" s="217"/>
      <c r="M27" s="217"/>
    </row>
    <row r="28" s="218" customFormat="true" ht="16.5" hidden="false" customHeight="false" outlineLevel="0" collapsed="false">
      <c r="A28" s="211" t="s">
        <v>111</v>
      </c>
      <c r="B28" s="211" t="s">
        <v>492</v>
      </c>
      <c r="C28" s="220" t="s">
        <v>512</v>
      </c>
      <c r="D28" s="211" t="s">
        <v>494</v>
      </c>
      <c r="E28" s="213" t="n">
        <v>9668.19806449095</v>
      </c>
      <c r="F28" s="213" t="n">
        <f aca="false">E28*(1+'BDI - Material'!$C$29)</f>
        <v>11145.31</v>
      </c>
      <c r="G28" s="214" t="s">
        <v>495</v>
      </c>
      <c r="H28" s="215"/>
      <c r="I28" s="217"/>
      <c r="J28" s="217"/>
      <c r="K28" s="217"/>
      <c r="L28" s="217"/>
      <c r="M28" s="217"/>
    </row>
    <row r="29" s="218" customFormat="true" ht="16.5" hidden="false" customHeight="false" outlineLevel="0" collapsed="false">
      <c r="A29" s="211" t="s">
        <v>113</v>
      </c>
      <c r="B29" s="211" t="s">
        <v>492</v>
      </c>
      <c r="C29" s="220" t="s">
        <v>512</v>
      </c>
      <c r="D29" s="211" t="s">
        <v>494</v>
      </c>
      <c r="E29" s="213" t="n">
        <v>5705.83048323051</v>
      </c>
      <c r="F29" s="213" t="n">
        <f aca="false">E29*(1+'BDI - Material'!$C$29)</f>
        <v>6577.57</v>
      </c>
      <c r="G29" s="214" t="s">
        <v>495</v>
      </c>
      <c r="H29" s="215"/>
      <c r="I29" s="217"/>
      <c r="J29" s="217"/>
      <c r="K29" s="217"/>
      <c r="L29" s="217"/>
      <c r="M29" s="217"/>
    </row>
    <row r="30" s="218" customFormat="true" ht="16.5" hidden="false" customHeight="false" outlineLevel="0" collapsed="false">
      <c r="A30" s="211" t="s">
        <v>115</v>
      </c>
      <c r="B30" s="211" t="s">
        <v>492</v>
      </c>
      <c r="C30" s="220" t="s">
        <v>513</v>
      </c>
      <c r="D30" s="211" t="s">
        <v>494</v>
      </c>
      <c r="E30" s="213" t="n">
        <v>2535.92080380091</v>
      </c>
      <c r="F30" s="213" t="n">
        <f aca="false">E30*(1+'BDI - Material'!$C$29)</f>
        <v>2923.36</v>
      </c>
      <c r="G30" s="214" t="s">
        <v>495</v>
      </c>
      <c r="H30" s="215"/>
      <c r="I30" s="217"/>
      <c r="J30" s="217"/>
      <c r="K30" s="217"/>
      <c r="L30" s="217"/>
      <c r="M30" s="217"/>
    </row>
    <row r="31" s="218" customFormat="true" ht="16.5" hidden="false" customHeight="false" outlineLevel="0" collapsed="false">
      <c r="A31" s="211" t="s">
        <v>117</v>
      </c>
      <c r="B31" s="211" t="s">
        <v>492</v>
      </c>
      <c r="C31" s="220" t="s">
        <v>513</v>
      </c>
      <c r="D31" s="211" t="s">
        <v>494</v>
      </c>
      <c r="E31" s="213" t="n">
        <v>2899.13826581704</v>
      </c>
      <c r="F31" s="213" t="n">
        <f aca="false">E31*(1+'BDI - Material'!$C$29)</f>
        <v>3342.07</v>
      </c>
      <c r="G31" s="214" t="s">
        <v>495</v>
      </c>
      <c r="H31" s="215"/>
      <c r="I31" s="217"/>
      <c r="J31" s="217"/>
      <c r="K31" s="217"/>
      <c r="L31" s="217"/>
      <c r="M31" s="217"/>
    </row>
    <row r="32" s="218" customFormat="true" ht="16.5" hidden="false" customHeight="false" outlineLevel="0" collapsed="false">
      <c r="A32" s="211" t="s">
        <v>119</v>
      </c>
      <c r="B32" s="211" t="s">
        <v>492</v>
      </c>
      <c r="C32" s="220" t="s">
        <v>514</v>
      </c>
      <c r="D32" s="211" t="s">
        <v>494</v>
      </c>
      <c r="E32" s="213" t="n">
        <v>1685.03894250697</v>
      </c>
      <c r="F32" s="213" t="n">
        <f aca="false">E32*(1+'BDI - Material'!$C$29)</f>
        <v>1942.48</v>
      </c>
      <c r="G32" s="214" t="s">
        <v>495</v>
      </c>
      <c r="H32" s="215"/>
      <c r="I32" s="217"/>
      <c r="J32" s="217"/>
      <c r="K32" s="217"/>
      <c r="L32" s="217"/>
      <c r="M32" s="217"/>
    </row>
    <row r="33" s="218" customFormat="true" ht="16.5" hidden="false" customHeight="false" outlineLevel="0" collapsed="false">
      <c r="A33" s="211" t="s">
        <v>121</v>
      </c>
      <c r="B33" s="211" t="s">
        <v>492</v>
      </c>
      <c r="C33" s="220" t="s">
        <v>514</v>
      </c>
      <c r="D33" s="211" t="s">
        <v>494</v>
      </c>
      <c r="E33" s="213" t="n">
        <v>1362.07198856934</v>
      </c>
      <c r="F33" s="213" t="n">
        <f aca="false">E33*(1+'BDI - Material'!$C$29)</f>
        <v>1570.17</v>
      </c>
      <c r="G33" s="214" t="s">
        <v>495</v>
      </c>
      <c r="H33" s="215"/>
      <c r="I33" s="217"/>
      <c r="J33" s="217"/>
      <c r="K33" s="217"/>
      <c r="L33" s="217"/>
      <c r="M33" s="217"/>
    </row>
    <row r="34" s="218" customFormat="true" ht="16.5" hidden="false" customHeight="false" outlineLevel="0" collapsed="false">
      <c r="A34" s="211" t="s">
        <v>123</v>
      </c>
      <c r="B34" s="211" t="s">
        <v>492</v>
      </c>
      <c r="C34" s="220" t="s">
        <v>515</v>
      </c>
      <c r="D34" s="211" t="s">
        <v>494</v>
      </c>
      <c r="E34" s="213" t="n">
        <v>2338.88415714249</v>
      </c>
      <c r="F34" s="213" t="n">
        <f aca="false">E34*(1+'BDI - Material'!$C$29)</f>
        <v>2696.22</v>
      </c>
      <c r="G34" s="214" t="s">
        <v>495</v>
      </c>
      <c r="H34" s="215"/>
      <c r="I34" s="217"/>
      <c r="J34" s="217"/>
      <c r="K34" s="217"/>
      <c r="L34" s="217"/>
      <c r="M34" s="217"/>
    </row>
    <row r="35" s="218" customFormat="true" ht="16.5" hidden="false" customHeight="false" outlineLevel="0" collapsed="false">
      <c r="A35" s="211" t="s">
        <v>125</v>
      </c>
      <c r="B35" s="211" t="s">
        <v>492</v>
      </c>
      <c r="C35" s="220" t="s">
        <v>509</v>
      </c>
      <c r="D35" s="211" t="s">
        <v>494</v>
      </c>
      <c r="E35" s="213" t="n">
        <v>25123.7772644637</v>
      </c>
      <c r="F35" s="213" t="n">
        <f aca="false">E35*(1+'BDI - Material'!$C$29)</f>
        <v>28962.2</v>
      </c>
      <c r="G35" s="214" t="s">
        <v>495</v>
      </c>
      <c r="H35" s="215"/>
      <c r="I35" s="217"/>
      <c r="J35" s="217"/>
      <c r="K35" s="217"/>
      <c r="L35" s="217"/>
      <c r="M35" s="217"/>
    </row>
    <row r="36" s="218" customFormat="true" ht="16.5" hidden="false" customHeight="false" outlineLevel="0" collapsed="false">
      <c r="A36" s="211" t="s">
        <v>127</v>
      </c>
      <c r="B36" s="211" t="s">
        <v>492</v>
      </c>
      <c r="C36" s="221" t="s">
        <v>516</v>
      </c>
      <c r="D36" s="211" t="s">
        <v>494</v>
      </c>
      <c r="E36" s="213" t="n">
        <v>26021.059980868</v>
      </c>
      <c r="F36" s="213" t="n">
        <f aca="false">E36*(1+'BDI - Material'!$C$29)</f>
        <v>29996.57</v>
      </c>
      <c r="G36" s="214" t="s">
        <v>495</v>
      </c>
      <c r="H36" s="215"/>
      <c r="I36" s="217"/>
      <c r="J36" s="217"/>
      <c r="K36" s="217"/>
      <c r="L36" s="217"/>
      <c r="M36" s="217"/>
    </row>
    <row r="37" s="218" customFormat="true" ht="16.5" hidden="false" customHeight="false" outlineLevel="0" collapsed="false">
      <c r="A37" s="211" t="s">
        <v>129</v>
      </c>
      <c r="B37" s="211" t="s">
        <v>492</v>
      </c>
      <c r="C37" s="221" t="s">
        <v>516</v>
      </c>
      <c r="D37" s="211" t="s">
        <v>494</v>
      </c>
      <c r="E37" s="213" t="n">
        <v>26021.059980868</v>
      </c>
      <c r="F37" s="213" t="n">
        <f aca="false">E37*(1+'BDI - Material'!$C$29)</f>
        <v>29996.57</v>
      </c>
      <c r="G37" s="214" t="s">
        <v>495</v>
      </c>
      <c r="H37" s="215"/>
      <c r="I37" s="217"/>
      <c r="J37" s="217"/>
      <c r="K37" s="217"/>
      <c r="L37" s="217"/>
      <c r="M37" s="217"/>
    </row>
    <row r="38" s="218" customFormat="true" ht="16.5" hidden="false" customHeight="false" outlineLevel="0" collapsed="false">
      <c r="A38" s="211" t="s">
        <v>131</v>
      </c>
      <c r="B38" s="211" t="s">
        <v>492</v>
      </c>
      <c r="C38" s="221" t="s">
        <v>517</v>
      </c>
      <c r="D38" s="211" t="s">
        <v>494</v>
      </c>
      <c r="E38" s="213" t="n">
        <v>32301.9956223054</v>
      </c>
      <c r="F38" s="213" t="n">
        <f aca="false">E38*(1+'BDI - Material'!$C$29)</f>
        <v>37237.11</v>
      </c>
      <c r="G38" s="214" t="s">
        <v>495</v>
      </c>
      <c r="H38" s="215"/>
      <c r="I38" s="217"/>
      <c r="J38" s="217"/>
      <c r="K38" s="217"/>
      <c r="L38" s="217"/>
      <c r="M38" s="217"/>
    </row>
    <row r="39" s="218" customFormat="true" ht="16.5" hidden="false" customHeight="false" outlineLevel="0" collapsed="false">
      <c r="A39" s="211" t="s">
        <v>133</v>
      </c>
      <c r="B39" s="211" t="s">
        <v>492</v>
      </c>
      <c r="C39" s="221" t="s">
        <v>518</v>
      </c>
      <c r="D39" s="211" t="s">
        <v>494</v>
      </c>
      <c r="E39" s="213" t="n">
        <v>32301.9956223054</v>
      </c>
      <c r="F39" s="213" t="n">
        <f aca="false">E39*(1+'BDI - Material'!$C$29)</f>
        <v>37237.11</v>
      </c>
      <c r="G39" s="214" t="s">
        <v>495</v>
      </c>
      <c r="H39" s="215"/>
      <c r="I39" s="217"/>
      <c r="J39" s="217"/>
      <c r="K39" s="217"/>
      <c r="L39" s="217"/>
      <c r="M39" s="217"/>
    </row>
    <row r="40" s="218" customFormat="true" ht="16.5" hidden="false" customHeight="false" outlineLevel="0" collapsed="false">
      <c r="A40" s="211" t="s">
        <v>135</v>
      </c>
      <c r="B40" s="211" t="s">
        <v>492</v>
      </c>
      <c r="C40" s="221" t="s">
        <v>519</v>
      </c>
      <c r="D40" s="211" t="s">
        <v>494</v>
      </c>
      <c r="E40" s="213" t="n">
        <v>35891.1091385655</v>
      </c>
      <c r="F40" s="213" t="n">
        <f aca="false">E40*(1+'BDI - Material'!$C$29)</f>
        <v>41374.57</v>
      </c>
      <c r="G40" s="214" t="s">
        <v>495</v>
      </c>
      <c r="H40" s="215"/>
      <c r="I40" s="217"/>
      <c r="J40" s="217"/>
      <c r="K40" s="217"/>
      <c r="L40" s="217"/>
      <c r="M40" s="217"/>
    </row>
    <row r="41" s="218" customFormat="true" ht="16.5" hidden="false" customHeight="false" outlineLevel="0" collapsed="false">
      <c r="A41" s="211" t="s">
        <v>137</v>
      </c>
      <c r="B41" s="211" t="s">
        <v>492</v>
      </c>
      <c r="C41" s="221" t="s">
        <v>520</v>
      </c>
      <c r="D41" s="211" t="s">
        <v>494</v>
      </c>
      <c r="E41" s="213" t="n">
        <v>763.154837975428</v>
      </c>
      <c r="F41" s="213" t="n">
        <f aca="false">E41*(1+'BDI - Material'!$C$29)</f>
        <v>879.75</v>
      </c>
      <c r="G41" s="214" t="s">
        <v>495</v>
      </c>
      <c r="H41" s="215"/>
      <c r="I41" s="217"/>
      <c r="J41" s="217"/>
      <c r="K41" s="217"/>
      <c r="L41" s="217"/>
      <c r="M41" s="217"/>
    </row>
    <row r="42" s="218" customFormat="true" ht="16.5" hidden="false" customHeight="false" outlineLevel="0" collapsed="false">
      <c r="A42" s="211" t="s">
        <v>139</v>
      </c>
      <c r="B42" s="211" t="s">
        <v>492</v>
      </c>
      <c r="C42" s="221" t="s">
        <v>521</v>
      </c>
      <c r="D42" s="211" t="s">
        <v>494</v>
      </c>
      <c r="E42" s="213" t="n">
        <v>389.718604727298</v>
      </c>
      <c r="F42" s="213" t="n">
        <f aca="false">E42*(1+'BDI - Material'!$C$29)</f>
        <v>449.26</v>
      </c>
      <c r="G42" s="214" t="s">
        <v>495</v>
      </c>
      <c r="H42" s="215"/>
      <c r="I42" s="217"/>
      <c r="J42" s="217"/>
      <c r="K42" s="217"/>
      <c r="L42" s="217"/>
      <c r="M42" s="217"/>
    </row>
    <row r="43" s="218" customFormat="true" ht="16.5" hidden="false" customHeight="false" outlineLevel="0" collapsed="false">
      <c r="A43" s="211" t="s">
        <v>141</v>
      </c>
      <c r="B43" s="211" t="s">
        <v>492</v>
      </c>
      <c r="C43" s="221" t="s">
        <v>521</v>
      </c>
      <c r="D43" s="211" t="s">
        <v>494</v>
      </c>
      <c r="E43" s="213" t="n">
        <v>389.718604727298</v>
      </c>
      <c r="F43" s="213" t="n">
        <f aca="false">E43*(1+'BDI - Material'!$C$29)</f>
        <v>449.26</v>
      </c>
      <c r="G43" s="214" t="s">
        <v>495</v>
      </c>
      <c r="H43" s="215"/>
      <c r="I43" s="217"/>
      <c r="J43" s="217"/>
      <c r="K43" s="217"/>
      <c r="L43" s="217"/>
      <c r="M43" s="217"/>
    </row>
    <row r="44" s="218" customFormat="true" ht="16.5" hidden="false" customHeight="false" outlineLevel="0" collapsed="false">
      <c r="A44" s="211" t="s">
        <v>143</v>
      </c>
      <c r="B44" s="211" t="s">
        <v>492</v>
      </c>
      <c r="C44" s="221" t="s">
        <v>522</v>
      </c>
      <c r="D44" s="211" t="s">
        <v>494</v>
      </c>
      <c r="E44" s="213" t="n">
        <v>101.207473653417</v>
      </c>
      <c r="F44" s="213" t="n">
        <f aca="false">E44*(1+'BDI - Material'!$C$29)</f>
        <v>116.67</v>
      </c>
      <c r="G44" s="214" t="s">
        <v>495</v>
      </c>
      <c r="H44" s="215"/>
      <c r="I44" s="217"/>
      <c r="J44" s="217"/>
      <c r="K44" s="217"/>
      <c r="L44" s="217"/>
      <c r="M44" s="217"/>
    </row>
    <row r="45" s="218" customFormat="true" ht="16.5" hidden="false" customHeight="false" outlineLevel="0" collapsed="false">
      <c r="A45" s="211" t="s">
        <v>145</v>
      </c>
      <c r="B45" s="211" t="s">
        <v>492</v>
      </c>
      <c r="C45" s="221" t="s">
        <v>523</v>
      </c>
      <c r="D45" s="211" t="s">
        <v>494</v>
      </c>
      <c r="E45" s="213" t="n">
        <v>49.4369925731397</v>
      </c>
      <c r="F45" s="213" t="n">
        <f aca="false">E45*(1+'BDI - Material'!$C$29)</f>
        <v>56.99</v>
      </c>
      <c r="G45" s="214" t="s">
        <v>495</v>
      </c>
      <c r="H45" s="215"/>
      <c r="I45" s="217"/>
      <c r="J45" s="217"/>
      <c r="K45" s="217"/>
      <c r="L45" s="217"/>
      <c r="M45" s="217"/>
    </row>
    <row r="46" s="218" customFormat="true" ht="16.5" hidden="false" customHeight="false" outlineLevel="0" collapsed="false">
      <c r="A46" s="211" t="s">
        <v>147</v>
      </c>
      <c r="B46" s="211" t="s">
        <v>492</v>
      </c>
      <c r="C46" s="221" t="s">
        <v>523</v>
      </c>
      <c r="D46" s="211" t="s">
        <v>494</v>
      </c>
      <c r="E46" s="213" t="n">
        <v>49.4369925731397</v>
      </c>
      <c r="F46" s="213" t="n">
        <f aca="false">E46*(1+'BDI - Material'!$C$29)</f>
        <v>56.99</v>
      </c>
      <c r="G46" s="214" t="s">
        <v>495</v>
      </c>
      <c r="H46" s="215"/>
      <c r="I46" s="217"/>
      <c r="J46" s="217"/>
      <c r="K46" s="217"/>
      <c r="L46" s="217"/>
      <c r="M46" s="217"/>
    </row>
    <row r="47" s="218" customFormat="true" ht="16.5" hidden="false" customHeight="false" outlineLevel="0" collapsed="false">
      <c r="A47" s="211" t="s">
        <v>149</v>
      </c>
      <c r="B47" s="211" t="s">
        <v>492</v>
      </c>
      <c r="C47" s="221" t="s">
        <v>524</v>
      </c>
      <c r="D47" s="211" t="s">
        <v>494</v>
      </c>
      <c r="E47" s="213" t="n">
        <v>1117.29858631697</v>
      </c>
      <c r="F47" s="213" t="n">
        <f aca="false">E47*(1+'BDI - Material'!$C$29)</f>
        <v>1288</v>
      </c>
      <c r="G47" s="214" t="s">
        <v>495</v>
      </c>
      <c r="H47" s="215"/>
      <c r="I47" s="217"/>
      <c r="J47" s="217"/>
      <c r="K47" s="217"/>
      <c r="L47" s="217"/>
      <c r="M47" s="217"/>
    </row>
    <row r="48" s="218" customFormat="true" ht="16.5" hidden="false" customHeight="false" outlineLevel="0" collapsed="false">
      <c r="A48" s="211" t="s">
        <v>151</v>
      </c>
      <c r="B48" s="211" t="s">
        <v>492</v>
      </c>
      <c r="C48" s="221" t="s">
        <v>525</v>
      </c>
      <c r="D48" s="211" t="s">
        <v>494</v>
      </c>
      <c r="E48" s="213" t="n">
        <v>4554.20619422677</v>
      </c>
      <c r="F48" s="213" t="n">
        <f aca="false">E48*(1+'BDI - Material'!$C$29)</f>
        <v>5250</v>
      </c>
      <c r="G48" s="214" t="s">
        <v>495</v>
      </c>
      <c r="H48" s="215"/>
      <c r="I48" s="217"/>
      <c r="J48" s="217"/>
      <c r="K48" s="217"/>
      <c r="L48" s="217"/>
      <c r="M48" s="217"/>
    </row>
    <row r="49" s="218" customFormat="true" ht="16.5" hidden="false" customHeight="false" outlineLevel="0" collapsed="false">
      <c r="A49" s="211" t="s">
        <v>153</v>
      </c>
      <c r="B49" s="211" t="s">
        <v>492</v>
      </c>
      <c r="C49" s="221" t="s">
        <v>526</v>
      </c>
      <c r="D49" s="211" t="s">
        <v>494</v>
      </c>
      <c r="E49" s="213" t="n">
        <v>50.5993994874757</v>
      </c>
      <c r="F49" s="213" t="n">
        <f aca="false">E49*(1+'BDI - Material'!$C$29)</f>
        <v>58.33</v>
      </c>
      <c r="G49" s="214" t="s">
        <v>495</v>
      </c>
      <c r="H49" s="215"/>
      <c r="I49" s="217"/>
      <c r="J49" s="217"/>
      <c r="K49" s="217"/>
      <c r="L49" s="217"/>
      <c r="M49" s="217"/>
    </row>
    <row r="50" s="218" customFormat="true" ht="16.5" hidden="false" customHeight="false" outlineLevel="0" collapsed="false">
      <c r="A50" s="211" t="s">
        <v>155</v>
      </c>
      <c r="B50" s="211" t="s">
        <v>492</v>
      </c>
      <c r="C50" s="221" t="s">
        <v>527</v>
      </c>
      <c r="D50" s="211" t="s">
        <v>494</v>
      </c>
      <c r="E50" s="213" t="n">
        <v>47.7020568801009</v>
      </c>
      <c r="F50" s="213" t="n">
        <f aca="false">E50*(1+'BDI - Material'!$C$29)</f>
        <v>54.99</v>
      </c>
      <c r="G50" s="214" t="s">
        <v>495</v>
      </c>
      <c r="H50" s="215"/>
      <c r="I50" s="217"/>
      <c r="J50" s="217"/>
      <c r="K50" s="217"/>
      <c r="L50" s="217"/>
      <c r="M50" s="217"/>
    </row>
    <row r="51" s="218" customFormat="true" ht="16.5" hidden="false" customHeight="false" outlineLevel="0" collapsed="false">
      <c r="A51" s="211" t="s">
        <v>157</v>
      </c>
      <c r="B51" s="211" t="s">
        <v>492</v>
      </c>
      <c r="C51" s="221" t="s">
        <v>527</v>
      </c>
      <c r="D51" s="211" t="s">
        <v>494</v>
      </c>
      <c r="E51" s="213" t="n">
        <v>44.8654370219825</v>
      </c>
      <c r="F51" s="213" t="n">
        <f aca="false">E51*(1+'BDI - Material'!$C$29)</f>
        <v>51.72</v>
      </c>
      <c r="G51" s="214" t="s">
        <v>495</v>
      </c>
      <c r="H51" s="215"/>
      <c r="I51" s="217"/>
      <c r="J51" s="217"/>
      <c r="K51" s="217"/>
      <c r="L51" s="217"/>
      <c r="M51" s="217"/>
    </row>
    <row r="52" s="218" customFormat="true" ht="16.5" hidden="false" customHeight="false" outlineLevel="0" collapsed="false">
      <c r="A52" s="211" t="s">
        <v>159</v>
      </c>
      <c r="B52" s="211" t="s">
        <v>492</v>
      </c>
      <c r="C52" s="221" t="s">
        <v>528</v>
      </c>
      <c r="D52" s="211" t="s">
        <v>494</v>
      </c>
      <c r="E52" s="213" t="n">
        <v>143.097495961838</v>
      </c>
      <c r="F52" s="213" t="n">
        <f aca="false">E52*(1+'BDI - Material'!$C$29)</f>
        <v>164.96</v>
      </c>
      <c r="G52" s="214" t="s">
        <v>495</v>
      </c>
      <c r="H52" s="215"/>
      <c r="I52" s="217"/>
      <c r="J52" s="217"/>
      <c r="K52" s="217"/>
      <c r="L52" s="217"/>
      <c r="M52" s="217"/>
    </row>
    <row r="53" s="218" customFormat="true" ht="16.5" hidden="false" customHeight="false" outlineLevel="0" collapsed="false">
      <c r="A53" s="211" t="s">
        <v>161</v>
      </c>
      <c r="B53" s="211" t="s">
        <v>492</v>
      </c>
      <c r="C53" s="221" t="s">
        <v>529</v>
      </c>
      <c r="D53" s="211" t="s">
        <v>494</v>
      </c>
      <c r="E53" s="213" t="n">
        <v>28.6177642566745</v>
      </c>
      <c r="F53" s="213" t="n">
        <f aca="false">E53*(1+'BDI - Material'!$C$29)</f>
        <v>32.99</v>
      </c>
      <c r="G53" s="214" t="s">
        <v>495</v>
      </c>
      <c r="H53" s="215"/>
      <c r="I53" s="217"/>
      <c r="J53" s="217"/>
      <c r="K53" s="217"/>
      <c r="L53" s="217"/>
      <c r="M53" s="217"/>
    </row>
    <row r="54" s="218" customFormat="true" ht="16.5" hidden="false" customHeight="false" outlineLevel="0" collapsed="false">
      <c r="A54" s="211" t="s">
        <v>163</v>
      </c>
      <c r="B54" s="211" t="s">
        <v>492</v>
      </c>
      <c r="C54" s="221" t="s">
        <v>530</v>
      </c>
      <c r="D54" s="211" t="s">
        <v>494</v>
      </c>
      <c r="E54" s="213" t="n">
        <v>506.020018910152</v>
      </c>
      <c r="F54" s="213" t="n">
        <f aca="false">E54*(1+'BDI - Material'!$C$29)</f>
        <v>583.33</v>
      </c>
      <c r="G54" s="214" t="s">
        <v>495</v>
      </c>
      <c r="H54" s="215"/>
      <c r="I54" s="217"/>
      <c r="J54" s="217"/>
      <c r="K54" s="217"/>
      <c r="L54" s="217"/>
      <c r="M54" s="217"/>
    </row>
    <row r="55" s="218" customFormat="true" ht="16.5" hidden="false" customHeight="false" outlineLevel="0" collapsed="false">
      <c r="A55" s="211" t="s">
        <v>165</v>
      </c>
      <c r="B55" s="211" t="s">
        <v>492</v>
      </c>
      <c r="C55" s="221" t="s">
        <v>531</v>
      </c>
      <c r="D55" s="211" t="s">
        <v>494</v>
      </c>
      <c r="E55" s="213" t="n">
        <v>4486.38755798588</v>
      </c>
      <c r="F55" s="213" t="n">
        <f aca="false">E55*(1+'BDI - Material'!$C$29)</f>
        <v>5171.82</v>
      </c>
      <c r="G55" s="214" t="s">
        <v>495</v>
      </c>
      <c r="H55" s="215"/>
      <c r="I55" s="217"/>
      <c r="J55" s="217"/>
      <c r="K55" s="217"/>
      <c r="L55" s="217"/>
      <c r="M55" s="217"/>
    </row>
    <row r="56" s="218" customFormat="true" ht="16.5" hidden="false" customHeight="false" outlineLevel="0" collapsed="false">
      <c r="A56" s="211" t="s">
        <v>167</v>
      </c>
      <c r="B56" s="211" t="s">
        <v>492</v>
      </c>
      <c r="C56" s="221" t="s">
        <v>532</v>
      </c>
      <c r="D56" s="211" t="s">
        <v>494</v>
      </c>
      <c r="E56" s="213" t="n">
        <v>303.62242096025</v>
      </c>
      <c r="F56" s="213" t="n">
        <f aca="false">E56*(1+'BDI - Material'!$C$29)</f>
        <v>350.01</v>
      </c>
      <c r="G56" s="214" t="s">
        <v>495</v>
      </c>
      <c r="H56" s="215"/>
      <c r="I56" s="217"/>
      <c r="J56" s="217"/>
      <c r="K56" s="217"/>
      <c r="L56" s="217"/>
      <c r="M56" s="217"/>
    </row>
    <row r="57" s="218" customFormat="true" ht="16.5" hidden="false" customHeight="false" outlineLevel="0" collapsed="false">
      <c r="A57" s="211" t="s">
        <v>169</v>
      </c>
      <c r="B57" s="211" t="s">
        <v>492</v>
      </c>
      <c r="C57" s="221" t="s">
        <v>533</v>
      </c>
      <c r="D57" s="211" t="s">
        <v>494</v>
      </c>
      <c r="E57" s="213" t="n">
        <v>50.5993994874757</v>
      </c>
      <c r="F57" s="213" t="n">
        <f aca="false">E57*(1+'BDI - Material'!$C$29)</f>
        <v>58.33</v>
      </c>
      <c r="G57" s="214" t="s">
        <v>495</v>
      </c>
      <c r="H57" s="215"/>
      <c r="I57" s="217"/>
      <c r="J57" s="217"/>
      <c r="K57" s="217"/>
      <c r="L57" s="217"/>
      <c r="M57" s="217"/>
    </row>
    <row r="58" s="218" customFormat="true" ht="16.5" hidden="false" customHeight="false" outlineLevel="0" collapsed="false">
      <c r="A58" s="211" t="s">
        <v>171</v>
      </c>
      <c r="B58" s="211" t="s">
        <v>492</v>
      </c>
      <c r="C58" s="221" t="s">
        <v>533</v>
      </c>
      <c r="D58" s="211" t="s">
        <v>494</v>
      </c>
      <c r="E58" s="213" t="n">
        <v>30.3613746281784</v>
      </c>
      <c r="F58" s="213" t="n">
        <f aca="false">E58*(1+'BDI - Material'!$C$29)</f>
        <v>35</v>
      </c>
      <c r="G58" s="214" t="s">
        <v>495</v>
      </c>
      <c r="H58" s="215"/>
      <c r="I58" s="217"/>
      <c r="J58" s="217"/>
      <c r="K58" s="217"/>
      <c r="L58" s="217"/>
      <c r="M58" s="217"/>
    </row>
    <row r="59" s="218" customFormat="true" ht="16.5" hidden="false" customHeight="false" outlineLevel="0" collapsed="false">
      <c r="A59" s="211" t="s">
        <v>173</v>
      </c>
      <c r="B59" s="211" t="s">
        <v>492</v>
      </c>
      <c r="C59" s="221" t="s">
        <v>534</v>
      </c>
      <c r="D59" s="211" t="s">
        <v>494</v>
      </c>
      <c r="E59" s="213" t="n">
        <v>30.3613746281784</v>
      </c>
      <c r="F59" s="213" t="n">
        <f aca="false">E59*(1+'BDI - Material'!$C$29)</f>
        <v>35</v>
      </c>
      <c r="G59" s="214" t="s">
        <v>495</v>
      </c>
      <c r="H59" s="215"/>
      <c r="I59" s="217"/>
      <c r="J59" s="217"/>
      <c r="K59" s="217"/>
      <c r="L59" s="217"/>
      <c r="M59" s="217"/>
    </row>
    <row r="60" s="218" customFormat="true" ht="16.5" hidden="false" customHeight="false" outlineLevel="0" collapsed="false">
      <c r="A60" s="211" t="s">
        <v>175</v>
      </c>
      <c r="B60" s="211" t="s">
        <v>492</v>
      </c>
      <c r="C60" s="221" t="s">
        <v>535</v>
      </c>
      <c r="D60" s="211" t="s">
        <v>494</v>
      </c>
      <c r="E60" s="213" t="n">
        <v>30.3613746281784</v>
      </c>
      <c r="F60" s="213" t="n">
        <f aca="false">E60*(1+'BDI - Material'!$C$29)</f>
        <v>35</v>
      </c>
      <c r="G60" s="214" t="s">
        <v>495</v>
      </c>
      <c r="H60" s="215"/>
      <c r="I60" s="217"/>
      <c r="J60" s="217"/>
      <c r="K60" s="217"/>
      <c r="L60" s="217"/>
      <c r="M60" s="217"/>
    </row>
    <row r="61" s="218" customFormat="true" ht="16.5" hidden="false" customHeight="false" outlineLevel="0" collapsed="false">
      <c r="A61" s="211" t="s">
        <v>177</v>
      </c>
      <c r="B61" s="211" t="s">
        <v>492</v>
      </c>
      <c r="C61" s="221" t="s">
        <v>536</v>
      </c>
      <c r="D61" s="211" t="s">
        <v>494</v>
      </c>
      <c r="E61" s="213" t="n">
        <v>50.5993994874757</v>
      </c>
      <c r="F61" s="213" t="n">
        <f aca="false">E61*(1+'BDI - Material'!$C$29)</f>
        <v>58.33</v>
      </c>
      <c r="G61" s="214" t="s">
        <v>495</v>
      </c>
      <c r="H61" s="215"/>
      <c r="I61" s="217"/>
      <c r="J61" s="217"/>
      <c r="K61" s="217"/>
      <c r="L61" s="217"/>
      <c r="M61" s="217"/>
    </row>
    <row r="62" s="218" customFormat="true" ht="16.5" hidden="false" customHeight="false" outlineLevel="0" collapsed="false">
      <c r="A62" s="211" t="s">
        <v>179</v>
      </c>
      <c r="B62" s="211" t="s">
        <v>492</v>
      </c>
      <c r="C62" s="221" t="s">
        <v>536</v>
      </c>
      <c r="D62" s="211" t="s">
        <v>494</v>
      </c>
      <c r="E62" s="213" t="n">
        <v>404.821219935201</v>
      </c>
      <c r="F62" s="213" t="n">
        <f aca="false">E62*(1+'BDI - Material'!$C$29)</f>
        <v>466.67</v>
      </c>
      <c r="G62" s="214" t="s">
        <v>495</v>
      </c>
      <c r="H62" s="215"/>
      <c r="I62" s="217"/>
      <c r="J62" s="217"/>
      <c r="K62" s="217"/>
      <c r="L62" s="217"/>
      <c r="M62" s="217"/>
    </row>
    <row r="63" s="218" customFormat="true" ht="16.5" hidden="false" customHeight="false" outlineLevel="0" collapsed="false">
      <c r="A63" s="211" t="s">
        <v>181</v>
      </c>
      <c r="B63" s="211" t="s">
        <v>492</v>
      </c>
      <c r="C63" s="221" t="s">
        <v>536</v>
      </c>
      <c r="D63" s="211" t="s">
        <v>494</v>
      </c>
      <c r="E63" s="213" t="n">
        <v>30.3613746281784</v>
      </c>
      <c r="F63" s="213" t="n">
        <f aca="false">E63*(1+'BDI - Material'!$C$29)</f>
        <v>35</v>
      </c>
      <c r="G63" s="214" t="s">
        <v>495</v>
      </c>
      <c r="H63" s="215"/>
      <c r="I63" s="217"/>
      <c r="J63" s="217"/>
      <c r="K63" s="217"/>
      <c r="L63" s="217"/>
      <c r="M63" s="217"/>
    </row>
    <row r="64" s="218" customFormat="true" ht="16.5" hidden="false" customHeight="false" outlineLevel="0" collapsed="false">
      <c r="A64" s="211" t="s">
        <v>183</v>
      </c>
      <c r="B64" s="211" t="s">
        <v>492</v>
      </c>
      <c r="C64" s="221" t="s">
        <v>536</v>
      </c>
      <c r="D64" s="211" t="s">
        <v>494</v>
      </c>
      <c r="E64" s="213" t="n">
        <v>303.62242096025</v>
      </c>
      <c r="F64" s="213" t="n">
        <f aca="false">E64*(1+'BDI - Material'!$C$29)</f>
        <v>350.01</v>
      </c>
      <c r="G64" s="214" t="s">
        <v>495</v>
      </c>
      <c r="H64" s="215"/>
      <c r="I64" s="217"/>
      <c r="J64" s="217"/>
      <c r="K64" s="217"/>
      <c r="L64" s="217"/>
      <c r="M64" s="217"/>
    </row>
    <row r="65" s="218" customFormat="true" ht="16.5" hidden="false" customHeight="false" outlineLevel="0" collapsed="false">
      <c r="A65" s="211" t="s">
        <v>185</v>
      </c>
      <c r="B65" s="211" t="s">
        <v>492</v>
      </c>
      <c r="C65" s="221" t="s">
        <v>536</v>
      </c>
      <c r="D65" s="211" t="s">
        <v>494</v>
      </c>
      <c r="E65" s="213" t="n">
        <v>20.2380248592972</v>
      </c>
      <c r="F65" s="213" t="n">
        <f aca="false">E65*(1+'BDI - Material'!$C$29)</f>
        <v>23.33</v>
      </c>
      <c r="G65" s="214" t="s">
        <v>495</v>
      </c>
      <c r="H65" s="215"/>
      <c r="I65" s="217"/>
      <c r="J65" s="217"/>
      <c r="K65" s="217"/>
      <c r="L65" s="217"/>
      <c r="M65" s="217"/>
    </row>
    <row r="66" s="218" customFormat="true" ht="16.5" hidden="false" customHeight="false" outlineLevel="0" collapsed="false">
      <c r="A66" s="211" t="s">
        <v>187</v>
      </c>
      <c r="B66" s="211" t="s">
        <v>492</v>
      </c>
      <c r="C66" s="221" t="s">
        <v>536</v>
      </c>
      <c r="D66" s="211" t="s">
        <v>494</v>
      </c>
      <c r="E66" s="213" t="n">
        <v>50.5993994874757</v>
      </c>
      <c r="F66" s="213" t="n">
        <f aca="false">E66*(1+'BDI - Material'!$C$29)</f>
        <v>58.33</v>
      </c>
      <c r="G66" s="214" t="s">
        <v>495</v>
      </c>
      <c r="H66" s="215"/>
      <c r="I66" s="217"/>
      <c r="J66" s="217"/>
      <c r="K66" s="217"/>
      <c r="L66" s="217"/>
      <c r="M66" s="217"/>
    </row>
    <row r="67" s="218" customFormat="true" ht="16.5" hidden="false" customHeight="false" outlineLevel="0" collapsed="false">
      <c r="A67" s="211" t="s">
        <v>189</v>
      </c>
      <c r="B67" s="211" t="s">
        <v>492</v>
      </c>
      <c r="C67" s="221" t="s">
        <v>536</v>
      </c>
      <c r="D67" s="211" t="s">
        <v>494</v>
      </c>
      <c r="E67" s="213" t="n">
        <v>506.020018910152</v>
      </c>
      <c r="F67" s="213" t="n">
        <f aca="false">E67*(1+'BDI - Material'!$C$29)</f>
        <v>583.33</v>
      </c>
      <c r="G67" s="214" t="s">
        <v>495</v>
      </c>
      <c r="H67" s="215"/>
      <c r="I67" s="217"/>
      <c r="J67" s="217"/>
      <c r="K67" s="217"/>
      <c r="L67" s="217"/>
      <c r="M67" s="217"/>
    </row>
    <row r="68" s="218" customFormat="true" ht="16.5" hidden="false" customHeight="false" outlineLevel="0" collapsed="false">
      <c r="A68" s="211" t="s">
        <v>191</v>
      </c>
      <c r="B68" s="211" t="s">
        <v>492</v>
      </c>
      <c r="C68" s="221" t="s">
        <v>537</v>
      </c>
      <c r="D68" s="211" t="s">
        <v>494</v>
      </c>
      <c r="E68" s="213" t="n">
        <v>50.5993994874757</v>
      </c>
      <c r="F68" s="213" t="n">
        <f aca="false">E68*(1+'BDI - Material'!$C$29)</f>
        <v>58.33</v>
      </c>
      <c r="G68" s="214" t="s">
        <v>495</v>
      </c>
      <c r="H68" s="215"/>
      <c r="I68" s="217"/>
      <c r="J68" s="217"/>
      <c r="K68" s="217"/>
      <c r="L68" s="217"/>
      <c r="M68" s="217"/>
    </row>
    <row r="69" s="218" customFormat="true" ht="16.5" hidden="false" customHeight="false" outlineLevel="0" collapsed="false">
      <c r="A69" s="211" t="s">
        <v>193</v>
      </c>
      <c r="B69" s="211" t="s">
        <v>492</v>
      </c>
      <c r="C69" s="221" t="s">
        <v>538</v>
      </c>
      <c r="D69" s="211" t="s">
        <v>494</v>
      </c>
      <c r="E69" s="213" t="n">
        <v>101.207473653417</v>
      </c>
      <c r="F69" s="213" t="n">
        <f aca="false">E69*(1+'BDI - Material'!$C$29)</f>
        <v>116.67</v>
      </c>
      <c r="G69" s="214" t="s">
        <v>495</v>
      </c>
      <c r="H69" s="215"/>
      <c r="I69" s="217"/>
      <c r="J69" s="217"/>
      <c r="K69" s="217"/>
      <c r="L69" s="217"/>
      <c r="M69" s="217"/>
    </row>
    <row r="70" s="218" customFormat="true" ht="16.5" hidden="false" customHeight="false" outlineLevel="0" collapsed="false">
      <c r="A70" s="211" t="s">
        <v>195</v>
      </c>
      <c r="B70" s="211" t="s">
        <v>492</v>
      </c>
      <c r="C70" s="221" t="s">
        <v>539</v>
      </c>
      <c r="D70" s="211" t="s">
        <v>494</v>
      </c>
      <c r="E70" s="213" t="n">
        <v>25.3040370829704</v>
      </c>
      <c r="F70" s="213" t="n">
        <f aca="false">E70*(1+'BDI - Material'!$C$29)</f>
        <v>29.17</v>
      </c>
      <c r="G70" s="214" t="s">
        <v>495</v>
      </c>
      <c r="H70" s="215"/>
      <c r="I70" s="217"/>
      <c r="J70" s="217"/>
      <c r="K70" s="217"/>
      <c r="L70" s="217"/>
      <c r="M70" s="217"/>
    </row>
    <row r="71" s="218" customFormat="true" ht="16.5" hidden="false" customHeight="false" outlineLevel="0" collapsed="false">
      <c r="A71" s="211" t="s">
        <v>197</v>
      </c>
      <c r="B71" s="211" t="s">
        <v>492</v>
      </c>
      <c r="C71" s="221" t="s">
        <v>539</v>
      </c>
      <c r="D71" s="211" t="s">
        <v>494</v>
      </c>
      <c r="E71" s="213" t="n">
        <v>20.2380248592972</v>
      </c>
      <c r="F71" s="213" t="n">
        <f aca="false">E71*(1+'BDI - Material'!$C$29)</f>
        <v>23.33</v>
      </c>
      <c r="G71" s="214" t="s">
        <v>495</v>
      </c>
      <c r="H71" s="215"/>
      <c r="I71" s="217"/>
      <c r="J71" s="217"/>
      <c r="K71" s="217"/>
      <c r="L71" s="217"/>
      <c r="M71" s="217"/>
    </row>
    <row r="72" s="218" customFormat="true" ht="16.5" hidden="false" customHeight="false" outlineLevel="0" collapsed="false">
      <c r="A72" s="211" t="s">
        <v>199</v>
      </c>
      <c r="B72" s="211" t="s">
        <v>492</v>
      </c>
      <c r="C72" s="221" t="s">
        <v>540</v>
      </c>
      <c r="D72" s="211" t="s">
        <v>494</v>
      </c>
      <c r="E72" s="213" t="n">
        <v>10.1233497688812</v>
      </c>
      <c r="F72" s="213" t="n">
        <f aca="false">E72*(1+'BDI - Material'!$C$29)</f>
        <v>11.67</v>
      </c>
      <c r="G72" s="214" t="s">
        <v>495</v>
      </c>
      <c r="H72" s="215"/>
      <c r="I72" s="217"/>
      <c r="J72" s="217"/>
      <c r="K72" s="217"/>
      <c r="L72" s="217"/>
      <c r="M72" s="217"/>
    </row>
    <row r="73" s="218" customFormat="true" ht="16.5" hidden="false" customHeight="false" outlineLevel="0" collapsed="false">
      <c r="A73" s="211" t="s">
        <v>201</v>
      </c>
      <c r="B73" s="211" t="s">
        <v>492</v>
      </c>
      <c r="C73" s="221" t="s">
        <v>540</v>
      </c>
      <c r="D73" s="211" t="s">
        <v>494</v>
      </c>
      <c r="E73" s="213" t="n">
        <v>20.2380248592972</v>
      </c>
      <c r="F73" s="213" t="n">
        <f aca="false">E73*(1+'BDI - Material'!$C$29)</f>
        <v>23.33</v>
      </c>
      <c r="G73" s="214" t="s">
        <v>495</v>
      </c>
      <c r="H73" s="215"/>
      <c r="I73" s="217"/>
      <c r="J73" s="217"/>
      <c r="K73" s="217"/>
      <c r="L73" s="217"/>
      <c r="M73" s="217"/>
    </row>
    <row r="74" s="218" customFormat="true" ht="16.5" hidden="false" customHeight="false" outlineLevel="0" collapsed="false">
      <c r="A74" s="211" t="s">
        <v>203</v>
      </c>
      <c r="B74" s="211" t="s">
        <v>492</v>
      </c>
      <c r="C74" s="221" t="s">
        <v>540</v>
      </c>
      <c r="D74" s="211" t="s">
        <v>494</v>
      </c>
      <c r="E74" s="213" t="n">
        <v>30.3613746281784</v>
      </c>
      <c r="F74" s="213" t="n">
        <f aca="false">E74*(1+'BDI - Material'!$C$29)</f>
        <v>35</v>
      </c>
      <c r="G74" s="214" t="s">
        <v>495</v>
      </c>
      <c r="H74" s="215"/>
      <c r="I74" s="217"/>
      <c r="J74" s="217"/>
      <c r="K74" s="217"/>
      <c r="L74" s="217"/>
      <c r="M74" s="217"/>
    </row>
    <row r="75" s="218" customFormat="true" ht="16.5" hidden="false" customHeight="false" outlineLevel="0" collapsed="false">
      <c r="A75" s="211" t="s">
        <v>205</v>
      </c>
      <c r="B75" s="211" t="s">
        <v>492</v>
      </c>
      <c r="C75" s="221" t="s">
        <v>540</v>
      </c>
      <c r="D75" s="211" t="s">
        <v>494</v>
      </c>
      <c r="E75" s="213" t="n">
        <v>40.4847243970597</v>
      </c>
      <c r="F75" s="213" t="n">
        <f aca="false">E75*(1+'BDI - Material'!$C$29)</f>
        <v>46.67</v>
      </c>
      <c r="G75" s="214" t="s">
        <v>495</v>
      </c>
      <c r="H75" s="215"/>
      <c r="I75" s="217"/>
      <c r="J75" s="217"/>
      <c r="K75" s="217"/>
      <c r="L75" s="217"/>
      <c r="M75" s="217"/>
    </row>
    <row r="76" s="218" customFormat="true" ht="16.5" hidden="false" customHeight="false" outlineLevel="0" collapsed="false">
      <c r="A76" s="211" t="s">
        <v>207</v>
      </c>
      <c r="B76" s="211" t="s">
        <v>492</v>
      </c>
      <c r="C76" s="221" t="s">
        <v>540</v>
      </c>
      <c r="D76" s="211" t="s">
        <v>494</v>
      </c>
      <c r="E76" s="213" t="n">
        <v>50.5993994874757</v>
      </c>
      <c r="F76" s="213" t="n">
        <f aca="false">E76*(1+'BDI - Material'!$C$29)</f>
        <v>58.33</v>
      </c>
      <c r="G76" s="214" t="s">
        <v>495</v>
      </c>
      <c r="H76" s="215"/>
      <c r="I76" s="217"/>
      <c r="J76" s="217"/>
      <c r="K76" s="217"/>
      <c r="L76" s="217"/>
      <c r="M76" s="217"/>
    </row>
    <row r="77" s="218" customFormat="true" ht="16.5" hidden="false" customHeight="false" outlineLevel="0" collapsed="false">
      <c r="A77" s="211" t="s">
        <v>209</v>
      </c>
      <c r="B77" s="211" t="s">
        <v>492</v>
      </c>
      <c r="C77" s="221" t="s">
        <v>540</v>
      </c>
      <c r="D77" s="211" t="s">
        <v>494</v>
      </c>
      <c r="E77" s="213" t="n">
        <v>60.7227492563569</v>
      </c>
      <c r="F77" s="213" t="n">
        <f aca="false">E77*(1+'BDI - Material'!$C$29)</f>
        <v>70</v>
      </c>
      <c r="G77" s="214" t="s">
        <v>495</v>
      </c>
      <c r="H77" s="215"/>
      <c r="I77" s="217"/>
      <c r="J77" s="217"/>
      <c r="K77" s="217"/>
      <c r="L77" s="217"/>
      <c r="M77" s="217"/>
    </row>
    <row r="78" s="218" customFormat="true" ht="16.5" hidden="false" customHeight="false" outlineLevel="0" collapsed="false">
      <c r="A78" s="211" t="s">
        <v>211</v>
      </c>
      <c r="B78" s="211" t="s">
        <v>492</v>
      </c>
      <c r="C78" s="221" t="s">
        <v>540</v>
      </c>
      <c r="D78" s="211" t="s">
        <v>494</v>
      </c>
      <c r="E78" s="213" t="n">
        <v>40.4847243970597</v>
      </c>
      <c r="F78" s="213" t="n">
        <f aca="false">E78*(1+'BDI - Material'!$C$29)</f>
        <v>46.67</v>
      </c>
      <c r="G78" s="214" t="s">
        <v>495</v>
      </c>
      <c r="H78" s="215"/>
      <c r="I78" s="217"/>
      <c r="J78" s="217"/>
      <c r="K78" s="217"/>
      <c r="L78" s="217"/>
      <c r="M78" s="217"/>
    </row>
    <row r="79" s="218" customFormat="true" ht="16.5" hidden="false" customHeight="false" outlineLevel="0" collapsed="false">
      <c r="A79" s="211" t="s">
        <v>213</v>
      </c>
      <c r="B79" s="211" t="s">
        <v>492</v>
      </c>
      <c r="C79" s="221" t="s">
        <v>541</v>
      </c>
      <c r="D79" s="211" t="s">
        <v>494</v>
      </c>
      <c r="E79" s="213" t="n">
        <v>2972.01423960313</v>
      </c>
      <c r="F79" s="213" t="n">
        <f aca="false">E79*(1+'BDI - Material'!$C$29)</f>
        <v>3426.08</v>
      </c>
      <c r="G79" s="214" t="s">
        <v>495</v>
      </c>
      <c r="H79" s="215"/>
      <c r="I79" s="217"/>
      <c r="J79" s="217"/>
      <c r="K79" s="217"/>
      <c r="L79" s="217"/>
      <c r="M79" s="217"/>
    </row>
    <row r="80" s="218" customFormat="true" ht="16.5" hidden="false" customHeight="false" outlineLevel="0" collapsed="false">
      <c r="A80" s="211" t="s">
        <v>215</v>
      </c>
      <c r="B80" s="211" t="s">
        <v>492</v>
      </c>
      <c r="C80" s="221" t="s">
        <v>542</v>
      </c>
      <c r="D80" s="211" t="s">
        <v>494</v>
      </c>
      <c r="E80" s="213" t="n">
        <v>404.812545256736</v>
      </c>
      <c r="F80" s="213" t="n">
        <f aca="false">E80*(1+'BDI - Material'!$C$29)</f>
        <v>466.66</v>
      </c>
      <c r="G80" s="214" t="s">
        <v>495</v>
      </c>
      <c r="H80" s="215"/>
      <c r="I80" s="217"/>
      <c r="J80" s="217"/>
      <c r="K80" s="217"/>
      <c r="L80" s="217"/>
      <c r="M80" s="217"/>
    </row>
    <row r="81" s="218" customFormat="true" ht="16.5" hidden="false" customHeight="false" outlineLevel="0" collapsed="false">
      <c r="A81" s="211" t="s">
        <v>217</v>
      </c>
      <c r="B81" s="211" t="s">
        <v>492</v>
      </c>
      <c r="C81" s="221" t="s">
        <v>543</v>
      </c>
      <c r="D81" s="211" t="s">
        <v>494</v>
      </c>
      <c r="E81" s="213" t="n">
        <v>10.1233497688812</v>
      </c>
      <c r="F81" s="213" t="n">
        <f aca="false">E81*(1+'BDI - Material'!$C$29)</f>
        <v>11.67</v>
      </c>
      <c r="G81" s="214" t="s">
        <v>495</v>
      </c>
      <c r="H81" s="215"/>
      <c r="I81" s="217"/>
      <c r="J81" s="217"/>
      <c r="K81" s="217"/>
      <c r="L81" s="217"/>
      <c r="M81" s="217"/>
    </row>
    <row r="82" s="218" customFormat="true" ht="16.5" hidden="false" customHeight="false" outlineLevel="0" collapsed="false">
      <c r="A82" s="211" t="s">
        <v>219</v>
      </c>
      <c r="B82" s="211" t="s">
        <v>492</v>
      </c>
      <c r="C82" s="221" t="s">
        <v>543</v>
      </c>
      <c r="D82" s="211" t="s">
        <v>494</v>
      </c>
      <c r="E82" s="213" t="n">
        <v>10.1233497688812</v>
      </c>
      <c r="F82" s="213" t="n">
        <f aca="false">E82*(1+'BDI - Material'!$C$29)</f>
        <v>11.67</v>
      </c>
      <c r="G82" s="214" t="s">
        <v>495</v>
      </c>
      <c r="H82" s="215"/>
      <c r="I82" s="217"/>
      <c r="J82" s="217"/>
      <c r="K82" s="217"/>
      <c r="L82" s="217"/>
      <c r="M82" s="217"/>
    </row>
    <row r="83" s="218" customFormat="true" ht="16.5" hidden="false" customHeight="false" outlineLevel="0" collapsed="false">
      <c r="A83" s="211" t="s">
        <v>221</v>
      </c>
      <c r="B83" s="211" t="s">
        <v>492</v>
      </c>
      <c r="C83" s="221" t="s">
        <v>543</v>
      </c>
      <c r="D83" s="211" t="s">
        <v>494</v>
      </c>
      <c r="E83" s="213" t="n">
        <v>10.114675090416</v>
      </c>
      <c r="F83" s="213" t="n">
        <f aca="false">E83*(1+'BDI - Material'!$C$29)</f>
        <v>11.66</v>
      </c>
      <c r="G83" s="214" t="s">
        <v>495</v>
      </c>
      <c r="H83" s="215"/>
      <c r="I83" s="217"/>
      <c r="J83" s="217"/>
      <c r="K83" s="217"/>
      <c r="L83" s="217"/>
      <c r="M83" s="217"/>
    </row>
    <row r="84" s="218" customFormat="true" ht="16.5" hidden="false" customHeight="false" outlineLevel="0" collapsed="false">
      <c r="A84" s="211" t="s">
        <v>223</v>
      </c>
      <c r="B84" s="211" t="s">
        <v>492</v>
      </c>
      <c r="C84" s="221" t="s">
        <v>543</v>
      </c>
      <c r="D84" s="211" t="s">
        <v>494</v>
      </c>
      <c r="E84" s="213" t="n">
        <v>10.1233497688812</v>
      </c>
      <c r="F84" s="213" t="n">
        <f aca="false">E84*(1+'BDI - Material'!$C$29)</f>
        <v>11.67</v>
      </c>
      <c r="G84" s="214" t="s">
        <v>495</v>
      </c>
      <c r="H84" s="215"/>
      <c r="I84" s="217"/>
      <c r="J84" s="217"/>
      <c r="K84" s="217"/>
      <c r="L84" s="217"/>
      <c r="M84" s="217"/>
    </row>
    <row r="85" s="218" customFormat="true" ht="16.5" hidden="false" customHeight="false" outlineLevel="0" collapsed="false">
      <c r="A85" s="211" t="s">
        <v>225</v>
      </c>
      <c r="B85" s="211" t="s">
        <v>492</v>
      </c>
      <c r="C85" s="221" t="s">
        <v>543</v>
      </c>
      <c r="D85" s="211" t="s">
        <v>494</v>
      </c>
      <c r="E85" s="213" t="n">
        <v>5.05733754520801</v>
      </c>
      <c r="F85" s="213" t="n">
        <f aca="false">E85*(1+'BDI - Material'!$C$29)</f>
        <v>5.83</v>
      </c>
      <c r="G85" s="214" t="s">
        <v>495</v>
      </c>
      <c r="H85" s="215"/>
      <c r="I85" s="217"/>
      <c r="J85" s="217"/>
      <c r="K85" s="217"/>
      <c r="L85" s="217"/>
      <c r="M85" s="217"/>
    </row>
    <row r="86" s="218" customFormat="true" ht="16.5" hidden="false" customHeight="false" outlineLevel="0" collapsed="false">
      <c r="A86" s="211" t="s">
        <v>227</v>
      </c>
      <c r="B86" s="211" t="s">
        <v>492</v>
      </c>
      <c r="C86" s="221" t="s">
        <v>543</v>
      </c>
      <c r="D86" s="211" t="s">
        <v>494</v>
      </c>
      <c r="E86" s="213" t="n">
        <v>5.36095129148979</v>
      </c>
      <c r="F86" s="213" t="n">
        <f aca="false">E86*(1+'BDI - Material'!$C$29)</f>
        <v>6.18</v>
      </c>
      <c r="G86" s="214" t="s">
        <v>495</v>
      </c>
      <c r="H86" s="215"/>
      <c r="I86" s="217"/>
      <c r="J86" s="217"/>
      <c r="K86" s="217"/>
      <c r="L86" s="217"/>
      <c r="M86" s="217"/>
    </row>
    <row r="87" s="218" customFormat="true" ht="16.5" hidden="false" customHeight="false" outlineLevel="0" collapsed="false">
      <c r="A87" s="211" t="s">
        <v>229</v>
      </c>
      <c r="B87" s="211" t="s">
        <v>492</v>
      </c>
      <c r="C87" s="221" t="s">
        <v>543</v>
      </c>
      <c r="D87" s="211" t="s">
        <v>494</v>
      </c>
      <c r="E87" s="213" t="n">
        <v>10.1233497688812</v>
      </c>
      <c r="F87" s="213" t="n">
        <f aca="false">E87*(1+'BDI - Material'!$C$29)</f>
        <v>11.67</v>
      </c>
      <c r="G87" s="214" t="s">
        <v>495</v>
      </c>
      <c r="H87" s="215"/>
      <c r="I87" s="217"/>
      <c r="J87" s="217"/>
      <c r="K87" s="217"/>
      <c r="L87" s="217"/>
      <c r="M87" s="217"/>
    </row>
    <row r="88" s="218" customFormat="true" ht="16.5" hidden="false" customHeight="false" outlineLevel="0" collapsed="false">
      <c r="A88" s="211" t="s">
        <v>231</v>
      </c>
      <c r="B88" s="211" t="s">
        <v>492</v>
      </c>
      <c r="C88" s="221" t="s">
        <v>543</v>
      </c>
      <c r="D88" s="211" t="s">
        <v>494</v>
      </c>
      <c r="E88" s="213" t="n">
        <v>15.1806873140892</v>
      </c>
      <c r="F88" s="213" t="n">
        <f aca="false">E88*(1+'BDI - Material'!$C$29)</f>
        <v>17.5</v>
      </c>
      <c r="G88" s="214" t="s">
        <v>495</v>
      </c>
      <c r="H88" s="215"/>
      <c r="I88" s="217"/>
      <c r="J88" s="217"/>
      <c r="K88" s="217"/>
      <c r="L88" s="217"/>
      <c r="M88" s="217"/>
    </row>
    <row r="89" s="218" customFormat="true" ht="16.5" hidden="false" customHeight="false" outlineLevel="0" collapsed="false">
      <c r="A89" s="211" t="s">
        <v>233</v>
      </c>
      <c r="B89" s="211" t="s">
        <v>492</v>
      </c>
      <c r="C89" s="221" t="s">
        <v>544</v>
      </c>
      <c r="D89" s="211" t="s">
        <v>494</v>
      </c>
      <c r="E89" s="213" t="n">
        <v>50.5993994874757</v>
      </c>
      <c r="F89" s="213" t="n">
        <f aca="false">E89*(1+'BDI - Material'!$C$29)</f>
        <v>58.33</v>
      </c>
      <c r="G89" s="214" t="s">
        <v>495</v>
      </c>
      <c r="H89" s="215"/>
      <c r="I89" s="217"/>
      <c r="J89" s="217"/>
      <c r="K89" s="217"/>
      <c r="L89" s="217"/>
      <c r="M89" s="217"/>
    </row>
    <row r="90" s="218" customFormat="true" ht="16.5" hidden="false" customHeight="false" outlineLevel="0" collapsed="false">
      <c r="A90" s="211" t="s">
        <v>235</v>
      </c>
      <c r="B90" s="211" t="s">
        <v>492</v>
      </c>
      <c r="C90" s="221" t="s">
        <v>545</v>
      </c>
      <c r="D90" s="211" t="s">
        <v>494</v>
      </c>
      <c r="E90" s="213" t="n">
        <v>80.9694487941193</v>
      </c>
      <c r="F90" s="213" t="n">
        <f aca="false">E90*(1+'BDI - Material'!$C$29)</f>
        <v>93.34</v>
      </c>
      <c r="G90" s="214" t="s">
        <v>495</v>
      </c>
      <c r="H90" s="215"/>
      <c r="I90" s="217"/>
      <c r="J90" s="217"/>
      <c r="K90" s="217"/>
      <c r="L90" s="217"/>
      <c r="M90" s="217"/>
    </row>
    <row r="91" s="218" customFormat="true" ht="16.5" hidden="false" customHeight="false" outlineLevel="0" collapsed="false">
      <c r="A91" s="211" t="s">
        <v>237</v>
      </c>
      <c r="B91" s="211" t="s">
        <v>492</v>
      </c>
      <c r="C91" s="221" t="s">
        <v>546</v>
      </c>
      <c r="D91" s="211" t="s">
        <v>494</v>
      </c>
      <c r="E91" s="213" t="n">
        <v>107.670109109986</v>
      </c>
      <c r="F91" s="213" t="n">
        <f aca="false">E91*(1+'BDI - Material'!$C$29)</f>
        <v>124.12</v>
      </c>
      <c r="G91" s="214" t="s">
        <v>495</v>
      </c>
      <c r="H91" s="215"/>
      <c r="I91" s="217"/>
      <c r="J91" s="217"/>
      <c r="K91" s="217"/>
      <c r="L91" s="217"/>
      <c r="M91" s="217"/>
    </row>
    <row r="92" s="218" customFormat="true" ht="16.5" hidden="false" customHeight="false" outlineLevel="0" collapsed="false">
      <c r="A92" s="211" t="s">
        <v>239</v>
      </c>
      <c r="B92" s="211" t="s">
        <v>492</v>
      </c>
      <c r="C92" s="221" t="s">
        <v>546</v>
      </c>
      <c r="D92" s="211" t="s">
        <v>494</v>
      </c>
      <c r="E92" s="213" t="n">
        <v>80.9694487941193</v>
      </c>
      <c r="F92" s="213" t="n">
        <f aca="false">E92*(1+'BDI - Material'!$C$29)</f>
        <v>93.34</v>
      </c>
      <c r="G92" s="214" t="s">
        <v>495</v>
      </c>
      <c r="H92" s="215"/>
      <c r="I92" s="217"/>
      <c r="J92" s="217"/>
      <c r="K92" s="217"/>
      <c r="L92" s="217"/>
      <c r="M92" s="217"/>
    </row>
    <row r="93" s="218" customFormat="true" ht="16.5" hidden="false" customHeight="false" outlineLevel="0" collapsed="false">
      <c r="A93" s="211" t="s">
        <v>241</v>
      </c>
      <c r="B93" s="211" t="s">
        <v>492</v>
      </c>
      <c r="C93" s="221" t="s">
        <v>547</v>
      </c>
      <c r="D93" s="211" t="s">
        <v>494</v>
      </c>
      <c r="E93" s="213" t="n">
        <v>572.363959811955</v>
      </c>
      <c r="F93" s="213" t="n">
        <f aca="false">E93*(1+'BDI - Material'!$C$29)</f>
        <v>659.81</v>
      </c>
      <c r="G93" s="214" t="s">
        <v>495</v>
      </c>
      <c r="H93" s="215"/>
      <c r="I93" s="217"/>
      <c r="J93" s="217"/>
      <c r="K93" s="217"/>
      <c r="L93" s="217"/>
      <c r="M93" s="217"/>
    </row>
    <row r="94" s="218" customFormat="true" ht="16.5" hidden="false" customHeight="false" outlineLevel="0" collapsed="false">
      <c r="A94" s="211" t="s">
        <v>243</v>
      </c>
      <c r="B94" s="211" t="s">
        <v>492</v>
      </c>
      <c r="C94" s="221" t="s">
        <v>548</v>
      </c>
      <c r="D94" s="211" t="s">
        <v>494</v>
      </c>
      <c r="E94" s="213" t="n">
        <v>269.18394745343</v>
      </c>
      <c r="F94" s="213" t="n">
        <f aca="false">E94*(1+'BDI - Material'!$C$29)</f>
        <v>310.31</v>
      </c>
      <c r="G94" s="214" t="s">
        <v>495</v>
      </c>
      <c r="H94" s="215"/>
      <c r="I94" s="217"/>
      <c r="J94" s="217"/>
      <c r="K94" s="217"/>
      <c r="L94" s="217"/>
      <c r="M94" s="217"/>
    </row>
    <row r="95" s="218" customFormat="true" ht="16.5" hidden="false" customHeight="false" outlineLevel="0" collapsed="false">
      <c r="A95" s="211" t="s">
        <v>245</v>
      </c>
      <c r="B95" s="211" t="s">
        <v>492</v>
      </c>
      <c r="C95" s="221" t="s">
        <v>549</v>
      </c>
      <c r="D95" s="211" t="s">
        <v>494</v>
      </c>
      <c r="E95" s="213" t="n">
        <v>572.363959811955</v>
      </c>
      <c r="F95" s="213" t="n">
        <f aca="false">E95*(1+'BDI - Material'!$C$29)</f>
        <v>659.81</v>
      </c>
      <c r="G95" s="214" t="s">
        <v>495</v>
      </c>
      <c r="H95" s="215"/>
      <c r="I95" s="217"/>
      <c r="J95" s="217"/>
      <c r="K95" s="217"/>
      <c r="L95" s="217"/>
      <c r="M95" s="217"/>
    </row>
    <row r="96" s="218" customFormat="true" ht="16.5" hidden="false" customHeight="false" outlineLevel="0" collapsed="false">
      <c r="A96" s="211" t="s">
        <v>247</v>
      </c>
      <c r="B96" s="211" t="s">
        <v>492</v>
      </c>
      <c r="C96" s="221" t="s">
        <v>550</v>
      </c>
      <c r="D96" s="211" t="s">
        <v>494</v>
      </c>
      <c r="E96" s="213" t="n">
        <v>1794.54808345158</v>
      </c>
      <c r="F96" s="213" t="n">
        <f aca="false">E96*(1+'BDI - Material'!$C$29)</f>
        <v>2068.72</v>
      </c>
      <c r="G96" s="214" t="s">
        <v>495</v>
      </c>
      <c r="H96" s="215"/>
      <c r="I96" s="217"/>
      <c r="J96" s="217"/>
      <c r="K96" s="217"/>
      <c r="L96" s="217"/>
      <c r="M96" s="217"/>
    </row>
    <row r="97" s="228" customFormat="true" ht="16.5" hidden="false" customHeight="false" outlineLevel="0" collapsed="false">
      <c r="A97" s="222" t="s">
        <v>279</v>
      </c>
      <c r="B97" s="222" t="s">
        <v>492</v>
      </c>
      <c r="C97" s="223" t="s">
        <v>551</v>
      </c>
      <c r="D97" s="222" t="s">
        <v>494</v>
      </c>
      <c r="E97" s="224" t="n">
        <v>8585.48542121472</v>
      </c>
      <c r="F97" s="224" t="n">
        <f aca="false">E97*(1+'BDI - Material'!$C$29)</f>
        <v>9897.18</v>
      </c>
      <c r="G97" s="225" t="s">
        <v>552</v>
      </c>
      <c r="H97" s="226"/>
      <c r="I97" s="227"/>
      <c r="J97" s="227"/>
      <c r="K97" s="227"/>
      <c r="L97" s="227"/>
      <c r="M97" s="227"/>
    </row>
    <row r="98" s="228" customFormat="true" ht="16.5" hidden="false" customHeight="false" outlineLevel="0" collapsed="false">
      <c r="A98" s="222" t="s">
        <v>281</v>
      </c>
      <c r="B98" s="222" t="s">
        <v>492</v>
      </c>
      <c r="C98" s="223" t="s">
        <v>553</v>
      </c>
      <c r="D98" s="222" t="s">
        <v>494</v>
      </c>
      <c r="E98" s="224" t="n">
        <v>9436.24583701014</v>
      </c>
      <c r="F98" s="224" t="n">
        <f aca="false">E98*(1+'BDI - Material'!$C$29)</f>
        <v>10877.92</v>
      </c>
      <c r="G98" s="225" t="s">
        <v>552</v>
      </c>
      <c r="H98" s="226"/>
      <c r="I98" s="227"/>
      <c r="J98" s="227"/>
      <c r="K98" s="227"/>
      <c r="L98" s="227"/>
      <c r="M98" s="227"/>
    </row>
    <row r="99" s="228" customFormat="true" ht="16.5" hidden="false" customHeight="false" outlineLevel="0" collapsed="false">
      <c r="A99" s="222" t="s">
        <v>283</v>
      </c>
      <c r="B99" s="222" t="s">
        <v>492</v>
      </c>
      <c r="C99" s="223" t="s">
        <v>553</v>
      </c>
      <c r="D99" s="222" t="s">
        <v>494</v>
      </c>
      <c r="E99" s="224" t="n">
        <v>10099.0172957863</v>
      </c>
      <c r="F99" s="224" t="n">
        <f aca="false">E99*(1+'BDI - Material'!$C$29)</f>
        <v>11641.95</v>
      </c>
      <c r="G99" s="225" t="s">
        <v>552</v>
      </c>
      <c r="H99" s="226"/>
      <c r="I99" s="227"/>
      <c r="J99" s="227"/>
      <c r="K99" s="227"/>
      <c r="L99" s="227"/>
      <c r="M99" s="227"/>
    </row>
    <row r="100" s="228" customFormat="true" ht="16.5" hidden="false" customHeight="false" outlineLevel="0" collapsed="false">
      <c r="A100" s="222" t="s">
        <v>285</v>
      </c>
      <c r="B100" s="222" t="s">
        <v>492</v>
      </c>
      <c r="C100" s="223" t="s">
        <v>554</v>
      </c>
      <c r="D100" s="222" t="s">
        <v>494</v>
      </c>
      <c r="E100" s="224" t="n">
        <v>8874.57775574577</v>
      </c>
      <c r="F100" s="224" t="n">
        <f aca="false">E100*(1+'BDI - Material'!$C$29)</f>
        <v>10230.44</v>
      </c>
      <c r="G100" s="225" t="s">
        <v>552</v>
      </c>
      <c r="H100" s="226"/>
      <c r="I100" s="227"/>
      <c r="J100" s="227"/>
      <c r="K100" s="227"/>
      <c r="L100" s="227"/>
      <c r="M100" s="227"/>
    </row>
    <row r="101" s="228" customFormat="true" ht="16.5" hidden="false" customHeight="false" outlineLevel="0" collapsed="false">
      <c r="A101" s="222" t="s">
        <v>287</v>
      </c>
      <c r="B101" s="222" t="s">
        <v>492</v>
      </c>
      <c r="C101" s="223" t="s">
        <v>555</v>
      </c>
      <c r="D101" s="222" t="s">
        <v>494</v>
      </c>
      <c r="E101" s="224" t="n">
        <v>3589.11351626009</v>
      </c>
      <c r="F101" s="224" t="n">
        <f aca="false">E101*(1+'BDI - Material'!$C$29)</f>
        <v>4137.46</v>
      </c>
      <c r="G101" s="225" t="s">
        <v>552</v>
      </c>
      <c r="H101" s="226"/>
      <c r="I101" s="227"/>
      <c r="J101" s="227"/>
      <c r="K101" s="227"/>
      <c r="L101" s="227"/>
      <c r="M101" s="227"/>
    </row>
    <row r="102" s="228" customFormat="true" ht="16.5" hidden="false" customHeight="false" outlineLevel="0" collapsed="false">
      <c r="A102" s="222" t="s">
        <v>289</v>
      </c>
      <c r="B102" s="222" t="s">
        <v>492</v>
      </c>
      <c r="C102" s="223" t="s">
        <v>556</v>
      </c>
      <c r="D102" s="222" t="s">
        <v>494</v>
      </c>
      <c r="E102" s="224" t="n">
        <v>1794.56543280851</v>
      </c>
      <c r="F102" s="224" t="n">
        <f aca="false">E102*(1+'BDI - Material'!$C$29)</f>
        <v>2068.74</v>
      </c>
      <c r="G102" s="225" t="s">
        <v>552</v>
      </c>
      <c r="H102" s="226"/>
      <c r="I102" s="227"/>
      <c r="J102" s="227"/>
      <c r="K102" s="227"/>
      <c r="L102" s="227"/>
      <c r="M102" s="227"/>
    </row>
    <row r="103" s="228" customFormat="true" ht="16.5" hidden="false" customHeight="false" outlineLevel="0" collapsed="false">
      <c r="A103" s="222" t="s">
        <v>291</v>
      </c>
      <c r="B103" s="222" t="s">
        <v>492</v>
      </c>
      <c r="C103" s="223" t="s">
        <v>557</v>
      </c>
      <c r="D103" s="222" t="s">
        <v>494</v>
      </c>
      <c r="E103" s="224" t="n">
        <v>5832.30729525303</v>
      </c>
      <c r="F103" s="224" t="n">
        <f aca="false">E103*(1+'BDI - Material'!$C$29)</f>
        <v>6723.37</v>
      </c>
      <c r="G103" s="225" t="s">
        <v>552</v>
      </c>
      <c r="H103" s="226"/>
      <c r="I103" s="227"/>
      <c r="J103" s="227"/>
      <c r="K103" s="227"/>
      <c r="L103" s="227"/>
      <c r="M103" s="227"/>
    </row>
    <row r="104" s="228" customFormat="true" ht="16.5" hidden="false" customHeight="false" outlineLevel="0" collapsed="false">
      <c r="A104" s="222" t="s">
        <v>293</v>
      </c>
      <c r="B104" s="222" t="s">
        <v>492</v>
      </c>
      <c r="C104" s="223" t="s">
        <v>558</v>
      </c>
      <c r="D104" s="222" t="s">
        <v>494</v>
      </c>
      <c r="E104" s="224" t="n">
        <v>2692.82838787933</v>
      </c>
      <c r="F104" s="224" t="n">
        <f aca="false">E104*(1+'BDI - Material'!$C$29)</f>
        <v>3104.24</v>
      </c>
      <c r="G104" s="225" t="s">
        <v>552</v>
      </c>
      <c r="H104" s="226"/>
      <c r="I104" s="227"/>
      <c r="J104" s="227"/>
      <c r="K104" s="227"/>
      <c r="L104" s="227"/>
      <c r="M104" s="227"/>
    </row>
    <row r="105" s="228" customFormat="true" ht="16.5" hidden="false" customHeight="false" outlineLevel="0" collapsed="false">
      <c r="A105" s="222" t="s">
        <v>295</v>
      </c>
      <c r="B105" s="222" t="s">
        <v>492</v>
      </c>
      <c r="C105" s="223" t="s">
        <v>503</v>
      </c>
      <c r="D105" s="222" t="s">
        <v>494</v>
      </c>
      <c r="E105" s="224" t="n">
        <v>3417.81464060791</v>
      </c>
      <c r="F105" s="224" t="n">
        <f aca="false">E105*(1+'BDI - Material'!$C$29)</f>
        <v>3939.99</v>
      </c>
      <c r="G105" s="225" t="s">
        <v>552</v>
      </c>
      <c r="H105" s="226"/>
      <c r="I105" s="227"/>
      <c r="J105" s="227"/>
      <c r="K105" s="227"/>
      <c r="L105" s="227"/>
      <c r="M105" s="227"/>
    </row>
    <row r="106" s="228" customFormat="true" ht="16.5" hidden="false" customHeight="false" outlineLevel="0" collapsed="false">
      <c r="A106" s="222" t="s">
        <v>297</v>
      </c>
      <c r="B106" s="222" t="s">
        <v>492</v>
      </c>
      <c r="C106" s="223" t="s">
        <v>504</v>
      </c>
      <c r="D106" s="222" t="s">
        <v>494</v>
      </c>
      <c r="E106" s="224" t="n">
        <v>32227.3500141124</v>
      </c>
      <c r="F106" s="224" t="n">
        <f aca="false">E106*(1+'BDI - Material'!$C$29)</f>
        <v>37151.06</v>
      </c>
      <c r="G106" s="225" t="s">
        <v>552</v>
      </c>
      <c r="H106" s="226"/>
      <c r="I106" s="227"/>
      <c r="J106" s="227"/>
      <c r="K106" s="227"/>
      <c r="L106" s="227"/>
      <c r="M106" s="227"/>
    </row>
    <row r="107" s="228" customFormat="true" ht="16.5" hidden="false" customHeight="false" outlineLevel="0" collapsed="false">
      <c r="A107" s="222" t="s">
        <v>299</v>
      </c>
      <c r="B107" s="222" t="s">
        <v>492</v>
      </c>
      <c r="C107" s="223" t="s">
        <v>505</v>
      </c>
      <c r="D107" s="222" t="s">
        <v>494</v>
      </c>
      <c r="E107" s="224" t="n">
        <v>42159.7093872255</v>
      </c>
      <c r="F107" s="224" t="n">
        <f aca="false">E107*(1+'BDI - Material'!$C$29)</f>
        <v>48600.89</v>
      </c>
      <c r="G107" s="225" t="s">
        <v>552</v>
      </c>
      <c r="H107" s="226"/>
      <c r="I107" s="227"/>
      <c r="J107" s="227"/>
      <c r="K107" s="227"/>
      <c r="L107" s="227"/>
      <c r="M107" s="227"/>
    </row>
    <row r="108" s="228" customFormat="true" ht="16.5" hidden="false" customHeight="false" outlineLevel="0" collapsed="false">
      <c r="A108" s="222" t="s">
        <v>301</v>
      </c>
      <c r="B108" s="222" t="s">
        <v>492</v>
      </c>
      <c r="C108" s="223" t="s">
        <v>505</v>
      </c>
      <c r="D108" s="222" t="s">
        <v>494</v>
      </c>
      <c r="E108" s="224" t="n">
        <v>43586.1648393635</v>
      </c>
      <c r="F108" s="224" t="n">
        <f aca="false">E108*(1+'BDI - Material'!$C$29)</f>
        <v>50245.28</v>
      </c>
      <c r="G108" s="225" t="s">
        <v>552</v>
      </c>
      <c r="H108" s="226"/>
      <c r="I108" s="227"/>
      <c r="J108" s="227"/>
      <c r="K108" s="227"/>
      <c r="L108" s="227"/>
      <c r="M108" s="227"/>
    </row>
    <row r="109" s="228" customFormat="true" ht="16.5" hidden="false" customHeight="false" outlineLevel="0" collapsed="false">
      <c r="A109" s="222" t="s">
        <v>303</v>
      </c>
      <c r="B109" s="222" t="s">
        <v>492</v>
      </c>
      <c r="C109" s="223" t="s">
        <v>506</v>
      </c>
      <c r="D109" s="222" t="s">
        <v>494</v>
      </c>
      <c r="E109" s="224" t="n">
        <v>26299.6125810638</v>
      </c>
      <c r="F109" s="224" t="n">
        <f aca="false">E109*(1+'BDI - Material'!$C$29)</f>
        <v>30317.68</v>
      </c>
      <c r="G109" s="225" t="s">
        <v>552</v>
      </c>
      <c r="H109" s="226"/>
      <c r="I109" s="227"/>
      <c r="J109" s="227"/>
      <c r="K109" s="227"/>
      <c r="L109" s="227"/>
      <c r="M109" s="227"/>
    </row>
    <row r="110" s="228" customFormat="true" ht="16.5" hidden="false" customHeight="false" outlineLevel="0" collapsed="false">
      <c r="A110" s="222" t="s">
        <v>305</v>
      </c>
      <c r="B110" s="222" t="s">
        <v>492</v>
      </c>
      <c r="C110" s="223" t="s">
        <v>507</v>
      </c>
      <c r="D110" s="222" t="s">
        <v>494</v>
      </c>
      <c r="E110" s="224" t="n">
        <v>303.605071603319</v>
      </c>
      <c r="F110" s="224" t="n">
        <f aca="false">E110*(1+'BDI - Material'!$C$29)</f>
        <v>349.99</v>
      </c>
      <c r="G110" s="225" t="s">
        <v>552</v>
      </c>
      <c r="H110" s="226"/>
      <c r="I110" s="227"/>
      <c r="J110" s="227"/>
      <c r="K110" s="227"/>
      <c r="L110" s="227"/>
      <c r="M110" s="227"/>
    </row>
    <row r="111" s="228" customFormat="true" ht="16.5" hidden="false" customHeight="false" outlineLevel="0" collapsed="false">
      <c r="A111" s="222" t="s">
        <v>307</v>
      </c>
      <c r="B111" s="222" t="s">
        <v>492</v>
      </c>
      <c r="C111" s="223" t="s">
        <v>507</v>
      </c>
      <c r="D111" s="222" t="s">
        <v>494</v>
      </c>
      <c r="E111" s="224" t="n">
        <v>303.605071603319</v>
      </c>
      <c r="F111" s="224" t="n">
        <f aca="false">E111*(1+'BDI - Material'!$C$29)</f>
        <v>349.99</v>
      </c>
      <c r="G111" s="225" t="s">
        <v>552</v>
      </c>
      <c r="H111" s="226"/>
      <c r="I111" s="227"/>
      <c r="J111" s="227"/>
      <c r="K111" s="227"/>
      <c r="L111" s="227"/>
      <c r="M111" s="227"/>
    </row>
    <row r="112" s="228" customFormat="true" ht="16.5" hidden="false" customHeight="false" outlineLevel="0" collapsed="false">
      <c r="A112" s="222" t="s">
        <v>309</v>
      </c>
      <c r="B112" s="222" t="s">
        <v>492</v>
      </c>
      <c r="C112" s="223" t="s">
        <v>507</v>
      </c>
      <c r="D112" s="222" t="s">
        <v>494</v>
      </c>
      <c r="E112" s="224" t="n">
        <v>50.5993994874757</v>
      </c>
      <c r="F112" s="224" t="n">
        <f aca="false">E112*(1+'BDI - Material'!$C$29)</f>
        <v>58.33</v>
      </c>
      <c r="G112" s="225" t="s">
        <v>552</v>
      </c>
      <c r="H112" s="226"/>
      <c r="I112" s="227"/>
      <c r="J112" s="227"/>
      <c r="K112" s="227"/>
      <c r="L112" s="227"/>
      <c r="M112" s="227"/>
    </row>
    <row r="113" s="228" customFormat="true" ht="16.5" hidden="false" customHeight="false" outlineLevel="0" collapsed="false">
      <c r="A113" s="222" t="s">
        <v>311</v>
      </c>
      <c r="B113" s="222" t="s">
        <v>492</v>
      </c>
      <c r="C113" s="223" t="s">
        <v>507</v>
      </c>
      <c r="D113" s="222" t="s">
        <v>494</v>
      </c>
      <c r="E113" s="224" t="n">
        <v>70.8460990252381</v>
      </c>
      <c r="F113" s="224" t="n">
        <f aca="false">E113*(1+'BDI - Material'!$C$29)</f>
        <v>81.67</v>
      </c>
      <c r="G113" s="225" t="s">
        <v>552</v>
      </c>
      <c r="H113" s="226"/>
      <c r="I113" s="227"/>
      <c r="J113" s="227"/>
      <c r="K113" s="227"/>
      <c r="L113" s="227"/>
      <c r="M113" s="227"/>
    </row>
    <row r="114" s="228" customFormat="true" ht="16.5" hidden="false" customHeight="false" outlineLevel="0" collapsed="false">
      <c r="A114" s="222" t="s">
        <v>313</v>
      </c>
      <c r="B114" s="222" t="s">
        <v>492</v>
      </c>
      <c r="C114" s="223" t="s">
        <v>507</v>
      </c>
      <c r="D114" s="222" t="s">
        <v>494</v>
      </c>
      <c r="E114" s="224" t="n">
        <v>303.62242096025</v>
      </c>
      <c r="F114" s="224" t="n">
        <f aca="false">E114*(1+'BDI - Material'!$C$29)</f>
        <v>350.01</v>
      </c>
      <c r="G114" s="225" t="s">
        <v>552</v>
      </c>
      <c r="H114" s="226"/>
      <c r="I114" s="227"/>
      <c r="J114" s="227"/>
      <c r="K114" s="227"/>
      <c r="L114" s="227"/>
      <c r="M114" s="227"/>
    </row>
    <row r="115" s="228" customFormat="true" ht="16.5" hidden="false" customHeight="false" outlineLevel="0" collapsed="false">
      <c r="A115" s="222" t="s">
        <v>315</v>
      </c>
      <c r="B115" s="222" t="s">
        <v>492</v>
      </c>
      <c r="C115" s="223" t="s">
        <v>559</v>
      </c>
      <c r="D115" s="222" t="s">
        <v>494</v>
      </c>
      <c r="E115" s="224" t="n">
        <v>7178.21835784172</v>
      </c>
      <c r="F115" s="224" t="n">
        <f aca="false">E115*(1+'BDI - Material'!$C$29)</f>
        <v>8274.91</v>
      </c>
      <c r="G115" s="225" t="s">
        <v>552</v>
      </c>
      <c r="H115" s="226"/>
      <c r="I115" s="227"/>
      <c r="J115" s="227"/>
      <c r="K115" s="227"/>
      <c r="L115" s="227"/>
      <c r="M115" s="227"/>
    </row>
    <row r="116" s="228" customFormat="true" ht="16.5" hidden="false" customHeight="false" outlineLevel="0" collapsed="false">
      <c r="A116" s="222" t="s">
        <v>317</v>
      </c>
      <c r="B116" s="222" t="s">
        <v>492</v>
      </c>
      <c r="C116" s="223" t="s">
        <v>560</v>
      </c>
      <c r="D116" s="222" t="s">
        <v>494</v>
      </c>
      <c r="E116" s="224" t="n">
        <v>8972.78379065023</v>
      </c>
      <c r="F116" s="224" t="n">
        <f aca="false">E116*(1+'BDI - Material'!$C$29)</f>
        <v>10343.65</v>
      </c>
      <c r="G116" s="225" t="s">
        <v>552</v>
      </c>
      <c r="H116" s="226"/>
      <c r="I116" s="227"/>
      <c r="J116" s="227"/>
      <c r="K116" s="227"/>
      <c r="L116" s="227"/>
      <c r="M116" s="227"/>
    </row>
    <row r="117" s="228" customFormat="true" ht="16.5" hidden="false" customHeight="false" outlineLevel="0" collapsed="false">
      <c r="A117" s="222" t="s">
        <v>319</v>
      </c>
      <c r="B117" s="222" t="s">
        <v>492</v>
      </c>
      <c r="C117" s="223" t="s">
        <v>561</v>
      </c>
      <c r="D117" s="222" t="s">
        <v>494</v>
      </c>
      <c r="E117" s="224" t="n">
        <v>2102.69868657066</v>
      </c>
      <c r="F117" s="224" t="n">
        <f aca="false">E117*(1+'BDI - Material'!$C$29)</f>
        <v>2423.95</v>
      </c>
      <c r="G117" s="225" t="s">
        <v>552</v>
      </c>
      <c r="H117" s="226"/>
      <c r="I117" s="227"/>
      <c r="J117" s="227"/>
      <c r="K117" s="227"/>
      <c r="L117" s="227"/>
      <c r="M117" s="227"/>
    </row>
    <row r="118" s="228" customFormat="true" ht="16.5" hidden="false" customHeight="false" outlineLevel="0" collapsed="false">
      <c r="A118" s="222" t="s">
        <v>321</v>
      </c>
      <c r="B118" s="222" t="s">
        <v>492</v>
      </c>
      <c r="C118" s="223" t="s">
        <v>561</v>
      </c>
      <c r="D118" s="222" t="s">
        <v>494</v>
      </c>
      <c r="E118" s="224" t="n">
        <v>1796.27434446615</v>
      </c>
      <c r="F118" s="224" t="n">
        <f aca="false">E118*(1+'BDI - Material'!$C$29)</f>
        <v>2070.71</v>
      </c>
      <c r="G118" s="225" t="s">
        <v>552</v>
      </c>
      <c r="H118" s="226"/>
      <c r="I118" s="227"/>
      <c r="J118" s="227"/>
      <c r="K118" s="227"/>
      <c r="L118" s="227"/>
      <c r="M118" s="227"/>
    </row>
    <row r="119" s="228" customFormat="true" ht="16.5" hidden="false" customHeight="false" outlineLevel="0" collapsed="false">
      <c r="A119" s="222" t="s">
        <v>323</v>
      </c>
      <c r="B119" s="222" t="s">
        <v>492</v>
      </c>
      <c r="C119" s="223" t="s">
        <v>561</v>
      </c>
      <c r="D119" s="222" t="s">
        <v>494</v>
      </c>
      <c r="E119" s="224" t="n">
        <v>2102.69868657066</v>
      </c>
      <c r="F119" s="224" t="n">
        <f aca="false">E119*(1+'BDI - Material'!$C$29)</f>
        <v>2423.95</v>
      </c>
      <c r="G119" s="225" t="s">
        <v>552</v>
      </c>
      <c r="H119" s="226"/>
      <c r="I119" s="227"/>
      <c r="J119" s="227"/>
      <c r="K119" s="227"/>
      <c r="L119" s="227"/>
      <c r="M119" s="227"/>
    </row>
    <row r="120" s="228" customFormat="true" ht="16.5" hidden="false" customHeight="false" outlineLevel="0" collapsed="false">
      <c r="A120" s="222" t="s">
        <v>325</v>
      </c>
      <c r="B120" s="222" t="s">
        <v>492</v>
      </c>
      <c r="C120" s="223" t="s">
        <v>561</v>
      </c>
      <c r="D120" s="222" t="s">
        <v>494</v>
      </c>
      <c r="E120" s="224" t="n">
        <v>2102.69868657066</v>
      </c>
      <c r="F120" s="224" t="n">
        <f aca="false">E120*(1+'BDI - Material'!$C$29)</f>
        <v>2423.95</v>
      </c>
      <c r="G120" s="225" t="s">
        <v>552</v>
      </c>
      <c r="H120" s="226"/>
      <c r="I120" s="227"/>
      <c r="J120" s="227"/>
      <c r="K120" s="227"/>
      <c r="L120" s="227"/>
      <c r="M120" s="227"/>
    </row>
    <row r="121" s="228" customFormat="true" ht="16.5" hidden="false" customHeight="false" outlineLevel="0" collapsed="false">
      <c r="A121" s="222" t="s">
        <v>327</v>
      </c>
      <c r="B121" s="222" t="s">
        <v>492</v>
      </c>
      <c r="C121" s="223" t="s">
        <v>561</v>
      </c>
      <c r="D121" s="222" t="s">
        <v>494</v>
      </c>
      <c r="E121" s="224" t="n">
        <v>1796.27434446615</v>
      </c>
      <c r="F121" s="224" t="n">
        <f aca="false">E121*(1+'BDI - Material'!$C$29)</f>
        <v>2070.71</v>
      </c>
      <c r="G121" s="225" t="s">
        <v>552</v>
      </c>
      <c r="H121" s="226"/>
      <c r="I121" s="227"/>
      <c r="J121" s="227"/>
      <c r="K121" s="227"/>
      <c r="L121" s="227"/>
      <c r="M121" s="227"/>
    </row>
    <row r="122" s="228" customFormat="true" ht="16.5" hidden="false" customHeight="false" outlineLevel="0" collapsed="false">
      <c r="A122" s="222" t="s">
        <v>329</v>
      </c>
      <c r="B122" s="222" t="s">
        <v>492</v>
      </c>
      <c r="C122" s="223" t="s">
        <v>560</v>
      </c>
      <c r="D122" s="222" t="s">
        <v>494</v>
      </c>
      <c r="E122" s="224" t="n">
        <v>25123.7772644637</v>
      </c>
      <c r="F122" s="224" t="n">
        <f aca="false">E122*(1+'BDI - Material'!$C$29)</f>
        <v>28962.2</v>
      </c>
      <c r="G122" s="225" t="s">
        <v>552</v>
      </c>
      <c r="H122" s="226"/>
      <c r="I122" s="227"/>
      <c r="J122" s="227"/>
      <c r="K122" s="227"/>
      <c r="L122" s="227"/>
      <c r="M122" s="227"/>
    </row>
    <row r="123" s="228" customFormat="true" ht="16.5" hidden="false" customHeight="false" outlineLevel="0" collapsed="false">
      <c r="A123" s="222" t="s">
        <v>331</v>
      </c>
      <c r="B123" s="222" t="s">
        <v>492</v>
      </c>
      <c r="C123" s="223" t="s">
        <v>560</v>
      </c>
      <c r="D123" s="222" t="s">
        <v>494</v>
      </c>
      <c r="E123" s="224" t="n">
        <v>23329.2118316552</v>
      </c>
      <c r="F123" s="224" t="n">
        <f aca="false">E123*(1+'BDI - Material'!$C$29)</f>
        <v>26893.46</v>
      </c>
      <c r="G123" s="225" t="s">
        <v>552</v>
      </c>
      <c r="H123" s="226"/>
      <c r="I123" s="227"/>
      <c r="J123" s="227"/>
      <c r="K123" s="227"/>
      <c r="L123" s="227"/>
      <c r="M123" s="227"/>
    </row>
    <row r="124" s="228" customFormat="true" ht="16.5" hidden="false" customHeight="false" outlineLevel="0" collapsed="false">
      <c r="A124" s="222" t="s">
        <v>333</v>
      </c>
      <c r="B124" s="222" t="s">
        <v>492</v>
      </c>
      <c r="C124" s="223" t="s">
        <v>560</v>
      </c>
      <c r="D124" s="222" t="s">
        <v>494</v>
      </c>
      <c r="E124" s="224" t="n">
        <v>23329.2118316552</v>
      </c>
      <c r="F124" s="224" t="n">
        <f aca="false">E124*(1+'BDI - Material'!$C$29)</f>
        <v>26893.46</v>
      </c>
      <c r="G124" s="225" t="s">
        <v>552</v>
      </c>
      <c r="H124" s="226"/>
      <c r="I124" s="227"/>
      <c r="J124" s="227"/>
      <c r="K124" s="227"/>
      <c r="L124" s="227"/>
      <c r="M124" s="227"/>
    </row>
    <row r="125" s="228" customFormat="true" ht="16.5" hidden="false" customHeight="false" outlineLevel="0" collapsed="false">
      <c r="A125" s="222" t="s">
        <v>335</v>
      </c>
      <c r="B125" s="222" t="s">
        <v>492</v>
      </c>
      <c r="C125" s="223" t="s">
        <v>562</v>
      </c>
      <c r="D125" s="222" t="s">
        <v>494</v>
      </c>
      <c r="E125" s="224" t="n">
        <v>29610.1734971281</v>
      </c>
      <c r="F125" s="224" t="n">
        <f aca="false">E125*(1+'BDI - Material'!$C$29)</f>
        <v>34134.03</v>
      </c>
      <c r="G125" s="225" t="s">
        <v>552</v>
      </c>
      <c r="H125" s="226"/>
      <c r="I125" s="227"/>
      <c r="J125" s="227"/>
      <c r="K125" s="227"/>
      <c r="L125" s="227"/>
      <c r="M125" s="227"/>
    </row>
    <row r="126" s="228" customFormat="true" ht="16.5" hidden="false" customHeight="false" outlineLevel="0" collapsed="false">
      <c r="A126" s="222" t="s">
        <v>337</v>
      </c>
      <c r="B126" s="222" t="s">
        <v>492</v>
      </c>
      <c r="C126" s="223" t="s">
        <v>562</v>
      </c>
      <c r="D126" s="222" t="s">
        <v>494</v>
      </c>
      <c r="E126" s="224" t="n">
        <v>31404.7129059012</v>
      </c>
      <c r="F126" s="224" t="n">
        <f aca="false">E126*(1+'BDI - Material'!$C$29)</f>
        <v>36202.74</v>
      </c>
      <c r="G126" s="225" t="s">
        <v>552</v>
      </c>
      <c r="H126" s="226"/>
      <c r="I126" s="227"/>
      <c r="J126" s="227"/>
      <c r="K126" s="227"/>
      <c r="L126" s="227"/>
      <c r="M126" s="227"/>
    </row>
    <row r="127" s="228" customFormat="true" ht="16.5" hidden="false" customHeight="false" outlineLevel="0" collapsed="false">
      <c r="A127" s="222" t="s">
        <v>339</v>
      </c>
      <c r="B127" s="222" t="s">
        <v>492</v>
      </c>
      <c r="C127" s="223" t="s">
        <v>562</v>
      </c>
      <c r="D127" s="222" t="s">
        <v>494</v>
      </c>
      <c r="E127" s="224" t="n">
        <v>31404.7129059012</v>
      </c>
      <c r="F127" s="224" t="n">
        <f aca="false">E127*(1+'BDI - Material'!$C$29)</f>
        <v>36202.74</v>
      </c>
      <c r="G127" s="225" t="s">
        <v>552</v>
      </c>
      <c r="H127" s="226"/>
      <c r="I127" s="227"/>
      <c r="J127" s="227"/>
      <c r="K127" s="227"/>
      <c r="L127" s="227"/>
      <c r="M127" s="227"/>
    </row>
    <row r="128" s="228" customFormat="true" ht="16.5" hidden="false" customHeight="false" outlineLevel="0" collapsed="false">
      <c r="A128" s="222" t="s">
        <v>341</v>
      </c>
      <c r="B128" s="222" t="s">
        <v>492</v>
      </c>
      <c r="C128" s="223" t="s">
        <v>511</v>
      </c>
      <c r="D128" s="222" t="s">
        <v>494</v>
      </c>
      <c r="E128" s="224" t="n">
        <v>3538.5921888788</v>
      </c>
      <c r="F128" s="224" t="n">
        <f aca="false">E128*(1+'BDI - Material'!$C$29)</f>
        <v>4079.22</v>
      </c>
      <c r="G128" s="225" t="s">
        <v>552</v>
      </c>
      <c r="H128" s="226"/>
      <c r="I128" s="227"/>
      <c r="J128" s="227"/>
      <c r="K128" s="227"/>
      <c r="L128" s="227"/>
      <c r="M128" s="227"/>
    </row>
    <row r="129" s="228" customFormat="true" ht="16.5" hidden="false" customHeight="false" outlineLevel="0" collapsed="false">
      <c r="A129" s="222" t="s">
        <v>343</v>
      </c>
      <c r="B129" s="222" t="s">
        <v>492</v>
      </c>
      <c r="C129" s="223" t="s">
        <v>563</v>
      </c>
      <c r="D129" s="222" t="s">
        <v>494</v>
      </c>
      <c r="E129" s="224" t="n">
        <v>2724.16132649561</v>
      </c>
      <c r="F129" s="224" t="n">
        <f aca="false">E129*(1+'BDI - Material'!$C$29)</f>
        <v>3140.36</v>
      </c>
      <c r="G129" s="225" t="s">
        <v>552</v>
      </c>
      <c r="H129" s="226"/>
      <c r="I129" s="227"/>
      <c r="J129" s="227"/>
      <c r="K129" s="227"/>
      <c r="L129" s="227"/>
      <c r="M129" s="227"/>
    </row>
    <row r="130" s="228" customFormat="true" ht="16.5" hidden="false" customHeight="false" outlineLevel="0" collapsed="false">
      <c r="A130" s="222" t="s">
        <v>345</v>
      </c>
      <c r="B130" s="222" t="s">
        <v>492</v>
      </c>
      <c r="C130" s="223" t="s">
        <v>520</v>
      </c>
      <c r="D130" s="222" t="s">
        <v>494</v>
      </c>
      <c r="E130" s="224" t="n">
        <v>476.977195408683</v>
      </c>
      <c r="F130" s="224" t="n">
        <f aca="false">E130*(1+'BDI - Material'!$C$29)</f>
        <v>549.85</v>
      </c>
      <c r="G130" s="225" t="s">
        <v>552</v>
      </c>
      <c r="H130" s="226"/>
      <c r="I130" s="227"/>
      <c r="J130" s="227"/>
      <c r="K130" s="227"/>
      <c r="L130" s="227"/>
      <c r="M130" s="227"/>
    </row>
    <row r="131" s="228" customFormat="true" ht="16.5" hidden="false" customHeight="false" outlineLevel="0" collapsed="false">
      <c r="A131" s="222" t="s">
        <v>347</v>
      </c>
      <c r="B131" s="222" t="s">
        <v>492</v>
      </c>
      <c r="C131" s="223" t="s">
        <v>564</v>
      </c>
      <c r="D131" s="222" t="s">
        <v>494</v>
      </c>
      <c r="E131" s="224" t="n">
        <v>53.835054554993</v>
      </c>
      <c r="F131" s="224" t="n">
        <f aca="false">E131*(1+'BDI - Material'!$C$29)</f>
        <v>62.06</v>
      </c>
      <c r="G131" s="225" t="s">
        <v>552</v>
      </c>
      <c r="H131" s="226"/>
      <c r="I131" s="227"/>
      <c r="J131" s="227"/>
      <c r="K131" s="227"/>
      <c r="L131" s="227"/>
      <c r="M131" s="227"/>
    </row>
    <row r="132" s="228" customFormat="true" ht="16.5" hidden="false" customHeight="false" outlineLevel="0" collapsed="false">
      <c r="A132" s="222" t="s">
        <v>349</v>
      </c>
      <c r="B132" s="222" t="s">
        <v>492</v>
      </c>
      <c r="C132" s="223" t="s">
        <v>564</v>
      </c>
      <c r="D132" s="222" t="s">
        <v>494</v>
      </c>
      <c r="E132" s="224" t="n">
        <v>44.8654370219825</v>
      </c>
      <c r="F132" s="224" t="n">
        <f aca="false">E132*(1+'BDI - Material'!$C$29)</f>
        <v>51.72</v>
      </c>
      <c r="G132" s="225" t="s">
        <v>552</v>
      </c>
      <c r="H132" s="226"/>
      <c r="I132" s="227"/>
      <c r="J132" s="227"/>
      <c r="K132" s="227"/>
      <c r="L132" s="227"/>
      <c r="M132" s="227"/>
    </row>
    <row r="133" s="228" customFormat="true" ht="16.5" hidden="false" customHeight="false" outlineLevel="0" collapsed="false">
      <c r="A133" s="222" t="s">
        <v>351</v>
      </c>
      <c r="B133" s="222" t="s">
        <v>492</v>
      </c>
      <c r="C133" s="223" t="s">
        <v>522</v>
      </c>
      <c r="D133" s="222" t="s">
        <v>494</v>
      </c>
      <c r="E133" s="224" t="n">
        <v>70.8460990252381</v>
      </c>
      <c r="F133" s="224" t="n">
        <f aca="false">E133*(1+'BDI - Material'!$C$29)</f>
        <v>81.67</v>
      </c>
      <c r="G133" s="225" t="s">
        <v>552</v>
      </c>
      <c r="H133" s="226"/>
      <c r="I133" s="227"/>
      <c r="J133" s="227"/>
      <c r="K133" s="227"/>
      <c r="L133" s="227"/>
      <c r="M133" s="227"/>
    </row>
    <row r="134" s="228" customFormat="true" ht="16.5" hidden="false" customHeight="false" outlineLevel="0" collapsed="false">
      <c r="A134" s="222" t="s">
        <v>353</v>
      </c>
      <c r="B134" s="222" t="s">
        <v>492</v>
      </c>
      <c r="C134" s="223" t="s">
        <v>522</v>
      </c>
      <c r="D134" s="222" t="s">
        <v>494</v>
      </c>
      <c r="E134" s="224" t="n">
        <v>40.4847243970597</v>
      </c>
      <c r="F134" s="224" t="n">
        <f aca="false">E134*(1+'BDI - Material'!$C$29)</f>
        <v>46.67</v>
      </c>
      <c r="G134" s="225" t="s">
        <v>552</v>
      </c>
      <c r="H134" s="226"/>
      <c r="I134" s="227"/>
      <c r="J134" s="227"/>
      <c r="K134" s="227"/>
      <c r="L134" s="227"/>
      <c r="M134" s="227"/>
    </row>
    <row r="135" s="228" customFormat="true" ht="16.5" hidden="false" customHeight="false" outlineLevel="0" collapsed="false">
      <c r="A135" s="222" t="s">
        <v>355</v>
      </c>
      <c r="B135" s="222" t="s">
        <v>492</v>
      </c>
      <c r="C135" s="223" t="s">
        <v>522</v>
      </c>
      <c r="D135" s="222" t="s">
        <v>494</v>
      </c>
      <c r="E135" s="224" t="n">
        <v>40.4847243970597</v>
      </c>
      <c r="F135" s="224" t="n">
        <f aca="false">E135*(1+'BDI - Material'!$C$29)</f>
        <v>46.67</v>
      </c>
      <c r="G135" s="225" t="s">
        <v>552</v>
      </c>
      <c r="H135" s="226"/>
      <c r="I135" s="227"/>
      <c r="J135" s="227"/>
      <c r="K135" s="227"/>
      <c r="L135" s="227"/>
      <c r="M135" s="227"/>
    </row>
    <row r="136" s="228" customFormat="true" ht="16.5" hidden="false" customHeight="false" outlineLevel="0" collapsed="false">
      <c r="A136" s="222" t="s">
        <v>357</v>
      </c>
      <c r="B136" s="222" t="s">
        <v>492</v>
      </c>
      <c r="C136" s="223" t="s">
        <v>515</v>
      </c>
      <c r="D136" s="222" t="s">
        <v>494</v>
      </c>
      <c r="E136" s="224" t="n">
        <v>3036.13746281784</v>
      </c>
      <c r="F136" s="224" t="n">
        <f aca="false">E136*(1+'BDI - Material'!$C$29)</f>
        <v>3500</v>
      </c>
      <c r="G136" s="225" t="s">
        <v>552</v>
      </c>
      <c r="H136" s="226"/>
      <c r="I136" s="227"/>
      <c r="J136" s="227"/>
      <c r="K136" s="227"/>
      <c r="L136" s="227"/>
      <c r="M136" s="227"/>
    </row>
    <row r="137" s="228" customFormat="true" ht="16.5" hidden="false" customHeight="false" outlineLevel="0" collapsed="false">
      <c r="A137" s="222" t="s">
        <v>359</v>
      </c>
      <c r="B137" s="222" t="s">
        <v>492</v>
      </c>
      <c r="C137" s="223" t="s">
        <v>524</v>
      </c>
      <c r="D137" s="222" t="s">
        <v>494</v>
      </c>
      <c r="E137" s="224" t="n">
        <v>1117.29858631697</v>
      </c>
      <c r="F137" s="224" t="n">
        <f aca="false">E137*(1+'BDI - Material'!$C$29)</f>
        <v>1288</v>
      </c>
      <c r="G137" s="225" t="s">
        <v>552</v>
      </c>
      <c r="H137" s="226"/>
      <c r="I137" s="227"/>
      <c r="J137" s="227"/>
      <c r="K137" s="227"/>
      <c r="L137" s="227"/>
      <c r="M137" s="227"/>
    </row>
    <row r="138" s="228" customFormat="true" ht="16.5" hidden="false" customHeight="false" outlineLevel="0" collapsed="false">
      <c r="A138" s="222" t="s">
        <v>361</v>
      </c>
      <c r="B138" s="222" t="s">
        <v>492</v>
      </c>
      <c r="C138" s="223" t="s">
        <v>525</v>
      </c>
      <c r="D138" s="222" t="s">
        <v>494</v>
      </c>
      <c r="E138" s="224" t="n">
        <v>4554.20619422677</v>
      </c>
      <c r="F138" s="224" t="n">
        <f aca="false">E138*(1+'BDI - Material'!$C$29)</f>
        <v>5250</v>
      </c>
      <c r="G138" s="225" t="s">
        <v>552</v>
      </c>
      <c r="H138" s="226"/>
      <c r="I138" s="227"/>
      <c r="J138" s="227"/>
      <c r="K138" s="227"/>
      <c r="L138" s="227"/>
      <c r="M138" s="227"/>
    </row>
    <row r="139" s="228" customFormat="true" ht="16.5" hidden="false" customHeight="false" outlineLevel="0" collapsed="false">
      <c r="A139" s="222" t="s">
        <v>363</v>
      </c>
      <c r="B139" s="222" t="s">
        <v>492</v>
      </c>
      <c r="C139" s="223" t="s">
        <v>526</v>
      </c>
      <c r="D139" s="222" t="s">
        <v>494</v>
      </c>
      <c r="E139" s="224" t="n">
        <v>50.5993994874757</v>
      </c>
      <c r="F139" s="224" t="n">
        <f aca="false">E139*(1+'BDI - Material'!$C$29)</f>
        <v>58.33</v>
      </c>
      <c r="G139" s="225" t="s">
        <v>552</v>
      </c>
      <c r="H139" s="226"/>
      <c r="I139" s="227"/>
      <c r="J139" s="227"/>
      <c r="K139" s="227"/>
      <c r="L139" s="227"/>
      <c r="M139" s="227"/>
    </row>
    <row r="140" s="228" customFormat="true" ht="16.5" hidden="false" customHeight="false" outlineLevel="0" collapsed="false">
      <c r="A140" s="222" t="s">
        <v>365</v>
      </c>
      <c r="B140" s="222" t="s">
        <v>492</v>
      </c>
      <c r="C140" s="223" t="s">
        <v>527</v>
      </c>
      <c r="D140" s="222" t="s">
        <v>494</v>
      </c>
      <c r="E140" s="224" t="n">
        <v>47.7020568801009</v>
      </c>
      <c r="F140" s="224" t="n">
        <f aca="false">E140*(1+'BDI - Material'!$C$29)</f>
        <v>54.99</v>
      </c>
      <c r="G140" s="225" t="s">
        <v>552</v>
      </c>
      <c r="H140" s="226"/>
      <c r="I140" s="227"/>
      <c r="J140" s="227"/>
      <c r="K140" s="227"/>
      <c r="L140" s="227"/>
      <c r="M140" s="227"/>
    </row>
    <row r="141" s="228" customFormat="true" ht="16.5" hidden="false" customHeight="false" outlineLevel="0" collapsed="false">
      <c r="A141" s="222" t="s">
        <v>367</v>
      </c>
      <c r="B141" s="222" t="s">
        <v>492</v>
      </c>
      <c r="C141" s="223" t="s">
        <v>527</v>
      </c>
      <c r="D141" s="222" t="s">
        <v>494</v>
      </c>
      <c r="E141" s="224" t="n">
        <v>44.8654370219825</v>
      </c>
      <c r="F141" s="224" t="n">
        <f aca="false">E141*(1+'BDI - Material'!$C$29)</f>
        <v>51.72</v>
      </c>
      <c r="G141" s="225" t="s">
        <v>552</v>
      </c>
      <c r="H141" s="226"/>
      <c r="I141" s="227"/>
      <c r="J141" s="227"/>
      <c r="K141" s="227"/>
      <c r="L141" s="227"/>
      <c r="M141" s="227"/>
    </row>
    <row r="142" s="228" customFormat="true" ht="16.5" hidden="false" customHeight="false" outlineLevel="0" collapsed="false">
      <c r="A142" s="222" t="s">
        <v>369</v>
      </c>
      <c r="B142" s="222" t="s">
        <v>492</v>
      </c>
      <c r="C142" s="223" t="s">
        <v>528</v>
      </c>
      <c r="D142" s="222" t="s">
        <v>494</v>
      </c>
      <c r="E142" s="224" t="n">
        <v>143.097495961838</v>
      </c>
      <c r="F142" s="224" t="n">
        <f aca="false">E142*(1+'BDI - Material'!$C$29)</f>
        <v>164.96</v>
      </c>
      <c r="G142" s="225" t="s">
        <v>552</v>
      </c>
      <c r="H142" s="226"/>
      <c r="I142" s="227"/>
      <c r="J142" s="227"/>
      <c r="K142" s="227"/>
      <c r="L142" s="227"/>
      <c r="M142" s="227"/>
    </row>
    <row r="143" s="228" customFormat="true" ht="16.5" hidden="false" customHeight="false" outlineLevel="0" collapsed="false">
      <c r="A143" s="222" t="s">
        <v>371</v>
      </c>
      <c r="B143" s="222" t="s">
        <v>492</v>
      </c>
      <c r="C143" s="223" t="s">
        <v>529</v>
      </c>
      <c r="D143" s="222" t="s">
        <v>494</v>
      </c>
      <c r="E143" s="224" t="n">
        <v>28.6177642566745</v>
      </c>
      <c r="F143" s="224" t="n">
        <f aca="false">E143*(1+'BDI - Material'!$C$29)</f>
        <v>32.99</v>
      </c>
      <c r="G143" s="225" t="s">
        <v>552</v>
      </c>
      <c r="H143" s="226"/>
      <c r="I143" s="227"/>
      <c r="J143" s="227"/>
      <c r="K143" s="227"/>
      <c r="L143" s="227"/>
      <c r="M143" s="227"/>
    </row>
    <row r="144" s="228" customFormat="true" ht="16.5" hidden="false" customHeight="false" outlineLevel="0" collapsed="false">
      <c r="A144" s="222" t="s">
        <v>373</v>
      </c>
      <c r="B144" s="222" t="s">
        <v>492</v>
      </c>
      <c r="C144" s="223" t="s">
        <v>565</v>
      </c>
      <c r="D144" s="222" t="s">
        <v>494</v>
      </c>
      <c r="E144" s="224" t="n">
        <v>607.227492563569</v>
      </c>
      <c r="F144" s="224" t="n">
        <f aca="false">E144*(1+'BDI - Material'!$C$29)</f>
        <v>700</v>
      </c>
      <c r="G144" s="225" t="s">
        <v>552</v>
      </c>
      <c r="H144" s="226"/>
      <c r="I144" s="227"/>
      <c r="J144" s="227"/>
      <c r="K144" s="227"/>
      <c r="L144" s="227"/>
      <c r="M144" s="227"/>
    </row>
    <row r="145" s="228" customFormat="true" ht="16.5" hidden="false" customHeight="false" outlineLevel="0" collapsed="false">
      <c r="A145" s="222" t="s">
        <v>375</v>
      </c>
      <c r="B145" s="222" t="s">
        <v>492</v>
      </c>
      <c r="C145" s="223" t="s">
        <v>566</v>
      </c>
      <c r="D145" s="222" t="s">
        <v>494</v>
      </c>
      <c r="E145" s="224" t="n">
        <v>4486.38755798588</v>
      </c>
      <c r="F145" s="224" t="n">
        <f aca="false">E145*(1+'BDI - Material'!$C$29)</f>
        <v>5171.82</v>
      </c>
      <c r="G145" s="225" t="s">
        <v>552</v>
      </c>
      <c r="H145" s="226"/>
      <c r="I145" s="227"/>
      <c r="J145" s="227"/>
      <c r="K145" s="227"/>
      <c r="L145" s="227"/>
      <c r="M145" s="227"/>
    </row>
    <row r="146" s="228" customFormat="true" ht="16.5" hidden="false" customHeight="false" outlineLevel="0" collapsed="false">
      <c r="A146" s="222" t="s">
        <v>377</v>
      </c>
      <c r="B146" s="222" t="s">
        <v>492</v>
      </c>
      <c r="C146" s="223" t="s">
        <v>567</v>
      </c>
      <c r="D146" s="222" t="s">
        <v>494</v>
      </c>
      <c r="E146" s="224" t="n">
        <v>3589.11351626009</v>
      </c>
      <c r="F146" s="224" t="n">
        <f aca="false">E146*(1+'BDI - Material'!$C$29)</f>
        <v>4137.46</v>
      </c>
      <c r="G146" s="225" t="s">
        <v>552</v>
      </c>
      <c r="H146" s="226"/>
      <c r="I146" s="227"/>
      <c r="J146" s="227"/>
      <c r="K146" s="227"/>
      <c r="L146" s="227"/>
      <c r="M146" s="227"/>
    </row>
    <row r="147" s="228" customFormat="true" ht="16.5" hidden="false" customHeight="false" outlineLevel="0" collapsed="false">
      <c r="A147" s="222" t="s">
        <v>379</v>
      </c>
      <c r="B147" s="222" t="s">
        <v>492</v>
      </c>
      <c r="C147" s="223" t="s">
        <v>532</v>
      </c>
      <c r="D147" s="222" t="s">
        <v>494</v>
      </c>
      <c r="E147" s="224" t="n">
        <v>253.014346794309</v>
      </c>
      <c r="F147" s="224" t="n">
        <f aca="false">E147*(1+'BDI - Material'!$C$29)</f>
        <v>291.67</v>
      </c>
      <c r="G147" s="225" t="s">
        <v>552</v>
      </c>
      <c r="H147" s="226"/>
      <c r="I147" s="227"/>
      <c r="J147" s="227"/>
      <c r="K147" s="227"/>
      <c r="L147" s="227"/>
      <c r="M147" s="227"/>
    </row>
    <row r="148" s="228" customFormat="true" ht="16.5" hidden="false" customHeight="false" outlineLevel="0" collapsed="false">
      <c r="A148" s="222" t="s">
        <v>381</v>
      </c>
      <c r="B148" s="222" t="s">
        <v>492</v>
      </c>
      <c r="C148" s="223" t="s">
        <v>533</v>
      </c>
      <c r="D148" s="222" t="s">
        <v>494</v>
      </c>
      <c r="E148" s="224" t="n">
        <v>60.7227492563569</v>
      </c>
      <c r="F148" s="224" t="n">
        <f aca="false">E148*(1+'BDI - Material'!$C$29)</f>
        <v>70</v>
      </c>
      <c r="G148" s="225" t="s">
        <v>552</v>
      </c>
      <c r="H148" s="226"/>
      <c r="I148" s="227"/>
      <c r="J148" s="227"/>
      <c r="K148" s="227"/>
      <c r="L148" s="227"/>
      <c r="M148" s="227"/>
    </row>
    <row r="149" s="228" customFormat="true" ht="16.5" hidden="false" customHeight="false" outlineLevel="0" collapsed="false">
      <c r="A149" s="222" t="s">
        <v>383</v>
      </c>
      <c r="B149" s="222" t="s">
        <v>492</v>
      </c>
      <c r="C149" s="223" t="s">
        <v>536</v>
      </c>
      <c r="D149" s="222" t="s">
        <v>494</v>
      </c>
      <c r="E149" s="224" t="n">
        <v>10.114675090416</v>
      </c>
      <c r="F149" s="224" t="n">
        <f aca="false">E149*(1+'BDI - Material'!$C$29)</f>
        <v>11.66</v>
      </c>
      <c r="G149" s="225" t="s">
        <v>552</v>
      </c>
      <c r="H149" s="226"/>
      <c r="I149" s="227"/>
      <c r="J149" s="227"/>
      <c r="K149" s="227"/>
      <c r="L149" s="227"/>
      <c r="M149" s="227"/>
    </row>
    <row r="150" s="228" customFormat="true" ht="16.5" hidden="false" customHeight="false" outlineLevel="0" collapsed="false">
      <c r="A150" s="222" t="s">
        <v>385</v>
      </c>
      <c r="B150" s="222" t="s">
        <v>492</v>
      </c>
      <c r="C150" s="223" t="s">
        <v>536</v>
      </c>
      <c r="D150" s="222" t="s">
        <v>494</v>
      </c>
      <c r="E150" s="224" t="n">
        <v>30.3613746281784</v>
      </c>
      <c r="F150" s="224" t="n">
        <f aca="false">E150*(1+'BDI - Material'!$C$29)</f>
        <v>35</v>
      </c>
      <c r="G150" s="225" t="s">
        <v>552</v>
      </c>
      <c r="H150" s="226"/>
      <c r="I150" s="227"/>
      <c r="J150" s="227"/>
      <c r="K150" s="227"/>
      <c r="L150" s="227"/>
      <c r="M150" s="227"/>
    </row>
    <row r="151" s="228" customFormat="true" ht="16.5" hidden="false" customHeight="false" outlineLevel="0" collapsed="false">
      <c r="A151" s="222" t="s">
        <v>387</v>
      </c>
      <c r="B151" s="222" t="s">
        <v>492</v>
      </c>
      <c r="C151" s="223" t="s">
        <v>536</v>
      </c>
      <c r="D151" s="222" t="s">
        <v>494</v>
      </c>
      <c r="E151" s="224" t="n">
        <v>30.3613746281784</v>
      </c>
      <c r="F151" s="224" t="n">
        <f aca="false">E151*(1+'BDI - Material'!$C$29)</f>
        <v>35</v>
      </c>
      <c r="G151" s="225" t="s">
        <v>552</v>
      </c>
      <c r="H151" s="226"/>
      <c r="I151" s="227"/>
      <c r="J151" s="227"/>
      <c r="K151" s="227"/>
      <c r="L151" s="227"/>
      <c r="M151" s="227"/>
    </row>
    <row r="152" s="228" customFormat="true" ht="16.5" hidden="false" customHeight="false" outlineLevel="0" collapsed="false">
      <c r="A152" s="222" t="s">
        <v>389</v>
      </c>
      <c r="B152" s="222" t="s">
        <v>492</v>
      </c>
      <c r="C152" s="223" t="s">
        <v>536</v>
      </c>
      <c r="D152" s="222" t="s">
        <v>494</v>
      </c>
      <c r="E152" s="224" t="n">
        <v>10.1233497688812</v>
      </c>
      <c r="F152" s="224" t="n">
        <f aca="false">E152*(1+'BDI - Material'!$C$29)</f>
        <v>11.67</v>
      </c>
      <c r="G152" s="225" t="s">
        <v>552</v>
      </c>
      <c r="H152" s="226"/>
      <c r="I152" s="227"/>
      <c r="J152" s="227"/>
      <c r="K152" s="227"/>
      <c r="L152" s="227"/>
      <c r="M152" s="227"/>
    </row>
    <row r="153" s="228" customFormat="true" ht="16.5" hidden="false" customHeight="false" outlineLevel="0" collapsed="false">
      <c r="A153" s="222" t="s">
        <v>391</v>
      </c>
      <c r="B153" s="222" t="s">
        <v>492</v>
      </c>
      <c r="C153" s="223" t="s">
        <v>568</v>
      </c>
      <c r="D153" s="222" t="s">
        <v>494</v>
      </c>
      <c r="E153" s="224" t="n">
        <v>10.1233497688812</v>
      </c>
      <c r="F153" s="224" t="n">
        <f aca="false">E153*(1+'BDI - Material'!$C$29)</f>
        <v>11.67</v>
      </c>
      <c r="G153" s="225" t="s">
        <v>552</v>
      </c>
      <c r="H153" s="226"/>
      <c r="I153" s="227"/>
      <c r="J153" s="227"/>
      <c r="K153" s="227"/>
      <c r="L153" s="227"/>
      <c r="M153" s="227"/>
    </row>
    <row r="154" s="228" customFormat="true" ht="16.5" hidden="false" customHeight="false" outlineLevel="0" collapsed="false">
      <c r="A154" s="222" t="s">
        <v>393</v>
      </c>
      <c r="B154" s="222" t="s">
        <v>492</v>
      </c>
      <c r="C154" s="223" t="s">
        <v>568</v>
      </c>
      <c r="D154" s="222" t="s">
        <v>494</v>
      </c>
      <c r="E154" s="224" t="n">
        <v>10.1233497688812</v>
      </c>
      <c r="F154" s="224" t="n">
        <f aca="false">E154*(1+'BDI - Material'!$C$29)</f>
        <v>11.67</v>
      </c>
      <c r="G154" s="225" t="s">
        <v>552</v>
      </c>
      <c r="H154" s="226"/>
      <c r="I154" s="227"/>
      <c r="J154" s="227"/>
      <c r="K154" s="227"/>
      <c r="L154" s="227"/>
      <c r="M154" s="227"/>
    </row>
    <row r="155" s="228" customFormat="true" ht="16.5" hidden="false" customHeight="false" outlineLevel="0" collapsed="false">
      <c r="A155" s="222" t="s">
        <v>395</v>
      </c>
      <c r="B155" s="222" t="s">
        <v>492</v>
      </c>
      <c r="C155" s="223" t="s">
        <v>539</v>
      </c>
      <c r="D155" s="222" t="s">
        <v>494</v>
      </c>
      <c r="E155" s="224" t="n">
        <v>20.2380248592972</v>
      </c>
      <c r="F155" s="224" t="n">
        <f aca="false">E155*(1+'BDI - Material'!$C$29)</f>
        <v>23.33</v>
      </c>
      <c r="G155" s="225" t="s">
        <v>552</v>
      </c>
      <c r="H155" s="226"/>
      <c r="I155" s="227"/>
      <c r="J155" s="227"/>
      <c r="K155" s="227"/>
      <c r="L155" s="227"/>
      <c r="M155" s="227"/>
    </row>
    <row r="156" s="228" customFormat="true" ht="16.5" hidden="false" customHeight="false" outlineLevel="0" collapsed="false">
      <c r="A156" s="222" t="s">
        <v>397</v>
      </c>
      <c r="B156" s="222" t="s">
        <v>492</v>
      </c>
      <c r="C156" s="223" t="s">
        <v>540</v>
      </c>
      <c r="D156" s="222" t="s">
        <v>494</v>
      </c>
      <c r="E156" s="224" t="n">
        <v>10.1233497688812</v>
      </c>
      <c r="F156" s="224" t="n">
        <f aca="false">E156*(1+'BDI - Material'!$C$29)</f>
        <v>11.67</v>
      </c>
      <c r="G156" s="225" t="s">
        <v>552</v>
      </c>
      <c r="H156" s="226"/>
      <c r="I156" s="227"/>
      <c r="J156" s="227"/>
      <c r="K156" s="227"/>
      <c r="L156" s="227"/>
      <c r="M156" s="227"/>
    </row>
    <row r="157" s="228" customFormat="true" ht="16.5" hidden="false" customHeight="false" outlineLevel="0" collapsed="false">
      <c r="A157" s="222" t="s">
        <v>399</v>
      </c>
      <c r="B157" s="222" t="s">
        <v>492</v>
      </c>
      <c r="C157" s="223" t="s">
        <v>540</v>
      </c>
      <c r="D157" s="222" t="s">
        <v>494</v>
      </c>
      <c r="E157" s="224" t="n">
        <v>80.9607741156541</v>
      </c>
      <c r="F157" s="224" t="n">
        <f aca="false">E157*(1+'BDI - Material'!$C$29)</f>
        <v>93.33</v>
      </c>
      <c r="G157" s="225" t="s">
        <v>552</v>
      </c>
      <c r="H157" s="226"/>
      <c r="I157" s="227"/>
      <c r="J157" s="227"/>
      <c r="K157" s="227"/>
      <c r="L157" s="227"/>
      <c r="M157" s="227"/>
    </row>
    <row r="158" s="228" customFormat="true" ht="16.5" hidden="false" customHeight="false" outlineLevel="0" collapsed="false">
      <c r="A158" s="222" t="s">
        <v>401</v>
      </c>
      <c r="B158" s="222" t="s">
        <v>492</v>
      </c>
      <c r="C158" s="223" t="s">
        <v>540</v>
      </c>
      <c r="D158" s="222" t="s">
        <v>494</v>
      </c>
      <c r="E158" s="224" t="n">
        <v>30.3613746281784</v>
      </c>
      <c r="F158" s="224" t="n">
        <f aca="false">E158*(1+'BDI - Material'!$C$29)</f>
        <v>35</v>
      </c>
      <c r="G158" s="225" t="s">
        <v>552</v>
      </c>
      <c r="H158" s="226"/>
      <c r="I158" s="227"/>
      <c r="J158" s="227"/>
      <c r="K158" s="227"/>
      <c r="L158" s="227"/>
      <c r="M158" s="227"/>
    </row>
    <row r="159" s="228" customFormat="true" ht="16.5" hidden="false" customHeight="false" outlineLevel="0" collapsed="false">
      <c r="A159" s="222" t="s">
        <v>403</v>
      </c>
      <c r="B159" s="222" t="s">
        <v>492</v>
      </c>
      <c r="C159" s="223" t="s">
        <v>540</v>
      </c>
      <c r="D159" s="222" t="s">
        <v>494</v>
      </c>
      <c r="E159" s="224" t="n">
        <v>50.5993994874757</v>
      </c>
      <c r="F159" s="224" t="n">
        <f aca="false">E159*(1+'BDI - Material'!$C$29)</f>
        <v>58.33</v>
      </c>
      <c r="G159" s="225" t="s">
        <v>552</v>
      </c>
      <c r="H159" s="226"/>
      <c r="I159" s="227"/>
      <c r="J159" s="227"/>
      <c r="K159" s="227"/>
      <c r="L159" s="227"/>
      <c r="M159" s="227"/>
    </row>
    <row r="160" s="228" customFormat="true" ht="16.5" hidden="false" customHeight="false" outlineLevel="0" collapsed="false">
      <c r="A160" s="222" t="s">
        <v>405</v>
      </c>
      <c r="B160" s="222" t="s">
        <v>492</v>
      </c>
      <c r="C160" s="223" t="s">
        <v>540</v>
      </c>
      <c r="D160" s="222" t="s">
        <v>494</v>
      </c>
      <c r="E160" s="224" t="n">
        <v>20.2466995377624</v>
      </c>
      <c r="F160" s="224" t="n">
        <f aca="false">E160*(1+'BDI - Material'!$C$29)</f>
        <v>23.34</v>
      </c>
      <c r="G160" s="225" t="s">
        <v>552</v>
      </c>
      <c r="H160" s="226"/>
      <c r="I160" s="227"/>
      <c r="J160" s="227"/>
      <c r="K160" s="227"/>
      <c r="L160" s="227"/>
      <c r="M160" s="227"/>
    </row>
    <row r="161" s="228" customFormat="true" ht="16.5" hidden="false" customHeight="false" outlineLevel="0" collapsed="false">
      <c r="A161" s="222" t="s">
        <v>407</v>
      </c>
      <c r="B161" s="222" t="s">
        <v>492</v>
      </c>
      <c r="C161" s="223" t="s">
        <v>540</v>
      </c>
      <c r="D161" s="222" t="s">
        <v>494</v>
      </c>
      <c r="E161" s="224" t="n">
        <v>70.8460990252381</v>
      </c>
      <c r="F161" s="224" t="n">
        <f aca="false">E161*(1+'BDI - Material'!$C$29)</f>
        <v>81.67</v>
      </c>
      <c r="G161" s="225" t="s">
        <v>552</v>
      </c>
      <c r="H161" s="226"/>
      <c r="I161" s="227"/>
      <c r="J161" s="227"/>
      <c r="K161" s="227"/>
      <c r="L161" s="227"/>
      <c r="M161" s="227"/>
    </row>
    <row r="162" s="228" customFormat="true" ht="16.5" hidden="false" customHeight="false" outlineLevel="0" collapsed="false">
      <c r="A162" s="222" t="s">
        <v>409</v>
      </c>
      <c r="B162" s="222" t="s">
        <v>492</v>
      </c>
      <c r="C162" s="223" t="s">
        <v>540</v>
      </c>
      <c r="D162" s="222" t="s">
        <v>494</v>
      </c>
      <c r="E162" s="224" t="n">
        <v>50.5993994874757</v>
      </c>
      <c r="F162" s="224" t="n">
        <f aca="false">E162*(1+'BDI - Material'!$C$29)</f>
        <v>58.33</v>
      </c>
      <c r="G162" s="225" t="s">
        <v>552</v>
      </c>
      <c r="H162" s="226"/>
      <c r="I162" s="227"/>
      <c r="J162" s="227"/>
      <c r="K162" s="227"/>
      <c r="L162" s="227"/>
      <c r="M162" s="227"/>
    </row>
    <row r="163" s="228" customFormat="true" ht="16.5" hidden="false" customHeight="false" outlineLevel="0" collapsed="false">
      <c r="A163" s="222" t="s">
        <v>411</v>
      </c>
      <c r="B163" s="222" t="s">
        <v>492</v>
      </c>
      <c r="C163" s="223" t="s">
        <v>540</v>
      </c>
      <c r="D163" s="222" t="s">
        <v>494</v>
      </c>
      <c r="E163" s="224" t="n">
        <v>10.6264811198625</v>
      </c>
      <c r="F163" s="224" t="n">
        <f aca="false">E163*(1+'BDI - Material'!$C$29)</f>
        <v>12.25</v>
      </c>
      <c r="G163" s="225" t="s">
        <v>552</v>
      </c>
      <c r="H163" s="226"/>
      <c r="I163" s="227"/>
      <c r="J163" s="227"/>
      <c r="K163" s="227"/>
      <c r="L163" s="227"/>
      <c r="M163" s="227"/>
    </row>
    <row r="164" s="228" customFormat="true" ht="16.5" hidden="false" customHeight="false" outlineLevel="0" collapsed="false">
      <c r="A164" s="222" t="s">
        <v>413</v>
      </c>
      <c r="B164" s="222" t="s">
        <v>492</v>
      </c>
      <c r="C164" s="223" t="s">
        <v>569</v>
      </c>
      <c r="D164" s="222" t="s">
        <v>494</v>
      </c>
      <c r="E164" s="224" t="n">
        <v>1872.28187717818</v>
      </c>
      <c r="F164" s="224" t="n">
        <f aca="false">E164*(1+'BDI - Material'!$C$29)</f>
        <v>2158.33</v>
      </c>
      <c r="G164" s="225" t="s">
        <v>552</v>
      </c>
      <c r="H164" s="226"/>
      <c r="I164" s="227"/>
      <c r="J164" s="227"/>
      <c r="K164" s="227"/>
      <c r="L164" s="227"/>
      <c r="M164" s="227"/>
    </row>
    <row r="165" s="228" customFormat="true" ht="16.5" hidden="false" customHeight="false" outlineLevel="0" collapsed="false">
      <c r="A165" s="222" t="s">
        <v>415</v>
      </c>
      <c r="B165" s="222" t="s">
        <v>492</v>
      </c>
      <c r="C165" s="223" t="s">
        <v>570</v>
      </c>
      <c r="D165" s="222" t="s">
        <v>494</v>
      </c>
      <c r="E165" s="224" t="n">
        <v>404.812545256736</v>
      </c>
      <c r="F165" s="224" t="n">
        <f aca="false">E165*(1+'BDI - Material'!$C$29)</f>
        <v>466.66</v>
      </c>
      <c r="G165" s="225" t="s">
        <v>552</v>
      </c>
      <c r="H165" s="226"/>
      <c r="I165" s="227"/>
      <c r="J165" s="227"/>
      <c r="K165" s="227"/>
      <c r="L165" s="227"/>
      <c r="M165" s="227"/>
    </row>
    <row r="166" s="228" customFormat="true" ht="16.5" hidden="false" customHeight="false" outlineLevel="0" collapsed="false">
      <c r="A166" s="222" t="s">
        <v>417</v>
      </c>
      <c r="B166" s="222" t="s">
        <v>492</v>
      </c>
      <c r="C166" s="223" t="s">
        <v>570</v>
      </c>
      <c r="D166" s="222" t="s">
        <v>494</v>
      </c>
      <c r="E166" s="224" t="n">
        <v>404.812545256736</v>
      </c>
      <c r="F166" s="224" t="n">
        <f aca="false">E166*(1+'BDI - Material'!$C$29)</f>
        <v>466.66</v>
      </c>
      <c r="G166" s="225" t="s">
        <v>552</v>
      </c>
      <c r="H166" s="226"/>
      <c r="I166" s="227"/>
      <c r="J166" s="227"/>
      <c r="K166" s="227"/>
      <c r="L166" s="227"/>
      <c r="M166" s="227"/>
    </row>
    <row r="167" s="228" customFormat="true" ht="16.5" hidden="false" customHeight="false" outlineLevel="0" collapsed="false">
      <c r="A167" s="222" t="s">
        <v>419</v>
      </c>
      <c r="B167" s="222" t="s">
        <v>492</v>
      </c>
      <c r="C167" s="223" t="s">
        <v>543</v>
      </c>
      <c r="D167" s="222" t="s">
        <v>494</v>
      </c>
      <c r="E167" s="224" t="n">
        <v>10.1233497688812</v>
      </c>
      <c r="F167" s="224" t="n">
        <f aca="false">E167*(1+'BDI - Material'!$C$29)</f>
        <v>11.67</v>
      </c>
      <c r="G167" s="225" t="s">
        <v>552</v>
      </c>
      <c r="H167" s="226"/>
      <c r="I167" s="227"/>
      <c r="J167" s="227"/>
      <c r="K167" s="227"/>
      <c r="L167" s="227"/>
      <c r="M167" s="227"/>
    </row>
    <row r="168" s="228" customFormat="true" ht="16.5" hidden="false" customHeight="false" outlineLevel="0" collapsed="false">
      <c r="A168" s="222" t="s">
        <v>421</v>
      </c>
      <c r="B168" s="222" t="s">
        <v>492</v>
      </c>
      <c r="C168" s="223" t="s">
        <v>543</v>
      </c>
      <c r="D168" s="222" t="s">
        <v>494</v>
      </c>
      <c r="E168" s="224" t="n">
        <v>10.1233497688812</v>
      </c>
      <c r="F168" s="224" t="n">
        <f aca="false">E168*(1+'BDI - Material'!$C$29)</f>
        <v>11.67</v>
      </c>
      <c r="G168" s="225" t="s">
        <v>552</v>
      </c>
      <c r="H168" s="226"/>
      <c r="I168" s="227"/>
      <c r="J168" s="227"/>
      <c r="K168" s="227"/>
      <c r="L168" s="227"/>
      <c r="M168" s="227"/>
    </row>
    <row r="169" s="228" customFormat="true" ht="16.5" hidden="false" customHeight="false" outlineLevel="0" collapsed="false">
      <c r="A169" s="222" t="s">
        <v>423</v>
      </c>
      <c r="B169" s="222" t="s">
        <v>492</v>
      </c>
      <c r="C169" s="223" t="s">
        <v>543</v>
      </c>
      <c r="D169" s="222" t="s">
        <v>494</v>
      </c>
      <c r="E169" s="224" t="n">
        <v>10.1233497688812</v>
      </c>
      <c r="F169" s="224" t="n">
        <f aca="false">E169*(1+'BDI - Material'!$C$29)</f>
        <v>11.67</v>
      </c>
      <c r="G169" s="225" t="s">
        <v>552</v>
      </c>
      <c r="H169" s="226"/>
      <c r="I169" s="227"/>
      <c r="J169" s="227"/>
      <c r="K169" s="227"/>
      <c r="L169" s="227"/>
      <c r="M169" s="227"/>
    </row>
    <row r="170" s="228" customFormat="true" ht="16.5" hidden="false" customHeight="false" outlineLevel="0" collapsed="false">
      <c r="A170" s="222" t="s">
        <v>425</v>
      </c>
      <c r="B170" s="222" t="s">
        <v>492</v>
      </c>
      <c r="C170" s="223" t="s">
        <v>543</v>
      </c>
      <c r="D170" s="222" t="s">
        <v>494</v>
      </c>
      <c r="E170" s="224" t="n">
        <v>10.1233497688812</v>
      </c>
      <c r="F170" s="224" t="n">
        <f aca="false">E170*(1+'BDI - Material'!$C$29)</f>
        <v>11.67</v>
      </c>
      <c r="G170" s="225" t="s">
        <v>552</v>
      </c>
      <c r="H170" s="226"/>
      <c r="I170" s="227"/>
      <c r="J170" s="227"/>
      <c r="K170" s="227"/>
      <c r="L170" s="227"/>
      <c r="M170" s="227"/>
    </row>
    <row r="171" s="228" customFormat="true" ht="16.5" hidden="false" customHeight="false" outlineLevel="0" collapsed="false">
      <c r="A171" s="222" t="s">
        <v>427</v>
      </c>
      <c r="B171" s="222" t="s">
        <v>492</v>
      </c>
      <c r="C171" s="223" t="s">
        <v>543</v>
      </c>
      <c r="D171" s="222" t="s">
        <v>494</v>
      </c>
      <c r="E171" s="224" t="n">
        <v>10.1233497688812</v>
      </c>
      <c r="F171" s="224" t="n">
        <f aca="false">E171*(1+'BDI - Material'!$C$29)</f>
        <v>11.67</v>
      </c>
      <c r="G171" s="225" t="s">
        <v>552</v>
      </c>
      <c r="H171" s="226"/>
      <c r="I171" s="227"/>
      <c r="J171" s="227"/>
      <c r="K171" s="227"/>
      <c r="L171" s="227"/>
      <c r="M171" s="227"/>
    </row>
    <row r="172" s="228" customFormat="true" ht="16.5" hidden="false" customHeight="false" outlineLevel="0" collapsed="false">
      <c r="A172" s="222" t="s">
        <v>429</v>
      </c>
      <c r="B172" s="222" t="s">
        <v>492</v>
      </c>
      <c r="C172" s="223" t="s">
        <v>543</v>
      </c>
      <c r="D172" s="222" t="s">
        <v>494</v>
      </c>
      <c r="E172" s="224" t="n">
        <v>10.1233497688812</v>
      </c>
      <c r="F172" s="224" t="n">
        <f aca="false">E172*(1+'BDI - Material'!$C$29)</f>
        <v>11.67</v>
      </c>
      <c r="G172" s="225" t="s">
        <v>552</v>
      </c>
      <c r="H172" s="226"/>
      <c r="I172" s="227"/>
      <c r="J172" s="227"/>
      <c r="K172" s="227"/>
      <c r="L172" s="227"/>
      <c r="M172" s="227"/>
    </row>
    <row r="173" s="228" customFormat="true" ht="16.5" hidden="false" customHeight="false" outlineLevel="0" collapsed="false">
      <c r="A173" s="222" t="s">
        <v>431</v>
      </c>
      <c r="B173" s="222" t="s">
        <v>492</v>
      </c>
      <c r="C173" s="223" t="s">
        <v>543</v>
      </c>
      <c r="D173" s="222" t="s">
        <v>494</v>
      </c>
      <c r="E173" s="224" t="n">
        <v>10.1233497688812</v>
      </c>
      <c r="F173" s="224" t="n">
        <f aca="false">E173*(1+'BDI - Material'!$C$29)</f>
        <v>11.67</v>
      </c>
      <c r="G173" s="225" t="s">
        <v>552</v>
      </c>
      <c r="H173" s="226"/>
      <c r="I173" s="227"/>
      <c r="J173" s="227"/>
      <c r="K173" s="227"/>
      <c r="L173" s="227"/>
      <c r="M173" s="227"/>
    </row>
    <row r="174" s="228" customFormat="true" ht="16.5" hidden="false" customHeight="false" outlineLevel="0" collapsed="false">
      <c r="A174" s="222" t="s">
        <v>433</v>
      </c>
      <c r="B174" s="222" t="s">
        <v>492</v>
      </c>
      <c r="C174" s="223" t="s">
        <v>543</v>
      </c>
      <c r="D174" s="222" t="s">
        <v>494</v>
      </c>
      <c r="E174" s="224" t="n">
        <v>10.1233497688812</v>
      </c>
      <c r="F174" s="224" t="n">
        <f aca="false">E174*(1+'BDI - Material'!$C$29)</f>
        <v>11.67</v>
      </c>
      <c r="G174" s="225" t="s">
        <v>552</v>
      </c>
      <c r="H174" s="226"/>
      <c r="I174" s="227"/>
      <c r="J174" s="227"/>
      <c r="K174" s="227"/>
      <c r="L174" s="227"/>
      <c r="M174" s="227"/>
    </row>
    <row r="175" s="228" customFormat="true" ht="16.5" hidden="false" customHeight="false" outlineLevel="0" collapsed="false">
      <c r="A175" s="222" t="s">
        <v>435</v>
      </c>
      <c r="B175" s="222" t="s">
        <v>492</v>
      </c>
      <c r="C175" s="223" t="s">
        <v>571</v>
      </c>
      <c r="D175" s="222" t="s">
        <v>494</v>
      </c>
      <c r="E175" s="224" t="n">
        <v>50.5993994874757</v>
      </c>
      <c r="F175" s="224" t="n">
        <f aca="false">E175*(1+'BDI - Material'!$C$29)</f>
        <v>58.33</v>
      </c>
      <c r="G175" s="225" t="s">
        <v>552</v>
      </c>
      <c r="H175" s="226"/>
      <c r="I175" s="227"/>
      <c r="J175" s="227"/>
      <c r="K175" s="227"/>
      <c r="L175" s="227"/>
      <c r="M175" s="227"/>
    </row>
    <row r="176" s="228" customFormat="true" ht="16.5" hidden="false" customHeight="false" outlineLevel="0" collapsed="false">
      <c r="A176" s="222" t="s">
        <v>437</v>
      </c>
      <c r="B176" s="222" t="s">
        <v>492</v>
      </c>
      <c r="C176" s="223" t="s">
        <v>572</v>
      </c>
      <c r="D176" s="222" t="s">
        <v>494</v>
      </c>
      <c r="E176" s="224" t="n">
        <v>20.2380248592972</v>
      </c>
      <c r="F176" s="224" t="n">
        <f aca="false">E176*(1+'BDI - Material'!$C$29)</f>
        <v>23.33</v>
      </c>
      <c r="G176" s="225" t="s">
        <v>552</v>
      </c>
      <c r="H176" s="226"/>
      <c r="I176" s="227"/>
      <c r="J176" s="227"/>
      <c r="K176" s="227"/>
      <c r="L176" s="227"/>
      <c r="M176" s="227"/>
    </row>
    <row r="177" s="228" customFormat="true" ht="16.5" hidden="false" customHeight="false" outlineLevel="0" collapsed="false">
      <c r="A177" s="222" t="s">
        <v>439</v>
      </c>
      <c r="B177" s="222" t="s">
        <v>492</v>
      </c>
      <c r="C177" s="223" t="s">
        <v>572</v>
      </c>
      <c r="D177" s="222" t="s">
        <v>494</v>
      </c>
      <c r="E177" s="224" t="n">
        <v>50.5993994874757</v>
      </c>
      <c r="F177" s="224" t="n">
        <f aca="false">E177*(1+'BDI - Material'!$C$29)</f>
        <v>58.33</v>
      </c>
      <c r="G177" s="225" t="s">
        <v>552</v>
      </c>
      <c r="H177" s="226"/>
      <c r="I177" s="227"/>
      <c r="J177" s="227"/>
      <c r="K177" s="227"/>
      <c r="L177" s="227"/>
      <c r="M177" s="227"/>
    </row>
    <row r="178" s="228" customFormat="true" ht="16.5" hidden="false" customHeight="false" outlineLevel="0" collapsed="false">
      <c r="A178" s="222" t="s">
        <v>441</v>
      </c>
      <c r="B178" s="222" t="s">
        <v>492</v>
      </c>
      <c r="C178" s="223" t="s">
        <v>572</v>
      </c>
      <c r="D178" s="222" t="s">
        <v>494</v>
      </c>
      <c r="E178" s="224" t="n">
        <v>26.9175272774965</v>
      </c>
      <c r="F178" s="224" t="n">
        <f aca="false">E178*(1+'BDI - Material'!$C$29)</f>
        <v>31.03</v>
      </c>
      <c r="G178" s="225" t="s">
        <v>552</v>
      </c>
      <c r="H178" s="226"/>
      <c r="I178" s="227"/>
      <c r="J178" s="227"/>
      <c r="K178" s="227"/>
      <c r="L178" s="227"/>
      <c r="M178" s="227"/>
    </row>
    <row r="179" s="228" customFormat="true" ht="16.5" hidden="false" customHeight="false" outlineLevel="0" collapsed="false">
      <c r="A179" s="222" t="s">
        <v>443</v>
      </c>
      <c r="B179" s="222" t="s">
        <v>492</v>
      </c>
      <c r="C179" s="223" t="s">
        <v>572</v>
      </c>
      <c r="D179" s="222" t="s">
        <v>494</v>
      </c>
      <c r="E179" s="224" t="n">
        <v>26.9175272774965</v>
      </c>
      <c r="F179" s="224" t="n">
        <f aca="false">E179*(1+'BDI - Material'!$C$29)</f>
        <v>31.03</v>
      </c>
      <c r="G179" s="225" t="s">
        <v>552</v>
      </c>
      <c r="H179" s="226"/>
      <c r="I179" s="227"/>
      <c r="J179" s="227"/>
      <c r="K179" s="227"/>
      <c r="L179" s="227"/>
      <c r="M179" s="227"/>
    </row>
    <row r="180" s="228" customFormat="true" ht="16.5" hidden="false" customHeight="false" outlineLevel="0" collapsed="false">
      <c r="A180" s="222" t="s">
        <v>445</v>
      </c>
      <c r="B180" s="222" t="s">
        <v>492</v>
      </c>
      <c r="C180" s="223" t="s">
        <v>573</v>
      </c>
      <c r="D180" s="222" t="s">
        <v>494</v>
      </c>
      <c r="E180" s="224" t="n">
        <v>953.937041460436</v>
      </c>
      <c r="F180" s="224" t="n">
        <f aca="false">E180*(1+'BDI - Material'!$C$29)</f>
        <v>1099.68</v>
      </c>
      <c r="G180" s="225" t="s">
        <v>552</v>
      </c>
      <c r="H180" s="226"/>
      <c r="I180" s="227"/>
      <c r="J180" s="227"/>
      <c r="K180" s="227"/>
      <c r="L180" s="227"/>
      <c r="M180" s="227"/>
    </row>
    <row r="181" s="228" customFormat="true" ht="16.5" hidden="false" customHeight="false" outlineLevel="0" collapsed="false">
      <c r="A181" s="222" t="s">
        <v>447</v>
      </c>
      <c r="B181" s="222" t="s">
        <v>492</v>
      </c>
      <c r="C181" s="223" t="s">
        <v>574</v>
      </c>
      <c r="D181" s="222" t="s">
        <v>494</v>
      </c>
      <c r="E181" s="224" t="n">
        <v>572.363959811955</v>
      </c>
      <c r="F181" s="224" t="n">
        <f aca="false">E181*(1+'BDI - Material'!$C$29)</f>
        <v>659.81</v>
      </c>
      <c r="G181" s="225" t="s">
        <v>552</v>
      </c>
      <c r="H181" s="226"/>
      <c r="I181" s="227"/>
      <c r="J181" s="227"/>
      <c r="K181" s="227"/>
      <c r="L181" s="227"/>
      <c r="M181" s="227"/>
    </row>
    <row r="182" s="228" customFormat="true" ht="16.5" hidden="false" customHeight="false" outlineLevel="0" collapsed="false">
      <c r="A182" s="222" t="n">
        <v>4491</v>
      </c>
      <c r="B182" s="222" t="s">
        <v>575</v>
      </c>
      <c r="C182" s="223" t="s">
        <v>475</v>
      </c>
      <c r="D182" s="222" t="s">
        <v>576</v>
      </c>
      <c r="E182" s="224" t="n">
        <v>8.62</v>
      </c>
      <c r="F182" s="224" t="n">
        <f aca="false">E182*(1+'BDI - Material'!$C$29)</f>
        <v>9.93696773267939</v>
      </c>
      <c r="G182" s="225"/>
      <c r="H182" s="226"/>
      <c r="I182" s="227"/>
      <c r="J182" s="227"/>
      <c r="K182" s="227"/>
      <c r="L182" s="227"/>
      <c r="M182" s="227"/>
    </row>
    <row r="183" s="228" customFormat="true" ht="16.5" hidden="false" customHeight="false" outlineLevel="0" collapsed="false">
      <c r="A183" s="222" t="n">
        <v>4813</v>
      </c>
      <c r="B183" s="222" t="s">
        <v>575</v>
      </c>
      <c r="C183" s="223" t="s">
        <v>477</v>
      </c>
      <c r="D183" s="222" t="s">
        <v>577</v>
      </c>
      <c r="E183" s="224" t="n">
        <v>300</v>
      </c>
      <c r="F183" s="224" t="n">
        <f aca="false">E183*(1+'BDI - Material'!$C$29)</f>
        <v>345.834143828749</v>
      </c>
      <c r="G183" s="225"/>
      <c r="H183" s="226"/>
      <c r="I183" s="227"/>
      <c r="J183" s="227"/>
      <c r="K183" s="227"/>
      <c r="L183" s="227"/>
      <c r="M183" s="227"/>
    </row>
    <row r="184" s="228" customFormat="true" ht="16.5" hidden="false" customHeight="false" outlineLevel="0" collapsed="false">
      <c r="A184" s="222" t="n">
        <v>5067</v>
      </c>
      <c r="B184" s="222" t="s">
        <v>575</v>
      </c>
      <c r="C184" s="223" t="s">
        <v>478</v>
      </c>
      <c r="D184" s="222" t="s">
        <v>578</v>
      </c>
      <c r="E184" s="224" t="n">
        <v>21.14</v>
      </c>
      <c r="F184" s="224" t="n">
        <f aca="false">E184*(1+'BDI - Material'!$C$29)</f>
        <v>24.3697793351325</v>
      </c>
      <c r="G184" s="225"/>
      <c r="H184" s="226"/>
      <c r="I184" s="227"/>
      <c r="J184" s="227"/>
      <c r="K184" s="227"/>
      <c r="L184" s="227"/>
      <c r="M184" s="227"/>
    </row>
    <row r="185" s="228" customFormat="true" ht="16.5" hidden="false" customHeight="false" outlineLevel="0" collapsed="false">
      <c r="A185" s="222"/>
      <c r="B185" s="222"/>
      <c r="C185" s="223"/>
      <c r="D185" s="222"/>
      <c r="E185" s="229"/>
      <c r="F185" s="224"/>
      <c r="G185" s="225"/>
      <c r="H185" s="226"/>
      <c r="I185" s="227"/>
      <c r="J185" s="227"/>
      <c r="K185" s="227"/>
      <c r="L185" s="227"/>
      <c r="M185" s="227"/>
    </row>
    <row r="186" s="228" customFormat="true" ht="16.5" hidden="false" customHeight="false" outlineLevel="0" collapsed="false">
      <c r="A186" s="222"/>
      <c r="B186" s="222"/>
      <c r="C186" s="223"/>
      <c r="D186" s="222"/>
      <c r="E186" s="229"/>
      <c r="F186" s="224"/>
      <c r="G186" s="225"/>
      <c r="H186" s="226"/>
      <c r="I186" s="227"/>
      <c r="J186" s="227"/>
      <c r="K186" s="227"/>
      <c r="L186" s="227"/>
      <c r="M186" s="227"/>
    </row>
    <row r="187" s="228" customFormat="true" ht="16.5" hidden="false" customHeight="false" outlineLevel="0" collapsed="false">
      <c r="A187" s="222"/>
      <c r="B187" s="222"/>
      <c r="C187" s="223"/>
      <c r="D187" s="222"/>
      <c r="E187" s="229"/>
      <c r="F187" s="224"/>
      <c r="G187" s="225"/>
      <c r="H187" s="226"/>
      <c r="I187" s="227"/>
      <c r="J187" s="227"/>
      <c r="K187" s="227"/>
      <c r="L187" s="227"/>
      <c r="M187" s="227"/>
    </row>
    <row r="188" s="228" customFormat="true" ht="16.5" hidden="false" customHeight="false" outlineLevel="0" collapsed="false">
      <c r="A188" s="222"/>
      <c r="B188" s="222"/>
      <c r="C188" s="223"/>
      <c r="D188" s="222"/>
      <c r="E188" s="229"/>
      <c r="F188" s="224"/>
      <c r="G188" s="225"/>
      <c r="H188" s="226"/>
      <c r="I188" s="227"/>
      <c r="J188" s="227"/>
      <c r="K188" s="227"/>
      <c r="L188" s="227"/>
      <c r="M188" s="227"/>
    </row>
    <row r="189" s="228" customFormat="true" ht="16.5" hidden="false" customHeight="false" outlineLevel="0" collapsed="false">
      <c r="A189" s="222"/>
      <c r="B189" s="222"/>
      <c r="C189" s="223"/>
      <c r="D189" s="222"/>
      <c r="E189" s="229"/>
      <c r="F189" s="224"/>
      <c r="G189" s="225"/>
      <c r="H189" s="226"/>
      <c r="I189" s="227"/>
      <c r="J189" s="227"/>
      <c r="K189" s="227"/>
      <c r="L189" s="227"/>
      <c r="M189" s="227"/>
    </row>
    <row r="190" s="228" customFormat="true" ht="16.5" hidden="false" customHeight="false" outlineLevel="0" collapsed="false">
      <c r="A190" s="222"/>
      <c r="B190" s="222"/>
      <c r="C190" s="223"/>
      <c r="D190" s="222"/>
      <c r="E190" s="229"/>
      <c r="F190" s="224"/>
      <c r="G190" s="225"/>
      <c r="H190" s="226"/>
      <c r="I190" s="227"/>
      <c r="J190" s="227"/>
      <c r="K190" s="227"/>
      <c r="L190" s="227"/>
      <c r="M190" s="227"/>
    </row>
  </sheetData>
  <mergeCells count="1">
    <mergeCell ref="A1:F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6" activeCellId="0" sqref="G36"/>
    </sheetView>
  </sheetViews>
  <sheetFormatPr defaultColWidth="8.96484375" defaultRowHeight="15" zeroHeight="false" outlineLevelRow="0" outlineLevelCol="0"/>
  <cols>
    <col collapsed="false" customWidth="true" hidden="false" outlineLevel="0" max="2" min="1" style="230" width="12.85"/>
    <col collapsed="false" customWidth="true" hidden="false" outlineLevel="0" max="3" min="3" style="231" width="60.85"/>
    <col collapsed="false" customWidth="true" hidden="false" outlineLevel="0" max="4" min="4" style="232" width="13.7"/>
    <col collapsed="false" customWidth="true" hidden="false" outlineLevel="0" max="5" min="5" style="0" width="17.99"/>
    <col collapsed="false" customWidth="true" hidden="false" outlineLevel="0" max="6" min="6" style="0" width="23.14"/>
    <col collapsed="false" customWidth="true" hidden="false" outlineLevel="0" max="7" min="7" style="0" width="55.28"/>
  </cols>
  <sheetData>
    <row r="1" customFormat="false" ht="15" hidden="false" customHeight="false" outlineLevel="0" collapsed="false">
      <c r="A1" s="233" t="s">
        <v>579</v>
      </c>
      <c r="B1" s="233"/>
      <c r="C1" s="233"/>
      <c r="D1" s="233"/>
      <c r="E1" s="233"/>
      <c r="F1" s="233"/>
    </row>
    <row r="2" s="230" customFormat="true" ht="15" hidden="false" customHeight="false" outlineLevel="0" collapsed="false">
      <c r="A2" s="234" t="s">
        <v>580</v>
      </c>
      <c r="B2" s="234" t="s">
        <v>487</v>
      </c>
      <c r="C2" s="235" t="s">
        <v>488</v>
      </c>
      <c r="D2" s="235" t="s">
        <v>460</v>
      </c>
      <c r="E2" s="235" t="s">
        <v>581</v>
      </c>
      <c r="F2" s="235" t="s">
        <v>582</v>
      </c>
    </row>
    <row r="3" customFormat="false" ht="15" hidden="false" customHeight="false" outlineLevel="0" collapsed="false">
      <c r="A3" s="236" t="s">
        <v>583</v>
      </c>
      <c r="B3" s="237" t="s">
        <v>492</v>
      </c>
      <c r="C3" s="238" t="s">
        <v>584</v>
      </c>
      <c r="D3" s="239" t="s">
        <v>494</v>
      </c>
      <c r="E3" s="240" t="n">
        <v>44841.5059218897</v>
      </c>
      <c r="F3" s="240" t="n">
        <f aca="false">ROUND(E3*(1+'BDI-Serviços'!$C$31),2)</f>
        <v>58816.29</v>
      </c>
      <c r="G3" s="214" t="s">
        <v>495</v>
      </c>
    </row>
    <row r="4" customFormat="false" ht="15" hidden="false" customHeight="false" outlineLevel="0" collapsed="false">
      <c r="A4" s="236" t="s">
        <v>585</v>
      </c>
      <c r="B4" s="237" t="s">
        <v>492</v>
      </c>
      <c r="C4" s="238" t="s">
        <v>586</v>
      </c>
      <c r="D4" s="239" t="s">
        <v>494</v>
      </c>
      <c r="E4" s="240" t="n">
        <v>23407.1561762491</v>
      </c>
      <c r="F4" s="240" t="n">
        <f aca="false">ROUND(E4*(1+'BDI-Serviços'!$C$31),2)</f>
        <v>30701.96</v>
      </c>
      <c r="G4" s="214" t="s">
        <v>495</v>
      </c>
    </row>
    <row r="5" customFormat="false" ht="15" hidden="false" customHeight="false" outlineLevel="0" collapsed="false">
      <c r="A5" s="236" t="s">
        <v>587</v>
      </c>
      <c r="B5" s="237" t="s">
        <v>492</v>
      </c>
      <c r="C5" s="238" t="s">
        <v>588</v>
      </c>
      <c r="D5" s="239" t="s">
        <v>494</v>
      </c>
      <c r="E5" s="240" t="n">
        <v>27672.6935523188</v>
      </c>
      <c r="F5" s="240" t="n">
        <f aca="false">ROUND(E5*(1+'BDI-Serviços'!$C$31),2)</f>
        <v>36296.84</v>
      </c>
      <c r="G5" s="214" t="s">
        <v>495</v>
      </c>
    </row>
    <row r="6" customFormat="false" ht="15" hidden="false" customHeight="false" outlineLevel="0" collapsed="false">
      <c r="A6" s="236" t="s">
        <v>589</v>
      </c>
      <c r="B6" s="237" t="s">
        <v>492</v>
      </c>
      <c r="C6" s="238" t="s">
        <v>590</v>
      </c>
      <c r="D6" s="239" t="s">
        <v>494</v>
      </c>
      <c r="E6" s="240" t="n">
        <v>18368.4812394994</v>
      </c>
      <c r="F6" s="240" t="n">
        <f aca="false">ROUND(E6*(1+'BDI-Serviços'!$C$31),2)</f>
        <v>24092.99</v>
      </c>
      <c r="G6" s="214" t="s">
        <v>495</v>
      </c>
    </row>
    <row r="7" customFormat="false" ht="15" hidden="false" customHeight="false" outlineLevel="0" collapsed="false">
      <c r="A7" s="236" t="s">
        <v>591</v>
      </c>
      <c r="B7" s="237" t="s">
        <v>492</v>
      </c>
      <c r="C7" s="238" t="s">
        <v>592</v>
      </c>
      <c r="D7" s="239" t="s">
        <v>494</v>
      </c>
      <c r="E7" s="240" t="n">
        <v>47987.3395364879</v>
      </c>
      <c r="F7" s="240" t="n">
        <f aca="false">ROUND(E7*(1+'BDI-Serviços'!$C$31),2)</f>
        <v>62942.52</v>
      </c>
      <c r="G7" s="214" t="s">
        <v>495</v>
      </c>
    </row>
    <row r="8" customFormat="false" ht="15" hidden="false" customHeight="false" outlineLevel="0" collapsed="false">
      <c r="A8" s="236" t="s">
        <v>593</v>
      </c>
      <c r="B8" s="237" t="s">
        <v>492</v>
      </c>
      <c r="C8" s="238" t="s">
        <v>594</v>
      </c>
      <c r="D8" s="239" t="s">
        <v>494</v>
      </c>
      <c r="E8" s="240" t="n">
        <v>128.586585801881</v>
      </c>
      <c r="F8" s="240" t="n">
        <f aca="false">ROUND(E8*(1+'BDI-Serviços'!$C$31),2)</f>
        <v>168.66</v>
      </c>
      <c r="G8" s="214" t="s">
        <v>495</v>
      </c>
    </row>
    <row r="9" customFormat="false" ht="15" hidden="false" customHeight="true" outlineLevel="0" collapsed="false">
      <c r="A9" s="236" t="s">
        <v>595</v>
      </c>
      <c r="B9" s="237" t="s">
        <v>492</v>
      </c>
      <c r="C9" s="238" t="s">
        <v>596</v>
      </c>
      <c r="D9" s="239" t="s">
        <v>494</v>
      </c>
      <c r="E9" s="240" t="n">
        <v>3260.00998001397</v>
      </c>
      <c r="F9" s="240" t="n">
        <f aca="false">ROUND(E9*(1+'BDI-Serviços'!$C$31),2)</f>
        <v>4275.99</v>
      </c>
      <c r="G9" s="214" t="s">
        <v>495</v>
      </c>
    </row>
    <row r="10" customFormat="false" ht="15" hidden="false" customHeight="false" outlineLevel="0" collapsed="false">
      <c r="A10" s="236" t="s">
        <v>597</v>
      </c>
      <c r="B10" s="237" t="s">
        <v>492</v>
      </c>
      <c r="C10" s="238" t="s">
        <v>598</v>
      </c>
      <c r="D10" s="239" t="s">
        <v>494</v>
      </c>
      <c r="E10" s="240" t="n">
        <v>1811.11398552063</v>
      </c>
      <c r="F10" s="240" t="n">
        <f aca="false">ROUND(E10*(1+'BDI-Serviços'!$C$31),2)</f>
        <v>2375.54</v>
      </c>
      <c r="G10" s="214" t="s">
        <v>495</v>
      </c>
    </row>
    <row r="11" customFormat="false" ht="15" hidden="false" customHeight="false" outlineLevel="0" collapsed="false">
      <c r="A11" s="236" t="s">
        <v>599</v>
      </c>
      <c r="B11" s="237" t="s">
        <v>492</v>
      </c>
      <c r="C11" s="238" t="s">
        <v>600</v>
      </c>
      <c r="D11" s="239" t="s">
        <v>494</v>
      </c>
      <c r="E11" s="240" t="n">
        <v>21849.3064198373</v>
      </c>
      <c r="F11" s="240" t="n">
        <f aca="false">ROUND(E11*(1+'BDI-Serviços'!$C$31),2)</f>
        <v>28658.61</v>
      </c>
      <c r="G11" s="214" t="s">
        <v>495</v>
      </c>
    </row>
    <row r="12" customFormat="false" ht="15" hidden="false" customHeight="false" outlineLevel="0" collapsed="false">
      <c r="A12" s="236" t="s">
        <v>601</v>
      </c>
      <c r="B12" s="237" t="s">
        <v>492</v>
      </c>
      <c r="C12" s="221" t="s">
        <v>602</v>
      </c>
      <c r="D12" s="239" t="s">
        <v>494</v>
      </c>
      <c r="E12" s="240" t="n">
        <v>23906.7318433077</v>
      </c>
      <c r="F12" s="240" t="n">
        <f aca="false">ROUND(E12*(1+'BDI-Serviços'!$C$31),2)</f>
        <v>31357.23</v>
      </c>
      <c r="G12" s="214" t="s">
        <v>495</v>
      </c>
    </row>
    <row r="13" customFormat="false" ht="15" hidden="false" customHeight="false" outlineLevel="0" collapsed="false">
      <c r="A13" s="241" t="s">
        <v>253</v>
      </c>
      <c r="B13" s="242" t="s">
        <v>492</v>
      </c>
      <c r="C13" s="223" t="s">
        <v>603</v>
      </c>
      <c r="D13" s="243" t="s">
        <v>494</v>
      </c>
      <c r="E13" s="244" t="n">
        <v>1086.66999333799</v>
      </c>
      <c r="F13" s="244" t="n">
        <f aca="false">ROUND(E13*(1+'BDI-Serviços'!$C$31),2)</f>
        <v>1425.33</v>
      </c>
      <c r="G13" s="0" t="s">
        <v>552</v>
      </c>
    </row>
    <row r="14" customFormat="false" ht="15" hidden="false" customHeight="false" outlineLevel="0" collapsed="false">
      <c r="A14" s="241" t="s">
        <v>255</v>
      </c>
      <c r="B14" s="242" t="s">
        <v>492</v>
      </c>
      <c r="C14" s="223" t="s">
        <v>584</v>
      </c>
      <c r="D14" s="243" t="s">
        <v>494</v>
      </c>
      <c r="E14" s="244" t="n">
        <v>48584.7348874568</v>
      </c>
      <c r="F14" s="244" t="n">
        <f aca="false">ROUND(E14*(1+'BDI-Serviços'!$C$31),2)</f>
        <v>63726.09</v>
      </c>
      <c r="G14" s="0" t="s">
        <v>552</v>
      </c>
    </row>
    <row r="15" customFormat="false" ht="15" hidden="false" customHeight="false" outlineLevel="0" collapsed="false">
      <c r="A15" s="241" t="s">
        <v>257</v>
      </c>
      <c r="B15" s="242" t="s">
        <v>492</v>
      </c>
      <c r="C15" s="223" t="s">
        <v>604</v>
      </c>
      <c r="D15" s="243" t="s">
        <v>494</v>
      </c>
      <c r="E15" s="244" t="n">
        <v>19194.9422226976</v>
      </c>
      <c r="F15" s="244" t="n">
        <f aca="false">ROUND(E15*(1+'BDI-Serviços'!$C$31),2)</f>
        <v>25177.02</v>
      </c>
      <c r="G15" s="0" t="s">
        <v>552</v>
      </c>
    </row>
    <row r="16" customFormat="false" ht="15" hidden="false" customHeight="false" outlineLevel="0" collapsed="false">
      <c r="A16" s="241" t="s">
        <v>259</v>
      </c>
      <c r="B16" s="242" t="s">
        <v>492</v>
      </c>
      <c r="C16" s="223" t="s">
        <v>605</v>
      </c>
      <c r="D16" s="243" t="s">
        <v>494</v>
      </c>
      <c r="E16" s="244" t="n">
        <v>37451.4498819986</v>
      </c>
      <c r="F16" s="244" t="n">
        <f aca="false">ROUND(E16*(1+'BDI-Serviços'!$C$31),2)</f>
        <v>49123.13</v>
      </c>
      <c r="G16" s="0" t="s">
        <v>552</v>
      </c>
    </row>
    <row r="17" customFormat="false" ht="15" hidden="false" customHeight="false" outlineLevel="0" collapsed="false">
      <c r="A17" s="241" t="s">
        <v>261</v>
      </c>
      <c r="B17" s="242" t="s">
        <v>492</v>
      </c>
      <c r="C17" s="223" t="s">
        <v>606</v>
      </c>
      <c r="D17" s="243" t="s">
        <v>494</v>
      </c>
      <c r="E17" s="244" t="n">
        <v>1448.89599449334</v>
      </c>
      <c r="F17" s="244" t="n">
        <f aca="false">ROUND(E17*(1+'BDI-Serviços'!$C$31),2)</f>
        <v>1900.44</v>
      </c>
      <c r="G17" s="0" t="s">
        <v>552</v>
      </c>
    </row>
    <row r="18" customFormat="false" ht="15" hidden="false" customHeight="false" outlineLevel="0" collapsed="false">
      <c r="A18" s="241" t="s">
        <v>263</v>
      </c>
      <c r="B18" s="242" t="s">
        <v>492</v>
      </c>
      <c r="C18" s="223" t="s">
        <v>607</v>
      </c>
      <c r="D18" s="243" t="s">
        <v>494</v>
      </c>
      <c r="E18" s="244" t="n">
        <v>1448.89599449334</v>
      </c>
      <c r="F18" s="244" t="n">
        <f aca="false">ROUND(E18*(1+'BDI-Serviços'!$C$31),2)</f>
        <v>1900.44</v>
      </c>
      <c r="G18" s="0" t="s">
        <v>552</v>
      </c>
    </row>
    <row r="19" customFormat="false" ht="15" hidden="false" customHeight="false" outlineLevel="0" collapsed="false">
      <c r="A19" s="241" t="s">
        <v>265</v>
      </c>
      <c r="B19" s="242" t="s">
        <v>492</v>
      </c>
      <c r="C19" s="223" t="s">
        <v>608</v>
      </c>
      <c r="D19" s="243" t="s">
        <v>494</v>
      </c>
      <c r="E19" s="244" t="n">
        <v>1448.89599449334</v>
      </c>
      <c r="F19" s="244" t="n">
        <f aca="false">ROUND(E19*(1+'BDI-Serviços'!$C$31),2)</f>
        <v>1900.44</v>
      </c>
      <c r="G19" s="0" t="s">
        <v>552</v>
      </c>
    </row>
    <row r="20" customFormat="false" ht="15" hidden="false" customHeight="false" outlineLevel="0" collapsed="false">
      <c r="A20" s="241" t="s">
        <v>267</v>
      </c>
      <c r="B20" s="242" t="s">
        <v>492</v>
      </c>
      <c r="C20" s="223" t="s">
        <v>609</v>
      </c>
      <c r="D20" s="243" t="s">
        <v>494</v>
      </c>
      <c r="E20" s="244" t="n">
        <v>1448.89599449334</v>
      </c>
      <c r="F20" s="244" t="n">
        <f aca="false">ROUND(E20*(1+'BDI-Serviços'!$C$31),2)</f>
        <v>1900.44</v>
      </c>
      <c r="G20" s="0" t="s">
        <v>552</v>
      </c>
    </row>
    <row r="21" customFormat="false" ht="15" hidden="false" customHeight="false" outlineLevel="0" collapsed="false">
      <c r="A21" s="241" t="s">
        <v>269</v>
      </c>
      <c r="B21" s="242" t="s">
        <v>492</v>
      </c>
      <c r="C21" s="223" t="s">
        <v>610</v>
      </c>
      <c r="D21" s="243" t="s">
        <v>494</v>
      </c>
      <c r="E21" s="244" t="n">
        <v>3260.00998001397</v>
      </c>
      <c r="F21" s="244" t="n">
        <f aca="false">ROUND(E21*(1+'BDI-Serviços'!$C$31),2)</f>
        <v>4275.99</v>
      </c>
      <c r="G21" s="0" t="s">
        <v>552</v>
      </c>
    </row>
    <row r="22" customFormat="false" ht="15" hidden="false" customHeight="false" outlineLevel="0" collapsed="false">
      <c r="A22" s="241" t="s">
        <v>271</v>
      </c>
      <c r="B22" s="242" t="s">
        <v>492</v>
      </c>
      <c r="C22" s="223" t="s">
        <v>611</v>
      </c>
      <c r="D22" s="243" t="s">
        <v>494</v>
      </c>
      <c r="E22" s="244" t="n">
        <v>1811.11398552063</v>
      </c>
      <c r="F22" s="244" t="n">
        <f aca="false">ROUND(E22*(1+'BDI-Serviços'!$C$31),2)</f>
        <v>2375.54</v>
      </c>
      <c r="G22" s="0" t="s">
        <v>552</v>
      </c>
    </row>
    <row r="23" customFormat="false" ht="15" hidden="false" customHeight="false" outlineLevel="0" collapsed="false">
      <c r="A23" s="241" t="s">
        <v>273</v>
      </c>
      <c r="B23" s="242" t="s">
        <v>492</v>
      </c>
      <c r="C23" s="223" t="s">
        <v>600</v>
      </c>
      <c r="D23" s="243" t="s">
        <v>494</v>
      </c>
      <c r="E23" s="244" t="n">
        <v>21733.3918566318</v>
      </c>
      <c r="F23" s="244" t="n">
        <f aca="false">ROUND(E23*(1+'BDI-Serviços'!$C$31),2)</f>
        <v>28506.57</v>
      </c>
      <c r="G23" s="0" t="s">
        <v>552</v>
      </c>
    </row>
    <row r="24" customFormat="false" ht="15" hidden="false" customHeight="false" outlineLevel="0" collapsed="false">
      <c r="A24" s="241" t="s">
        <v>275</v>
      </c>
      <c r="B24" s="242" t="s">
        <v>492</v>
      </c>
      <c r="C24" s="223" t="s">
        <v>612</v>
      </c>
      <c r="D24" s="243" t="s">
        <v>494</v>
      </c>
      <c r="E24" s="244" t="n">
        <v>23906.7318433077</v>
      </c>
      <c r="F24" s="244" t="n">
        <f aca="false">ROUND(E24*(1+'BDI-Serviços'!$C$31),2)</f>
        <v>31357.23</v>
      </c>
      <c r="G24" s="0" t="s">
        <v>552</v>
      </c>
    </row>
    <row r="25" customFormat="false" ht="15" hidden="false" customHeight="false" outlineLevel="0" collapsed="false">
      <c r="A25" s="245" t="s">
        <v>464</v>
      </c>
      <c r="B25" s="242" t="s">
        <v>613</v>
      </c>
      <c r="C25" s="223" t="s">
        <v>465</v>
      </c>
      <c r="D25" s="246" t="s">
        <v>466</v>
      </c>
      <c r="E25" s="247" t="n">
        <v>131.46</v>
      </c>
      <c r="F25" s="244" t="n">
        <f aca="false">ROUND(E25*(1+'BDI-Serviços'!$C$31),2)</f>
        <v>172.43</v>
      </c>
      <c r="G25" s="248"/>
    </row>
    <row r="26" customFormat="false" ht="15" hidden="false" customHeight="false" outlineLevel="0" collapsed="false">
      <c r="A26" s="249" t="n">
        <v>90776</v>
      </c>
      <c r="B26" s="242" t="s">
        <v>575</v>
      </c>
      <c r="C26" s="223" t="s">
        <v>470</v>
      </c>
      <c r="D26" s="246" t="s">
        <v>466</v>
      </c>
      <c r="E26" s="250" t="n">
        <v>26.69</v>
      </c>
      <c r="F26" s="244" t="n">
        <f aca="false">ROUND(E26*(1+'BDI-Serviços'!$C$31),2)</f>
        <v>35.01</v>
      </c>
      <c r="G26" s="248"/>
    </row>
    <row r="27" customFormat="false" ht="26.25" hidden="false" customHeight="false" outlineLevel="0" collapsed="false">
      <c r="A27" s="249" t="n">
        <v>88261</v>
      </c>
      <c r="B27" s="242" t="s">
        <v>575</v>
      </c>
      <c r="C27" s="223" t="s">
        <v>480</v>
      </c>
      <c r="D27" s="246" t="s">
        <v>466</v>
      </c>
      <c r="E27" s="250" t="n">
        <v>22.66</v>
      </c>
      <c r="F27" s="244" t="n">
        <f aca="false">ROUND(E27*(1+'BDI-Serviços'!$C$31),2)</f>
        <v>29.72</v>
      </c>
      <c r="G27" s="248"/>
    </row>
    <row r="28" customFormat="false" ht="25.5" hidden="false" customHeight="false" outlineLevel="0" collapsed="false">
      <c r="A28" s="251" t="n">
        <v>88239</v>
      </c>
      <c r="B28" s="242" t="s">
        <v>575</v>
      </c>
      <c r="C28" s="252" t="s">
        <v>481</v>
      </c>
      <c r="D28" s="246" t="s">
        <v>466</v>
      </c>
      <c r="E28" s="250" t="n">
        <v>19.21</v>
      </c>
      <c r="F28" s="244" t="n">
        <f aca="false">ROUND(E28*(1+'BDI-Serviços'!$C$31),2)</f>
        <v>25.2</v>
      </c>
      <c r="G28" s="248"/>
    </row>
    <row r="29" customFormat="false" ht="15" hidden="false" customHeight="false" outlineLevel="0" collapsed="false">
      <c r="A29" s="249" t="n">
        <v>91634</v>
      </c>
      <c r="B29" s="242" t="s">
        <v>575</v>
      </c>
      <c r="C29" s="223" t="s">
        <v>614</v>
      </c>
      <c r="D29" s="246" t="s">
        <v>466</v>
      </c>
      <c r="E29" s="250" t="n">
        <v>176.8</v>
      </c>
      <c r="F29" s="244" t="n">
        <f aca="false">ROUND(E29*(1+'BDI-Serviços'!$C$31),2)</f>
        <v>231.9</v>
      </c>
      <c r="G29" s="248"/>
    </row>
  </sheetData>
  <mergeCells count="1">
    <mergeCell ref="A1:F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56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J329" activeCellId="0" sqref="J3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3" width="3.28"/>
    <col collapsed="false" customWidth="true" hidden="false" outlineLevel="0" max="2" min="2" style="254" width="12.85"/>
    <col collapsed="false" customWidth="true" hidden="false" outlineLevel="0" max="3" min="3" style="254" width="51.56"/>
    <col collapsed="false" customWidth="true" hidden="false" outlineLevel="0" max="4" min="4" style="253" width="8.7"/>
    <col collapsed="false" customWidth="true" hidden="false" outlineLevel="0" max="5" min="5" style="255" width="10.99"/>
    <col collapsed="false" customWidth="true" hidden="false" outlineLevel="0" max="6" min="6" style="256" width="14.56"/>
    <col collapsed="false" customWidth="true" hidden="false" outlineLevel="0" max="7" min="7" style="255" width="14.85"/>
    <col collapsed="false" customWidth="true" hidden="false" outlineLevel="0" max="8" min="8" style="257" width="10.56"/>
    <col collapsed="false" customWidth="true" hidden="false" outlineLevel="0" max="9" min="9" style="257" width="12.56"/>
    <col collapsed="false" customWidth="true" hidden="false" outlineLevel="0" max="10" min="10" style="257" width="9.28"/>
    <col collapsed="false" customWidth="false" hidden="false" outlineLevel="0" max="27" min="11" style="257" width="9.14"/>
    <col collapsed="false" customWidth="false" hidden="false" outlineLevel="0" max="28" min="28" style="258" width="9.14"/>
    <col collapsed="false" customWidth="false" hidden="false" outlineLevel="0" max="257" min="29" style="253" width="9.14"/>
  </cols>
  <sheetData>
    <row r="2" s="259" customFormat="true" ht="15.95" hidden="false" customHeight="true" outlineLevel="0" collapsed="false">
      <c r="B2" s="260" t="s">
        <v>615</v>
      </c>
      <c r="C2" s="261"/>
      <c r="D2" s="262"/>
      <c r="E2" s="263"/>
      <c r="F2" s="264" t="s">
        <v>616</v>
      </c>
      <c r="G2" s="265" t="n">
        <v>44348</v>
      </c>
      <c r="H2" s="257"/>
      <c r="I2" s="266" t="s">
        <v>617</v>
      </c>
      <c r="J2" s="267" t="n">
        <v>4</v>
      </c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8"/>
    </row>
    <row r="3" s="259" customFormat="true" ht="15.95" hidden="false" customHeight="true" outlineLevel="0" collapsed="false">
      <c r="B3" s="268" t="s">
        <v>618</v>
      </c>
      <c r="C3" s="269" t="s">
        <v>619</v>
      </c>
      <c r="D3" s="270" t="s">
        <v>620</v>
      </c>
      <c r="E3" s="271"/>
      <c r="F3" s="272"/>
      <c r="G3" s="273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8"/>
    </row>
    <row r="4" s="259" customFormat="true" ht="15.95" hidden="false" customHeight="true" outlineLevel="0" collapsed="false">
      <c r="B4" s="274" t="s">
        <v>621</v>
      </c>
      <c r="C4" s="275" t="s">
        <v>622</v>
      </c>
      <c r="D4" s="276"/>
      <c r="E4" s="277"/>
      <c r="F4" s="278" t="s">
        <v>623</v>
      </c>
      <c r="G4" s="279" t="s">
        <v>624</v>
      </c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8"/>
    </row>
    <row r="5" s="259" customFormat="true" ht="20.1" hidden="false" customHeight="true" outlineLevel="0" collapsed="false">
      <c r="B5" s="280" t="s">
        <v>31</v>
      </c>
      <c r="C5" s="281" t="s">
        <v>29</v>
      </c>
      <c r="D5" s="282"/>
      <c r="E5" s="283"/>
      <c r="F5" s="284" t="s">
        <v>32</v>
      </c>
      <c r="G5" s="285" t="n">
        <f aca="false">G43</f>
        <v>12104.7</v>
      </c>
      <c r="H5" s="257"/>
      <c r="I5" s="257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8"/>
    </row>
    <row r="6" s="259" customFormat="true" ht="20.1" hidden="false" customHeight="true" outlineLevel="0" collapsed="false">
      <c r="B6" s="286" t="s">
        <v>625</v>
      </c>
      <c r="C6" s="287" t="s">
        <v>626</v>
      </c>
      <c r="D6" s="288" t="s">
        <v>623</v>
      </c>
      <c r="E6" s="289" t="s">
        <v>627</v>
      </c>
      <c r="F6" s="289" t="s">
        <v>628</v>
      </c>
      <c r="G6" s="290" t="s">
        <v>629</v>
      </c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8"/>
    </row>
    <row r="7" s="291" customFormat="true" ht="15.95" hidden="false" customHeight="true" outlineLevel="0" collapsed="false">
      <c r="B7" s="292"/>
      <c r="C7" s="293"/>
      <c r="D7" s="294"/>
      <c r="E7" s="295"/>
      <c r="F7" s="296"/>
      <c r="G7" s="297" t="n">
        <f aca="false">ROUND(E7*F7,2)</f>
        <v>0</v>
      </c>
      <c r="H7" s="257"/>
      <c r="I7" s="257"/>
      <c r="J7" s="257"/>
      <c r="K7" s="257"/>
      <c r="L7" s="257"/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</row>
    <row r="8" s="291" customFormat="true" ht="15.95" hidden="false" customHeight="true" outlineLevel="0" collapsed="false">
      <c r="B8" s="298"/>
      <c r="C8" s="299"/>
      <c r="D8" s="300"/>
      <c r="E8" s="301"/>
      <c r="F8" s="302"/>
      <c r="G8" s="303" t="n">
        <f aca="false">ROUND(E8*F8,2)</f>
        <v>0</v>
      </c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s="291" customFormat="true" ht="15.95" hidden="false" customHeight="true" outlineLevel="0" collapsed="false">
      <c r="B9" s="298"/>
      <c r="C9" s="299"/>
      <c r="D9" s="300"/>
      <c r="E9" s="301"/>
      <c r="F9" s="302"/>
      <c r="G9" s="303" t="n">
        <f aca="false">ROUND(E9*F9,2)</f>
        <v>0</v>
      </c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</row>
    <row r="10" s="291" customFormat="true" ht="15.95" hidden="false" customHeight="true" outlineLevel="0" collapsed="false">
      <c r="B10" s="298"/>
      <c r="C10" s="299"/>
      <c r="D10" s="300"/>
      <c r="E10" s="301"/>
      <c r="F10" s="302"/>
      <c r="G10" s="303" t="n">
        <f aca="false">ROUND(E10*F10,2)</f>
        <v>0</v>
      </c>
      <c r="H10" s="257"/>
      <c r="I10" s="257"/>
      <c r="J10" s="257"/>
      <c r="K10" s="257"/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</row>
    <row r="11" s="291" customFormat="true" ht="15.95" hidden="false" customHeight="true" outlineLevel="0" collapsed="false">
      <c r="B11" s="298"/>
      <c r="C11" s="299"/>
      <c r="D11" s="300"/>
      <c r="E11" s="301"/>
      <c r="F11" s="302"/>
      <c r="G11" s="303" t="n">
        <f aca="false">ROUND(E11*F11,2)</f>
        <v>0</v>
      </c>
      <c r="H11" s="257"/>
      <c r="I11" s="257"/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</row>
    <row r="12" s="259" customFormat="true" ht="15.95" hidden="false" customHeight="true" outlineLevel="0" collapsed="false">
      <c r="B12" s="304"/>
      <c r="C12" s="305"/>
      <c r="D12" s="306"/>
      <c r="E12" s="307"/>
      <c r="F12" s="308" t="s">
        <v>630</v>
      </c>
      <c r="G12" s="309" t="n">
        <f aca="false">SUM(G7:G11)</f>
        <v>0</v>
      </c>
      <c r="H12" s="257"/>
      <c r="I12" s="257"/>
      <c r="J12" s="257"/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8"/>
    </row>
    <row r="13" s="259" customFormat="true" ht="20.1" hidden="false" customHeight="true" outlineLevel="0" collapsed="false">
      <c r="B13" s="286" t="s">
        <v>631</v>
      </c>
      <c r="C13" s="287" t="s">
        <v>469</v>
      </c>
      <c r="D13" s="288" t="s">
        <v>623</v>
      </c>
      <c r="E13" s="289" t="s">
        <v>627</v>
      </c>
      <c r="F13" s="289" t="s">
        <v>628</v>
      </c>
      <c r="G13" s="290" t="s">
        <v>629</v>
      </c>
      <c r="H13" s="257"/>
      <c r="I13" s="257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8"/>
    </row>
    <row r="14" s="291" customFormat="true" ht="15.95" hidden="false" customHeight="true" outlineLevel="0" collapsed="false">
      <c r="B14" s="292"/>
      <c r="C14" s="293"/>
      <c r="D14" s="294"/>
      <c r="E14" s="295"/>
      <c r="F14" s="310"/>
      <c r="G14" s="297" t="n">
        <f aca="false">ROUND(E14*F14,2)</f>
        <v>0</v>
      </c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s="291" customFormat="true" ht="15.95" hidden="false" customHeight="true" outlineLevel="0" collapsed="false">
      <c r="B15" s="298"/>
      <c r="C15" s="299"/>
      <c r="D15" s="300"/>
      <c r="E15" s="301"/>
      <c r="F15" s="302"/>
      <c r="G15" s="303" t="n">
        <f aca="false">ROUND(E15*F15,2)</f>
        <v>0</v>
      </c>
      <c r="H15" s="257"/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</row>
    <row r="16" s="291" customFormat="true" ht="15.95" hidden="false" customHeight="true" outlineLevel="0" collapsed="false">
      <c r="B16" s="298"/>
      <c r="C16" s="299"/>
      <c r="D16" s="300"/>
      <c r="E16" s="301"/>
      <c r="F16" s="302"/>
      <c r="G16" s="303" t="n">
        <f aca="false">ROUND(E16*F16,2)</f>
        <v>0</v>
      </c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</row>
    <row r="17" s="291" customFormat="true" ht="15.95" hidden="false" customHeight="true" outlineLevel="0" collapsed="false">
      <c r="B17" s="298"/>
      <c r="C17" s="299"/>
      <c r="D17" s="300"/>
      <c r="E17" s="301"/>
      <c r="F17" s="302"/>
      <c r="G17" s="303" t="n">
        <f aca="false">ROUND(E17*F17,2)</f>
        <v>0</v>
      </c>
      <c r="H17" s="257"/>
      <c r="I17" s="257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</row>
    <row r="18" s="259" customFormat="true" ht="15.95" hidden="false" customHeight="true" outlineLevel="0" collapsed="false">
      <c r="B18" s="304"/>
      <c r="C18" s="311"/>
      <c r="D18" s="312"/>
      <c r="E18" s="313"/>
      <c r="F18" s="314" t="s">
        <v>632</v>
      </c>
      <c r="G18" s="309" t="n">
        <f aca="false">SUM(G14:G17)</f>
        <v>0</v>
      </c>
      <c r="H18" s="257"/>
      <c r="I18" s="257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8"/>
    </row>
    <row r="19" s="259" customFormat="true" ht="20.1" hidden="false" customHeight="true" outlineLevel="0" collapsed="false">
      <c r="B19" s="286" t="s">
        <v>633</v>
      </c>
      <c r="C19" s="287" t="s">
        <v>634</v>
      </c>
      <c r="D19" s="288" t="s">
        <v>623</v>
      </c>
      <c r="E19" s="289" t="s">
        <v>627</v>
      </c>
      <c r="F19" s="289" t="s">
        <v>635</v>
      </c>
      <c r="G19" s="290" t="s">
        <v>629</v>
      </c>
      <c r="H19" s="257"/>
      <c r="I19" s="257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8"/>
    </row>
    <row r="20" s="291" customFormat="true" ht="15.95" hidden="false" customHeight="true" outlineLevel="0" collapsed="false">
      <c r="B20" s="292"/>
      <c r="C20" s="293"/>
      <c r="D20" s="294"/>
      <c r="E20" s="295"/>
      <c r="F20" s="296"/>
      <c r="G20" s="297" t="n">
        <f aca="false">ROUND(E20*F20,2)</f>
        <v>0</v>
      </c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</row>
    <row r="21" s="291" customFormat="true" ht="15.95" hidden="false" customHeight="true" outlineLevel="0" collapsed="false">
      <c r="B21" s="298"/>
      <c r="C21" s="299"/>
      <c r="D21" s="300"/>
      <c r="E21" s="301"/>
      <c r="F21" s="302"/>
      <c r="G21" s="303" t="n">
        <f aca="false">ROUND(E21*F21,2)</f>
        <v>0</v>
      </c>
      <c r="H21" s="257"/>
      <c r="I21" s="257"/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</row>
    <row r="22" s="291" customFormat="true" ht="15.95" hidden="false" customHeight="true" outlineLevel="0" collapsed="false">
      <c r="B22" s="298"/>
      <c r="C22" s="299"/>
      <c r="D22" s="300"/>
      <c r="E22" s="301"/>
      <c r="F22" s="302"/>
      <c r="G22" s="303" t="n">
        <f aca="false">ROUND(E22*F22,2)</f>
        <v>0</v>
      </c>
      <c r="H22" s="257"/>
      <c r="I22" s="257"/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</row>
    <row r="23" s="291" customFormat="true" ht="15.95" hidden="false" customHeight="true" outlineLevel="0" collapsed="false">
      <c r="B23" s="298"/>
      <c r="C23" s="299"/>
      <c r="D23" s="300"/>
      <c r="E23" s="301"/>
      <c r="F23" s="302"/>
      <c r="G23" s="303" t="n">
        <f aca="false">ROUND(E23*F23,2)</f>
        <v>0</v>
      </c>
      <c r="H23" s="257"/>
      <c r="I23" s="257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</row>
    <row r="24" s="259" customFormat="true" ht="15.95" hidden="false" customHeight="true" outlineLevel="0" collapsed="false">
      <c r="B24" s="304"/>
      <c r="C24" s="311"/>
      <c r="D24" s="312"/>
      <c r="E24" s="313"/>
      <c r="F24" s="314" t="s">
        <v>636</v>
      </c>
      <c r="G24" s="309" t="n">
        <f aca="false">SUM(G19:G23)</f>
        <v>0</v>
      </c>
      <c r="H24" s="257"/>
      <c r="I24" s="257"/>
      <c r="J24" s="257"/>
      <c r="K24" s="257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8"/>
    </row>
    <row r="25" s="259" customFormat="true" ht="20.1" hidden="false" customHeight="true" outlineLevel="0" collapsed="false">
      <c r="B25" s="286" t="s">
        <v>637</v>
      </c>
      <c r="C25" s="287" t="s">
        <v>638</v>
      </c>
      <c r="D25" s="288" t="s">
        <v>623</v>
      </c>
      <c r="E25" s="289" t="s">
        <v>627</v>
      </c>
      <c r="F25" s="289" t="s">
        <v>635</v>
      </c>
      <c r="G25" s="290" t="s">
        <v>629</v>
      </c>
      <c r="H25" s="257"/>
      <c r="I25" s="257"/>
      <c r="J25" s="257"/>
      <c r="K25" s="257"/>
      <c r="L25" s="257"/>
      <c r="M25" s="257"/>
      <c r="N25" s="257"/>
      <c r="O25" s="257"/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8"/>
    </row>
    <row r="26" s="291" customFormat="true" ht="15.95" hidden="false" customHeight="true" outlineLevel="0" collapsed="false">
      <c r="B26" s="230" t="s">
        <v>639</v>
      </c>
      <c r="C26" s="315" t="s">
        <v>640</v>
      </c>
      <c r="D26" s="294" t="s">
        <v>466</v>
      </c>
      <c r="E26" s="295" t="n">
        <v>12</v>
      </c>
      <c r="F26" s="296" t="n">
        <v>167.68</v>
      </c>
      <c r="G26" s="297" t="n">
        <f aca="false">ROUND(E26*F26,2)</f>
        <v>2012.16</v>
      </c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</row>
    <row r="27" s="291" customFormat="true" ht="15.95" hidden="false" customHeight="true" outlineLevel="0" collapsed="false">
      <c r="B27" s="230" t="s">
        <v>641</v>
      </c>
      <c r="C27" s="231" t="s">
        <v>642</v>
      </c>
      <c r="D27" s="300" t="s">
        <v>466</v>
      </c>
      <c r="E27" s="301" t="n">
        <v>12</v>
      </c>
      <c r="F27" s="302" t="n">
        <v>124.98</v>
      </c>
      <c r="G27" s="303" t="n">
        <f aca="false">ROUND(E27*F27,2)</f>
        <v>1499.76</v>
      </c>
      <c r="H27" s="257"/>
      <c r="I27" s="257"/>
      <c r="J27" s="257"/>
      <c r="K27" s="257"/>
      <c r="L27" s="257"/>
      <c r="M27" s="257"/>
      <c r="N27" s="257"/>
      <c r="O27" s="25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</row>
    <row r="28" s="291" customFormat="true" ht="15.95" hidden="false" customHeight="true" outlineLevel="0" collapsed="false">
      <c r="B28" s="230" t="s">
        <v>643</v>
      </c>
      <c r="C28" s="231" t="s">
        <v>644</v>
      </c>
      <c r="D28" s="300" t="s">
        <v>466</v>
      </c>
      <c r="E28" s="301" t="n">
        <v>12</v>
      </c>
      <c r="F28" s="302" t="n">
        <v>83.5</v>
      </c>
      <c r="G28" s="303" t="n">
        <f aca="false">ROUND(E28*F28,2)</f>
        <v>1002</v>
      </c>
      <c r="H28" s="257"/>
      <c r="I28" s="257"/>
      <c r="J28" s="257"/>
      <c r="K28" s="257"/>
      <c r="L28" s="257"/>
      <c r="M28" s="257"/>
      <c r="N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</row>
    <row r="29" s="291" customFormat="true" ht="15.95" hidden="false" customHeight="true" outlineLevel="0" collapsed="false">
      <c r="B29" s="298" t="s">
        <v>30</v>
      </c>
      <c r="C29" s="299" t="s">
        <v>645</v>
      </c>
      <c r="D29" s="300" t="s">
        <v>623</v>
      </c>
      <c r="E29" s="301" t="n">
        <v>8</v>
      </c>
      <c r="F29" s="302" t="n">
        <v>620</v>
      </c>
      <c r="G29" s="303" t="n">
        <f aca="false">ROUND(E29*F29,2)</f>
        <v>4960</v>
      </c>
      <c r="H29" s="257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</row>
    <row r="30" s="291" customFormat="true" ht="15.95" hidden="false" customHeight="true" outlineLevel="0" collapsed="false">
      <c r="B30" s="298" t="s">
        <v>30</v>
      </c>
      <c r="C30" s="299" t="s">
        <v>646</v>
      </c>
      <c r="D30" s="300" t="s">
        <v>623</v>
      </c>
      <c r="E30" s="301" t="n">
        <v>20</v>
      </c>
      <c r="F30" s="302" t="n">
        <v>86.4</v>
      </c>
      <c r="G30" s="303" t="n">
        <f aca="false">ROUND(E30*F30,2)</f>
        <v>1728</v>
      </c>
      <c r="H30" s="257"/>
      <c r="I30" s="257"/>
      <c r="J30" s="257"/>
      <c r="K30" s="257"/>
      <c r="L30" s="257"/>
      <c r="M30" s="257"/>
      <c r="N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</row>
    <row r="31" s="291" customFormat="true" ht="15.95" hidden="false" customHeight="true" outlineLevel="0" collapsed="false">
      <c r="B31" s="298" t="s">
        <v>30</v>
      </c>
      <c r="C31" s="299" t="s">
        <v>647</v>
      </c>
      <c r="D31" s="300" t="s">
        <v>623</v>
      </c>
      <c r="E31" s="301" t="n">
        <v>0.2</v>
      </c>
      <c r="F31" s="302" t="n">
        <f aca="false">SUM(G26:G28)</f>
        <v>4513.92</v>
      </c>
      <c r="G31" s="303" t="n">
        <f aca="false">ROUND(E31*F31,2)</f>
        <v>902.78</v>
      </c>
      <c r="H31" s="257"/>
      <c r="I31" s="257"/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</row>
    <row r="32" s="291" customFormat="true" ht="15.95" hidden="false" customHeight="true" outlineLevel="0" collapsed="false">
      <c r="B32" s="298"/>
      <c r="C32" s="299"/>
      <c r="D32" s="300"/>
      <c r="E32" s="301"/>
      <c r="F32" s="302"/>
      <c r="G32" s="303" t="n">
        <f aca="false">ROUND(E32*F32,2)</f>
        <v>0</v>
      </c>
      <c r="H32" s="257"/>
      <c r="I32" s="257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</row>
    <row r="33" s="291" customFormat="true" ht="15.95" hidden="false" customHeight="true" outlineLevel="0" collapsed="false">
      <c r="B33" s="298"/>
      <c r="C33" s="299"/>
      <c r="D33" s="300"/>
      <c r="E33" s="301"/>
      <c r="F33" s="302"/>
      <c r="G33" s="303" t="n">
        <f aca="false">ROUND(E33*F33,2)</f>
        <v>0</v>
      </c>
      <c r="H33" s="257"/>
      <c r="I33" s="257"/>
      <c r="J33" s="257"/>
      <c r="K33" s="257"/>
      <c r="L33" s="257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</row>
    <row r="34" s="291" customFormat="true" ht="15.95" hidden="false" customHeight="true" outlineLevel="0" collapsed="false">
      <c r="B34" s="298"/>
      <c r="C34" s="299"/>
      <c r="D34" s="300"/>
      <c r="E34" s="301"/>
      <c r="F34" s="302"/>
      <c r="G34" s="303" t="n">
        <f aca="false">ROUND(E34*F34,2)</f>
        <v>0</v>
      </c>
      <c r="H34" s="257"/>
      <c r="I34" s="257"/>
      <c r="J34" s="257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</row>
    <row r="35" s="291" customFormat="true" ht="15.95" hidden="false" customHeight="true" outlineLevel="0" collapsed="false">
      <c r="B35" s="298"/>
      <c r="C35" s="299"/>
      <c r="D35" s="300"/>
      <c r="E35" s="301"/>
      <c r="F35" s="302"/>
      <c r="G35" s="303" t="n">
        <f aca="false">ROUND(E35*F35,2)</f>
        <v>0</v>
      </c>
      <c r="H35" s="257"/>
      <c r="I35" s="257"/>
      <c r="J35" s="257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</row>
    <row r="36" s="291" customFormat="true" ht="15.95" hidden="false" customHeight="true" outlineLevel="0" collapsed="false">
      <c r="B36" s="298"/>
      <c r="C36" s="299"/>
      <c r="D36" s="300"/>
      <c r="E36" s="301"/>
      <c r="F36" s="302"/>
      <c r="G36" s="303" t="n">
        <f aca="false">ROUND(E36*F36,2)</f>
        <v>0</v>
      </c>
      <c r="H36" s="257"/>
      <c r="I36" s="257"/>
      <c r="J36" s="257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</row>
    <row r="37" s="291" customFormat="true" ht="15.95" hidden="false" customHeight="true" outlineLevel="0" collapsed="false">
      <c r="B37" s="298"/>
      <c r="C37" s="299"/>
      <c r="D37" s="300"/>
      <c r="E37" s="301"/>
      <c r="F37" s="302"/>
      <c r="G37" s="303" t="n">
        <f aca="false">ROUND(E37*F37,2)</f>
        <v>0</v>
      </c>
      <c r="H37" s="257"/>
      <c r="I37" s="257"/>
      <c r="J37" s="257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</row>
    <row r="38" s="291" customFormat="true" ht="15.95" hidden="false" customHeight="true" outlineLevel="0" collapsed="false">
      <c r="B38" s="298"/>
      <c r="C38" s="299"/>
      <c r="D38" s="300"/>
      <c r="E38" s="301"/>
      <c r="F38" s="302"/>
      <c r="G38" s="303" t="n">
        <f aca="false">ROUND(E38*F38,2)</f>
        <v>0</v>
      </c>
      <c r="H38" s="257"/>
      <c r="I38" s="257"/>
      <c r="J38" s="257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</row>
    <row r="39" s="291" customFormat="true" ht="15.95" hidden="false" customHeight="true" outlineLevel="0" collapsed="false">
      <c r="B39" s="316"/>
      <c r="C39" s="317"/>
      <c r="D39" s="318"/>
      <c r="E39" s="319"/>
      <c r="F39" s="320"/>
      <c r="G39" s="321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</row>
    <row r="40" s="259" customFormat="true" ht="15.95" hidden="false" customHeight="true" outlineLevel="0" collapsed="false">
      <c r="B40" s="322"/>
      <c r="C40" s="323"/>
      <c r="D40" s="324"/>
      <c r="E40" s="325"/>
      <c r="F40" s="326" t="s">
        <v>648</v>
      </c>
      <c r="G40" s="327" t="n">
        <f aca="false">SUM(G26:G39)</f>
        <v>12104.7</v>
      </c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8"/>
    </row>
    <row r="41" s="259" customFormat="true" ht="15.95" hidden="false" customHeight="true" outlineLevel="0" collapsed="false">
      <c r="B41" s="322"/>
      <c r="C41" s="323" t="s">
        <v>649</v>
      </c>
      <c r="D41" s="324"/>
      <c r="E41" s="325"/>
      <c r="F41" s="328"/>
      <c r="G41" s="327" t="n">
        <f aca="false">G12+G18+G40+G24</f>
        <v>12104.7</v>
      </c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8"/>
    </row>
    <row r="42" s="259" customFormat="true" ht="15.95" hidden="false" customHeight="true" outlineLevel="0" collapsed="false">
      <c r="B42" s="329"/>
      <c r="C42" s="330" t="s">
        <v>650</v>
      </c>
      <c r="D42" s="331"/>
      <c r="E42" s="332"/>
      <c r="F42" s="333"/>
      <c r="G42" s="334" t="n">
        <f aca="false">G41*D42</f>
        <v>0</v>
      </c>
      <c r="H42" s="257"/>
      <c r="I42" s="257"/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8"/>
    </row>
    <row r="43" s="259" customFormat="true" ht="15.95" hidden="false" customHeight="true" outlineLevel="0" collapsed="false">
      <c r="B43" s="335"/>
      <c r="C43" s="336" t="s">
        <v>472</v>
      </c>
      <c r="D43" s="337"/>
      <c r="E43" s="338"/>
      <c r="F43" s="339"/>
      <c r="G43" s="340" t="n">
        <f aca="false">ROUND(SUM(G41:G42),2)</f>
        <v>12104.7</v>
      </c>
      <c r="H43" s="257"/>
      <c r="I43" s="257"/>
      <c r="J43" s="257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8"/>
    </row>
    <row r="44" s="259" customFormat="true" ht="15.95" hidden="false" customHeight="true" outlineLevel="0" collapsed="false">
      <c r="B44" s="341" t="s">
        <v>651</v>
      </c>
      <c r="C44" s="342"/>
      <c r="D44" s="343"/>
      <c r="E44" s="344"/>
      <c r="F44" s="345"/>
      <c r="G44" s="346"/>
      <c r="H44" s="257"/>
      <c r="I44" s="257"/>
      <c r="J44" s="257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8"/>
    </row>
    <row r="45" s="259" customFormat="true" ht="15.95" hidden="false" customHeight="true" outlineLevel="0" collapsed="false">
      <c r="B45" s="347"/>
      <c r="C45" s="348"/>
      <c r="D45" s="349"/>
      <c r="E45" s="350"/>
      <c r="F45" s="351"/>
      <c r="G45" s="352"/>
      <c r="H45" s="257"/>
      <c r="I45" s="257"/>
      <c r="J45" s="257"/>
      <c r="K45" s="257"/>
      <c r="L45" s="257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8"/>
    </row>
    <row r="46" s="259" customFormat="true" ht="15.95" hidden="false" customHeight="true" outlineLevel="0" collapsed="false">
      <c r="B46" s="347"/>
      <c r="C46" s="348"/>
      <c r="D46" s="349"/>
      <c r="E46" s="350"/>
      <c r="F46" s="351"/>
      <c r="G46" s="352"/>
      <c r="H46" s="257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8"/>
    </row>
    <row r="47" s="259" customFormat="true" ht="15.95" hidden="false" customHeight="true" outlineLevel="0" collapsed="false">
      <c r="B47" s="353"/>
      <c r="C47" s="354"/>
      <c r="D47" s="355"/>
      <c r="E47" s="356"/>
      <c r="F47" s="357"/>
      <c r="G47" s="358"/>
      <c r="H47" s="257"/>
      <c r="I47" s="257"/>
      <c r="J47" s="257"/>
      <c r="K47" s="257"/>
      <c r="L47" s="257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8"/>
    </row>
    <row r="48" s="259" customFormat="true" ht="15.95" hidden="false" customHeight="true" outlineLevel="0" collapsed="false">
      <c r="B48" s="260" t="s">
        <v>615</v>
      </c>
      <c r="C48" s="261"/>
      <c r="D48" s="262"/>
      <c r="E48" s="263"/>
      <c r="F48" s="264" t="s">
        <v>616</v>
      </c>
      <c r="G48" s="265" t="n">
        <v>44348</v>
      </c>
      <c r="H48" s="257"/>
      <c r="I48" s="257"/>
      <c r="J48" s="257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8"/>
    </row>
    <row r="49" s="259" customFormat="true" ht="15.95" hidden="false" customHeight="true" outlineLevel="0" collapsed="false">
      <c r="B49" s="268" t="s">
        <v>618</v>
      </c>
      <c r="C49" s="269" t="s">
        <v>619</v>
      </c>
      <c r="D49" s="270" t="s">
        <v>620</v>
      </c>
      <c r="E49" s="271"/>
      <c r="F49" s="272"/>
      <c r="G49" s="273"/>
      <c r="H49" s="257"/>
      <c r="I49" s="257"/>
      <c r="J49" s="257"/>
      <c r="K49" s="257"/>
      <c r="L49" s="257"/>
      <c r="M49" s="257"/>
      <c r="N49" s="257"/>
      <c r="O49" s="257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8"/>
    </row>
    <row r="50" s="259" customFormat="true" ht="15.95" hidden="false" customHeight="true" outlineLevel="0" collapsed="false">
      <c r="B50" s="274" t="s">
        <v>621</v>
      </c>
      <c r="C50" s="275" t="s">
        <v>622</v>
      </c>
      <c r="D50" s="276"/>
      <c r="E50" s="277"/>
      <c r="F50" s="278" t="s">
        <v>623</v>
      </c>
      <c r="G50" s="279" t="s">
        <v>624</v>
      </c>
      <c r="H50" s="257"/>
      <c r="I50" s="257"/>
      <c r="J50" s="257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8"/>
    </row>
    <row r="51" s="259" customFormat="true" ht="20.1" hidden="false" customHeight="true" outlineLevel="0" collapsed="false">
      <c r="B51" s="280" t="s">
        <v>35</v>
      </c>
      <c r="C51" s="281" t="s">
        <v>34</v>
      </c>
      <c r="D51" s="282"/>
      <c r="E51" s="283"/>
      <c r="F51" s="284" t="s">
        <v>32</v>
      </c>
      <c r="G51" s="285" t="n">
        <f aca="false">G87</f>
        <v>11879.01</v>
      </c>
      <c r="H51" s="257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8"/>
    </row>
    <row r="52" s="259" customFormat="true" ht="20.1" hidden="false" customHeight="true" outlineLevel="0" collapsed="false">
      <c r="B52" s="286" t="s">
        <v>625</v>
      </c>
      <c r="C52" s="287" t="s">
        <v>626</v>
      </c>
      <c r="D52" s="288" t="s">
        <v>623</v>
      </c>
      <c r="E52" s="289" t="s">
        <v>627</v>
      </c>
      <c r="F52" s="289" t="s">
        <v>628</v>
      </c>
      <c r="G52" s="290" t="s">
        <v>629</v>
      </c>
      <c r="H52" s="257"/>
      <c r="I52" s="257"/>
      <c r="J52" s="257"/>
      <c r="K52" s="257"/>
      <c r="L52" s="257"/>
      <c r="M52" s="257"/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8"/>
    </row>
    <row r="53" s="291" customFormat="true" ht="15.95" hidden="false" customHeight="true" outlineLevel="0" collapsed="false">
      <c r="B53" s="292"/>
      <c r="C53" s="293"/>
      <c r="D53" s="294"/>
      <c r="E53" s="295"/>
      <c r="F53" s="296"/>
      <c r="G53" s="297" t="n">
        <f aca="false">ROUND(E53*F53,2)</f>
        <v>0</v>
      </c>
      <c r="H53" s="257"/>
      <c r="I53" s="257"/>
      <c r="J53" s="257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</row>
    <row r="54" s="291" customFormat="true" ht="15.95" hidden="false" customHeight="true" outlineLevel="0" collapsed="false">
      <c r="B54" s="298"/>
      <c r="C54" s="299"/>
      <c r="D54" s="300"/>
      <c r="E54" s="301"/>
      <c r="F54" s="302"/>
      <c r="G54" s="303" t="n">
        <f aca="false">ROUND(E54*F54,2)</f>
        <v>0</v>
      </c>
      <c r="H54" s="257"/>
      <c r="I54" s="257"/>
      <c r="J54" s="257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</row>
    <row r="55" s="291" customFormat="true" ht="15.95" hidden="false" customHeight="true" outlineLevel="0" collapsed="false">
      <c r="B55" s="298"/>
      <c r="C55" s="299"/>
      <c r="D55" s="300"/>
      <c r="E55" s="301"/>
      <c r="F55" s="302"/>
      <c r="G55" s="303" t="n">
        <f aca="false">ROUND(E55*F55,2)</f>
        <v>0</v>
      </c>
      <c r="H55" s="257"/>
      <c r="I55" s="257"/>
      <c r="J55" s="257"/>
      <c r="K55" s="257"/>
      <c r="L55" s="257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</row>
    <row r="56" s="291" customFormat="true" ht="15.95" hidden="false" customHeight="true" outlineLevel="0" collapsed="false">
      <c r="B56" s="298"/>
      <c r="C56" s="299"/>
      <c r="D56" s="300"/>
      <c r="E56" s="301"/>
      <c r="F56" s="302"/>
      <c r="G56" s="303" t="n">
        <f aca="false">ROUND(E56*F56,2)</f>
        <v>0</v>
      </c>
      <c r="H56" s="257"/>
      <c r="I56" s="257"/>
      <c r="J56" s="257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</row>
    <row r="57" s="259" customFormat="true" ht="15.95" hidden="false" customHeight="true" outlineLevel="0" collapsed="false">
      <c r="B57" s="304"/>
      <c r="C57" s="305"/>
      <c r="D57" s="306"/>
      <c r="E57" s="307"/>
      <c r="F57" s="308" t="s">
        <v>630</v>
      </c>
      <c r="G57" s="309" t="n">
        <f aca="false">SUM(G53:G56)</f>
        <v>0</v>
      </c>
      <c r="H57" s="257"/>
      <c r="I57" s="257"/>
      <c r="J57" s="257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8"/>
    </row>
    <row r="58" s="259" customFormat="true" ht="20.1" hidden="false" customHeight="true" outlineLevel="0" collapsed="false">
      <c r="B58" s="286" t="s">
        <v>631</v>
      </c>
      <c r="C58" s="287" t="s">
        <v>469</v>
      </c>
      <c r="D58" s="288" t="s">
        <v>623</v>
      </c>
      <c r="E58" s="289" t="s">
        <v>627</v>
      </c>
      <c r="F58" s="289" t="s">
        <v>628</v>
      </c>
      <c r="G58" s="290" t="s">
        <v>629</v>
      </c>
      <c r="H58" s="257"/>
      <c r="I58" s="257"/>
      <c r="J58" s="257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8"/>
    </row>
    <row r="59" s="291" customFormat="true" ht="15.95" hidden="false" customHeight="true" outlineLevel="0" collapsed="false">
      <c r="B59" s="292"/>
      <c r="C59" s="293"/>
      <c r="D59" s="294"/>
      <c r="E59" s="295"/>
      <c r="F59" s="296"/>
      <c r="G59" s="297" t="n">
        <f aca="false">ROUND(E59*F59,2)</f>
        <v>0</v>
      </c>
      <c r="H59" s="257"/>
      <c r="I59" s="257"/>
      <c r="J59" s="257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</row>
    <row r="60" s="291" customFormat="true" ht="15.95" hidden="false" customHeight="true" outlineLevel="0" collapsed="false">
      <c r="B60" s="298"/>
      <c r="C60" s="299"/>
      <c r="D60" s="300"/>
      <c r="E60" s="301"/>
      <c r="F60" s="302"/>
      <c r="G60" s="303" t="n">
        <f aca="false">ROUND(E60*F60,2)</f>
        <v>0</v>
      </c>
      <c r="H60" s="257"/>
      <c r="I60" s="257"/>
      <c r="J60" s="257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</row>
    <row r="61" s="291" customFormat="true" ht="15.95" hidden="false" customHeight="true" outlineLevel="0" collapsed="false">
      <c r="B61" s="298"/>
      <c r="C61" s="299"/>
      <c r="D61" s="300"/>
      <c r="E61" s="301"/>
      <c r="F61" s="302"/>
      <c r="G61" s="303" t="n">
        <f aca="false">ROUND(E61*F61,2)</f>
        <v>0</v>
      </c>
      <c r="H61" s="257"/>
      <c r="I61" s="257"/>
      <c r="J61" s="257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</row>
    <row r="62" s="291" customFormat="true" ht="15.95" hidden="false" customHeight="true" outlineLevel="0" collapsed="false">
      <c r="B62" s="298"/>
      <c r="C62" s="299"/>
      <c r="D62" s="300"/>
      <c r="E62" s="301"/>
      <c r="F62" s="302"/>
      <c r="G62" s="303" t="n">
        <f aca="false">ROUND(E62*F62,2)</f>
        <v>0</v>
      </c>
      <c r="H62" s="257"/>
      <c r="I62" s="257"/>
      <c r="J62" s="257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</row>
    <row r="63" s="259" customFormat="true" ht="15.95" hidden="false" customHeight="true" outlineLevel="0" collapsed="false">
      <c r="B63" s="304"/>
      <c r="C63" s="311"/>
      <c r="D63" s="312"/>
      <c r="E63" s="313"/>
      <c r="F63" s="314" t="s">
        <v>632</v>
      </c>
      <c r="G63" s="309" t="n">
        <f aca="false">SUM(G59:G62)</f>
        <v>0</v>
      </c>
      <c r="H63" s="257"/>
      <c r="I63" s="257"/>
      <c r="J63" s="257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8"/>
    </row>
    <row r="64" s="259" customFormat="true" ht="20.1" hidden="false" customHeight="true" outlineLevel="0" collapsed="false">
      <c r="B64" s="286" t="s">
        <v>633</v>
      </c>
      <c r="C64" s="287" t="s">
        <v>634</v>
      </c>
      <c r="D64" s="288" t="s">
        <v>623</v>
      </c>
      <c r="E64" s="289" t="s">
        <v>627</v>
      </c>
      <c r="F64" s="289" t="s">
        <v>635</v>
      </c>
      <c r="G64" s="290" t="s">
        <v>629</v>
      </c>
      <c r="H64" s="257"/>
      <c r="I64" s="257"/>
      <c r="J64" s="257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8"/>
    </row>
    <row r="65" s="291" customFormat="true" ht="15.95" hidden="false" customHeight="true" outlineLevel="0" collapsed="false">
      <c r="B65" s="292"/>
      <c r="C65" s="293"/>
      <c r="D65" s="294"/>
      <c r="E65" s="295"/>
      <c r="F65" s="296"/>
      <c r="G65" s="297" t="n">
        <f aca="false">ROUND(E65*F65,2)</f>
        <v>0</v>
      </c>
      <c r="H65" s="257"/>
      <c r="I65" s="257"/>
      <c r="J65" s="257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</row>
    <row r="66" s="291" customFormat="true" ht="15.95" hidden="false" customHeight="true" outlineLevel="0" collapsed="false">
      <c r="B66" s="298"/>
      <c r="C66" s="299"/>
      <c r="D66" s="300"/>
      <c r="E66" s="301"/>
      <c r="F66" s="302"/>
      <c r="G66" s="303" t="n">
        <f aca="false">ROUND(E66*F66,2)</f>
        <v>0</v>
      </c>
      <c r="H66" s="257"/>
      <c r="I66" s="257"/>
      <c r="J66" s="257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</row>
    <row r="67" s="291" customFormat="true" ht="15.95" hidden="false" customHeight="true" outlineLevel="0" collapsed="false">
      <c r="B67" s="298"/>
      <c r="C67" s="299"/>
      <c r="D67" s="300"/>
      <c r="E67" s="301"/>
      <c r="F67" s="302"/>
      <c r="G67" s="303" t="n">
        <f aca="false">ROUND(E67*F67,2)</f>
        <v>0</v>
      </c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</row>
    <row r="68" s="291" customFormat="true" ht="15.95" hidden="false" customHeight="true" outlineLevel="0" collapsed="false">
      <c r="B68" s="298"/>
      <c r="C68" s="299"/>
      <c r="D68" s="300"/>
      <c r="E68" s="301"/>
      <c r="F68" s="302"/>
      <c r="G68" s="303" t="n">
        <f aca="false">ROUND(E68*F68,2)</f>
        <v>0</v>
      </c>
      <c r="H68" s="257"/>
      <c r="I68" s="257"/>
      <c r="J68" s="257"/>
      <c r="K68" s="257"/>
      <c r="L68" s="257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</row>
    <row r="69" s="259" customFormat="true" ht="15.95" hidden="false" customHeight="true" outlineLevel="0" collapsed="false">
      <c r="B69" s="304"/>
      <c r="C69" s="311"/>
      <c r="D69" s="312"/>
      <c r="E69" s="313"/>
      <c r="F69" s="314" t="s">
        <v>636</v>
      </c>
      <c r="G69" s="309" t="n">
        <f aca="false">SUM(G64:G68)</f>
        <v>0</v>
      </c>
      <c r="H69" s="257"/>
      <c r="I69" s="257"/>
      <c r="J69" s="257"/>
      <c r="K69" s="257"/>
      <c r="L69" s="257"/>
      <c r="M69" s="257"/>
      <c r="N69" s="257"/>
      <c r="O69" s="25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8"/>
    </row>
    <row r="70" s="259" customFormat="true" ht="20.1" hidden="false" customHeight="true" outlineLevel="0" collapsed="false">
      <c r="B70" s="286" t="s">
        <v>637</v>
      </c>
      <c r="C70" s="287" t="s">
        <v>638</v>
      </c>
      <c r="D70" s="288" t="s">
        <v>623</v>
      </c>
      <c r="E70" s="289" t="s">
        <v>627</v>
      </c>
      <c r="F70" s="289" t="s">
        <v>635</v>
      </c>
      <c r="G70" s="290" t="s">
        <v>629</v>
      </c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8"/>
    </row>
    <row r="71" s="291" customFormat="true" ht="15.95" hidden="false" customHeight="true" outlineLevel="0" collapsed="false">
      <c r="B71" s="230" t="s">
        <v>639</v>
      </c>
      <c r="C71" s="315" t="s">
        <v>640</v>
      </c>
      <c r="D71" s="294" t="s">
        <v>466</v>
      </c>
      <c r="E71" s="295" t="n">
        <v>12</v>
      </c>
      <c r="F71" s="296" t="n">
        <v>167.68</v>
      </c>
      <c r="G71" s="303" t="n">
        <f aca="false">ROUND(E71*F71,2)</f>
        <v>2012.16</v>
      </c>
      <c r="H71" s="257"/>
      <c r="I71" s="257"/>
      <c r="J71" s="257"/>
      <c r="K71" s="257"/>
      <c r="L71" s="257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</row>
    <row r="72" s="291" customFormat="true" ht="15.95" hidden="false" customHeight="true" outlineLevel="0" collapsed="false">
      <c r="B72" s="230" t="s">
        <v>641</v>
      </c>
      <c r="C72" s="231" t="s">
        <v>642</v>
      </c>
      <c r="D72" s="300" t="s">
        <v>466</v>
      </c>
      <c r="E72" s="301" t="n">
        <v>12</v>
      </c>
      <c r="F72" s="302" t="n">
        <v>124.98</v>
      </c>
      <c r="G72" s="303" t="n">
        <f aca="false">ROUND(E72*F72,2)</f>
        <v>1499.76</v>
      </c>
      <c r="H72" s="257"/>
      <c r="I72" s="257"/>
      <c r="J72" s="257"/>
      <c r="K72" s="257"/>
      <c r="L72" s="257"/>
      <c r="M72" s="257"/>
      <c r="N72" s="257"/>
      <c r="O72" s="257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</row>
    <row r="73" s="291" customFormat="true" ht="15.95" hidden="false" customHeight="true" outlineLevel="0" collapsed="false">
      <c r="B73" s="230" t="s">
        <v>643</v>
      </c>
      <c r="C73" s="231" t="s">
        <v>644</v>
      </c>
      <c r="D73" s="300" t="s">
        <v>466</v>
      </c>
      <c r="E73" s="301" t="n">
        <v>12</v>
      </c>
      <c r="F73" s="302" t="n">
        <v>83.5</v>
      </c>
      <c r="G73" s="303" t="n">
        <f aca="false">ROUND(E73*F73,2)</f>
        <v>1002</v>
      </c>
      <c r="H73" s="257"/>
      <c r="I73" s="257"/>
      <c r="J73" s="257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</row>
    <row r="74" s="291" customFormat="true" ht="15.95" hidden="false" customHeight="true" outlineLevel="0" collapsed="false">
      <c r="B74" s="298" t="s">
        <v>30</v>
      </c>
      <c r="C74" s="299" t="s">
        <v>645</v>
      </c>
      <c r="D74" s="300" t="s">
        <v>623</v>
      </c>
      <c r="E74" s="301" t="n">
        <v>8</v>
      </c>
      <c r="F74" s="302" t="n">
        <v>620</v>
      </c>
      <c r="G74" s="303" t="n">
        <f aca="false">ROUND(E74*F74,2)</f>
        <v>4960</v>
      </c>
      <c r="H74" s="257"/>
      <c r="I74" s="257"/>
      <c r="J74" s="25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</row>
    <row r="75" s="291" customFormat="true" ht="15.95" hidden="false" customHeight="true" outlineLevel="0" collapsed="false">
      <c r="B75" s="298" t="s">
        <v>30</v>
      </c>
      <c r="C75" s="299" t="s">
        <v>646</v>
      </c>
      <c r="D75" s="300" t="s">
        <v>623</v>
      </c>
      <c r="E75" s="301" t="n">
        <v>20</v>
      </c>
      <c r="F75" s="302" t="n">
        <v>86.4</v>
      </c>
      <c r="G75" s="303" t="n">
        <f aca="false">ROUND(E75*F75,2)</f>
        <v>1728</v>
      </c>
      <c r="H75" s="257"/>
      <c r="I75" s="257"/>
      <c r="J75" s="257"/>
      <c r="K75" s="257"/>
      <c r="L75" s="257"/>
      <c r="M75" s="257"/>
      <c r="N75" s="257"/>
      <c r="O75" s="257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</row>
    <row r="76" s="291" customFormat="true" ht="15.95" hidden="false" customHeight="true" outlineLevel="0" collapsed="false">
      <c r="B76" s="298" t="s">
        <v>30</v>
      </c>
      <c r="C76" s="299" t="s">
        <v>652</v>
      </c>
      <c r="D76" s="300" t="s">
        <v>623</v>
      </c>
      <c r="E76" s="301" t="n">
        <v>0.1</v>
      </c>
      <c r="F76" s="302" t="n">
        <f aca="false">SUM($G$71:$G$73)</f>
        <v>4513.92</v>
      </c>
      <c r="G76" s="303" t="n">
        <f aca="false">ROUND(E76*F76,2)</f>
        <v>451.39</v>
      </c>
      <c r="H76" s="257"/>
      <c r="I76" s="257"/>
      <c r="J76" s="257"/>
      <c r="K76" s="257"/>
      <c r="L76" s="257"/>
      <c r="M76" s="257"/>
      <c r="N76" s="257"/>
      <c r="O76" s="257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</row>
    <row r="77" s="291" customFormat="true" ht="15.95" hidden="false" customHeight="true" outlineLevel="0" collapsed="false">
      <c r="B77" s="298" t="s">
        <v>30</v>
      </c>
      <c r="C77" s="299" t="s">
        <v>653</v>
      </c>
      <c r="D77" s="300" t="s">
        <v>623</v>
      </c>
      <c r="E77" s="301" t="n">
        <v>0.05</v>
      </c>
      <c r="F77" s="302" t="n">
        <f aca="false">SUM($G$71:$G$73)</f>
        <v>4513.92</v>
      </c>
      <c r="G77" s="303" t="n">
        <f aca="false">ROUND(E77*F77,2)</f>
        <v>225.7</v>
      </c>
      <c r="H77" s="257"/>
      <c r="I77" s="257"/>
      <c r="J77" s="257"/>
      <c r="K77" s="257"/>
      <c r="L77" s="257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</row>
    <row r="78" s="291" customFormat="true" ht="15.95" hidden="false" customHeight="true" outlineLevel="0" collapsed="false">
      <c r="B78" s="298"/>
      <c r="C78" s="299"/>
      <c r="D78" s="300"/>
      <c r="E78" s="301"/>
      <c r="F78" s="302"/>
      <c r="G78" s="303" t="n">
        <f aca="false">ROUND(E78*F78,2)</f>
        <v>0</v>
      </c>
      <c r="H78" s="257"/>
      <c r="I78" s="257"/>
      <c r="J78" s="257"/>
      <c r="K78" s="257"/>
      <c r="L78" s="257"/>
      <c r="M78" s="257"/>
      <c r="N78" s="257"/>
      <c r="O78" s="25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</row>
    <row r="79" s="291" customFormat="true" ht="15.95" hidden="false" customHeight="true" outlineLevel="0" collapsed="false">
      <c r="B79" s="298"/>
      <c r="C79" s="299"/>
      <c r="D79" s="300"/>
      <c r="E79" s="301"/>
      <c r="F79" s="302"/>
      <c r="G79" s="303" t="n">
        <f aca="false">ROUND(E79*F79,2)</f>
        <v>0</v>
      </c>
      <c r="H79" s="257"/>
      <c r="I79" s="257"/>
      <c r="J79" s="257"/>
      <c r="K79" s="257"/>
      <c r="L79" s="257"/>
      <c r="M79" s="257"/>
      <c r="N79" s="257"/>
      <c r="O79" s="257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</row>
    <row r="80" s="291" customFormat="true" ht="15.95" hidden="false" customHeight="true" outlineLevel="0" collapsed="false">
      <c r="B80" s="298"/>
      <c r="C80" s="299"/>
      <c r="D80" s="300"/>
      <c r="E80" s="301"/>
      <c r="F80" s="302"/>
      <c r="G80" s="303" t="n">
        <f aca="false">ROUND(E80*F80,2)</f>
        <v>0</v>
      </c>
      <c r="H80" s="257"/>
      <c r="I80" s="257"/>
      <c r="J80" s="257"/>
      <c r="K80" s="257"/>
      <c r="L80" s="257"/>
      <c r="M80" s="257"/>
      <c r="N80" s="257"/>
      <c r="O80" s="257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</row>
    <row r="81" s="291" customFormat="true" ht="15.95" hidden="false" customHeight="true" outlineLevel="0" collapsed="false">
      <c r="B81" s="298"/>
      <c r="C81" s="299"/>
      <c r="D81" s="300"/>
      <c r="E81" s="301"/>
      <c r="F81" s="302"/>
      <c r="G81" s="303" t="n">
        <f aca="false">ROUND(E81*F81,2)</f>
        <v>0</v>
      </c>
      <c r="H81" s="257"/>
      <c r="I81" s="257"/>
      <c r="J81" s="257"/>
      <c r="K81" s="257"/>
      <c r="L81" s="257"/>
      <c r="M81" s="257"/>
      <c r="N81" s="257"/>
      <c r="O81" s="257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</row>
    <row r="82" s="291" customFormat="true" ht="15.95" hidden="false" customHeight="true" outlineLevel="0" collapsed="false">
      <c r="B82" s="298"/>
      <c r="C82" s="299"/>
      <c r="D82" s="300"/>
      <c r="E82" s="301"/>
      <c r="F82" s="302"/>
      <c r="G82" s="303" t="n">
        <f aca="false">ROUND(E82*F82,2)</f>
        <v>0</v>
      </c>
      <c r="H82" s="257"/>
      <c r="I82" s="257"/>
      <c r="J82" s="257"/>
      <c r="K82" s="257"/>
      <c r="L82" s="257"/>
      <c r="M82" s="257"/>
      <c r="N82" s="257"/>
      <c r="O82" s="257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</row>
    <row r="83" s="291" customFormat="true" ht="15.95" hidden="false" customHeight="true" outlineLevel="0" collapsed="false">
      <c r="B83" s="316"/>
      <c r="C83" s="317"/>
      <c r="D83" s="318"/>
      <c r="E83" s="319"/>
      <c r="F83" s="320"/>
      <c r="G83" s="321"/>
      <c r="H83" s="257"/>
      <c r="I83" s="257"/>
      <c r="J83" s="257"/>
      <c r="K83" s="257"/>
      <c r="L83" s="257"/>
      <c r="M83" s="257"/>
      <c r="N83" s="257"/>
      <c r="O83" s="257"/>
      <c r="P83" s="257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</row>
    <row r="84" s="259" customFormat="true" ht="15.95" hidden="false" customHeight="true" outlineLevel="0" collapsed="false">
      <c r="B84" s="322"/>
      <c r="C84" s="323"/>
      <c r="D84" s="324"/>
      <c r="E84" s="325"/>
      <c r="F84" s="326" t="s">
        <v>648</v>
      </c>
      <c r="G84" s="327" t="n">
        <f aca="false">SUM(G71:G83)</f>
        <v>11879.01</v>
      </c>
      <c r="H84" s="257"/>
      <c r="I84" s="257"/>
      <c r="J84" s="257"/>
      <c r="K84" s="257"/>
      <c r="L84" s="257"/>
      <c r="M84" s="257"/>
      <c r="N84" s="257"/>
      <c r="O84" s="257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8"/>
    </row>
    <row r="85" s="259" customFormat="true" ht="15.95" hidden="false" customHeight="true" outlineLevel="0" collapsed="false">
      <c r="B85" s="322"/>
      <c r="C85" s="323" t="s">
        <v>649</v>
      </c>
      <c r="D85" s="324"/>
      <c r="E85" s="325"/>
      <c r="F85" s="328"/>
      <c r="G85" s="327" t="n">
        <f aca="false">G57+G63+G84+G69</f>
        <v>11879.01</v>
      </c>
      <c r="H85" s="257"/>
      <c r="I85" s="257"/>
      <c r="J85" s="257"/>
      <c r="K85" s="257"/>
      <c r="L85" s="257"/>
      <c r="M85" s="257"/>
      <c r="N85" s="257"/>
      <c r="O85" s="257"/>
      <c r="P85" s="257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8"/>
    </row>
    <row r="86" s="259" customFormat="true" ht="15.95" hidden="false" customHeight="true" outlineLevel="0" collapsed="false">
      <c r="B86" s="329"/>
      <c r="C86" s="330" t="s">
        <v>650</v>
      </c>
      <c r="D86" s="331"/>
      <c r="E86" s="332"/>
      <c r="F86" s="333"/>
      <c r="G86" s="334" t="n">
        <f aca="false">G85*D86</f>
        <v>0</v>
      </c>
      <c r="H86" s="257"/>
      <c r="I86" s="257"/>
      <c r="J86" s="257"/>
      <c r="K86" s="257"/>
      <c r="L86" s="257"/>
      <c r="M86" s="257"/>
      <c r="N86" s="257"/>
      <c r="O86" s="257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8"/>
    </row>
    <row r="87" s="259" customFormat="true" ht="15.95" hidden="false" customHeight="true" outlineLevel="0" collapsed="false">
      <c r="B87" s="335"/>
      <c r="C87" s="336" t="s">
        <v>472</v>
      </c>
      <c r="D87" s="337"/>
      <c r="E87" s="338"/>
      <c r="F87" s="339"/>
      <c r="G87" s="340" t="n">
        <f aca="false">ROUND(SUM(G85:G86),2)</f>
        <v>11879.01</v>
      </c>
      <c r="H87" s="257"/>
      <c r="I87" s="257"/>
      <c r="J87" s="257"/>
      <c r="K87" s="257"/>
      <c r="L87" s="257"/>
      <c r="M87" s="257"/>
      <c r="N87" s="257"/>
      <c r="O87" s="257"/>
      <c r="P87" s="25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8"/>
    </row>
    <row r="88" s="259" customFormat="true" ht="15.95" hidden="false" customHeight="true" outlineLevel="0" collapsed="false">
      <c r="B88" s="341" t="s">
        <v>651</v>
      </c>
      <c r="C88" s="342"/>
      <c r="D88" s="343"/>
      <c r="E88" s="344"/>
      <c r="F88" s="345"/>
      <c r="G88" s="346"/>
      <c r="H88" s="257"/>
      <c r="I88" s="257"/>
      <c r="J88" s="257"/>
      <c r="K88" s="257"/>
      <c r="L88" s="257"/>
      <c r="M88" s="257"/>
      <c r="N88" s="257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8"/>
    </row>
    <row r="89" s="259" customFormat="true" ht="15.95" hidden="false" customHeight="true" outlineLevel="0" collapsed="false">
      <c r="B89" s="347"/>
      <c r="C89" s="348"/>
      <c r="D89" s="349"/>
      <c r="E89" s="350"/>
      <c r="F89" s="351"/>
      <c r="G89" s="352"/>
      <c r="H89" s="257"/>
      <c r="I89" s="257"/>
      <c r="J89" s="257"/>
      <c r="K89" s="257"/>
      <c r="L89" s="257"/>
      <c r="M89" s="257"/>
      <c r="N89" s="257"/>
      <c r="O89" s="25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8"/>
    </row>
    <row r="90" s="259" customFormat="true" ht="15.95" hidden="false" customHeight="true" outlineLevel="0" collapsed="false">
      <c r="B90" s="347"/>
      <c r="C90" s="348"/>
      <c r="D90" s="349"/>
      <c r="E90" s="350"/>
      <c r="F90" s="351"/>
      <c r="G90" s="352"/>
      <c r="H90" s="257"/>
      <c r="I90" s="257"/>
      <c r="J90" s="257"/>
      <c r="K90" s="257"/>
      <c r="L90" s="257"/>
      <c r="M90" s="257"/>
      <c r="N90" s="257"/>
      <c r="O90" s="257"/>
      <c r="P90" s="25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8"/>
    </row>
    <row r="91" s="259" customFormat="true" ht="15.95" hidden="false" customHeight="true" outlineLevel="0" collapsed="false">
      <c r="B91" s="353"/>
      <c r="C91" s="354"/>
      <c r="D91" s="355"/>
      <c r="E91" s="356"/>
      <c r="F91" s="357"/>
      <c r="G91" s="358"/>
      <c r="H91" s="257"/>
      <c r="I91" s="257"/>
      <c r="J91" s="257"/>
      <c r="K91" s="257"/>
      <c r="L91" s="257"/>
      <c r="M91" s="257"/>
      <c r="N91" s="257"/>
      <c r="O91" s="257"/>
      <c r="P91" s="25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8"/>
    </row>
    <row r="92" s="259" customFormat="true" ht="15.95" hidden="false" customHeight="true" outlineLevel="0" collapsed="false">
      <c r="B92" s="260" t="s">
        <v>615</v>
      </c>
      <c r="C92" s="261"/>
      <c r="D92" s="262"/>
      <c r="E92" s="263"/>
      <c r="F92" s="264" t="s">
        <v>616</v>
      </c>
      <c r="G92" s="265" t="n">
        <v>44348</v>
      </c>
      <c r="H92" s="257"/>
      <c r="I92" s="257"/>
      <c r="J92" s="257"/>
      <c r="K92" s="257"/>
      <c r="L92" s="257"/>
      <c r="M92" s="257"/>
      <c r="N92" s="257"/>
      <c r="O92" s="25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8"/>
    </row>
    <row r="93" s="259" customFormat="true" ht="15.95" hidden="false" customHeight="true" outlineLevel="0" collapsed="false">
      <c r="B93" s="268" t="s">
        <v>618</v>
      </c>
      <c r="C93" s="269" t="s">
        <v>619</v>
      </c>
      <c r="D93" s="270" t="s">
        <v>620</v>
      </c>
      <c r="E93" s="271"/>
      <c r="F93" s="272"/>
      <c r="G93" s="273"/>
      <c r="H93" s="257"/>
      <c r="I93" s="257"/>
      <c r="J93" s="257"/>
      <c r="K93" s="257"/>
      <c r="L93" s="257"/>
      <c r="M93" s="257"/>
      <c r="N93" s="257"/>
      <c r="O93" s="257"/>
      <c r="P93" s="257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8"/>
    </row>
    <row r="94" s="259" customFormat="true" ht="15.95" hidden="false" customHeight="true" outlineLevel="0" collapsed="false">
      <c r="B94" s="274" t="s">
        <v>621</v>
      </c>
      <c r="C94" s="275" t="s">
        <v>622</v>
      </c>
      <c r="D94" s="276"/>
      <c r="E94" s="277"/>
      <c r="F94" s="278" t="s">
        <v>623</v>
      </c>
      <c r="G94" s="279" t="s">
        <v>624</v>
      </c>
      <c r="H94" s="257"/>
      <c r="I94" s="257"/>
      <c r="J94" s="257"/>
      <c r="K94" s="257"/>
      <c r="L94" s="257"/>
      <c r="M94" s="257"/>
      <c r="N94" s="257"/>
      <c r="O94" s="257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8"/>
    </row>
    <row r="95" s="259" customFormat="true" ht="20.1" hidden="false" customHeight="true" outlineLevel="0" collapsed="false">
      <c r="B95" s="280" t="s">
        <v>40</v>
      </c>
      <c r="C95" s="281" t="s">
        <v>654</v>
      </c>
      <c r="D95" s="282"/>
      <c r="E95" s="283"/>
      <c r="F95" s="284" t="s">
        <v>32</v>
      </c>
      <c r="G95" s="285" t="n">
        <f aca="false">G132</f>
        <v>42948.08</v>
      </c>
      <c r="H95" s="257"/>
      <c r="I95" s="257"/>
      <c r="J95" s="257"/>
      <c r="K95" s="257"/>
      <c r="L95" s="257"/>
      <c r="M95" s="257"/>
      <c r="N95" s="257"/>
      <c r="O95" s="257"/>
      <c r="P95" s="257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8"/>
    </row>
    <row r="96" s="259" customFormat="true" ht="20.1" hidden="false" customHeight="true" outlineLevel="0" collapsed="false">
      <c r="B96" s="286" t="s">
        <v>625</v>
      </c>
      <c r="C96" s="287" t="s">
        <v>626</v>
      </c>
      <c r="D96" s="288" t="s">
        <v>623</v>
      </c>
      <c r="E96" s="289" t="s">
        <v>627</v>
      </c>
      <c r="F96" s="289" t="s">
        <v>628</v>
      </c>
      <c r="G96" s="290" t="s">
        <v>629</v>
      </c>
      <c r="H96" s="257"/>
      <c r="I96" s="257"/>
      <c r="J96" s="257"/>
      <c r="K96" s="257"/>
      <c r="L96" s="257"/>
      <c r="M96" s="257"/>
      <c r="N96" s="257"/>
      <c r="O96" s="257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8"/>
    </row>
    <row r="97" s="291" customFormat="true" ht="15.95" hidden="false" customHeight="true" outlineLevel="0" collapsed="false">
      <c r="B97" s="292"/>
      <c r="C97" s="293"/>
      <c r="D97" s="294"/>
      <c r="E97" s="295"/>
      <c r="F97" s="296"/>
      <c r="G97" s="297" t="n">
        <f aca="false">ROUND(E97*F97,2)</f>
        <v>0</v>
      </c>
      <c r="H97" s="257"/>
      <c r="I97" s="257"/>
      <c r="J97" s="257"/>
      <c r="K97" s="257"/>
      <c r="L97" s="257"/>
      <c r="M97" s="257"/>
      <c r="N97" s="257"/>
      <c r="O97" s="257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</row>
    <row r="98" s="291" customFormat="true" ht="15.95" hidden="false" customHeight="true" outlineLevel="0" collapsed="false">
      <c r="B98" s="298"/>
      <c r="C98" s="299"/>
      <c r="D98" s="300"/>
      <c r="E98" s="301"/>
      <c r="F98" s="302"/>
      <c r="G98" s="303" t="n">
        <f aca="false">ROUND(E98*F98,2)</f>
        <v>0</v>
      </c>
      <c r="H98" s="257"/>
      <c r="I98" s="257"/>
      <c r="J98" s="257"/>
      <c r="K98" s="257"/>
      <c r="L98" s="257"/>
      <c r="M98" s="257"/>
      <c r="N98" s="257"/>
      <c r="O98" s="257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</row>
    <row r="99" s="291" customFormat="true" ht="15.95" hidden="false" customHeight="true" outlineLevel="0" collapsed="false">
      <c r="B99" s="298"/>
      <c r="C99" s="299"/>
      <c r="D99" s="300"/>
      <c r="E99" s="301"/>
      <c r="F99" s="302"/>
      <c r="G99" s="303" t="n">
        <f aca="false">ROUND(E99*F99,2)</f>
        <v>0</v>
      </c>
      <c r="H99" s="257"/>
      <c r="I99" s="257"/>
      <c r="J99" s="257"/>
      <c r="K99" s="257"/>
      <c r="L99" s="257"/>
      <c r="M99" s="257"/>
      <c r="N99" s="257"/>
      <c r="O99" s="257"/>
      <c r="P99" s="257"/>
      <c r="Q99" s="257"/>
      <c r="R99" s="257"/>
      <c r="S99" s="257"/>
      <c r="T99" s="257"/>
      <c r="U99" s="257"/>
      <c r="V99" s="257"/>
      <c r="W99" s="257"/>
      <c r="X99" s="257"/>
      <c r="Y99" s="257"/>
      <c r="Z99" s="257"/>
      <c r="AA99" s="257"/>
      <c r="AB99" s="257"/>
    </row>
    <row r="100" s="291" customFormat="true" ht="15.95" hidden="false" customHeight="true" outlineLevel="0" collapsed="false">
      <c r="B100" s="316"/>
      <c r="C100" s="317"/>
      <c r="D100" s="318"/>
      <c r="E100" s="359"/>
      <c r="F100" s="320"/>
      <c r="G100" s="321"/>
      <c r="H100" s="257"/>
      <c r="I100" s="257"/>
      <c r="J100" s="257"/>
      <c r="K100" s="257"/>
      <c r="L100" s="257"/>
      <c r="M100" s="257"/>
      <c r="N100" s="257"/>
      <c r="O100" s="257"/>
      <c r="P100" s="257"/>
      <c r="Q100" s="257"/>
      <c r="R100" s="2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</row>
    <row r="101" s="259" customFormat="true" ht="15.95" hidden="false" customHeight="true" outlineLevel="0" collapsed="false">
      <c r="B101" s="304"/>
      <c r="C101" s="305"/>
      <c r="D101" s="306"/>
      <c r="E101" s="307"/>
      <c r="F101" s="308" t="s">
        <v>630</v>
      </c>
      <c r="G101" s="309" t="n">
        <f aca="false">SUM(G97:G100)</f>
        <v>0</v>
      </c>
      <c r="H101" s="257"/>
      <c r="I101" s="257"/>
      <c r="J101" s="257"/>
      <c r="K101" s="257"/>
      <c r="L101" s="257"/>
      <c r="M101" s="257"/>
      <c r="N101" s="257"/>
      <c r="O101" s="257"/>
      <c r="P101" s="257"/>
      <c r="Q101" s="257"/>
      <c r="R101" s="2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8"/>
    </row>
    <row r="102" s="259" customFormat="true" ht="20.1" hidden="false" customHeight="true" outlineLevel="0" collapsed="false">
      <c r="B102" s="286" t="s">
        <v>631</v>
      </c>
      <c r="C102" s="287" t="s">
        <v>469</v>
      </c>
      <c r="D102" s="288" t="s">
        <v>623</v>
      </c>
      <c r="E102" s="289" t="s">
        <v>627</v>
      </c>
      <c r="F102" s="289" t="s">
        <v>628</v>
      </c>
      <c r="G102" s="290" t="s">
        <v>629</v>
      </c>
      <c r="H102" s="257"/>
      <c r="I102" s="257"/>
      <c r="J102" s="257"/>
      <c r="K102" s="257"/>
      <c r="L102" s="257"/>
      <c r="M102" s="257"/>
      <c r="N102" s="257"/>
      <c r="O102" s="257"/>
      <c r="P102" s="257"/>
      <c r="Q102" s="257"/>
      <c r="R102" s="2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8"/>
    </row>
    <row r="103" s="291" customFormat="true" ht="15.95" hidden="false" customHeight="true" outlineLevel="0" collapsed="false">
      <c r="B103" s="292"/>
      <c r="C103" s="293"/>
      <c r="D103" s="294"/>
      <c r="E103" s="295"/>
      <c r="F103" s="296"/>
      <c r="G103" s="297" t="n">
        <f aca="false">ROUND(E103*F103,2)</f>
        <v>0</v>
      </c>
      <c r="H103" s="257"/>
      <c r="I103" s="257"/>
      <c r="J103" s="257"/>
      <c r="K103" s="257"/>
      <c r="L103" s="257"/>
      <c r="M103" s="257"/>
      <c r="N103" s="257"/>
      <c r="O103" s="257"/>
      <c r="P103" s="257"/>
      <c r="Q103" s="257"/>
      <c r="R103" s="257"/>
      <c r="S103" s="257"/>
      <c r="T103" s="257"/>
      <c r="U103" s="257"/>
      <c r="V103" s="257"/>
      <c r="W103" s="257"/>
      <c r="X103" s="257"/>
      <c r="Y103" s="257"/>
      <c r="Z103" s="257"/>
      <c r="AA103" s="257"/>
      <c r="AB103" s="257"/>
    </row>
    <row r="104" s="291" customFormat="true" ht="15.95" hidden="false" customHeight="true" outlineLevel="0" collapsed="false">
      <c r="B104" s="298"/>
      <c r="C104" s="299"/>
      <c r="D104" s="300"/>
      <c r="E104" s="301"/>
      <c r="F104" s="302"/>
      <c r="G104" s="303" t="n">
        <f aca="false">ROUND(E104*F104,2)</f>
        <v>0</v>
      </c>
      <c r="H104" s="257"/>
      <c r="I104" s="257"/>
      <c r="J104" s="257"/>
      <c r="K104" s="257"/>
      <c r="L104" s="257"/>
      <c r="M104" s="257"/>
      <c r="N104" s="257"/>
      <c r="O104" s="257"/>
      <c r="P104" s="257"/>
      <c r="Q104" s="257"/>
      <c r="R104" s="257"/>
      <c r="S104" s="257"/>
      <c r="T104" s="257"/>
      <c r="U104" s="257"/>
      <c r="V104" s="257"/>
      <c r="W104" s="257"/>
      <c r="X104" s="257"/>
      <c r="Y104" s="257"/>
      <c r="Z104" s="257"/>
      <c r="AA104" s="257"/>
      <c r="AB104" s="257"/>
    </row>
    <row r="105" s="291" customFormat="true" ht="15.95" hidden="false" customHeight="true" outlineLevel="0" collapsed="false">
      <c r="B105" s="298"/>
      <c r="C105" s="299"/>
      <c r="D105" s="300"/>
      <c r="E105" s="301"/>
      <c r="F105" s="302"/>
      <c r="G105" s="303" t="n">
        <f aca="false">ROUND(E105*F105,2)</f>
        <v>0</v>
      </c>
      <c r="H105" s="257"/>
      <c r="I105" s="257"/>
      <c r="J105" s="257"/>
      <c r="K105" s="257"/>
      <c r="L105" s="257"/>
      <c r="M105" s="257"/>
      <c r="N105" s="257"/>
      <c r="O105" s="257"/>
      <c r="P105" s="257"/>
      <c r="Q105" s="257"/>
      <c r="R105" s="2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</row>
    <row r="106" s="291" customFormat="true" ht="15.95" hidden="false" customHeight="true" outlineLevel="0" collapsed="false">
      <c r="B106" s="316"/>
      <c r="C106" s="317"/>
      <c r="D106" s="318"/>
      <c r="E106" s="319"/>
      <c r="F106" s="320"/>
      <c r="G106" s="321"/>
      <c r="H106" s="257"/>
      <c r="I106" s="257"/>
      <c r="J106" s="257"/>
      <c r="K106" s="257"/>
      <c r="L106" s="257"/>
      <c r="M106" s="257"/>
      <c r="N106" s="257"/>
      <c r="O106" s="257"/>
      <c r="P106" s="257"/>
      <c r="Q106" s="257"/>
      <c r="R106" s="2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</row>
    <row r="107" s="259" customFormat="true" ht="15.95" hidden="false" customHeight="true" outlineLevel="0" collapsed="false">
      <c r="B107" s="304"/>
      <c r="C107" s="311"/>
      <c r="D107" s="312"/>
      <c r="E107" s="313"/>
      <c r="F107" s="314" t="s">
        <v>632</v>
      </c>
      <c r="G107" s="309" t="n">
        <f aca="false">SUM(G103:G106)</f>
        <v>0</v>
      </c>
      <c r="H107" s="257"/>
      <c r="I107" s="257"/>
      <c r="J107" s="257"/>
      <c r="K107" s="257"/>
      <c r="L107" s="257"/>
      <c r="M107" s="257"/>
      <c r="N107" s="257"/>
      <c r="O107" s="257"/>
      <c r="P107" s="257"/>
      <c r="Q107" s="257"/>
      <c r="R107" s="257"/>
      <c r="S107" s="257"/>
      <c r="T107" s="257"/>
      <c r="U107" s="257"/>
      <c r="V107" s="257"/>
      <c r="W107" s="257"/>
      <c r="X107" s="257"/>
      <c r="Y107" s="257"/>
      <c r="Z107" s="257"/>
      <c r="AA107" s="257"/>
      <c r="AB107" s="258"/>
    </row>
    <row r="108" s="259" customFormat="true" ht="20.1" hidden="false" customHeight="true" outlineLevel="0" collapsed="false">
      <c r="B108" s="286" t="s">
        <v>633</v>
      </c>
      <c r="C108" s="287" t="s">
        <v>634</v>
      </c>
      <c r="D108" s="288" t="s">
        <v>623</v>
      </c>
      <c r="E108" s="289" t="s">
        <v>627</v>
      </c>
      <c r="F108" s="289" t="s">
        <v>635</v>
      </c>
      <c r="G108" s="290" t="s">
        <v>629</v>
      </c>
      <c r="H108" s="257"/>
      <c r="I108" s="257"/>
      <c r="J108" s="257"/>
      <c r="K108" s="257"/>
      <c r="L108" s="257"/>
      <c r="M108" s="257"/>
      <c r="N108" s="257"/>
      <c r="O108" s="257"/>
      <c r="P108" s="257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8"/>
    </row>
    <row r="109" s="291" customFormat="true" ht="15.95" hidden="false" customHeight="true" outlineLevel="0" collapsed="false">
      <c r="B109" s="292" t="s">
        <v>655</v>
      </c>
      <c r="C109" s="293" t="s">
        <v>656</v>
      </c>
      <c r="D109" s="294" t="s">
        <v>657</v>
      </c>
      <c r="E109" s="295" t="n">
        <f aca="false">2*J2</f>
        <v>8</v>
      </c>
      <c r="F109" s="296" t="n">
        <v>300</v>
      </c>
      <c r="G109" s="297" t="n">
        <f aca="false">ROUND(E109*F109,2)</f>
        <v>2400</v>
      </c>
      <c r="H109" s="257"/>
      <c r="I109" s="257"/>
      <c r="J109" s="257"/>
      <c r="K109" s="257"/>
      <c r="L109" s="257"/>
      <c r="M109" s="257"/>
      <c r="N109" s="257"/>
      <c r="O109" s="257"/>
      <c r="P109" s="257"/>
      <c r="Q109" s="257"/>
      <c r="R109" s="257"/>
      <c r="S109" s="257"/>
      <c r="T109" s="257"/>
      <c r="U109" s="257"/>
      <c r="V109" s="257"/>
      <c r="W109" s="257"/>
      <c r="X109" s="257"/>
      <c r="Y109" s="257"/>
      <c r="Z109" s="257"/>
      <c r="AA109" s="257"/>
      <c r="AB109" s="257"/>
    </row>
    <row r="110" s="291" customFormat="true" ht="15.95" hidden="false" customHeight="true" outlineLevel="0" collapsed="false">
      <c r="B110" s="298" t="s">
        <v>655</v>
      </c>
      <c r="C110" s="299" t="s">
        <v>658</v>
      </c>
      <c r="D110" s="300" t="s">
        <v>657</v>
      </c>
      <c r="E110" s="301" t="n">
        <f aca="false">E109</f>
        <v>8</v>
      </c>
      <c r="F110" s="302" t="n">
        <v>250</v>
      </c>
      <c r="G110" s="303" t="n">
        <f aca="false">ROUND(E110*F110,2)</f>
        <v>2000</v>
      </c>
      <c r="H110" s="257"/>
      <c r="I110" s="257"/>
      <c r="J110" s="257"/>
      <c r="K110" s="257"/>
      <c r="L110" s="257"/>
      <c r="M110" s="257"/>
      <c r="N110" s="257"/>
      <c r="O110" s="257"/>
      <c r="P110" s="257"/>
      <c r="Q110" s="257"/>
      <c r="R110" s="257"/>
      <c r="S110" s="257"/>
      <c r="T110" s="257"/>
      <c r="U110" s="257"/>
      <c r="V110" s="257"/>
      <c r="W110" s="257"/>
      <c r="X110" s="257"/>
      <c r="Y110" s="257"/>
      <c r="Z110" s="257"/>
      <c r="AA110" s="257"/>
      <c r="AB110" s="257"/>
    </row>
    <row r="111" s="291" customFormat="true" ht="15.95" hidden="false" customHeight="true" outlineLevel="0" collapsed="false">
      <c r="B111" s="298" t="s">
        <v>655</v>
      </c>
      <c r="C111" s="299" t="s">
        <v>659</v>
      </c>
      <c r="D111" s="300" t="s">
        <v>660</v>
      </c>
      <c r="E111" s="301" t="n">
        <f aca="false">J2</f>
        <v>4</v>
      </c>
      <c r="F111" s="302" t="n">
        <v>750</v>
      </c>
      <c r="G111" s="303" t="n">
        <f aca="false">ROUND(E111*F111,2)</f>
        <v>3000</v>
      </c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257"/>
      <c r="S111" s="257"/>
      <c r="T111" s="257"/>
      <c r="U111" s="257"/>
      <c r="V111" s="257"/>
      <c r="W111" s="257"/>
      <c r="X111" s="257"/>
      <c r="Y111" s="257"/>
      <c r="Z111" s="257"/>
      <c r="AA111" s="257"/>
      <c r="AB111" s="257"/>
    </row>
    <row r="112" s="291" customFormat="true" ht="15.95" hidden="false" customHeight="true" outlineLevel="0" collapsed="false">
      <c r="B112" s="316"/>
      <c r="C112" s="317"/>
      <c r="D112" s="318"/>
      <c r="E112" s="319"/>
      <c r="F112" s="320"/>
      <c r="G112" s="321"/>
      <c r="H112" s="257"/>
      <c r="I112" s="257"/>
      <c r="J112" s="257"/>
      <c r="K112" s="257"/>
      <c r="L112" s="257"/>
      <c r="M112" s="257"/>
      <c r="N112" s="257"/>
      <c r="O112" s="257"/>
      <c r="P112" s="257"/>
      <c r="Q112" s="257"/>
      <c r="R112" s="257"/>
      <c r="S112" s="257"/>
      <c r="T112" s="257"/>
      <c r="U112" s="257"/>
      <c r="V112" s="257"/>
      <c r="W112" s="257"/>
      <c r="X112" s="257"/>
      <c r="Y112" s="257"/>
      <c r="Z112" s="257"/>
      <c r="AA112" s="257"/>
      <c r="AB112" s="257"/>
    </row>
    <row r="113" s="259" customFormat="true" ht="15.95" hidden="false" customHeight="true" outlineLevel="0" collapsed="false">
      <c r="B113" s="304"/>
      <c r="C113" s="311"/>
      <c r="D113" s="312"/>
      <c r="E113" s="313"/>
      <c r="F113" s="314" t="s">
        <v>636</v>
      </c>
      <c r="G113" s="309" t="n">
        <f aca="false">SUM(G108:G112)</f>
        <v>7400</v>
      </c>
      <c r="H113" s="257"/>
      <c r="I113" s="257"/>
      <c r="J113" s="257"/>
      <c r="K113" s="257"/>
      <c r="L113" s="257"/>
      <c r="M113" s="257"/>
      <c r="N113" s="257"/>
      <c r="O113" s="257"/>
      <c r="P113" s="257"/>
      <c r="Q113" s="257"/>
      <c r="R113" s="257"/>
      <c r="S113" s="257"/>
      <c r="T113" s="257"/>
      <c r="U113" s="257"/>
      <c r="V113" s="257"/>
      <c r="W113" s="257"/>
      <c r="X113" s="257"/>
      <c r="Y113" s="257"/>
      <c r="Z113" s="257"/>
      <c r="AA113" s="257"/>
      <c r="AB113" s="258"/>
    </row>
    <row r="114" s="259" customFormat="true" ht="20.1" hidden="false" customHeight="true" outlineLevel="0" collapsed="false">
      <c r="B114" s="286" t="s">
        <v>637</v>
      </c>
      <c r="C114" s="287" t="s">
        <v>638</v>
      </c>
      <c r="D114" s="288" t="s">
        <v>623</v>
      </c>
      <c r="E114" s="289" t="s">
        <v>627</v>
      </c>
      <c r="F114" s="289" t="s">
        <v>635</v>
      </c>
      <c r="G114" s="290" t="s">
        <v>629</v>
      </c>
      <c r="H114" s="257"/>
      <c r="I114" s="257"/>
      <c r="J114" s="257"/>
      <c r="K114" s="257"/>
      <c r="L114" s="257"/>
      <c r="M114" s="257"/>
      <c r="N114" s="257"/>
      <c r="O114" s="257"/>
      <c r="P114" s="257"/>
      <c r="Q114" s="257"/>
      <c r="R114" s="257"/>
      <c r="S114" s="257"/>
      <c r="T114" s="257"/>
      <c r="U114" s="257"/>
      <c r="V114" s="257"/>
      <c r="W114" s="257"/>
      <c r="X114" s="257"/>
      <c r="Y114" s="257"/>
      <c r="Z114" s="257"/>
      <c r="AA114" s="257"/>
      <c r="AB114" s="258"/>
    </row>
    <row r="115" s="291" customFormat="true" ht="15.95" hidden="false" customHeight="true" outlineLevel="0" collapsed="false">
      <c r="B115" s="292" t="n">
        <v>73711</v>
      </c>
      <c r="C115" s="293" t="s">
        <v>661</v>
      </c>
      <c r="D115" s="294" t="s">
        <v>577</v>
      </c>
      <c r="E115" s="295" t="n">
        <v>252</v>
      </c>
      <c r="F115" s="296" t="n">
        <v>3.4455</v>
      </c>
      <c r="G115" s="303" t="n">
        <f aca="false">ROUND(E115*F115,2)</f>
        <v>868.27</v>
      </c>
      <c r="H115" s="257"/>
      <c r="I115" s="257"/>
      <c r="J115" s="257"/>
      <c r="K115" s="257"/>
      <c r="L115" s="257"/>
      <c r="M115" s="257"/>
      <c r="N115" s="257"/>
      <c r="O115" s="257"/>
      <c r="P115" s="257"/>
      <c r="Q115" s="257"/>
      <c r="R115" s="257"/>
      <c r="S115" s="257"/>
      <c r="T115" s="257"/>
      <c r="U115" s="257"/>
      <c r="V115" s="257"/>
      <c r="W115" s="257"/>
      <c r="X115" s="257"/>
      <c r="Y115" s="257"/>
      <c r="Z115" s="257"/>
      <c r="AA115" s="257"/>
      <c r="AB115" s="257"/>
    </row>
    <row r="116" s="291" customFormat="true" ht="15.95" hidden="false" customHeight="true" outlineLevel="0" collapsed="false">
      <c r="B116" s="298" t="n">
        <v>72875</v>
      </c>
      <c r="C116" s="299" t="s">
        <v>662</v>
      </c>
      <c r="D116" s="300" t="s">
        <v>663</v>
      </c>
      <c r="E116" s="301" t="n">
        <v>63</v>
      </c>
      <c r="F116" s="302" t="n">
        <v>1.1</v>
      </c>
      <c r="G116" s="303" t="n">
        <f aca="false">ROUND(E116*F116,2)</f>
        <v>69.3</v>
      </c>
      <c r="H116" s="257"/>
      <c r="I116" s="257"/>
      <c r="J116" s="257"/>
      <c r="K116" s="257"/>
      <c r="L116" s="257"/>
      <c r="M116" s="257"/>
      <c r="N116" s="257"/>
      <c r="O116" s="257"/>
      <c r="P116" s="257"/>
      <c r="Q116" s="257"/>
      <c r="R116" s="257"/>
      <c r="S116" s="257"/>
      <c r="T116" s="257"/>
      <c r="U116" s="257"/>
      <c r="V116" s="257"/>
      <c r="W116" s="257"/>
      <c r="X116" s="257"/>
      <c r="Y116" s="257"/>
      <c r="Z116" s="257"/>
      <c r="AA116" s="257"/>
      <c r="AB116" s="257"/>
    </row>
    <row r="117" s="291" customFormat="true" ht="15.95" hidden="false" customHeight="true" outlineLevel="0" collapsed="false">
      <c r="B117" s="298" t="n">
        <v>72888</v>
      </c>
      <c r="C117" s="299" t="s">
        <v>664</v>
      </c>
      <c r="D117" s="300" t="s">
        <v>665</v>
      </c>
      <c r="E117" s="301" t="n">
        <v>12.6</v>
      </c>
      <c r="F117" s="302" t="n">
        <v>0.78</v>
      </c>
      <c r="G117" s="303" t="n">
        <f aca="false">ROUND(E117*F117,2)</f>
        <v>9.83</v>
      </c>
      <c r="H117" s="257"/>
      <c r="I117" s="257"/>
      <c r="J117" s="257"/>
      <c r="K117" s="257"/>
      <c r="L117" s="257"/>
      <c r="M117" s="257"/>
      <c r="N117" s="257"/>
      <c r="O117" s="257"/>
      <c r="P117" s="257"/>
      <c r="Q117" s="257"/>
      <c r="R117" s="257"/>
      <c r="S117" s="257"/>
      <c r="T117" s="257"/>
      <c r="U117" s="257"/>
      <c r="V117" s="257"/>
      <c r="W117" s="257"/>
      <c r="X117" s="257"/>
      <c r="Y117" s="257"/>
      <c r="Z117" s="257"/>
      <c r="AA117" s="257"/>
      <c r="AB117" s="257"/>
    </row>
    <row r="118" s="291" customFormat="true" ht="15.95" hidden="false" customHeight="true" outlineLevel="0" collapsed="false">
      <c r="B118" s="230" t="n">
        <v>93206</v>
      </c>
      <c r="C118" s="231" t="s">
        <v>666</v>
      </c>
      <c r="D118" s="300" t="s">
        <v>577</v>
      </c>
      <c r="E118" s="301" t="n">
        <v>15</v>
      </c>
      <c r="F118" s="302" t="n">
        <v>301.09</v>
      </c>
      <c r="G118" s="303" t="n">
        <f aca="false">ROUND(E118*F118,2)</f>
        <v>4516.35</v>
      </c>
      <c r="H118" s="257"/>
      <c r="I118" s="257"/>
      <c r="J118" s="257"/>
      <c r="K118" s="257"/>
      <c r="L118" s="257"/>
      <c r="M118" s="257"/>
      <c r="N118" s="257"/>
      <c r="O118" s="257"/>
      <c r="P118" s="257"/>
      <c r="Q118" s="257"/>
      <c r="R118" s="257"/>
      <c r="S118" s="257"/>
      <c r="T118" s="257"/>
      <c r="U118" s="257"/>
      <c r="V118" s="257"/>
      <c r="W118" s="257"/>
      <c r="X118" s="257"/>
      <c r="Y118" s="257"/>
      <c r="Z118" s="257"/>
      <c r="AA118" s="257"/>
      <c r="AB118" s="257"/>
    </row>
    <row r="119" s="291" customFormat="true" ht="15.95" hidden="false" customHeight="true" outlineLevel="0" collapsed="false">
      <c r="B119" s="230" t="n">
        <v>93213</v>
      </c>
      <c r="C119" s="231" t="s">
        <v>667</v>
      </c>
      <c r="D119" s="300" t="s">
        <v>577</v>
      </c>
      <c r="E119" s="301" t="n">
        <v>15</v>
      </c>
      <c r="F119" s="302" t="n">
        <v>301.09</v>
      </c>
      <c r="G119" s="303" t="n">
        <f aca="false">ROUND(E119*F119,2)</f>
        <v>4516.35</v>
      </c>
      <c r="H119" s="257"/>
      <c r="I119" s="257"/>
      <c r="J119" s="257"/>
      <c r="K119" s="257"/>
      <c r="L119" s="257"/>
      <c r="M119" s="257"/>
      <c r="N119" s="257"/>
      <c r="O119" s="257"/>
      <c r="P119" s="257"/>
      <c r="Q119" s="257"/>
      <c r="R119" s="257"/>
      <c r="S119" s="257"/>
      <c r="T119" s="257"/>
      <c r="U119" s="257"/>
      <c r="V119" s="257"/>
      <c r="W119" s="257"/>
      <c r="X119" s="257"/>
      <c r="Y119" s="257"/>
      <c r="Z119" s="257"/>
      <c r="AA119" s="257"/>
      <c r="AB119" s="257"/>
    </row>
    <row r="120" s="291" customFormat="true" ht="15.95" hidden="false" customHeight="true" outlineLevel="0" collapsed="false">
      <c r="B120" s="298" t="n">
        <v>93211</v>
      </c>
      <c r="C120" s="299" t="s">
        <v>668</v>
      </c>
      <c r="D120" s="300" t="s">
        <v>577</v>
      </c>
      <c r="E120" s="301" t="n">
        <v>17.5</v>
      </c>
      <c r="F120" s="302" t="n">
        <v>301.09</v>
      </c>
      <c r="G120" s="303" t="n">
        <f aca="false">ROUND(E120*F120,2)</f>
        <v>5269.08</v>
      </c>
      <c r="H120" s="257"/>
      <c r="I120" s="257"/>
      <c r="J120" s="257"/>
      <c r="K120" s="257"/>
      <c r="L120" s="257"/>
      <c r="M120" s="257"/>
      <c r="N120" s="257"/>
      <c r="O120" s="257"/>
      <c r="P120" s="257"/>
      <c r="Q120" s="257"/>
      <c r="R120" s="257"/>
      <c r="S120" s="257"/>
      <c r="T120" s="257"/>
      <c r="U120" s="257"/>
      <c r="V120" s="257"/>
      <c r="W120" s="257"/>
      <c r="X120" s="257"/>
      <c r="Y120" s="257"/>
      <c r="Z120" s="257"/>
      <c r="AA120" s="257"/>
      <c r="AB120" s="257"/>
    </row>
    <row r="121" s="291" customFormat="true" ht="15.95" hidden="false" customHeight="true" outlineLevel="0" collapsed="false">
      <c r="B121" s="298" t="n">
        <v>93209</v>
      </c>
      <c r="C121" s="299" t="s">
        <v>669</v>
      </c>
      <c r="D121" s="300" t="s">
        <v>577</v>
      </c>
      <c r="E121" s="301" t="n">
        <v>12</v>
      </c>
      <c r="F121" s="302" t="n">
        <v>410.5</v>
      </c>
      <c r="G121" s="303" t="n">
        <f aca="false">ROUND(E121*F121,2)</f>
        <v>4926</v>
      </c>
      <c r="H121" s="257"/>
      <c r="I121" s="257"/>
      <c r="J121" s="257"/>
      <c r="K121" s="257"/>
      <c r="L121" s="257"/>
      <c r="M121" s="257"/>
      <c r="N121" s="257"/>
      <c r="O121" s="257"/>
      <c r="P121" s="257"/>
      <c r="Q121" s="257"/>
      <c r="R121" s="257"/>
      <c r="S121" s="257"/>
      <c r="T121" s="257"/>
      <c r="U121" s="257"/>
      <c r="V121" s="257"/>
      <c r="W121" s="257"/>
      <c r="X121" s="257"/>
      <c r="Y121" s="257"/>
      <c r="Z121" s="257"/>
      <c r="AA121" s="257"/>
      <c r="AB121" s="257"/>
    </row>
    <row r="122" s="291" customFormat="true" ht="15.95" hidden="false" customHeight="true" outlineLevel="0" collapsed="false">
      <c r="B122" s="298" t="n">
        <v>85253</v>
      </c>
      <c r="C122" s="299" t="s">
        <v>670</v>
      </c>
      <c r="D122" s="300" t="s">
        <v>577</v>
      </c>
      <c r="E122" s="301" t="n">
        <v>21</v>
      </c>
      <c r="F122" s="302" t="n">
        <v>183.32</v>
      </c>
      <c r="G122" s="303" t="n">
        <f aca="false">ROUND(E122*F122,2)</f>
        <v>3849.72</v>
      </c>
      <c r="H122" s="257"/>
      <c r="I122" s="257"/>
      <c r="J122" s="257"/>
      <c r="K122" s="257"/>
      <c r="L122" s="257"/>
      <c r="M122" s="257"/>
      <c r="N122" s="257"/>
      <c r="O122" s="257"/>
      <c r="P122" s="257"/>
      <c r="Q122" s="257"/>
      <c r="R122" s="257"/>
      <c r="S122" s="257"/>
      <c r="T122" s="257"/>
      <c r="U122" s="257"/>
      <c r="V122" s="257"/>
      <c r="W122" s="257"/>
      <c r="X122" s="257"/>
      <c r="Y122" s="257"/>
      <c r="Z122" s="257"/>
      <c r="AA122" s="257"/>
      <c r="AB122" s="257"/>
    </row>
    <row r="123" s="291" customFormat="true" ht="15.95" hidden="false" customHeight="true" outlineLevel="0" collapsed="false">
      <c r="B123" s="298" t="s">
        <v>655</v>
      </c>
      <c r="C123" s="299" t="s">
        <v>671</v>
      </c>
      <c r="D123" s="300" t="s">
        <v>672</v>
      </c>
      <c r="E123" s="301" t="n">
        <v>1</v>
      </c>
      <c r="F123" s="302" t="n">
        <v>8077.12325</v>
      </c>
      <c r="G123" s="303" t="n">
        <f aca="false">ROUND(E123*F123,2)</f>
        <v>8077.12</v>
      </c>
      <c r="H123" s="257"/>
      <c r="I123" s="257"/>
      <c r="J123" s="257"/>
      <c r="K123" s="257"/>
      <c r="L123" s="257"/>
      <c r="M123" s="257"/>
      <c r="N123" s="257"/>
      <c r="O123" s="257"/>
      <c r="P123" s="257"/>
      <c r="Q123" s="257"/>
      <c r="R123" s="257"/>
      <c r="S123" s="257"/>
      <c r="T123" s="257"/>
      <c r="U123" s="257"/>
      <c r="V123" s="257"/>
      <c r="W123" s="257"/>
      <c r="X123" s="257"/>
      <c r="Y123" s="257"/>
      <c r="Z123" s="257"/>
      <c r="AA123" s="257"/>
      <c r="AB123" s="257"/>
    </row>
    <row r="124" s="291" customFormat="true" ht="15.95" hidden="false" customHeight="true" outlineLevel="0" collapsed="false">
      <c r="B124" s="298" t="n">
        <v>41598</v>
      </c>
      <c r="C124" s="299" t="s">
        <v>673</v>
      </c>
      <c r="D124" s="300" t="s">
        <v>623</v>
      </c>
      <c r="E124" s="301" t="n">
        <v>1</v>
      </c>
      <c r="F124" s="302" t="n">
        <v>772.14</v>
      </c>
      <c r="G124" s="303" t="n">
        <f aca="false">ROUND(E124*F124,2)</f>
        <v>772.14</v>
      </c>
      <c r="H124" s="257"/>
      <c r="I124" s="257"/>
      <c r="J124" s="257"/>
      <c r="K124" s="257"/>
      <c r="L124" s="257"/>
      <c r="M124" s="257"/>
      <c r="N124" s="257"/>
      <c r="O124" s="257"/>
      <c r="P124" s="257"/>
      <c r="Q124" s="257"/>
      <c r="R124" s="257"/>
      <c r="S124" s="257"/>
      <c r="T124" s="257"/>
      <c r="U124" s="257"/>
      <c r="V124" s="257"/>
      <c r="W124" s="257"/>
      <c r="X124" s="257"/>
      <c r="Y124" s="257"/>
      <c r="Z124" s="257"/>
      <c r="AA124" s="257"/>
      <c r="AB124" s="257"/>
    </row>
    <row r="125" s="291" customFormat="true" ht="15.95" hidden="false" customHeight="true" outlineLevel="0" collapsed="false">
      <c r="B125" s="298" t="s">
        <v>674</v>
      </c>
      <c r="C125" s="299" t="s">
        <v>675</v>
      </c>
      <c r="D125" s="300" t="s">
        <v>623</v>
      </c>
      <c r="E125" s="301" t="n">
        <v>1</v>
      </c>
      <c r="F125" s="302" t="n">
        <v>1312.62</v>
      </c>
      <c r="G125" s="303" t="n">
        <f aca="false">ROUND(E125*F125,2)</f>
        <v>1312.62</v>
      </c>
      <c r="H125" s="257"/>
      <c r="I125" s="257"/>
      <c r="J125" s="257"/>
      <c r="K125" s="257"/>
      <c r="L125" s="257"/>
      <c r="M125" s="257"/>
      <c r="N125" s="257"/>
      <c r="O125" s="257"/>
      <c r="P125" s="257"/>
      <c r="Q125" s="257"/>
      <c r="R125" s="257"/>
      <c r="S125" s="257"/>
      <c r="T125" s="257"/>
      <c r="U125" s="257"/>
      <c r="V125" s="257"/>
      <c r="W125" s="257"/>
      <c r="X125" s="257"/>
      <c r="Y125" s="257"/>
      <c r="Z125" s="257"/>
      <c r="AA125" s="257"/>
      <c r="AB125" s="257"/>
    </row>
    <row r="126" s="291" customFormat="true" ht="15.95" hidden="false" customHeight="true" outlineLevel="0" collapsed="false">
      <c r="B126" s="298" t="s">
        <v>655</v>
      </c>
      <c r="C126" s="299" t="s">
        <v>676</v>
      </c>
      <c r="D126" s="300" t="s">
        <v>623</v>
      </c>
      <c r="E126" s="301" t="n">
        <v>1</v>
      </c>
      <c r="F126" s="302" t="n">
        <v>1361.3</v>
      </c>
      <c r="G126" s="303" t="n">
        <f aca="false">ROUND(E126*F126,2)</f>
        <v>1361.3</v>
      </c>
      <c r="H126" s="257"/>
      <c r="I126" s="257"/>
      <c r="J126" s="257"/>
      <c r="K126" s="257"/>
      <c r="L126" s="257"/>
      <c r="M126" s="257"/>
      <c r="N126" s="257"/>
      <c r="O126" s="257"/>
      <c r="P126" s="257"/>
      <c r="Q126" s="257"/>
      <c r="R126" s="257"/>
      <c r="S126" s="257"/>
      <c r="T126" s="257"/>
      <c r="U126" s="257"/>
      <c r="V126" s="257"/>
      <c r="W126" s="257"/>
      <c r="X126" s="257"/>
      <c r="Y126" s="257"/>
      <c r="Z126" s="257"/>
      <c r="AA126" s="257"/>
      <c r="AB126" s="257"/>
    </row>
    <row r="127" s="291" customFormat="true" ht="15.95" hidden="false" customHeight="true" outlineLevel="0" collapsed="false">
      <c r="B127" s="298"/>
      <c r="C127" s="299"/>
      <c r="D127" s="300"/>
      <c r="E127" s="301"/>
      <c r="F127" s="302"/>
      <c r="G127" s="303" t="n">
        <f aca="false">ROUND(E127*F127,2)</f>
        <v>0</v>
      </c>
      <c r="H127" s="257"/>
      <c r="I127" s="257"/>
      <c r="J127" s="257"/>
      <c r="K127" s="257"/>
      <c r="L127" s="257"/>
      <c r="M127" s="257"/>
      <c r="N127" s="257"/>
      <c r="O127" s="257"/>
      <c r="P127" s="257"/>
      <c r="Q127" s="257"/>
      <c r="R127" s="257"/>
      <c r="S127" s="257"/>
      <c r="T127" s="257"/>
      <c r="U127" s="257"/>
      <c r="V127" s="257"/>
      <c r="W127" s="257"/>
      <c r="X127" s="257"/>
      <c r="Y127" s="257"/>
      <c r="Z127" s="257"/>
      <c r="AA127" s="257"/>
      <c r="AB127" s="257"/>
    </row>
    <row r="128" s="291" customFormat="true" ht="15.95" hidden="false" customHeight="true" outlineLevel="0" collapsed="false">
      <c r="B128" s="316"/>
      <c r="C128" s="317"/>
      <c r="D128" s="318"/>
      <c r="E128" s="319"/>
      <c r="F128" s="320"/>
      <c r="G128" s="321"/>
      <c r="H128" s="257"/>
      <c r="I128" s="257"/>
      <c r="J128" s="257"/>
      <c r="K128" s="257"/>
      <c r="L128" s="257"/>
      <c r="M128" s="257"/>
      <c r="N128" s="257"/>
      <c r="O128" s="257"/>
      <c r="P128" s="257"/>
      <c r="Q128" s="257"/>
      <c r="R128" s="257"/>
      <c r="S128" s="257"/>
      <c r="T128" s="257"/>
      <c r="U128" s="257"/>
      <c r="V128" s="257"/>
      <c r="W128" s="257"/>
      <c r="X128" s="257"/>
      <c r="Y128" s="257"/>
      <c r="Z128" s="257"/>
      <c r="AA128" s="257"/>
      <c r="AB128" s="257"/>
    </row>
    <row r="129" s="259" customFormat="true" ht="15.95" hidden="false" customHeight="true" outlineLevel="0" collapsed="false">
      <c r="B129" s="322"/>
      <c r="C129" s="323"/>
      <c r="D129" s="324"/>
      <c r="E129" s="325"/>
      <c r="F129" s="326" t="s">
        <v>648</v>
      </c>
      <c r="G129" s="327" t="n">
        <f aca="false">SUM(G115:G128)</f>
        <v>35548.08</v>
      </c>
      <c r="H129" s="257"/>
      <c r="I129" s="257"/>
      <c r="J129" s="257"/>
      <c r="K129" s="257"/>
      <c r="L129" s="257"/>
      <c r="M129" s="257"/>
      <c r="N129" s="257"/>
      <c r="O129" s="257"/>
      <c r="P129" s="257"/>
      <c r="Q129" s="257"/>
      <c r="R129" s="257"/>
      <c r="S129" s="257"/>
      <c r="T129" s="257"/>
      <c r="U129" s="257"/>
      <c r="V129" s="257"/>
      <c r="W129" s="257"/>
      <c r="X129" s="257"/>
      <c r="Y129" s="257"/>
      <c r="Z129" s="257"/>
      <c r="AA129" s="257"/>
      <c r="AB129" s="258"/>
    </row>
    <row r="130" s="259" customFormat="true" ht="15.95" hidden="false" customHeight="true" outlineLevel="0" collapsed="false">
      <c r="B130" s="322"/>
      <c r="C130" s="323" t="s">
        <v>649</v>
      </c>
      <c r="D130" s="324"/>
      <c r="E130" s="325"/>
      <c r="F130" s="328"/>
      <c r="G130" s="327" t="n">
        <f aca="false">G101+G107+G129+G113</f>
        <v>42948.08</v>
      </c>
      <c r="H130" s="257"/>
      <c r="I130" s="257"/>
      <c r="J130" s="257"/>
      <c r="K130" s="257"/>
      <c r="L130" s="257"/>
      <c r="M130" s="257"/>
      <c r="N130" s="257"/>
      <c r="O130" s="257"/>
      <c r="P130" s="257"/>
      <c r="Q130" s="257"/>
      <c r="R130" s="257"/>
      <c r="S130" s="257"/>
      <c r="T130" s="257"/>
      <c r="U130" s="257"/>
      <c r="V130" s="257"/>
      <c r="W130" s="257"/>
      <c r="X130" s="257"/>
      <c r="Y130" s="257"/>
      <c r="Z130" s="257"/>
      <c r="AA130" s="257"/>
      <c r="AB130" s="258"/>
    </row>
    <row r="131" s="259" customFormat="true" ht="15.95" hidden="false" customHeight="true" outlineLevel="0" collapsed="false">
      <c r="B131" s="329"/>
      <c r="C131" s="330" t="s">
        <v>650</v>
      </c>
      <c r="D131" s="331"/>
      <c r="E131" s="332"/>
      <c r="F131" s="333"/>
      <c r="G131" s="334" t="n">
        <f aca="false">G130*D131</f>
        <v>0</v>
      </c>
      <c r="H131" s="257"/>
      <c r="I131" s="257"/>
      <c r="J131" s="257"/>
      <c r="K131" s="257"/>
      <c r="L131" s="257"/>
      <c r="M131" s="257"/>
      <c r="N131" s="257"/>
      <c r="O131" s="257"/>
      <c r="P131" s="257"/>
      <c r="Q131" s="257"/>
      <c r="R131" s="257"/>
      <c r="S131" s="257"/>
      <c r="T131" s="257"/>
      <c r="U131" s="257"/>
      <c r="V131" s="257"/>
      <c r="W131" s="257"/>
      <c r="X131" s="257"/>
      <c r="Y131" s="257"/>
      <c r="Z131" s="257"/>
      <c r="AA131" s="257"/>
      <c r="AB131" s="258"/>
    </row>
    <row r="132" s="259" customFormat="true" ht="15.95" hidden="false" customHeight="true" outlineLevel="0" collapsed="false">
      <c r="B132" s="335"/>
      <c r="C132" s="336" t="s">
        <v>472</v>
      </c>
      <c r="D132" s="337"/>
      <c r="E132" s="338"/>
      <c r="F132" s="339"/>
      <c r="G132" s="340" t="n">
        <f aca="false">ROUND(SUM(G130:G131),2)</f>
        <v>42948.08</v>
      </c>
      <c r="H132" s="257"/>
      <c r="I132" s="257"/>
      <c r="J132" s="257"/>
      <c r="K132" s="257"/>
      <c r="L132" s="257"/>
      <c r="M132" s="257"/>
      <c r="N132" s="257"/>
      <c r="O132" s="257"/>
      <c r="P132" s="257"/>
      <c r="Q132" s="257"/>
      <c r="R132" s="257"/>
      <c r="S132" s="257"/>
      <c r="T132" s="257"/>
      <c r="U132" s="257"/>
      <c r="V132" s="257"/>
      <c r="W132" s="257"/>
      <c r="X132" s="257"/>
      <c r="Y132" s="257"/>
      <c r="Z132" s="257"/>
      <c r="AA132" s="257"/>
      <c r="AB132" s="258"/>
    </row>
    <row r="133" s="259" customFormat="true" ht="15.95" hidden="false" customHeight="true" outlineLevel="0" collapsed="false">
      <c r="B133" s="341" t="s">
        <v>651</v>
      </c>
      <c r="C133" s="342"/>
      <c r="D133" s="343"/>
      <c r="E133" s="344"/>
      <c r="F133" s="345"/>
      <c r="G133" s="346"/>
      <c r="H133" s="257"/>
      <c r="I133" s="257"/>
      <c r="J133" s="257"/>
      <c r="K133" s="257"/>
      <c r="L133" s="257"/>
      <c r="M133" s="257"/>
      <c r="N133" s="257"/>
      <c r="O133" s="257"/>
      <c r="P133" s="257"/>
      <c r="Q133" s="257"/>
      <c r="R133" s="257"/>
      <c r="S133" s="257"/>
      <c r="T133" s="257"/>
      <c r="U133" s="257"/>
      <c r="V133" s="257"/>
      <c r="W133" s="257"/>
      <c r="X133" s="257"/>
      <c r="Y133" s="257"/>
      <c r="Z133" s="257"/>
      <c r="AA133" s="257"/>
      <c r="AB133" s="258"/>
    </row>
    <row r="134" s="259" customFormat="true" ht="15.95" hidden="false" customHeight="true" outlineLevel="0" collapsed="false">
      <c r="B134" s="347"/>
      <c r="C134" s="348"/>
      <c r="D134" s="349"/>
      <c r="E134" s="350"/>
      <c r="F134" s="351"/>
      <c r="G134" s="352"/>
      <c r="H134" s="257"/>
      <c r="I134" s="257"/>
      <c r="J134" s="257"/>
      <c r="K134" s="257"/>
      <c r="L134" s="257"/>
      <c r="M134" s="257"/>
      <c r="N134" s="257"/>
      <c r="O134" s="257"/>
      <c r="P134" s="257"/>
      <c r="Q134" s="257"/>
      <c r="R134" s="257"/>
      <c r="S134" s="257"/>
      <c r="T134" s="257"/>
      <c r="U134" s="257"/>
      <c r="V134" s="257"/>
      <c r="W134" s="257"/>
      <c r="X134" s="257"/>
      <c r="Y134" s="257"/>
      <c r="Z134" s="257"/>
      <c r="AA134" s="257"/>
      <c r="AB134" s="258"/>
    </row>
    <row r="135" s="259" customFormat="true" ht="15.95" hidden="false" customHeight="true" outlineLevel="0" collapsed="false">
      <c r="B135" s="347"/>
      <c r="C135" s="348"/>
      <c r="D135" s="349"/>
      <c r="E135" s="350"/>
      <c r="F135" s="351"/>
      <c r="G135" s="352"/>
      <c r="H135" s="257"/>
      <c r="I135" s="257"/>
      <c r="J135" s="257"/>
      <c r="K135" s="257"/>
      <c r="L135" s="257"/>
      <c r="M135" s="257"/>
      <c r="N135" s="257"/>
      <c r="O135" s="257"/>
      <c r="P135" s="257"/>
      <c r="Q135" s="257"/>
      <c r="R135" s="257"/>
      <c r="S135" s="257"/>
      <c r="T135" s="257"/>
      <c r="U135" s="257"/>
      <c r="V135" s="257"/>
      <c r="W135" s="257"/>
      <c r="X135" s="257"/>
      <c r="Y135" s="257"/>
      <c r="Z135" s="257"/>
      <c r="AA135" s="257"/>
      <c r="AB135" s="258"/>
    </row>
    <row r="136" s="259" customFormat="true" ht="15.95" hidden="false" customHeight="true" outlineLevel="0" collapsed="false">
      <c r="B136" s="353"/>
      <c r="C136" s="354"/>
      <c r="D136" s="355"/>
      <c r="E136" s="356"/>
      <c r="F136" s="357"/>
      <c r="G136" s="358"/>
      <c r="H136" s="257"/>
      <c r="I136" s="257"/>
      <c r="J136" s="257"/>
      <c r="K136" s="257"/>
      <c r="L136" s="257"/>
      <c r="M136" s="257"/>
      <c r="N136" s="257"/>
      <c r="O136" s="257"/>
      <c r="P136" s="257"/>
      <c r="Q136" s="257"/>
      <c r="R136" s="257"/>
      <c r="S136" s="257"/>
      <c r="T136" s="257"/>
      <c r="U136" s="257"/>
      <c r="V136" s="257"/>
      <c r="W136" s="257"/>
      <c r="X136" s="257"/>
      <c r="Y136" s="257"/>
      <c r="Z136" s="257"/>
      <c r="AA136" s="257"/>
      <c r="AB136" s="258"/>
    </row>
    <row r="137" s="259" customFormat="true" ht="15.95" hidden="false" customHeight="true" outlineLevel="0" collapsed="false">
      <c r="B137" s="260" t="s">
        <v>615</v>
      </c>
      <c r="C137" s="261"/>
      <c r="D137" s="262"/>
      <c r="E137" s="263"/>
      <c r="F137" s="264" t="s">
        <v>616</v>
      </c>
      <c r="G137" s="265" t="n">
        <v>44348</v>
      </c>
      <c r="H137" s="257"/>
      <c r="I137" s="257"/>
      <c r="J137" s="257"/>
      <c r="K137" s="257"/>
      <c r="L137" s="257"/>
      <c r="M137" s="257"/>
      <c r="N137" s="257"/>
      <c r="O137" s="257"/>
      <c r="P137" s="257"/>
      <c r="Q137" s="257"/>
      <c r="R137" s="257"/>
      <c r="S137" s="257"/>
      <c r="T137" s="257"/>
      <c r="U137" s="257"/>
      <c r="V137" s="257"/>
      <c r="W137" s="257"/>
      <c r="X137" s="257"/>
      <c r="Y137" s="257"/>
      <c r="Z137" s="257"/>
      <c r="AA137" s="257"/>
      <c r="AB137" s="258"/>
    </row>
    <row r="138" s="259" customFormat="true" ht="15.95" hidden="false" customHeight="true" outlineLevel="0" collapsed="false">
      <c r="B138" s="268" t="s">
        <v>618</v>
      </c>
      <c r="C138" s="269" t="s">
        <v>619</v>
      </c>
      <c r="D138" s="270" t="s">
        <v>620</v>
      </c>
      <c r="E138" s="271"/>
      <c r="F138" s="272"/>
      <c r="G138" s="273"/>
      <c r="H138" s="257"/>
      <c r="I138" s="257"/>
      <c r="J138" s="257"/>
      <c r="K138" s="257"/>
      <c r="L138" s="257"/>
      <c r="M138" s="257"/>
      <c r="N138" s="257"/>
      <c r="O138" s="257"/>
      <c r="P138" s="257"/>
      <c r="Q138" s="257"/>
      <c r="R138" s="257"/>
      <c r="S138" s="257"/>
      <c r="T138" s="257"/>
      <c r="U138" s="257"/>
      <c r="V138" s="257"/>
      <c r="W138" s="257"/>
      <c r="X138" s="257"/>
      <c r="Y138" s="257"/>
      <c r="Z138" s="257"/>
      <c r="AA138" s="257"/>
      <c r="AB138" s="258"/>
    </row>
    <row r="139" s="259" customFormat="true" ht="15.95" hidden="false" customHeight="true" outlineLevel="0" collapsed="false">
      <c r="B139" s="274" t="s">
        <v>621</v>
      </c>
      <c r="C139" s="275" t="s">
        <v>622</v>
      </c>
      <c r="D139" s="276"/>
      <c r="E139" s="277"/>
      <c r="F139" s="278" t="s">
        <v>623</v>
      </c>
      <c r="G139" s="279" t="s">
        <v>624</v>
      </c>
      <c r="H139" s="257"/>
      <c r="I139" s="257"/>
      <c r="J139" s="257"/>
      <c r="K139" s="257"/>
      <c r="L139" s="257"/>
      <c r="M139" s="257"/>
      <c r="N139" s="257"/>
      <c r="O139" s="257"/>
      <c r="P139" s="257"/>
      <c r="Q139" s="257"/>
      <c r="R139" s="257"/>
      <c r="S139" s="257"/>
      <c r="T139" s="257"/>
      <c r="U139" s="257"/>
      <c r="V139" s="257"/>
      <c r="W139" s="257"/>
      <c r="X139" s="257"/>
      <c r="Y139" s="257"/>
      <c r="Z139" s="257"/>
      <c r="AA139" s="257"/>
      <c r="AB139" s="258"/>
    </row>
    <row r="140" s="259" customFormat="true" ht="20.1" hidden="false" customHeight="true" outlineLevel="0" collapsed="false">
      <c r="B140" s="280" t="s">
        <v>452</v>
      </c>
      <c r="C140" s="281" t="s">
        <v>677</v>
      </c>
      <c r="D140" s="282"/>
      <c r="E140" s="283"/>
      <c r="F140" s="284" t="s">
        <v>32</v>
      </c>
      <c r="G140" s="285" t="n">
        <f aca="false">G180</f>
        <v>321601.17</v>
      </c>
      <c r="H140" s="257"/>
      <c r="I140" s="257"/>
      <c r="J140" s="257"/>
      <c r="K140" s="257"/>
      <c r="L140" s="257"/>
      <c r="M140" s="257"/>
      <c r="N140" s="257"/>
      <c r="O140" s="257"/>
      <c r="P140" s="257"/>
      <c r="Q140" s="257"/>
      <c r="R140" s="257"/>
      <c r="S140" s="257"/>
      <c r="T140" s="257"/>
      <c r="U140" s="257"/>
      <c r="V140" s="257"/>
      <c r="W140" s="257"/>
      <c r="X140" s="257"/>
      <c r="Y140" s="257"/>
      <c r="Z140" s="257"/>
      <c r="AA140" s="257"/>
      <c r="AB140" s="258"/>
    </row>
    <row r="141" s="259" customFormat="true" ht="20.1" hidden="false" customHeight="true" outlineLevel="0" collapsed="false">
      <c r="B141" s="286" t="s">
        <v>625</v>
      </c>
      <c r="C141" s="287" t="s">
        <v>626</v>
      </c>
      <c r="D141" s="288" t="s">
        <v>623</v>
      </c>
      <c r="E141" s="289" t="s">
        <v>627</v>
      </c>
      <c r="F141" s="289" t="s">
        <v>628</v>
      </c>
      <c r="G141" s="290" t="s">
        <v>629</v>
      </c>
      <c r="H141" s="257"/>
      <c r="I141" s="257"/>
      <c r="J141" s="257"/>
      <c r="K141" s="257"/>
      <c r="L141" s="257"/>
      <c r="M141" s="257"/>
      <c r="N141" s="257"/>
      <c r="O141" s="257"/>
      <c r="P141" s="257"/>
      <c r="Q141" s="257"/>
      <c r="R141" s="257"/>
      <c r="S141" s="257"/>
      <c r="T141" s="257"/>
      <c r="U141" s="257"/>
      <c r="V141" s="257"/>
      <c r="W141" s="257"/>
      <c r="X141" s="257"/>
      <c r="Y141" s="257"/>
      <c r="Z141" s="257"/>
      <c r="AA141" s="257"/>
      <c r="AB141" s="258"/>
    </row>
    <row r="142" s="291" customFormat="true" ht="15.95" hidden="false" customHeight="true" outlineLevel="0" collapsed="false">
      <c r="B142" s="292" t="s">
        <v>655</v>
      </c>
      <c r="C142" s="293" t="s">
        <v>678</v>
      </c>
      <c r="D142" s="294" t="s">
        <v>657</v>
      </c>
      <c r="E142" s="295" t="n">
        <f aca="false">J2</f>
        <v>4</v>
      </c>
      <c r="F142" s="296" t="n">
        <v>2282.85</v>
      </c>
      <c r="G142" s="303" t="n">
        <f aca="false">ROUND(E142*F142,2)</f>
        <v>9131.4</v>
      </c>
      <c r="H142" s="257"/>
      <c r="I142" s="257"/>
      <c r="J142" s="257"/>
      <c r="K142" s="257"/>
      <c r="L142" s="257"/>
      <c r="M142" s="257"/>
      <c r="N142" s="257"/>
      <c r="O142" s="257"/>
      <c r="P142" s="257"/>
      <c r="Q142" s="257"/>
      <c r="R142" s="257"/>
      <c r="S142" s="257"/>
      <c r="T142" s="257"/>
      <c r="U142" s="257"/>
      <c r="V142" s="257"/>
      <c r="W142" s="257"/>
      <c r="X142" s="257"/>
      <c r="Y142" s="257"/>
      <c r="Z142" s="257"/>
      <c r="AA142" s="257"/>
      <c r="AB142" s="257"/>
    </row>
    <row r="143" s="291" customFormat="true" ht="15.95" hidden="false" customHeight="true" outlineLevel="0" collapsed="false">
      <c r="B143" s="298" t="s">
        <v>655</v>
      </c>
      <c r="C143" s="299" t="s">
        <v>679</v>
      </c>
      <c r="D143" s="300" t="s">
        <v>657</v>
      </c>
      <c r="E143" s="301" t="n">
        <f aca="false">J2*2</f>
        <v>8</v>
      </c>
      <c r="F143" s="302" t="n">
        <v>4180.21</v>
      </c>
      <c r="G143" s="303" t="n">
        <f aca="false">ROUND(E143*F143,2)</f>
        <v>33441.68</v>
      </c>
      <c r="H143" s="257"/>
      <c r="I143" s="257"/>
      <c r="J143" s="257"/>
      <c r="K143" s="257"/>
      <c r="L143" s="257"/>
      <c r="M143" s="257"/>
      <c r="N143" s="257"/>
      <c r="O143" s="257"/>
      <c r="P143" s="257"/>
      <c r="Q143" s="257"/>
      <c r="R143" s="257"/>
      <c r="S143" s="257"/>
      <c r="T143" s="257"/>
      <c r="U143" s="257"/>
      <c r="V143" s="257"/>
      <c r="W143" s="257"/>
      <c r="X143" s="257"/>
      <c r="Y143" s="257"/>
      <c r="Z143" s="257"/>
      <c r="AA143" s="257"/>
      <c r="AB143" s="257"/>
    </row>
    <row r="144" s="291" customFormat="true" ht="15.95" hidden="false" customHeight="true" outlineLevel="0" collapsed="false">
      <c r="B144" s="298" t="s">
        <v>655</v>
      </c>
      <c r="C144" s="299" t="s">
        <v>680</v>
      </c>
      <c r="D144" s="300" t="s">
        <v>657</v>
      </c>
      <c r="E144" s="301" t="n">
        <f aca="false">J2</f>
        <v>4</v>
      </c>
      <c r="F144" s="302" t="n">
        <v>10469.74</v>
      </c>
      <c r="G144" s="303" t="n">
        <f aca="false">ROUND(E144*F144,2)</f>
        <v>41878.96</v>
      </c>
      <c r="H144" s="257"/>
      <c r="I144" s="257"/>
      <c r="J144" s="257"/>
      <c r="K144" s="257"/>
      <c r="L144" s="257"/>
      <c r="M144" s="257"/>
      <c r="N144" s="257"/>
      <c r="O144" s="257"/>
      <c r="P144" s="257"/>
      <c r="Q144" s="257"/>
      <c r="R144" s="257"/>
      <c r="S144" s="257"/>
      <c r="T144" s="257"/>
      <c r="U144" s="257"/>
      <c r="V144" s="257"/>
      <c r="W144" s="257"/>
      <c r="X144" s="257"/>
      <c r="Y144" s="257"/>
      <c r="Z144" s="257"/>
      <c r="AA144" s="257"/>
      <c r="AB144" s="257"/>
    </row>
    <row r="145" s="291" customFormat="true" ht="15.95" hidden="false" customHeight="true" outlineLevel="0" collapsed="false">
      <c r="B145" s="316"/>
      <c r="C145" s="317"/>
      <c r="D145" s="318"/>
      <c r="E145" s="359"/>
      <c r="F145" s="320"/>
      <c r="G145" s="321"/>
      <c r="H145" s="257"/>
      <c r="I145" s="257"/>
      <c r="J145" s="257"/>
      <c r="K145" s="257"/>
      <c r="L145" s="257"/>
      <c r="M145" s="257"/>
      <c r="N145" s="257"/>
      <c r="O145" s="257"/>
      <c r="P145" s="257"/>
      <c r="Q145" s="257"/>
      <c r="R145" s="257"/>
      <c r="S145" s="257"/>
      <c r="T145" s="257"/>
      <c r="U145" s="257"/>
      <c r="V145" s="257"/>
      <c r="W145" s="257"/>
      <c r="X145" s="257"/>
      <c r="Y145" s="257"/>
      <c r="Z145" s="257"/>
      <c r="AA145" s="257"/>
      <c r="AB145" s="257"/>
    </row>
    <row r="146" s="259" customFormat="true" ht="15.95" hidden="false" customHeight="true" outlineLevel="0" collapsed="false">
      <c r="B146" s="304"/>
      <c r="C146" s="305"/>
      <c r="D146" s="306"/>
      <c r="E146" s="307"/>
      <c r="F146" s="308" t="s">
        <v>630</v>
      </c>
      <c r="G146" s="309" t="n">
        <f aca="false">SUM(G142:G145)</f>
        <v>84452.04</v>
      </c>
      <c r="H146" s="257"/>
      <c r="I146" s="257"/>
      <c r="J146" s="257"/>
      <c r="K146" s="257"/>
      <c r="L146" s="257"/>
      <c r="M146" s="257"/>
      <c r="N146" s="257"/>
      <c r="O146" s="257"/>
      <c r="P146" s="257"/>
      <c r="Q146" s="257"/>
      <c r="R146" s="257"/>
      <c r="S146" s="257"/>
      <c r="T146" s="257"/>
      <c r="U146" s="257"/>
      <c r="V146" s="257"/>
      <c r="W146" s="257"/>
      <c r="X146" s="257"/>
      <c r="Y146" s="257"/>
      <c r="Z146" s="257"/>
      <c r="AA146" s="257"/>
      <c r="AB146" s="258"/>
    </row>
    <row r="147" s="259" customFormat="true" ht="20.1" hidden="false" customHeight="true" outlineLevel="0" collapsed="false">
      <c r="B147" s="286" t="s">
        <v>631</v>
      </c>
      <c r="C147" s="287" t="s">
        <v>469</v>
      </c>
      <c r="D147" s="288" t="s">
        <v>623</v>
      </c>
      <c r="E147" s="289" t="s">
        <v>627</v>
      </c>
      <c r="F147" s="289" t="s">
        <v>628</v>
      </c>
      <c r="G147" s="290" t="s">
        <v>629</v>
      </c>
      <c r="H147" s="257"/>
      <c r="I147" s="257"/>
      <c r="J147" s="257"/>
      <c r="K147" s="257"/>
      <c r="L147" s="257"/>
      <c r="M147" s="257"/>
      <c r="N147" s="257"/>
      <c r="O147" s="257"/>
      <c r="P147" s="257"/>
      <c r="Q147" s="257"/>
      <c r="R147" s="257"/>
      <c r="S147" s="257"/>
      <c r="T147" s="257"/>
      <c r="U147" s="257"/>
      <c r="V147" s="257"/>
      <c r="W147" s="257"/>
      <c r="X147" s="257"/>
      <c r="Y147" s="257"/>
      <c r="Z147" s="257"/>
      <c r="AA147" s="257"/>
      <c r="AB147" s="258"/>
    </row>
    <row r="148" s="291" customFormat="true" ht="25.5" hidden="false" customHeight="false" outlineLevel="0" collapsed="false">
      <c r="B148" s="230" t="n">
        <v>90778</v>
      </c>
      <c r="C148" s="360" t="s">
        <v>681</v>
      </c>
      <c r="D148" s="294" t="s">
        <v>660</v>
      </c>
      <c r="E148" s="295" t="n">
        <f aca="false">$J$2</f>
        <v>4</v>
      </c>
      <c r="F148" s="296" t="n">
        <v>15271.872</v>
      </c>
      <c r="G148" s="303" t="n">
        <f aca="false">ROUND(E148*F148,2)</f>
        <v>61087.49</v>
      </c>
      <c r="H148" s="257"/>
      <c r="I148" s="257"/>
      <c r="J148" s="257"/>
      <c r="K148" s="257"/>
      <c r="L148" s="257"/>
      <c r="M148" s="257"/>
      <c r="N148" s="257"/>
      <c r="O148" s="257"/>
      <c r="P148" s="257"/>
      <c r="Q148" s="257"/>
      <c r="R148" s="257"/>
      <c r="S148" s="257"/>
      <c r="T148" s="257"/>
      <c r="U148" s="257"/>
      <c r="V148" s="257"/>
      <c r="W148" s="257"/>
      <c r="X148" s="257"/>
      <c r="Y148" s="257"/>
      <c r="Z148" s="257"/>
      <c r="AA148" s="257"/>
      <c r="AB148" s="257"/>
    </row>
    <row r="149" s="291" customFormat="true" ht="15" hidden="false" customHeight="false" outlineLevel="0" collapsed="false">
      <c r="B149" s="230" t="n">
        <v>100534</v>
      </c>
      <c r="C149" s="360" t="s">
        <v>682</v>
      </c>
      <c r="D149" s="300" t="s">
        <v>660</v>
      </c>
      <c r="E149" s="301" t="n">
        <f aca="false">$J$2</f>
        <v>4</v>
      </c>
      <c r="F149" s="302" t="n">
        <v>6176.016</v>
      </c>
      <c r="G149" s="303" t="n">
        <f aca="false">ROUND(E149*F149,2)</f>
        <v>24704.06</v>
      </c>
      <c r="H149" s="257"/>
      <c r="I149" s="257"/>
      <c r="J149" s="257"/>
      <c r="K149" s="257"/>
      <c r="L149" s="257"/>
      <c r="M149" s="257"/>
      <c r="N149" s="257"/>
      <c r="O149" s="257"/>
      <c r="P149" s="257"/>
      <c r="Q149" s="257"/>
      <c r="R149" s="257"/>
      <c r="S149" s="257"/>
      <c r="T149" s="257"/>
      <c r="U149" s="257"/>
      <c r="V149" s="257"/>
      <c r="W149" s="257"/>
      <c r="X149" s="257"/>
      <c r="Y149" s="257"/>
      <c r="Z149" s="257"/>
      <c r="AA149" s="257"/>
      <c r="AB149" s="257"/>
    </row>
    <row r="150" s="291" customFormat="true" ht="25.5" hidden="false" customHeight="false" outlineLevel="0" collapsed="false">
      <c r="B150" s="230" t="n">
        <v>88255</v>
      </c>
      <c r="C150" s="360" t="s">
        <v>683</v>
      </c>
      <c r="D150" s="300" t="s">
        <v>660</v>
      </c>
      <c r="E150" s="301" t="n">
        <f aca="false">$J$2</f>
        <v>4</v>
      </c>
      <c r="F150" s="302" t="n">
        <v>4093.32</v>
      </c>
      <c r="G150" s="303" t="n">
        <f aca="false">ROUND(E150*F150,2)</f>
        <v>16373.28</v>
      </c>
      <c r="H150" s="257"/>
      <c r="I150" s="257"/>
      <c r="J150" s="257"/>
      <c r="K150" s="257"/>
      <c r="L150" s="257"/>
      <c r="M150" s="257"/>
      <c r="N150" s="257"/>
      <c r="O150" s="257"/>
      <c r="P150" s="257"/>
      <c r="Q150" s="257"/>
      <c r="R150" s="257"/>
      <c r="S150" s="257"/>
      <c r="T150" s="257"/>
      <c r="U150" s="257"/>
      <c r="V150" s="257"/>
      <c r="W150" s="257"/>
      <c r="X150" s="257"/>
      <c r="Y150" s="257"/>
      <c r="Z150" s="257"/>
      <c r="AA150" s="257"/>
      <c r="AB150" s="257"/>
    </row>
    <row r="151" s="291" customFormat="true" ht="15.95" hidden="false" customHeight="true" outlineLevel="0" collapsed="false">
      <c r="B151" s="230" t="n">
        <v>100309</v>
      </c>
      <c r="C151" s="231" t="s">
        <v>684</v>
      </c>
      <c r="D151" s="300" t="s">
        <v>660</v>
      </c>
      <c r="E151" s="301" t="n">
        <f aca="false">$J$2</f>
        <v>4</v>
      </c>
      <c r="F151" s="302" t="n">
        <v>4093.32</v>
      </c>
      <c r="G151" s="303" t="n">
        <f aca="false">ROUND(E151*F151,2)</f>
        <v>16373.28</v>
      </c>
      <c r="H151" s="257"/>
      <c r="I151" s="257"/>
      <c r="J151" s="257"/>
      <c r="K151" s="257"/>
      <c r="L151" s="257"/>
      <c r="M151" s="257"/>
      <c r="N151" s="257"/>
      <c r="O151" s="257"/>
      <c r="P151" s="257"/>
      <c r="Q151" s="257"/>
      <c r="R151" s="257"/>
      <c r="S151" s="257"/>
      <c r="T151" s="257"/>
      <c r="U151" s="257"/>
      <c r="V151" s="257"/>
      <c r="W151" s="257"/>
      <c r="X151" s="257"/>
      <c r="Y151" s="257"/>
      <c r="Z151" s="257"/>
      <c r="AA151" s="257"/>
      <c r="AB151" s="257"/>
    </row>
    <row r="152" s="291" customFormat="true" ht="15.95" hidden="false" customHeight="true" outlineLevel="0" collapsed="false">
      <c r="B152" s="230" t="n">
        <v>94296</v>
      </c>
      <c r="C152" s="231" t="s">
        <v>685</v>
      </c>
      <c r="D152" s="300" t="s">
        <v>660</v>
      </c>
      <c r="E152" s="301" t="n">
        <f aca="false">$J$2</f>
        <v>4</v>
      </c>
      <c r="F152" s="302" t="n">
        <v>2829.288</v>
      </c>
      <c r="G152" s="303" t="n">
        <f aca="false">ROUND(E152*F152,2)</f>
        <v>11317.15</v>
      </c>
      <c r="H152" s="257"/>
      <c r="I152" s="257"/>
      <c r="J152" s="257"/>
      <c r="K152" s="257"/>
      <c r="L152" s="257"/>
      <c r="M152" s="257"/>
      <c r="N152" s="257"/>
      <c r="O152" s="257"/>
      <c r="P152" s="257"/>
      <c r="Q152" s="257"/>
      <c r="R152" s="257"/>
      <c r="S152" s="257"/>
      <c r="T152" s="257"/>
      <c r="U152" s="257"/>
      <c r="V152" s="257"/>
      <c r="W152" s="257"/>
      <c r="X152" s="257"/>
      <c r="Y152" s="257"/>
      <c r="Z152" s="257"/>
      <c r="AA152" s="257"/>
      <c r="AB152" s="257"/>
    </row>
    <row r="153" s="291" customFormat="true" ht="15.95" hidden="false" customHeight="true" outlineLevel="0" collapsed="false">
      <c r="B153" s="230" t="n">
        <v>88253</v>
      </c>
      <c r="C153" s="299" t="s">
        <v>686</v>
      </c>
      <c r="D153" s="300" t="s">
        <v>660</v>
      </c>
      <c r="E153" s="301" t="n">
        <f aca="false">$J$2</f>
        <v>4</v>
      </c>
      <c r="F153" s="302" t="n">
        <v>2125.2</v>
      </c>
      <c r="G153" s="303" t="n">
        <f aca="false">ROUND(E153*F153,2)</f>
        <v>8500.8</v>
      </c>
      <c r="H153" s="257"/>
      <c r="I153" s="257"/>
      <c r="J153" s="257"/>
      <c r="K153" s="257"/>
      <c r="L153" s="257"/>
      <c r="M153" s="257"/>
      <c r="N153" s="257"/>
      <c r="O153" s="257"/>
      <c r="P153" s="257"/>
      <c r="Q153" s="257"/>
      <c r="R153" s="257"/>
      <c r="S153" s="257"/>
      <c r="T153" s="257"/>
      <c r="U153" s="257"/>
      <c r="V153" s="257"/>
      <c r="W153" s="257"/>
      <c r="X153" s="257"/>
      <c r="Y153" s="257"/>
      <c r="Z153" s="257"/>
      <c r="AA153" s="257"/>
      <c r="AB153" s="257"/>
    </row>
    <row r="154" s="291" customFormat="true" ht="15.95" hidden="false" customHeight="true" outlineLevel="0" collapsed="false">
      <c r="B154" s="230" t="n">
        <v>88321</v>
      </c>
      <c r="C154" s="231" t="s">
        <v>687</v>
      </c>
      <c r="D154" s="300" t="s">
        <v>660</v>
      </c>
      <c r="E154" s="301" t="n">
        <f aca="false">$J$2</f>
        <v>4</v>
      </c>
      <c r="F154" s="302" t="n">
        <v>3923.304</v>
      </c>
      <c r="G154" s="303" t="n">
        <f aca="false">ROUND(E154*F154,2)</f>
        <v>15693.22</v>
      </c>
      <c r="H154" s="257"/>
      <c r="I154" s="257"/>
      <c r="J154" s="257"/>
      <c r="K154" s="257"/>
      <c r="L154" s="257"/>
      <c r="M154" s="257"/>
      <c r="N154" s="257"/>
      <c r="O154" s="257"/>
      <c r="P154" s="257"/>
      <c r="Q154" s="257"/>
      <c r="R154" s="257"/>
      <c r="S154" s="257"/>
      <c r="T154" s="257"/>
      <c r="U154" s="257"/>
      <c r="V154" s="257"/>
      <c r="W154" s="257"/>
      <c r="X154" s="257"/>
      <c r="Y154" s="257"/>
      <c r="Z154" s="257"/>
      <c r="AA154" s="257"/>
      <c r="AB154" s="257"/>
    </row>
    <row r="155" s="291" customFormat="true" ht="15.95" hidden="false" customHeight="true" outlineLevel="0" collapsed="false">
      <c r="B155" s="230" t="n">
        <v>101460</v>
      </c>
      <c r="C155" s="231" t="s">
        <v>688</v>
      </c>
      <c r="D155" s="300" t="s">
        <v>660</v>
      </c>
      <c r="E155" s="301" t="n">
        <f aca="false">3*J2</f>
        <v>12</v>
      </c>
      <c r="F155" s="302" t="n">
        <v>1988.2632</v>
      </c>
      <c r="G155" s="303" t="n">
        <f aca="false">ROUND(E155*F155,2)</f>
        <v>23859.16</v>
      </c>
      <c r="H155" s="257"/>
      <c r="I155" s="257"/>
      <c r="J155" s="257"/>
      <c r="K155" s="257"/>
      <c r="L155" s="257"/>
      <c r="M155" s="257"/>
      <c r="N155" s="257"/>
      <c r="O155" s="257"/>
      <c r="P155" s="257"/>
      <c r="Q155" s="257"/>
      <c r="R155" s="257"/>
      <c r="S155" s="257"/>
      <c r="T155" s="257"/>
      <c r="U155" s="257"/>
      <c r="V155" s="257"/>
      <c r="W155" s="257"/>
      <c r="X155" s="257"/>
      <c r="Y155" s="257"/>
      <c r="Z155" s="257"/>
      <c r="AA155" s="257"/>
      <c r="AB155" s="257"/>
    </row>
    <row r="156" s="291" customFormat="true" ht="15.95" hidden="false" customHeight="true" outlineLevel="0" collapsed="false">
      <c r="B156" s="316"/>
      <c r="C156" s="317"/>
      <c r="D156" s="318"/>
      <c r="E156" s="319"/>
      <c r="F156" s="320"/>
      <c r="G156" s="321"/>
      <c r="H156" s="257"/>
      <c r="I156" s="257"/>
      <c r="J156" s="257"/>
      <c r="K156" s="257"/>
      <c r="L156" s="257"/>
      <c r="M156" s="257"/>
      <c r="N156" s="257"/>
      <c r="O156" s="257"/>
      <c r="P156" s="257"/>
      <c r="Q156" s="257"/>
      <c r="R156" s="257"/>
      <c r="S156" s="257"/>
      <c r="T156" s="257"/>
      <c r="U156" s="257"/>
      <c r="V156" s="257"/>
      <c r="W156" s="257"/>
      <c r="X156" s="257"/>
      <c r="Y156" s="257"/>
      <c r="Z156" s="257"/>
      <c r="AA156" s="257"/>
      <c r="AB156" s="257"/>
    </row>
    <row r="157" s="259" customFormat="true" ht="15.95" hidden="false" customHeight="true" outlineLevel="0" collapsed="false">
      <c r="B157" s="304"/>
      <c r="C157" s="311"/>
      <c r="D157" s="312"/>
      <c r="E157" s="313"/>
      <c r="F157" s="314" t="s">
        <v>632</v>
      </c>
      <c r="G157" s="309" t="n">
        <f aca="false">SUM(G148:G156)</f>
        <v>177908.44</v>
      </c>
      <c r="H157" s="257"/>
      <c r="I157" s="257"/>
      <c r="J157" s="257"/>
      <c r="K157" s="257"/>
      <c r="L157" s="257"/>
      <c r="M157" s="257"/>
      <c r="N157" s="257"/>
      <c r="O157" s="257"/>
      <c r="P157" s="257"/>
      <c r="Q157" s="257"/>
      <c r="R157" s="257"/>
      <c r="S157" s="257"/>
      <c r="T157" s="257"/>
      <c r="U157" s="257"/>
      <c r="V157" s="257"/>
      <c r="W157" s="257"/>
      <c r="X157" s="257"/>
      <c r="Y157" s="257"/>
      <c r="Z157" s="257"/>
      <c r="AA157" s="257"/>
      <c r="AB157" s="258"/>
    </row>
    <row r="158" s="259" customFormat="true" ht="20.1" hidden="false" customHeight="true" outlineLevel="0" collapsed="false">
      <c r="B158" s="286" t="s">
        <v>633</v>
      </c>
      <c r="C158" s="287" t="s">
        <v>634</v>
      </c>
      <c r="D158" s="288" t="s">
        <v>623</v>
      </c>
      <c r="E158" s="289" t="s">
        <v>627</v>
      </c>
      <c r="F158" s="289" t="s">
        <v>635</v>
      </c>
      <c r="G158" s="290" t="s">
        <v>629</v>
      </c>
      <c r="H158" s="257"/>
      <c r="I158" s="257"/>
      <c r="J158" s="257"/>
      <c r="K158" s="257"/>
      <c r="L158" s="257"/>
      <c r="M158" s="257"/>
      <c r="N158" s="257"/>
      <c r="O158" s="257"/>
      <c r="P158" s="257"/>
      <c r="Q158" s="257"/>
      <c r="R158" s="257"/>
      <c r="S158" s="257"/>
      <c r="T158" s="257"/>
      <c r="U158" s="257"/>
      <c r="V158" s="257"/>
      <c r="W158" s="257"/>
      <c r="X158" s="257"/>
      <c r="Y158" s="257"/>
      <c r="Z158" s="257"/>
      <c r="AA158" s="257"/>
      <c r="AB158" s="258"/>
    </row>
    <row r="159" s="291" customFormat="true" ht="15.95" hidden="false" customHeight="true" outlineLevel="0" collapsed="false">
      <c r="B159" s="298" t="s">
        <v>689</v>
      </c>
      <c r="C159" s="299" t="s">
        <v>690</v>
      </c>
      <c r="D159" s="300" t="s">
        <v>672</v>
      </c>
      <c r="E159" s="301" t="n">
        <v>1</v>
      </c>
      <c r="F159" s="302" t="n">
        <v>2036.694</v>
      </c>
      <c r="G159" s="297" t="n">
        <f aca="false">ROUND(E159*F159,2)</f>
        <v>2036.69</v>
      </c>
      <c r="H159" s="257"/>
      <c r="I159" s="257"/>
      <c r="J159" s="257"/>
      <c r="K159" s="257"/>
      <c r="L159" s="257"/>
      <c r="M159" s="257"/>
      <c r="N159" s="257"/>
      <c r="O159" s="257"/>
      <c r="P159" s="257"/>
      <c r="Q159" s="257"/>
      <c r="R159" s="257"/>
      <c r="S159" s="257"/>
      <c r="T159" s="257"/>
      <c r="U159" s="257"/>
      <c r="V159" s="257"/>
      <c r="W159" s="257"/>
      <c r="X159" s="257"/>
      <c r="Y159" s="257"/>
      <c r="Z159" s="257"/>
      <c r="AA159" s="257"/>
      <c r="AB159" s="257"/>
    </row>
    <row r="160" s="291" customFormat="true" ht="15.95" hidden="false" customHeight="true" outlineLevel="0" collapsed="false">
      <c r="B160" s="298"/>
      <c r="C160" s="299"/>
      <c r="D160" s="300"/>
      <c r="E160" s="301"/>
      <c r="F160" s="302"/>
      <c r="G160" s="303" t="n">
        <f aca="false">ROUND(E160*F160,2)</f>
        <v>0</v>
      </c>
      <c r="H160" s="257"/>
      <c r="I160" s="257"/>
      <c r="J160" s="257"/>
      <c r="K160" s="257"/>
      <c r="L160" s="257"/>
      <c r="M160" s="257"/>
      <c r="N160" s="257"/>
      <c r="O160" s="257"/>
      <c r="P160" s="257"/>
      <c r="Q160" s="257"/>
      <c r="R160" s="257"/>
      <c r="S160" s="257"/>
      <c r="T160" s="257"/>
      <c r="U160" s="257"/>
      <c r="V160" s="257"/>
      <c r="W160" s="257"/>
      <c r="X160" s="257"/>
      <c r="Y160" s="257"/>
      <c r="Z160" s="257"/>
      <c r="AA160" s="257"/>
      <c r="AB160" s="257"/>
    </row>
    <row r="161" s="291" customFormat="true" ht="15.95" hidden="false" customHeight="true" outlineLevel="0" collapsed="false">
      <c r="B161" s="298"/>
      <c r="C161" s="299"/>
      <c r="D161" s="300"/>
      <c r="E161" s="301"/>
      <c r="F161" s="302"/>
      <c r="G161" s="303" t="n">
        <f aca="false">ROUND(E161*F161,2)</f>
        <v>0</v>
      </c>
      <c r="H161" s="257"/>
      <c r="I161" s="257"/>
      <c r="J161" s="257"/>
      <c r="K161" s="257"/>
      <c r="L161" s="257"/>
      <c r="M161" s="257"/>
      <c r="N161" s="257"/>
      <c r="O161" s="257"/>
      <c r="P161" s="257"/>
      <c r="Q161" s="257"/>
      <c r="R161" s="257"/>
      <c r="S161" s="257"/>
      <c r="T161" s="257"/>
      <c r="U161" s="257"/>
      <c r="V161" s="257"/>
      <c r="W161" s="257"/>
      <c r="X161" s="257"/>
      <c r="Y161" s="257"/>
      <c r="Z161" s="257"/>
      <c r="AA161" s="257"/>
      <c r="AB161" s="257"/>
    </row>
    <row r="162" s="291" customFormat="true" ht="15.95" hidden="false" customHeight="true" outlineLevel="0" collapsed="false">
      <c r="B162" s="316"/>
      <c r="C162" s="317"/>
      <c r="D162" s="318"/>
      <c r="E162" s="319"/>
      <c r="F162" s="320"/>
      <c r="G162" s="321"/>
      <c r="H162" s="257"/>
      <c r="I162" s="257"/>
      <c r="J162" s="257"/>
      <c r="K162" s="257"/>
      <c r="L162" s="257"/>
      <c r="M162" s="257"/>
      <c r="N162" s="257"/>
      <c r="O162" s="257"/>
      <c r="P162" s="257"/>
      <c r="Q162" s="257"/>
      <c r="R162" s="257"/>
      <c r="S162" s="257"/>
      <c r="T162" s="257"/>
      <c r="U162" s="257"/>
      <c r="V162" s="257"/>
      <c r="W162" s="257"/>
      <c r="X162" s="257"/>
      <c r="Y162" s="257"/>
      <c r="Z162" s="257"/>
      <c r="AA162" s="257"/>
      <c r="AB162" s="257"/>
    </row>
    <row r="163" s="259" customFormat="true" ht="15.95" hidden="false" customHeight="true" outlineLevel="0" collapsed="false">
      <c r="B163" s="304"/>
      <c r="C163" s="311"/>
      <c r="D163" s="312"/>
      <c r="E163" s="313"/>
      <c r="F163" s="314" t="s">
        <v>636</v>
      </c>
      <c r="G163" s="309" t="n">
        <f aca="false">SUM(G159:G162)</f>
        <v>2036.69</v>
      </c>
      <c r="H163" s="257"/>
      <c r="I163" s="257"/>
      <c r="J163" s="257"/>
      <c r="K163" s="257"/>
      <c r="L163" s="257"/>
      <c r="M163" s="257"/>
      <c r="N163" s="257"/>
      <c r="O163" s="257"/>
      <c r="P163" s="257"/>
      <c r="Q163" s="257"/>
      <c r="R163" s="257"/>
      <c r="S163" s="257"/>
      <c r="T163" s="257"/>
      <c r="U163" s="257"/>
      <c r="V163" s="257"/>
      <c r="W163" s="257"/>
      <c r="X163" s="257"/>
      <c r="Y163" s="257"/>
      <c r="Z163" s="257"/>
      <c r="AA163" s="257"/>
      <c r="AB163" s="258"/>
    </row>
    <row r="164" s="259" customFormat="true" ht="20.1" hidden="false" customHeight="true" outlineLevel="0" collapsed="false">
      <c r="B164" s="286" t="s">
        <v>637</v>
      </c>
      <c r="C164" s="287" t="s">
        <v>638</v>
      </c>
      <c r="D164" s="288" t="s">
        <v>623</v>
      </c>
      <c r="E164" s="289" t="s">
        <v>627</v>
      </c>
      <c r="F164" s="289" t="s">
        <v>635</v>
      </c>
      <c r="G164" s="290" t="s">
        <v>629</v>
      </c>
      <c r="H164" s="257"/>
      <c r="I164" s="257"/>
      <c r="J164" s="257"/>
      <c r="K164" s="257"/>
      <c r="L164" s="257"/>
      <c r="M164" s="257"/>
      <c r="N164" s="257"/>
      <c r="O164" s="257"/>
      <c r="P164" s="257"/>
      <c r="Q164" s="257"/>
      <c r="R164" s="257"/>
      <c r="S164" s="257"/>
      <c r="T164" s="257"/>
      <c r="U164" s="257"/>
      <c r="V164" s="257"/>
      <c r="W164" s="257"/>
      <c r="X164" s="257"/>
      <c r="Y164" s="257"/>
      <c r="Z164" s="257"/>
      <c r="AA164" s="257"/>
      <c r="AB164" s="258"/>
    </row>
    <row r="165" s="291" customFormat="true" ht="15.95" hidden="false" customHeight="true" outlineLevel="0" collapsed="false">
      <c r="B165" s="292" t="s">
        <v>655</v>
      </c>
      <c r="C165" s="293" t="s">
        <v>691</v>
      </c>
      <c r="D165" s="294" t="s">
        <v>692</v>
      </c>
      <c r="E165" s="295" t="n">
        <f aca="false">J2*21*22</f>
        <v>1848</v>
      </c>
      <c r="F165" s="296" t="n">
        <v>23</v>
      </c>
      <c r="G165" s="297" t="n">
        <f aca="false">ROUND(E165*F165,2)</f>
        <v>42504</v>
      </c>
      <c r="H165" s="257"/>
      <c r="I165" s="257"/>
      <c r="J165" s="257"/>
      <c r="K165" s="257"/>
      <c r="L165" s="257"/>
      <c r="M165" s="257"/>
      <c r="N165" s="257"/>
      <c r="O165" s="257"/>
      <c r="P165" s="257"/>
      <c r="Q165" s="257"/>
      <c r="R165" s="257"/>
      <c r="S165" s="257"/>
      <c r="T165" s="257"/>
      <c r="U165" s="257"/>
      <c r="V165" s="257"/>
      <c r="W165" s="257"/>
      <c r="X165" s="257"/>
      <c r="Y165" s="257"/>
      <c r="Z165" s="257"/>
      <c r="AA165" s="257"/>
      <c r="AB165" s="257"/>
    </row>
    <row r="166" s="291" customFormat="true" ht="15.95" hidden="false" customHeight="true" outlineLevel="0" collapsed="false">
      <c r="B166" s="298" t="s">
        <v>655</v>
      </c>
      <c r="C166" s="299" t="s">
        <v>693</v>
      </c>
      <c r="D166" s="300" t="s">
        <v>692</v>
      </c>
      <c r="E166" s="301" t="n">
        <f aca="false">J2*21*7</f>
        <v>588</v>
      </c>
      <c r="F166" s="302" t="n">
        <v>25</v>
      </c>
      <c r="G166" s="303" t="n">
        <f aca="false">ROUND(E166*F166,2)</f>
        <v>14700</v>
      </c>
      <c r="H166" s="257"/>
      <c r="I166" s="257"/>
      <c r="J166" s="257"/>
      <c r="K166" s="257"/>
      <c r="L166" s="257"/>
      <c r="M166" s="257"/>
      <c r="N166" s="257"/>
      <c r="O166" s="257"/>
      <c r="P166" s="257"/>
      <c r="Q166" s="257"/>
      <c r="R166" s="257"/>
      <c r="S166" s="257"/>
      <c r="T166" s="257"/>
      <c r="U166" s="257"/>
      <c r="V166" s="257"/>
      <c r="W166" s="257"/>
      <c r="X166" s="257"/>
      <c r="Y166" s="257"/>
      <c r="Z166" s="257"/>
      <c r="AA166" s="257"/>
      <c r="AB166" s="257"/>
    </row>
    <row r="167" s="291" customFormat="true" ht="15.95" hidden="false" customHeight="true" outlineLevel="0" collapsed="false">
      <c r="B167" s="298"/>
      <c r="C167" s="299"/>
      <c r="D167" s="300"/>
      <c r="E167" s="301"/>
      <c r="F167" s="302"/>
      <c r="G167" s="303" t="n">
        <f aca="false">ROUND(E167*F167,2)</f>
        <v>0</v>
      </c>
      <c r="H167" s="257"/>
      <c r="I167" s="257"/>
      <c r="J167" s="257"/>
      <c r="K167" s="257"/>
      <c r="L167" s="257"/>
      <c r="M167" s="257"/>
      <c r="N167" s="257"/>
      <c r="O167" s="257"/>
      <c r="P167" s="257"/>
      <c r="Q167" s="257"/>
      <c r="R167" s="257"/>
      <c r="S167" s="257"/>
      <c r="T167" s="257"/>
      <c r="U167" s="257"/>
      <c r="V167" s="257"/>
      <c r="W167" s="257"/>
      <c r="X167" s="257"/>
      <c r="Y167" s="257"/>
      <c r="Z167" s="257"/>
      <c r="AA167" s="257"/>
      <c r="AB167" s="257"/>
    </row>
    <row r="168" s="291" customFormat="true" ht="15.95" hidden="false" customHeight="true" outlineLevel="0" collapsed="false">
      <c r="B168" s="298"/>
      <c r="C168" s="299"/>
      <c r="D168" s="300"/>
      <c r="E168" s="301"/>
      <c r="F168" s="302"/>
      <c r="G168" s="303" t="n">
        <f aca="false">ROUND(E168*F168,2)</f>
        <v>0</v>
      </c>
      <c r="H168" s="257"/>
      <c r="I168" s="257"/>
      <c r="J168" s="257"/>
      <c r="K168" s="257"/>
      <c r="L168" s="257"/>
      <c r="M168" s="257"/>
      <c r="N168" s="257"/>
      <c r="O168" s="257"/>
      <c r="P168" s="257"/>
      <c r="Q168" s="257"/>
      <c r="R168" s="257"/>
      <c r="S168" s="257"/>
      <c r="T168" s="257"/>
      <c r="U168" s="257"/>
      <c r="V168" s="257"/>
      <c r="W168" s="257"/>
      <c r="X168" s="257"/>
      <c r="Y168" s="257"/>
      <c r="Z168" s="257"/>
      <c r="AA168" s="257"/>
      <c r="AB168" s="257"/>
    </row>
    <row r="169" s="291" customFormat="true" ht="15.95" hidden="false" customHeight="true" outlineLevel="0" collapsed="false">
      <c r="B169" s="298"/>
      <c r="C169" s="299"/>
      <c r="D169" s="300"/>
      <c r="E169" s="301"/>
      <c r="F169" s="302"/>
      <c r="G169" s="303" t="n">
        <f aca="false">ROUND(E169*F169,2)</f>
        <v>0</v>
      </c>
      <c r="H169" s="257"/>
      <c r="I169" s="257"/>
      <c r="J169" s="257"/>
      <c r="K169" s="257"/>
      <c r="L169" s="257"/>
      <c r="M169" s="257"/>
      <c r="N169" s="257"/>
      <c r="O169" s="257"/>
      <c r="P169" s="257"/>
      <c r="Q169" s="257"/>
      <c r="R169" s="257"/>
      <c r="S169" s="257"/>
      <c r="T169" s="257"/>
      <c r="U169" s="257"/>
      <c r="V169" s="257"/>
      <c r="W169" s="257"/>
      <c r="X169" s="257"/>
      <c r="Y169" s="257"/>
      <c r="Z169" s="257"/>
      <c r="AA169" s="257"/>
      <c r="AB169" s="257"/>
    </row>
    <row r="170" s="291" customFormat="true" ht="15.95" hidden="false" customHeight="true" outlineLevel="0" collapsed="false">
      <c r="B170" s="298"/>
      <c r="C170" s="299"/>
      <c r="D170" s="300"/>
      <c r="E170" s="301"/>
      <c r="F170" s="302"/>
      <c r="G170" s="303" t="n">
        <f aca="false">ROUND(E170*F170,2)</f>
        <v>0</v>
      </c>
      <c r="H170" s="257"/>
      <c r="I170" s="257"/>
      <c r="J170" s="257"/>
      <c r="K170" s="257"/>
      <c r="L170" s="257"/>
      <c r="M170" s="257"/>
      <c r="N170" s="257"/>
      <c r="O170" s="257"/>
      <c r="P170" s="257"/>
      <c r="Q170" s="257"/>
      <c r="R170" s="257"/>
      <c r="S170" s="257"/>
      <c r="T170" s="257"/>
      <c r="U170" s="257"/>
      <c r="V170" s="257"/>
      <c r="W170" s="257"/>
      <c r="X170" s="257"/>
      <c r="Y170" s="257"/>
      <c r="Z170" s="257"/>
      <c r="AA170" s="257"/>
      <c r="AB170" s="257"/>
    </row>
    <row r="171" s="291" customFormat="true" ht="15.95" hidden="false" customHeight="true" outlineLevel="0" collapsed="false">
      <c r="B171" s="298"/>
      <c r="C171" s="299"/>
      <c r="D171" s="300"/>
      <c r="E171" s="301"/>
      <c r="F171" s="302"/>
      <c r="G171" s="303" t="n">
        <f aca="false">ROUND(E171*F171,2)</f>
        <v>0</v>
      </c>
      <c r="H171" s="257"/>
      <c r="I171" s="257"/>
      <c r="J171" s="257"/>
      <c r="K171" s="257"/>
      <c r="L171" s="257"/>
      <c r="M171" s="257"/>
      <c r="N171" s="257"/>
      <c r="O171" s="257"/>
      <c r="P171" s="257"/>
      <c r="Q171" s="257"/>
      <c r="R171" s="257"/>
      <c r="S171" s="257"/>
      <c r="T171" s="257"/>
      <c r="U171" s="257"/>
      <c r="V171" s="257"/>
      <c r="W171" s="257"/>
      <c r="X171" s="257"/>
      <c r="Y171" s="257"/>
      <c r="Z171" s="257"/>
      <c r="AA171" s="257"/>
      <c r="AB171" s="257"/>
    </row>
    <row r="172" s="291" customFormat="true" ht="15.95" hidden="false" customHeight="true" outlineLevel="0" collapsed="false">
      <c r="B172" s="298"/>
      <c r="C172" s="299"/>
      <c r="D172" s="300"/>
      <c r="E172" s="301"/>
      <c r="F172" s="302"/>
      <c r="G172" s="303" t="n">
        <f aca="false">ROUND(E172*F172,2)</f>
        <v>0</v>
      </c>
      <c r="H172" s="257"/>
      <c r="I172" s="257"/>
      <c r="J172" s="257"/>
      <c r="K172" s="257"/>
      <c r="L172" s="257"/>
      <c r="M172" s="257"/>
      <c r="N172" s="257"/>
      <c r="O172" s="257"/>
      <c r="P172" s="257"/>
      <c r="Q172" s="257"/>
      <c r="R172" s="257"/>
      <c r="S172" s="257"/>
      <c r="T172" s="257"/>
      <c r="U172" s="257"/>
      <c r="V172" s="257"/>
      <c r="W172" s="257"/>
      <c r="X172" s="257"/>
      <c r="Y172" s="257"/>
      <c r="Z172" s="257"/>
      <c r="AA172" s="257"/>
      <c r="AB172" s="257"/>
    </row>
    <row r="173" s="291" customFormat="true" ht="15.95" hidden="false" customHeight="true" outlineLevel="0" collapsed="false">
      <c r="B173" s="298"/>
      <c r="C173" s="299"/>
      <c r="D173" s="300"/>
      <c r="E173" s="301"/>
      <c r="F173" s="302"/>
      <c r="G173" s="303" t="n">
        <f aca="false">ROUND(E173*F173,2)</f>
        <v>0</v>
      </c>
      <c r="H173" s="257"/>
      <c r="I173" s="257"/>
      <c r="J173" s="257"/>
      <c r="K173" s="257"/>
      <c r="L173" s="257"/>
      <c r="M173" s="257"/>
      <c r="N173" s="257"/>
      <c r="O173" s="257"/>
      <c r="P173" s="257"/>
      <c r="Q173" s="257"/>
      <c r="R173" s="257"/>
      <c r="S173" s="257"/>
      <c r="T173" s="257"/>
      <c r="U173" s="257"/>
      <c r="V173" s="257"/>
      <c r="W173" s="257"/>
      <c r="X173" s="257"/>
      <c r="Y173" s="257"/>
      <c r="Z173" s="257"/>
      <c r="AA173" s="257"/>
      <c r="AB173" s="257"/>
    </row>
    <row r="174" s="291" customFormat="true" ht="15.95" hidden="false" customHeight="true" outlineLevel="0" collapsed="false">
      <c r="B174" s="298"/>
      <c r="C174" s="299"/>
      <c r="D174" s="300"/>
      <c r="E174" s="301"/>
      <c r="F174" s="302"/>
      <c r="G174" s="303" t="n">
        <f aca="false">ROUND(E174*F174,2)</f>
        <v>0</v>
      </c>
      <c r="H174" s="257"/>
      <c r="I174" s="257"/>
      <c r="J174" s="257"/>
      <c r="K174" s="257"/>
      <c r="L174" s="257"/>
      <c r="M174" s="257"/>
      <c r="N174" s="257"/>
      <c r="O174" s="257"/>
      <c r="P174" s="257"/>
      <c r="Q174" s="257"/>
      <c r="R174" s="257"/>
      <c r="S174" s="257"/>
      <c r="T174" s="257"/>
      <c r="U174" s="257"/>
      <c r="V174" s="257"/>
      <c r="W174" s="257"/>
      <c r="X174" s="257"/>
      <c r="Y174" s="257"/>
      <c r="Z174" s="257"/>
      <c r="AA174" s="257"/>
      <c r="AB174" s="257"/>
    </row>
    <row r="175" s="291" customFormat="true" ht="15.95" hidden="false" customHeight="true" outlineLevel="0" collapsed="false">
      <c r="B175" s="298"/>
      <c r="C175" s="299"/>
      <c r="D175" s="300"/>
      <c r="E175" s="301"/>
      <c r="F175" s="302"/>
      <c r="G175" s="303" t="n">
        <f aca="false">ROUND(E175*F175,2)</f>
        <v>0</v>
      </c>
      <c r="H175" s="257"/>
      <c r="I175" s="257"/>
      <c r="J175" s="257"/>
      <c r="K175" s="257"/>
      <c r="L175" s="257"/>
      <c r="M175" s="257"/>
      <c r="N175" s="257"/>
      <c r="O175" s="257"/>
      <c r="P175" s="257"/>
      <c r="Q175" s="257"/>
      <c r="R175" s="257"/>
      <c r="S175" s="257"/>
      <c r="T175" s="257"/>
      <c r="U175" s="257"/>
      <c r="V175" s="257"/>
      <c r="W175" s="257"/>
      <c r="X175" s="257"/>
      <c r="Y175" s="257"/>
      <c r="Z175" s="257"/>
      <c r="AA175" s="257"/>
      <c r="AB175" s="257"/>
    </row>
    <row r="176" s="291" customFormat="true" ht="15.95" hidden="false" customHeight="true" outlineLevel="0" collapsed="false">
      <c r="B176" s="316"/>
      <c r="C176" s="317"/>
      <c r="D176" s="318"/>
      <c r="E176" s="319"/>
      <c r="F176" s="320"/>
      <c r="G176" s="321"/>
      <c r="H176" s="257"/>
      <c r="I176" s="257"/>
      <c r="J176" s="257"/>
      <c r="K176" s="257"/>
      <c r="L176" s="257"/>
      <c r="M176" s="257"/>
      <c r="N176" s="257"/>
      <c r="O176" s="257"/>
      <c r="P176" s="257"/>
      <c r="Q176" s="257"/>
      <c r="R176" s="257"/>
      <c r="S176" s="257"/>
      <c r="T176" s="257"/>
      <c r="U176" s="257"/>
      <c r="V176" s="257"/>
      <c r="W176" s="257"/>
      <c r="X176" s="257"/>
      <c r="Y176" s="257"/>
      <c r="Z176" s="257"/>
      <c r="AA176" s="257"/>
      <c r="AB176" s="257"/>
    </row>
    <row r="177" s="259" customFormat="true" ht="15.95" hidden="false" customHeight="true" outlineLevel="0" collapsed="false">
      <c r="B177" s="322"/>
      <c r="C177" s="323"/>
      <c r="D177" s="324"/>
      <c r="E177" s="325"/>
      <c r="F177" s="326" t="s">
        <v>648</v>
      </c>
      <c r="G177" s="327" t="n">
        <f aca="false">SUM(G165:G176)</f>
        <v>57204</v>
      </c>
      <c r="H177" s="257"/>
      <c r="I177" s="257"/>
      <c r="J177" s="257"/>
      <c r="K177" s="257"/>
      <c r="L177" s="257"/>
      <c r="M177" s="257"/>
      <c r="N177" s="257"/>
      <c r="O177" s="257"/>
      <c r="P177" s="257"/>
      <c r="Q177" s="257"/>
      <c r="R177" s="257"/>
      <c r="S177" s="257"/>
      <c r="T177" s="257"/>
      <c r="U177" s="257"/>
      <c r="V177" s="257"/>
      <c r="W177" s="257"/>
      <c r="X177" s="257"/>
      <c r="Y177" s="257"/>
      <c r="Z177" s="257"/>
      <c r="AA177" s="257"/>
      <c r="AB177" s="258"/>
    </row>
    <row r="178" s="259" customFormat="true" ht="15.95" hidden="false" customHeight="true" outlineLevel="0" collapsed="false">
      <c r="B178" s="322"/>
      <c r="C178" s="323" t="s">
        <v>649</v>
      </c>
      <c r="D178" s="324"/>
      <c r="E178" s="325"/>
      <c r="F178" s="328"/>
      <c r="G178" s="327" t="n">
        <f aca="false">G146+G157+G177+G163</f>
        <v>321601.17</v>
      </c>
      <c r="H178" s="257"/>
      <c r="I178" s="257"/>
      <c r="J178" s="257"/>
      <c r="K178" s="257"/>
      <c r="L178" s="257"/>
      <c r="M178" s="257"/>
      <c r="N178" s="257"/>
      <c r="O178" s="257"/>
      <c r="P178" s="257"/>
      <c r="Q178" s="257"/>
      <c r="R178" s="257"/>
      <c r="S178" s="257"/>
      <c r="T178" s="257"/>
      <c r="U178" s="257"/>
      <c r="V178" s="257"/>
      <c r="W178" s="257"/>
      <c r="X178" s="257"/>
      <c r="Y178" s="257"/>
      <c r="Z178" s="257"/>
      <c r="AA178" s="257"/>
      <c r="AB178" s="258"/>
    </row>
    <row r="179" s="259" customFormat="true" ht="15.95" hidden="false" customHeight="true" outlineLevel="0" collapsed="false">
      <c r="B179" s="329"/>
      <c r="C179" s="330" t="s">
        <v>650</v>
      </c>
      <c r="D179" s="331"/>
      <c r="E179" s="332"/>
      <c r="F179" s="333"/>
      <c r="G179" s="334" t="n">
        <f aca="false">G178*D179</f>
        <v>0</v>
      </c>
      <c r="H179" s="257"/>
      <c r="I179" s="257"/>
      <c r="J179" s="257"/>
      <c r="K179" s="257"/>
      <c r="L179" s="257"/>
      <c r="M179" s="257"/>
      <c r="N179" s="257"/>
      <c r="O179" s="257"/>
      <c r="P179" s="257"/>
      <c r="Q179" s="257"/>
      <c r="R179" s="257"/>
      <c r="S179" s="257"/>
      <c r="T179" s="257"/>
      <c r="U179" s="257"/>
      <c r="V179" s="257"/>
      <c r="W179" s="257"/>
      <c r="X179" s="257"/>
      <c r="Y179" s="257"/>
      <c r="Z179" s="257"/>
      <c r="AA179" s="257"/>
      <c r="AB179" s="258"/>
    </row>
    <row r="180" s="259" customFormat="true" ht="15.95" hidden="false" customHeight="true" outlineLevel="0" collapsed="false">
      <c r="B180" s="335"/>
      <c r="C180" s="336" t="s">
        <v>472</v>
      </c>
      <c r="D180" s="337"/>
      <c r="E180" s="338"/>
      <c r="F180" s="339"/>
      <c r="G180" s="340" t="n">
        <f aca="false">ROUND(SUM(G178:G179),2)</f>
        <v>321601.17</v>
      </c>
      <c r="H180" s="257"/>
      <c r="I180" s="257"/>
      <c r="J180" s="257"/>
      <c r="K180" s="257"/>
      <c r="L180" s="257"/>
      <c r="M180" s="257"/>
      <c r="N180" s="257"/>
      <c r="O180" s="257"/>
      <c r="P180" s="257"/>
      <c r="Q180" s="257"/>
      <c r="R180" s="257"/>
      <c r="S180" s="257"/>
      <c r="T180" s="257"/>
      <c r="U180" s="257"/>
      <c r="V180" s="257"/>
      <c r="W180" s="257"/>
      <c r="X180" s="257"/>
      <c r="Y180" s="257"/>
      <c r="Z180" s="257"/>
      <c r="AA180" s="257"/>
      <c r="AB180" s="258"/>
    </row>
    <row r="181" s="259" customFormat="true" ht="15.95" hidden="false" customHeight="true" outlineLevel="0" collapsed="false">
      <c r="B181" s="341" t="s">
        <v>651</v>
      </c>
      <c r="C181" s="342"/>
      <c r="D181" s="343"/>
      <c r="E181" s="344"/>
      <c r="F181" s="345"/>
      <c r="G181" s="346"/>
      <c r="H181" s="257"/>
      <c r="I181" s="257"/>
      <c r="J181" s="257"/>
      <c r="K181" s="257"/>
      <c r="L181" s="257"/>
      <c r="M181" s="257"/>
      <c r="N181" s="257"/>
      <c r="O181" s="257"/>
      <c r="P181" s="257"/>
      <c r="Q181" s="257"/>
      <c r="R181" s="257"/>
      <c r="S181" s="257"/>
      <c r="T181" s="257"/>
      <c r="U181" s="257"/>
      <c r="V181" s="257"/>
      <c r="W181" s="257"/>
      <c r="X181" s="257"/>
      <c r="Y181" s="257"/>
      <c r="Z181" s="257"/>
      <c r="AA181" s="257"/>
      <c r="AB181" s="258"/>
    </row>
    <row r="182" s="259" customFormat="true" ht="15.95" hidden="false" customHeight="true" outlineLevel="0" collapsed="false">
      <c r="B182" s="347"/>
      <c r="C182" s="348"/>
      <c r="D182" s="349"/>
      <c r="E182" s="350"/>
      <c r="F182" s="351"/>
      <c r="G182" s="352"/>
      <c r="H182" s="257"/>
      <c r="I182" s="257"/>
      <c r="J182" s="257"/>
      <c r="K182" s="257"/>
      <c r="L182" s="257"/>
      <c r="M182" s="257"/>
      <c r="N182" s="257"/>
      <c r="O182" s="257"/>
      <c r="P182" s="257"/>
      <c r="Q182" s="257"/>
      <c r="R182" s="257"/>
      <c r="S182" s="257"/>
      <c r="T182" s="257"/>
      <c r="U182" s="257"/>
      <c r="V182" s="257"/>
      <c r="W182" s="257"/>
      <c r="X182" s="257"/>
      <c r="Y182" s="257"/>
      <c r="Z182" s="257"/>
      <c r="AA182" s="257"/>
      <c r="AB182" s="258"/>
    </row>
    <row r="183" s="259" customFormat="true" ht="15.95" hidden="false" customHeight="true" outlineLevel="0" collapsed="false">
      <c r="B183" s="347"/>
      <c r="C183" s="348"/>
      <c r="D183" s="349"/>
      <c r="E183" s="350"/>
      <c r="F183" s="351"/>
      <c r="G183" s="352"/>
      <c r="H183" s="257"/>
      <c r="I183" s="257"/>
      <c r="J183" s="257"/>
      <c r="K183" s="257"/>
      <c r="L183" s="257"/>
      <c r="M183" s="257"/>
      <c r="N183" s="257"/>
      <c r="O183" s="257"/>
      <c r="P183" s="257"/>
      <c r="Q183" s="257"/>
      <c r="R183" s="257"/>
      <c r="S183" s="257"/>
      <c r="T183" s="257"/>
      <c r="U183" s="257"/>
      <c r="V183" s="257"/>
      <c r="W183" s="257"/>
      <c r="X183" s="257"/>
      <c r="Y183" s="257"/>
      <c r="Z183" s="257"/>
      <c r="AA183" s="257"/>
      <c r="AB183" s="258"/>
    </row>
    <row r="184" s="259" customFormat="true" ht="15.95" hidden="false" customHeight="true" outlineLevel="0" collapsed="false">
      <c r="B184" s="353"/>
      <c r="C184" s="354"/>
      <c r="D184" s="355"/>
      <c r="E184" s="356"/>
      <c r="F184" s="357"/>
      <c r="G184" s="358"/>
      <c r="H184" s="257"/>
      <c r="I184" s="257"/>
      <c r="J184" s="257"/>
      <c r="K184" s="257"/>
      <c r="L184" s="257"/>
      <c r="M184" s="257"/>
      <c r="N184" s="257"/>
      <c r="O184" s="257"/>
      <c r="P184" s="257"/>
      <c r="Q184" s="257"/>
      <c r="R184" s="257"/>
      <c r="S184" s="257"/>
      <c r="T184" s="257"/>
      <c r="U184" s="257"/>
      <c r="V184" s="257"/>
      <c r="W184" s="257"/>
      <c r="X184" s="257"/>
      <c r="Y184" s="257"/>
      <c r="Z184" s="257"/>
      <c r="AA184" s="257"/>
      <c r="AB184" s="258"/>
    </row>
    <row r="185" s="259" customFormat="true" ht="15.95" hidden="false" customHeight="true" outlineLevel="0" collapsed="false">
      <c r="B185" s="260" t="s">
        <v>615</v>
      </c>
      <c r="C185" s="261"/>
      <c r="D185" s="262"/>
      <c r="E185" s="263"/>
      <c r="F185" s="264" t="s">
        <v>616</v>
      </c>
      <c r="G185" s="265" t="s">
        <v>694</v>
      </c>
      <c r="H185" s="257"/>
      <c r="I185" s="257"/>
      <c r="J185" s="257"/>
      <c r="K185" s="257"/>
      <c r="L185" s="257"/>
      <c r="M185" s="257"/>
      <c r="N185" s="257"/>
      <c r="O185" s="257"/>
      <c r="P185" s="257"/>
      <c r="Q185" s="257"/>
      <c r="R185" s="257"/>
      <c r="S185" s="257"/>
      <c r="T185" s="257"/>
      <c r="U185" s="257"/>
      <c r="V185" s="257"/>
      <c r="W185" s="257"/>
      <c r="X185" s="257"/>
      <c r="Y185" s="257"/>
      <c r="Z185" s="257"/>
      <c r="AA185" s="257"/>
      <c r="AB185" s="258"/>
    </row>
    <row r="186" s="259" customFormat="true" ht="15.95" hidden="false" customHeight="true" outlineLevel="0" collapsed="false">
      <c r="B186" s="268" t="s">
        <v>618</v>
      </c>
      <c r="C186" s="269" t="s">
        <v>619</v>
      </c>
      <c r="D186" s="270" t="s">
        <v>620</v>
      </c>
      <c r="E186" s="271"/>
      <c r="F186" s="361"/>
      <c r="G186" s="273"/>
      <c r="H186" s="257"/>
      <c r="I186" s="257"/>
      <c r="J186" s="257"/>
      <c r="K186" s="257"/>
      <c r="L186" s="257"/>
      <c r="M186" s="257"/>
      <c r="N186" s="257"/>
      <c r="O186" s="257"/>
      <c r="P186" s="257"/>
      <c r="Q186" s="257"/>
      <c r="R186" s="257"/>
      <c r="S186" s="257"/>
      <c r="T186" s="257"/>
      <c r="U186" s="257"/>
      <c r="V186" s="257"/>
      <c r="W186" s="257"/>
      <c r="X186" s="257"/>
      <c r="Y186" s="257"/>
      <c r="Z186" s="257"/>
      <c r="AA186" s="257"/>
      <c r="AB186" s="258"/>
    </row>
    <row r="187" s="259" customFormat="true" ht="15.95" hidden="false" customHeight="true" outlineLevel="0" collapsed="false">
      <c r="B187" s="274" t="s">
        <v>621</v>
      </c>
      <c r="C187" s="275" t="s">
        <v>622</v>
      </c>
      <c r="D187" s="276"/>
      <c r="E187" s="277"/>
      <c r="F187" s="362" t="s">
        <v>623</v>
      </c>
      <c r="G187" s="279" t="s">
        <v>624</v>
      </c>
      <c r="H187" s="257"/>
      <c r="I187" s="257"/>
      <c r="J187" s="257"/>
      <c r="K187" s="257"/>
      <c r="L187" s="257"/>
      <c r="M187" s="257"/>
      <c r="N187" s="257"/>
      <c r="O187" s="257"/>
      <c r="P187" s="257"/>
      <c r="Q187" s="257"/>
      <c r="R187" s="257"/>
      <c r="S187" s="257"/>
      <c r="T187" s="257"/>
      <c r="U187" s="257"/>
      <c r="V187" s="257"/>
      <c r="W187" s="257"/>
      <c r="X187" s="257"/>
      <c r="Y187" s="257"/>
      <c r="Z187" s="257"/>
      <c r="AA187" s="257"/>
      <c r="AB187" s="258"/>
    </row>
    <row r="188" s="259" customFormat="true" ht="20.1" hidden="false" customHeight="true" outlineLevel="0" collapsed="false">
      <c r="B188" s="280" t="s">
        <v>695</v>
      </c>
      <c r="C188" s="281" t="s">
        <v>696</v>
      </c>
      <c r="D188" s="282"/>
      <c r="E188" s="283"/>
      <c r="F188" s="363" t="s">
        <v>32</v>
      </c>
      <c r="G188" s="285" t="n">
        <f aca="false">G223</f>
        <v>564.1</v>
      </c>
      <c r="H188" s="257"/>
      <c r="I188" s="257"/>
      <c r="J188" s="257"/>
      <c r="K188" s="257"/>
      <c r="L188" s="257"/>
      <c r="M188" s="257"/>
      <c r="N188" s="257"/>
      <c r="O188" s="257"/>
      <c r="P188" s="257"/>
      <c r="Q188" s="257"/>
      <c r="R188" s="257"/>
      <c r="S188" s="257"/>
      <c r="T188" s="257"/>
      <c r="U188" s="257"/>
      <c r="V188" s="257"/>
      <c r="W188" s="257"/>
      <c r="X188" s="257"/>
      <c r="Y188" s="257"/>
      <c r="Z188" s="257"/>
      <c r="AA188" s="257"/>
      <c r="AB188" s="258"/>
    </row>
    <row r="189" s="259" customFormat="true" ht="20.1" hidden="false" customHeight="true" outlineLevel="0" collapsed="false">
      <c r="B189" s="286" t="s">
        <v>625</v>
      </c>
      <c r="C189" s="287" t="s">
        <v>626</v>
      </c>
      <c r="D189" s="288" t="s">
        <v>623</v>
      </c>
      <c r="E189" s="289" t="s">
        <v>627</v>
      </c>
      <c r="F189" s="364" t="s">
        <v>628</v>
      </c>
      <c r="G189" s="290" t="s">
        <v>629</v>
      </c>
      <c r="H189" s="257"/>
      <c r="I189" s="365" t="s">
        <v>697</v>
      </c>
      <c r="J189" s="365" t="s">
        <v>698</v>
      </c>
      <c r="K189" s="365" t="s">
        <v>699</v>
      </c>
      <c r="L189" s="365" t="s">
        <v>700</v>
      </c>
      <c r="M189" s="366"/>
      <c r="N189" s="257"/>
      <c r="O189" s="257"/>
      <c r="P189" s="257"/>
      <c r="Q189" s="257"/>
      <c r="R189" s="257"/>
      <c r="S189" s="257"/>
      <c r="T189" s="257"/>
      <c r="U189" s="257"/>
      <c r="V189" s="257"/>
      <c r="W189" s="257"/>
      <c r="X189" s="257"/>
      <c r="Y189" s="257"/>
      <c r="Z189" s="257"/>
      <c r="AA189" s="257"/>
      <c r="AB189" s="258"/>
    </row>
    <row r="190" s="291" customFormat="true" ht="15.95" hidden="false" customHeight="true" outlineLevel="0" collapsed="false">
      <c r="B190" s="292" t="s">
        <v>701</v>
      </c>
      <c r="C190" s="293" t="s">
        <v>702</v>
      </c>
      <c r="D190" s="294" t="s">
        <v>466</v>
      </c>
      <c r="E190" s="295" t="n">
        <v>1.5</v>
      </c>
      <c r="F190" s="296" t="n">
        <v>32.51</v>
      </c>
      <c r="G190" s="297" t="n">
        <f aca="false">ROUND(E190*F190,2)</f>
        <v>48.77</v>
      </c>
      <c r="H190" s="257"/>
      <c r="I190" s="366" t="n">
        <f aca="false">0.1*12+0.6</f>
        <v>1.8</v>
      </c>
      <c r="J190" s="366" t="n">
        <v>0.35</v>
      </c>
      <c r="K190" s="366" t="n">
        <v>0.48</v>
      </c>
      <c r="L190" s="366" t="n">
        <f aca="false">(J190*K190)*I190</f>
        <v>0.3024</v>
      </c>
      <c r="M190" s="367" t="s">
        <v>703</v>
      </c>
      <c r="N190" s="257"/>
      <c r="O190" s="257"/>
      <c r="P190" s="257"/>
      <c r="Q190" s="257"/>
      <c r="R190" s="257"/>
      <c r="S190" s="257"/>
      <c r="T190" s="257"/>
      <c r="U190" s="257"/>
      <c r="V190" s="257"/>
      <c r="W190" s="257"/>
      <c r="X190" s="257"/>
      <c r="Y190" s="257"/>
      <c r="Z190" s="257"/>
      <c r="AA190" s="257"/>
      <c r="AB190" s="257"/>
    </row>
    <row r="191" s="291" customFormat="true" ht="15.95" hidden="false" customHeight="true" outlineLevel="0" collapsed="false">
      <c r="B191" s="298" t="n">
        <v>73355</v>
      </c>
      <c r="C191" s="299" t="s">
        <v>704</v>
      </c>
      <c r="D191" s="300" t="s">
        <v>466</v>
      </c>
      <c r="E191" s="301" t="n">
        <v>1.5</v>
      </c>
      <c r="F191" s="368" t="n">
        <v>43.95</v>
      </c>
      <c r="G191" s="303" t="n">
        <f aca="false">ROUND(E191*F191,2)</f>
        <v>65.93</v>
      </c>
      <c r="H191" s="257"/>
      <c r="I191" s="366"/>
      <c r="J191" s="366" t="n">
        <f aca="false">J190+0.3</f>
        <v>0.65</v>
      </c>
      <c r="K191" s="366" t="n">
        <f aca="false">K190+0.3</f>
        <v>0.78</v>
      </c>
      <c r="L191" s="366" t="n">
        <f aca="false">(J191*K191)*I190</f>
        <v>0.9126</v>
      </c>
      <c r="M191" s="367" t="s">
        <v>705</v>
      </c>
      <c r="N191" s="257"/>
      <c r="O191" s="257"/>
      <c r="P191" s="257"/>
      <c r="Q191" s="257"/>
      <c r="R191" s="257"/>
      <c r="S191" s="257"/>
      <c r="T191" s="257"/>
      <c r="U191" s="257"/>
      <c r="V191" s="257"/>
      <c r="W191" s="257"/>
      <c r="X191" s="257"/>
      <c r="Y191" s="257"/>
      <c r="Z191" s="257"/>
      <c r="AA191" s="257"/>
      <c r="AB191" s="257"/>
    </row>
    <row r="192" s="291" customFormat="true" ht="15.95" hidden="false" customHeight="true" outlineLevel="0" collapsed="false">
      <c r="B192" s="298"/>
      <c r="C192" s="299"/>
      <c r="D192" s="300"/>
      <c r="E192" s="301"/>
      <c r="F192" s="368"/>
      <c r="G192" s="303" t="n">
        <f aca="false">ROUND(E192*F192,2)</f>
        <v>0</v>
      </c>
      <c r="H192" s="257"/>
      <c r="I192" s="366"/>
      <c r="J192" s="366"/>
      <c r="K192" s="366"/>
      <c r="L192" s="366" t="n">
        <f aca="false">L191-L190</f>
        <v>0.6102</v>
      </c>
      <c r="M192" s="366" t="s">
        <v>706</v>
      </c>
      <c r="N192" s="257"/>
      <c r="O192" s="257"/>
      <c r="P192" s="257"/>
      <c r="Q192" s="257"/>
      <c r="R192" s="257"/>
      <c r="S192" s="257"/>
      <c r="T192" s="257"/>
      <c r="U192" s="257"/>
      <c r="V192" s="257"/>
      <c r="W192" s="257"/>
      <c r="X192" s="257"/>
      <c r="Y192" s="257"/>
      <c r="Z192" s="257"/>
      <c r="AA192" s="257"/>
      <c r="AB192" s="257"/>
    </row>
    <row r="193" s="291" customFormat="true" ht="15.95" hidden="false" customHeight="true" outlineLevel="0" collapsed="false">
      <c r="B193" s="298"/>
      <c r="C193" s="299"/>
      <c r="D193" s="300"/>
      <c r="E193" s="301"/>
      <c r="F193" s="368"/>
      <c r="G193" s="303" t="n">
        <f aca="false">ROUND(E193*F193,2)</f>
        <v>0</v>
      </c>
      <c r="H193" s="257"/>
      <c r="I193" s="366"/>
      <c r="J193" s="366"/>
      <c r="K193" s="366"/>
      <c r="L193" s="366" t="n">
        <f aca="false">L191</f>
        <v>0.9126</v>
      </c>
      <c r="M193" s="366" t="s">
        <v>707</v>
      </c>
      <c r="N193" s="257"/>
      <c r="O193" s="257"/>
      <c r="P193" s="257"/>
      <c r="Q193" s="257"/>
      <c r="R193" s="257"/>
      <c r="S193" s="257"/>
      <c r="T193" s="257"/>
      <c r="U193" s="257"/>
      <c r="V193" s="257"/>
      <c r="W193" s="257"/>
      <c r="X193" s="257"/>
      <c r="Y193" s="257"/>
      <c r="Z193" s="257"/>
      <c r="AA193" s="257"/>
      <c r="AB193" s="257"/>
    </row>
    <row r="194" s="291" customFormat="true" ht="15.95" hidden="false" customHeight="true" outlineLevel="0" collapsed="false">
      <c r="B194" s="316"/>
      <c r="C194" s="317"/>
      <c r="D194" s="318"/>
      <c r="E194" s="359"/>
      <c r="F194" s="369"/>
      <c r="G194" s="321"/>
      <c r="H194" s="257"/>
      <c r="I194" s="257"/>
      <c r="J194" s="257"/>
      <c r="K194" s="257"/>
      <c r="L194" s="257"/>
      <c r="M194" s="257"/>
      <c r="N194" s="257"/>
      <c r="O194" s="257"/>
      <c r="P194" s="257"/>
      <c r="Q194" s="257"/>
      <c r="R194" s="257"/>
      <c r="S194" s="257"/>
      <c r="T194" s="257"/>
      <c r="U194" s="257"/>
      <c r="V194" s="257"/>
      <c r="W194" s="257"/>
      <c r="X194" s="257"/>
      <c r="Y194" s="257"/>
      <c r="Z194" s="257"/>
      <c r="AA194" s="257"/>
      <c r="AB194" s="257"/>
    </row>
    <row r="195" s="259" customFormat="true" ht="15.95" hidden="false" customHeight="true" outlineLevel="0" collapsed="false">
      <c r="B195" s="304"/>
      <c r="C195" s="305"/>
      <c r="D195" s="306"/>
      <c r="E195" s="307"/>
      <c r="F195" s="370" t="s">
        <v>630</v>
      </c>
      <c r="G195" s="309" t="n">
        <f aca="false">SUM(G190:G194)</f>
        <v>114.7</v>
      </c>
      <c r="H195" s="257"/>
      <c r="I195" s="257"/>
      <c r="J195" s="257"/>
      <c r="K195" s="257"/>
      <c r="L195" s="257"/>
      <c r="M195" s="257"/>
      <c r="N195" s="257"/>
      <c r="O195" s="257"/>
      <c r="P195" s="257"/>
      <c r="Q195" s="257"/>
      <c r="R195" s="257"/>
      <c r="S195" s="257"/>
      <c r="T195" s="257"/>
      <c r="U195" s="257"/>
      <c r="V195" s="257"/>
      <c r="W195" s="257"/>
      <c r="X195" s="257"/>
      <c r="Y195" s="257"/>
      <c r="Z195" s="257"/>
      <c r="AA195" s="257"/>
      <c r="AB195" s="258"/>
    </row>
    <row r="196" s="259" customFormat="true" ht="20.1" hidden="false" customHeight="true" outlineLevel="0" collapsed="false">
      <c r="B196" s="286" t="s">
        <v>631</v>
      </c>
      <c r="C196" s="287" t="s">
        <v>469</v>
      </c>
      <c r="D196" s="288" t="s">
        <v>623</v>
      </c>
      <c r="E196" s="289" t="s">
        <v>627</v>
      </c>
      <c r="F196" s="364" t="s">
        <v>628</v>
      </c>
      <c r="G196" s="290" t="s">
        <v>629</v>
      </c>
      <c r="H196" s="257"/>
      <c r="I196" s="257"/>
      <c r="J196" s="257"/>
      <c r="K196" s="257"/>
      <c r="L196" s="257"/>
      <c r="M196" s="257"/>
      <c r="N196" s="257"/>
      <c r="O196" s="257"/>
      <c r="P196" s="257"/>
      <c r="Q196" s="257"/>
      <c r="R196" s="257"/>
      <c r="S196" s="257"/>
      <c r="T196" s="257"/>
      <c r="U196" s="257"/>
      <c r="V196" s="257"/>
      <c r="W196" s="257"/>
      <c r="X196" s="257"/>
      <c r="Y196" s="257"/>
      <c r="Z196" s="257"/>
      <c r="AA196" s="257"/>
      <c r="AB196" s="258"/>
    </row>
    <row r="197" s="291" customFormat="true" ht="15.95" hidden="false" customHeight="true" outlineLevel="0" collapsed="false">
      <c r="B197" s="230" t="n">
        <v>88316</v>
      </c>
      <c r="C197" s="231" t="s">
        <v>708</v>
      </c>
      <c r="D197" s="294" t="s">
        <v>466</v>
      </c>
      <c r="E197" s="295" t="n">
        <f aca="false">10*L191</f>
        <v>9.126</v>
      </c>
      <c r="F197" s="371" t="n">
        <v>7.75</v>
      </c>
      <c r="G197" s="297" t="n">
        <f aca="false">ROUND(E197*F197,2)</f>
        <v>70.73</v>
      </c>
      <c r="H197" s="257"/>
      <c r="I197" s="257"/>
      <c r="J197" s="257"/>
      <c r="K197" s="257"/>
      <c r="L197" s="257"/>
      <c r="M197" s="257"/>
      <c r="N197" s="257"/>
      <c r="O197" s="257"/>
      <c r="P197" s="257"/>
      <c r="Q197" s="257"/>
      <c r="R197" s="257"/>
      <c r="S197" s="257"/>
      <c r="T197" s="257"/>
      <c r="U197" s="257"/>
      <c r="V197" s="257"/>
      <c r="W197" s="257"/>
      <c r="X197" s="257"/>
      <c r="Y197" s="257"/>
      <c r="Z197" s="257"/>
      <c r="AA197" s="257"/>
      <c r="AB197" s="257"/>
    </row>
    <row r="198" s="291" customFormat="true" ht="15.95" hidden="false" customHeight="true" outlineLevel="0" collapsed="false">
      <c r="B198" s="230" t="n">
        <v>4752</v>
      </c>
      <c r="C198" s="315" t="s">
        <v>709</v>
      </c>
      <c r="D198" s="300" t="s">
        <v>466</v>
      </c>
      <c r="E198" s="301" t="n">
        <f aca="false">10*L191</f>
        <v>9.126</v>
      </c>
      <c r="F198" s="368" t="n">
        <v>13.76</v>
      </c>
      <c r="G198" s="303" t="n">
        <f aca="false">ROUND(E198*F198,2)</f>
        <v>125.57</v>
      </c>
      <c r="H198" s="257"/>
      <c r="I198" s="257"/>
      <c r="J198" s="257"/>
      <c r="K198" s="257"/>
      <c r="L198" s="257"/>
      <c r="M198" s="257"/>
      <c r="N198" s="257"/>
      <c r="O198" s="257"/>
      <c r="P198" s="257"/>
      <c r="Q198" s="257"/>
      <c r="R198" s="257"/>
      <c r="S198" s="257"/>
      <c r="T198" s="257"/>
      <c r="U198" s="257"/>
      <c r="V198" s="257"/>
      <c r="W198" s="257"/>
      <c r="X198" s="257"/>
      <c r="Y198" s="257"/>
      <c r="Z198" s="257"/>
      <c r="AA198" s="257"/>
      <c r="AB198" s="257"/>
    </row>
    <row r="199" s="291" customFormat="true" ht="15.95" hidden="false" customHeight="true" outlineLevel="0" collapsed="false">
      <c r="B199" s="298"/>
      <c r="C199" s="299"/>
      <c r="D199" s="300"/>
      <c r="E199" s="301"/>
      <c r="F199" s="368"/>
      <c r="G199" s="303" t="n">
        <f aca="false">ROUND(E199*F199,2)</f>
        <v>0</v>
      </c>
      <c r="H199" s="257"/>
      <c r="I199" s="257"/>
      <c r="J199" s="257"/>
      <c r="K199" s="257"/>
      <c r="L199" s="257"/>
      <c r="M199" s="257"/>
      <c r="N199" s="257"/>
      <c r="O199" s="257"/>
      <c r="P199" s="257"/>
      <c r="Q199" s="257"/>
      <c r="R199" s="257"/>
      <c r="S199" s="257"/>
      <c r="T199" s="257"/>
      <c r="U199" s="257"/>
      <c r="V199" s="257"/>
      <c r="W199" s="257"/>
      <c r="X199" s="257"/>
      <c r="Y199" s="257"/>
      <c r="Z199" s="257"/>
      <c r="AA199" s="257"/>
      <c r="AB199" s="257"/>
    </row>
    <row r="200" s="291" customFormat="true" ht="15.95" hidden="false" customHeight="true" outlineLevel="0" collapsed="false">
      <c r="B200" s="298"/>
      <c r="C200" s="299"/>
      <c r="D200" s="300"/>
      <c r="E200" s="301"/>
      <c r="F200" s="368"/>
      <c r="G200" s="303" t="n">
        <f aca="false">ROUND(E200*F200,2)</f>
        <v>0</v>
      </c>
      <c r="H200" s="257"/>
      <c r="I200" s="257"/>
      <c r="J200" s="257"/>
      <c r="K200" s="257"/>
      <c r="L200" s="257"/>
      <c r="M200" s="257"/>
      <c r="N200" s="257"/>
      <c r="O200" s="257"/>
      <c r="P200" s="257"/>
      <c r="Q200" s="257"/>
      <c r="R200" s="257"/>
      <c r="S200" s="257"/>
      <c r="T200" s="257"/>
      <c r="U200" s="257"/>
      <c r="V200" s="257"/>
      <c r="W200" s="257"/>
      <c r="X200" s="257"/>
      <c r="Y200" s="257"/>
      <c r="Z200" s="257"/>
      <c r="AA200" s="257"/>
      <c r="AB200" s="257"/>
    </row>
    <row r="201" s="291" customFormat="true" ht="15.95" hidden="false" customHeight="true" outlineLevel="0" collapsed="false">
      <c r="B201" s="298"/>
      <c r="C201" s="299"/>
      <c r="D201" s="300"/>
      <c r="E201" s="301"/>
      <c r="F201" s="368"/>
      <c r="G201" s="303" t="n">
        <f aca="false">ROUND(E201*F201,2)</f>
        <v>0</v>
      </c>
      <c r="H201" s="257"/>
      <c r="I201" s="257"/>
      <c r="J201" s="257"/>
      <c r="K201" s="257"/>
      <c r="L201" s="257"/>
      <c r="M201" s="257"/>
      <c r="N201" s="257"/>
      <c r="O201" s="257"/>
      <c r="P201" s="257"/>
      <c r="Q201" s="257"/>
      <c r="R201" s="257"/>
      <c r="S201" s="257"/>
      <c r="T201" s="257"/>
      <c r="U201" s="257"/>
      <c r="V201" s="257"/>
      <c r="W201" s="257"/>
      <c r="X201" s="257"/>
      <c r="Y201" s="257"/>
      <c r="Z201" s="257"/>
      <c r="AA201" s="257"/>
      <c r="AB201" s="257"/>
    </row>
    <row r="202" s="291" customFormat="true" ht="15.95" hidden="false" customHeight="true" outlineLevel="0" collapsed="false">
      <c r="B202" s="316"/>
      <c r="C202" s="317"/>
      <c r="D202" s="318"/>
      <c r="E202" s="319"/>
      <c r="F202" s="369"/>
      <c r="G202" s="321"/>
      <c r="H202" s="257"/>
      <c r="I202" s="257"/>
      <c r="J202" s="257"/>
      <c r="K202" s="257"/>
      <c r="L202" s="257"/>
      <c r="M202" s="257"/>
      <c r="N202" s="257"/>
      <c r="O202" s="257"/>
      <c r="P202" s="257"/>
      <c r="Q202" s="257"/>
      <c r="R202" s="257"/>
      <c r="S202" s="257"/>
      <c r="T202" s="257"/>
      <c r="U202" s="257"/>
      <c r="V202" s="257"/>
      <c r="W202" s="257"/>
      <c r="X202" s="257"/>
      <c r="Y202" s="257"/>
      <c r="Z202" s="257"/>
      <c r="AA202" s="257"/>
      <c r="AB202" s="257"/>
    </row>
    <row r="203" s="259" customFormat="true" ht="15.95" hidden="false" customHeight="true" outlineLevel="0" collapsed="false">
      <c r="B203" s="304"/>
      <c r="C203" s="311"/>
      <c r="D203" s="312"/>
      <c r="E203" s="313"/>
      <c r="F203" s="372" t="s">
        <v>632</v>
      </c>
      <c r="G203" s="309" t="n">
        <f aca="false">SUM(G197:G202)</f>
        <v>196.3</v>
      </c>
      <c r="H203" s="257"/>
      <c r="I203" s="257"/>
      <c r="J203" s="257"/>
      <c r="K203" s="257"/>
      <c r="L203" s="257"/>
      <c r="M203" s="257"/>
      <c r="N203" s="257"/>
      <c r="O203" s="257"/>
      <c r="P203" s="257"/>
      <c r="Q203" s="257"/>
      <c r="R203" s="257"/>
      <c r="S203" s="257"/>
      <c r="T203" s="257"/>
      <c r="U203" s="257"/>
      <c r="V203" s="257"/>
      <c r="W203" s="257"/>
      <c r="X203" s="257"/>
      <c r="Y203" s="257"/>
      <c r="Z203" s="257"/>
      <c r="AA203" s="257"/>
      <c r="AB203" s="258"/>
    </row>
    <row r="204" s="259" customFormat="true" ht="20.1" hidden="false" customHeight="true" outlineLevel="0" collapsed="false">
      <c r="B204" s="286" t="s">
        <v>633</v>
      </c>
      <c r="C204" s="287" t="s">
        <v>634</v>
      </c>
      <c r="D204" s="288" t="s">
        <v>623</v>
      </c>
      <c r="E204" s="289" t="s">
        <v>627</v>
      </c>
      <c r="F204" s="364" t="s">
        <v>635</v>
      </c>
      <c r="G204" s="290" t="s">
        <v>629</v>
      </c>
      <c r="H204" s="257"/>
      <c r="I204" s="373"/>
      <c r="J204" s="373"/>
      <c r="K204" s="257"/>
      <c r="L204" s="257"/>
      <c r="M204" s="257"/>
      <c r="N204" s="257"/>
      <c r="O204" s="257"/>
      <c r="P204" s="257"/>
      <c r="Q204" s="257"/>
      <c r="R204" s="257"/>
      <c r="S204" s="257"/>
      <c r="T204" s="257"/>
      <c r="U204" s="257"/>
      <c r="V204" s="257"/>
      <c r="W204" s="257"/>
      <c r="X204" s="257"/>
      <c r="Y204" s="257"/>
      <c r="Z204" s="257"/>
      <c r="AA204" s="257"/>
      <c r="AB204" s="258"/>
    </row>
    <row r="205" s="291" customFormat="true" ht="15.95" hidden="false" customHeight="true" outlineLevel="0" collapsed="false">
      <c r="B205" s="298"/>
      <c r="C205" s="299"/>
      <c r="D205" s="300"/>
      <c r="E205" s="301"/>
      <c r="F205" s="368"/>
      <c r="G205" s="297" t="n">
        <f aca="false">ROUND(E205*F205,2)</f>
        <v>0</v>
      </c>
      <c r="H205" s="257"/>
      <c r="I205" s="257"/>
      <c r="J205" s="257"/>
      <c r="K205" s="257"/>
      <c r="L205" s="257"/>
      <c r="M205" s="257"/>
      <c r="N205" s="257"/>
      <c r="O205" s="257"/>
      <c r="P205" s="257"/>
      <c r="Q205" s="257"/>
      <c r="R205" s="257"/>
      <c r="S205" s="257"/>
      <c r="T205" s="257"/>
      <c r="U205" s="257"/>
      <c r="V205" s="257"/>
      <c r="W205" s="257"/>
      <c r="X205" s="257"/>
      <c r="Y205" s="257"/>
      <c r="Z205" s="257"/>
      <c r="AA205" s="257"/>
      <c r="AB205" s="257"/>
    </row>
    <row r="206" s="291" customFormat="true" ht="15.95" hidden="false" customHeight="true" outlineLevel="0" collapsed="false">
      <c r="B206" s="298"/>
      <c r="C206" s="299"/>
      <c r="D206" s="300"/>
      <c r="E206" s="301"/>
      <c r="F206" s="368"/>
      <c r="G206" s="303" t="n">
        <f aca="false">ROUND(E206*F206,2)</f>
        <v>0</v>
      </c>
      <c r="H206" s="257"/>
      <c r="I206" s="257"/>
      <c r="J206" s="257"/>
      <c r="K206" s="257"/>
      <c r="L206" s="257"/>
      <c r="M206" s="257"/>
      <c r="N206" s="257"/>
      <c r="O206" s="257"/>
      <c r="P206" s="257"/>
      <c r="Q206" s="257"/>
      <c r="R206" s="257"/>
      <c r="S206" s="257"/>
      <c r="T206" s="257"/>
      <c r="U206" s="257"/>
      <c r="V206" s="257"/>
      <c r="W206" s="257"/>
      <c r="X206" s="257"/>
      <c r="Y206" s="257"/>
      <c r="Z206" s="257"/>
      <c r="AA206" s="257"/>
      <c r="AB206" s="257"/>
    </row>
    <row r="207" s="291" customFormat="true" ht="15.95" hidden="false" customHeight="true" outlineLevel="0" collapsed="false">
      <c r="B207" s="298"/>
      <c r="C207" s="299"/>
      <c r="D207" s="300"/>
      <c r="E207" s="301"/>
      <c r="F207" s="368"/>
      <c r="G207" s="303" t="n">
        <f aca="false">ROUND(E207*F207,2)</f>
        <v>0</v>
      </c>
      <c r="H207" s="257"/>
      <c r="I207" s="257"/>
      <c r="J207" s="257"/>
      <c r="K207" s="257"/>
      <c r="L207" s="257"/>
      <c r="M207" s="257"/>
      <c r="N207" s="257"/>
      <c r="O207" s="257"/>
      <c r="P207" s="257"/>
      <c r="Q207" s="257"/>
      <c r="R207" s="257"/>
      <c r="S207" s="257"/>
      <c r="T207" s="257"/>
      <c r="U207" s="257"/>
      <c r="V207" s="257"/>
      <c r="W207" s="257"/>
      <c r="X207" s="257"/>
      <c r="Y207" s="257"/>
      <c r="Z207" s="257"/>
      <c r="AA207" s="257"/>
      <c r="AB207" s="257"/>
    </row>
    <row r="208" s="291" customFormat="true" ht="15.95" hidden="false" customHeight="true" outlineLevel="0" collapsed="false">
      <c r="B208" s="298"/>
      <c r="C208" s="299"/>
      <c r="D208" s="300"/>
      <c r="E208" s="301"/>
      <c r="F208" s="368"/>
      <c r="G208" s="303" t="n">
        <f aca="false">ROUND(E208*F208,2)</f>
        <v>0</v>
      </c>
      <c r="H208" s="257"/>
      <c r="I208" s="257"/>
      <c r="J208" s="257"/>
      <c r="K208" s="257"/>
      <c r="L208" s="257"/>
      <c r="M208" s="257"/>
      <c r="N208" s="257"/>
      <c r="O208" s="257"/>
      <c r="P208" s="257"/>
      <c r="Q208" s="257"/>
      <c r="R208" s="257"/>
      <c r="S208" s="257"/>
      <c r="T208" s="257"/>
      <c r="U208" s="257"/>
      <c r="V208" s="257"/>
      <c r="W208" s="257"/>
      <c r="X208" s="257"/>
      <c r="Y208" s="257"/>
      <c r="Z208" s="257"/>
      <c r="AA208" s="257"/>
      <c r="AB208" s="257"/>
    </row>
    <row r="209" s="291" customFormat="true" ht="15.95" hidden="false" customHeight="true" outlineLevel="0" collapsed="false">
      <c r="B209" s="298"/>
      <c r="C209" s="299"/>
      <c r="D209" s="300"/>
      <c r="E209" s="301"/>
      <c r="F209" s="368"/>
      <c r="G209" s="303" t="n">
        <f aca="false">ROUND(E209*F209,2)</f>
        <v>0</v>
      </c>
      <c r="H209" s="257"/>
      <c r="I209" s="257"/>
      <c r="J209" s="257"/>
      <c r="K209" s="257"/>
      <c r="L209" s="257"/>
      <c r="M209" s="257"/>
      <c r="N209" s="257"/>
      <c r="O209" s="257"/>
      <c r="P209" s="257"/>
      <c r="Q209" s="257"/>
      <c r="R209" s="257"/>
      <c r="S209" s="257"/>
      <c r="T209" s="257"/>
      <c r="U209" s="257"/>
      <c r="V209" s="257"/>
      <c r="W209" s="257"/>
      <c r="X209" s="257"/>
      <c r="Y209" s="257"/>
      <c r="Z209" s="257"/>
      <c r="AA209" s="257"/>
      <c r="AB209" s="257"/>
    </row>
    <row r="210" s="291" customFormat="true" ht="15.95" hidden="false" customHeight="true" outlineLevel="0" collapsed="false">
      <c r="B210" s="298"/>
      <c r="C210" s="299"/>
      <c r="D210" s="300"/>
      <c r="E210" s="301"/>
      <c r="F210" s="368"/>
      <c r="G210" s="303" t="n">
        <f aca="false">ROUND(E210*F210,2)</f>
        <v>0</v>
      </c>
      <c r="H210" s="257"/>
      <c r="I210" s="257"/>
      <c r="J210" s="257"/>
      <c r="K210" s="257"/>
      <c r="L210" s="257"/>
      <c r="M210" s="257"/>
      <c r="N210" s="257"/>
      <c r="O210" s="257"/>
      <c r="P210" s="257"/>
      <c r="Q210" s="257"/>
      <c r="R210" s="257"/>
      <c r="S210" s="257"/>
      <c r="T210" s="257"/>
      <c r="U210" s="257"/>
      <c r="V210" s="257"/>
      <c r="W210" s="257"/>
      <c r="X210" s="257"/>
      <c r="Y210" s="257"/>
      <c r="Z210" s="257"/>
      <c r="AA210" s="257"/>
      <c r="AB210" s="257"/>
    </row>
    <row r="211" s="291" customFormat="true" ht="15.95" hidden="false" customHeight="true" outlineLevel="0" collapsed="false">
      <c r="B211" s="316"/>
      <c r="C211" s="317"/>
      <c r="D211" s="318"/>
      <c r="E211" s="319"/>
      <c r="F211" s="369"/>
      <c r="G211" s="321"/>
      <c r="H211" s="257"/>
      <c r="I211" s="257"/>
      <c r="J211" s="257"/>
      <c r="K211" s="257"/>
      <c r="L211" s="257"/>
      <c r="M211" s="257"/>
      <c r="N211" s="257"/>
      <c r="O211" s="257"/>
      <c r="P211" s="257"/>
      <c r="Q211" s="257"/>
      <c r="R211" s="257"/>
      <c r="S211" s="257"/>
      <c r="T211" s="257"/>
      <c r="U211" s="257"/>
      <c r="V211" s="257"/>
      <c r="W211" s="257"/>
      <c r="X211" s="257"/>
      <c r="Y211" s="257"/>
      <c r="Z211" s="257"/>
      <c r="AA211" s="257"/>
      <c r="AB211" s="257"/>
    </row>
    <row r="212" s="259" customFormat="true" ht="15.95" hidden="false" customHeight="true" outlineLevel="0" collapsed="false">
      <c r="B212" s="304"/>
      <c r="C212" s="311"/>
      <c r="D212" s="312"/>
      <c r="E212" s="313"/>
      <c r="F212" s="372" t="s">
        <v>636</v>
      </c>
      <c r="G212" s="309" t="n">
        <f aca="false">SUM(G205:G211)</f>
        <v>0</v>
      </c>
      <c r="H212" s="257"/>
      <c r="I212" s="257"/>
      <c r="J212" s="257"/>
      <c r="K212" s="257"/>
      <c r="L212" s="257"/>
      <c r="M212" s="257"/>
      <c r="N212" s="257"/>
      <c r="O212" s="257"/>
      <c r="P212" s="257"/>
      <c r="Q212" s="257"/>
      <c r="R212" s="257"/>
      <c r="S212" s="257"/>
      <c r="T212" s="257"/>
      <c r="U212" s="257"/>
      <c r="V212" s="257"/>
      <c r="W212" s="257"/>
      <c r="X212" s="257"/>
      <c r="Y212" s="257"/>
      <c r="Z212" s="257"/>
      <c r="AA212" s="257"/>
      <c r="AB212" s="258"/>
    </row>
    <row r="213" s="259" customFormat="true" ht="20.1" hidden="false" customHeight="true" outlineLevel="0" collapsed="false">
      <c r="B213" s="286" t="s">
        <v>637</v>
      </c>
      <c r="C213" s="287" t="s">
        <v>638</v>
      </c>
      <c r="D213" s="288" t="s">
        <v>623</v>
      </c>
      <c r="E213" s="289" t="s">
        <v>627</v>
      </c>
      <c r="F213" s="364" t="s">
        <v>635</v>
      </c>
      <c r="G213" s="290" t="s">
        <v>629</v>
      </c>
      <c r="H213" s="257"/>
      <c r="I213" s="258"/>
      <c r="J213" s="258"/>
      <c r="K213" s="258"/>
      <c r="L213" s="258"/>
      <c r="M213" s="258"/>
      <c r="N213" s="257"/>
      <c r="O213" s="257"/>
      <c r="P213" s="257"/>
      <c r="Q213" s="257"/>
      <c r="R213" s="257"/>
      <c r="S213" s="257"/>
      <c r="T213" s="257"/>
      <c r="U213" s="257"/>
      <c r="V213" s="257"/>
      <c r="W213" s="257"/>
      <c r="X213" s="257"/>
      <c r="Y213" s="257"/>
      <c r="Z213" s="257"/>
      <c r="AA213" s="257"/>
      <c r="AB213" s="258"/>
    </row>
    <row r="214" s="291" customFormat="true" ht="15.95" hidden="false" customHeight="true" outlineLevel="0" collapsed="false">
      <c r="B214" s="292" t="n">
        <v>6045</v>
      </c>
      <c r="C214" s="293" t="s">
        <v>710</v>
      </c>
      <c r="D214" s="294" t="s">
        <v>711</v>
      </c>
      <c r="E214" s="295" t="n">
        <f aca="false">L192</f>
        <v>0.6102</v>
      </c>
      <c r="F214" s="371" t="n">
        <v>331.18</v>
      </c>
      <c r="G214" s="297" t="n">
        <f aca="false">ROUND(E214*F214,2)</f>
        <v>202.09</v>
      </c>
      <c r="H214" s="257"/>
      <c r="I214" s="257"/>
      <c r="J214" s="257"/>
      <c r="K214" s="257"/>
      <c r="L214" s="257"/>
      <c r="M214" s="257"/>
      <c r="N214" s="257"/>
      <c r="O214" s="257"/>
      <c r="P214" s="257"/>
      <c r="Q214" s="257"/>
      <c r="R214" s="257"/>
      <c r="S214" s="257"/>
      <c r="T214" s="257"/>
      <c r="U214" s="257"/>
      <c r="V214" s="257"/>
      <c r="W214" s="257"/>
      <c r="X214" s="257"/>
      <c r="Y214" s="257"/>
      <c r="Z214" s="257"/>
      <c r="AA214" s="257"/>
      <c r="AB214" s="257"/>
    </row>
    <row r="215" s="291" customFormat="true" ht="15.95" hidden="false" customHeight="true" outlineLevel="0" collapsed="false">
      <c r="B215" s="298" t="s">
        <v>712</v>
      </c>
      <c r="C215" s="299" t="s">
        <v>713</v>
      </c>
      <c r="D215" s="300" t="s">
        <v>711</v>
      </c>
      <c r="E215" s="301" t="n">
        <f aca="false">E214</f>
        <v>0.6102</v>
      </c>
      <c r="F215" s="368" t="n">
        <v>83.6</v>
      </c>
      <c r="G215" s="303" t="n">
        <f aca="false">ROUND(E215*F215,2)</f>
        <v>51.01</v>
      </c>
      <c r="H215" s="257"/>
      <c r="I215" s="257"/>
      <c r="J215" s="257"/>
      <c r="K215" s="257"/>
      <c r="L215" s="257"/>
      <c r="M215" s="257"/>
      <c r="N215" s="257"/>
      <c r="O215" s="257"/>
      <c r="P215" s="257"/>
      <c r="Q215" s="257"/>
      <c r="R215" s="257"/>
      <c r="S215" s="257"/>
      <c r="T215" s="257"/>
      <c r="U215" s="257"/>
      <c r="V215" s="257"/>
      <c r="W215" s="257"/>
      <c r="X215" s="257"/>
      <c r="Y215" s="257"/>
      <c r="Z215" s="257"/>
      <c r="AA215" s="257"/>
      <c r="AB215" s="257"/>
    </row>
    <row r="216" s="291" customFormat="true" ht="15.95" hidden="false" customHeight="true" outlineLevel="0" collapsed="false">
      <c r="B216" s="298"/>
      <c r="C216" s="299"/>
      <c r="D216" s="300"/>
      <c r="E216" s="301"/>
      <c r="F216" s="368"/>
      <c r="G216" s="303" t="n">
        <f aca="false">ROUND(E216*F216,2)</f>
        <v>0</v>
      </c>
      <c r="H216" s="257"/>
      <c r="I216" s="257"/>
      <c r="J216" s="257"/>
      <c r="K216" s="257"/>
      <c r="L216" s="257"/>
      <c r="M216" s="257"/>
      <c r="N216" s="257"/>
      <c r="O216" s="257"/>
      <c r="P216" s="257"/>
      <c r="Q216" s="257"/>
      <c r="R216" s="257"/>
      <c r="S216" s="257"/>
      <c r="T216" s="257"/>
      <c r="U216" s="257"/>
      <c r="V216" s="257"/>
      <c r="W216" s="257"/>
      <c r="X216" s="257"/>
      <c r="Y216" s="257"/>
      <c r="Z216" s="257"/>
      <c r="AA216" s="257"/>
      <c r="AB216" s="257"/>
    </row>
    <row r="217" s="291" customFormat="true" ht="15.95" hidden="false" customHeight="true" outlineLevel="0" collapsed="false">
      <c r="B217" s="298"/>
      <c r="C217" s="299"/>
      <c r="D217" s="300"/>
      <c r="E217" s="301"/>
      <c r="F217" s="368"/>
      <c r="G217" s="303" t="n">
        <f aca="false">ROUND(E217*F217,2)</f>
        <v>0</v>
      </c>
      <c r="H217" s="257"/>
      <c r="I217" s="257"/>
      <c r="J217" s="257"/>
      <c r="K217" s="257"/>
      <c r="L217" s="257"/>
      <c r="M217" s="257"/>
      <c r="N217" s="257"/>
      <c r="O217" s="257"/>
      <c r="P217" s="257"/>
      <c r="Q217" s="257"/>
      <c r="R217" s="257"/>
      <c r="S217" s="257"/>
      <c r="T217" s="257"/>
      <c r="U217" s="257"/>
      <c r="V217" s="257"/>
      <c r="W217" s="257"/>
      <c r="X217" s="257"/>
      <c r="Y217" s="257"/>
      <c r="Z217" s="257"/>
      <c r="AA217" s="257"/>
      <c r="AB217" s="257"/>
    </row>
    <row r="218" s="291" customFormat="true" ht="15.95" hidden="false" customHeight="true" outlineLevel="0" collapsed="false">
      <c r="B218" s="298"/>
      <c r="C218" s="299"/>
      <c r="D218" s="300"/>
      <c r="E218" s="301"/>
      <c r="F218" s="368"/>
      <c r="G218" s="303" t="n">
        <f aca="false">ROUND(E218*F218,2)</f>
        <v>0</v>
      </c>
      <c r="H218" s="257"/>
      <c r="I218" s="257"/>
      <c r="J218" s="257"/>
      <c r="K218" s="257"/>
      <c r="L218" s="257"/>
      <c r="M218" s="257"/>
      <c r="N218" s="257"/>
      <c r="O218" s="257"/>
      <c r="P218" s="257"/>
      <c r="Q218" s="257"/>
      <c r="R218" s="257"/>
      <c r="S218" s="257"/>
      <c r="T218" s="257"/>
      <c r="U218" s="257"/>
      <c r="V218" s="257"/>
      <c r="W218" s="257"/>
      <c r="X218" s="257"/>
      <c r="Y218" s="257"/>
      <c r="Z218" s="257"/>
      <c r="AA218" s="257"/>
      <c r="AB218" s="257"/>
    </row>
    <row r="219" s="291" customFormat="true" ht="15.95" hidden="false" customHeight="true" outlineLevel="0" collapsed="false">
      <c r="B219" s="316"/>
      <c r="C219" s="317"/>
      <c r="D219" s="318"/>
      <c r="E219" s="319"/>
      <c r="F219" s="369"/>
      <c r="G219" s="321"/>
      <c r="H219" s="257"/>
      <c r="I219" s="257"/>
      <c r="J219" s="257"/>
      <c r="K219" s="257"/>
      <c r="L219" s="257"/>
      <c r="M219" s="257"/>
      <c r="N219" s="257"/>
      <c r="O219" s="257"/>
      <c r="P219" s="257"/>
      <c r="Q219" s="257"/>
      <c r="R219" s="257"/>
      <c r="S219" s="257"/>
      <c r="T219" s="257"/>
      <c r="U219" s="257"/>
      <c r="V219" s="257"/>
      <c r="W219" s="257"/>
      <c r="X219" s="257"/>
      <c r="Y219" s="257"/>
      <c r="Z219" s="257"/>
      <c r="AA219" s="257"/>
      <c r="AB219" s="257"/>
    </row>
    <row r="220" s="259" customFormat="true" ht="15.95" hidden="false" customHeight="true" outlineLevel="0" collapsed="false">
      <c r="B220" s="322"/>
      <c r="C220" s="323"/>
      <c r="D220" s="324"/>
      <c r="E220" s="325"/>
      <c r="F220" s="374" t="s">
        <v>648</v>
      </c>
      <c r="G220" s="327" t="n">
        <f aca="false">SUM(G214:G219)</f>
        <v>253.1</v>
      </c>
      <c r="H220" s="257"/>
      <c r="I220" s="258"/>
      <c r="J220" s="258"/>
      <c r="K220" s="258"/>
      <c r="L220" s="258"/>
      <c r="M220" s="258"/>
      <c r="N220" s="257"/>
      <c r="O220" s="257"/>
      <c r="P220" s="257"/>
      <c r="Q220" s="257"/>
      <c r="R220" s="257"/>
      <c r="S220" s="257"/>
      <c r="T220" s="257"/>
      <c r="U220" s="257"/>
      <c r="V220" s="257"/>
      <c r="W220" s="257"/>
      <c r="X220" s="257"/>
      <c r="Y220" s="257"/>
      <c r="Z220" s="257"/>
      <c r="AA220" s="257"/>
      <c r="AB220" s="258"/>
    </row>
    <row r="221" s="259" customFormat="true" ht="15.95" hidden="false" customHeight="true" outlineLevel="0" collapsed="false">
      <c r="B221" s="322"/>
      <c r="C221" s="323" t="s">
        <v>649</v>
      </c>
      <c r="D221" s="324"/>
      <c r="E221" s="325"/>
      <c r="F221" s="375"/>
      <c r="G221" s="327" t="n">
        <f aca="false">G195+G203+G220+G212</f>
        <v>564.1</v>
      </c>
      <c r="H221" s="257"/>
      <c r="I221" s="257"/>
      <c r="J221" s="257"/>
      <c r="K221" s="257"/>
      <c r="L221" s="257"/>
      <c r="M221" s="257"/>
      <c r="N221" s="257"/>
      <c r="O221" s="257"/>
      <c r="P221" s="257"/>
      <c r="Q221" s="257"/>
      <c r="R221" s="257"/>
      <c r="S221" s="257"/>
      <c r="T221" s="257"/>
      <c r="U221" s="257"/>
      <c r="V221" s="257"/>
      <c r="W221" s="257"/>
      <c r="X221" s="257"/>
      <c r="Y221" s="257"/>
      <c r="Z221" s="257"/>
      <c r="AA221" s="257"/>
      <c r="AB221" s="258"/>
    </row>
    <row r="222" s="259" customFormat="true" ht="15.95" hidden="false" customHeight="true" outlineLevel="0" collapsed="false">
      <c r="B222" s="329"/>
      <c r="C222" s="330" t="s">
        <v>650</v>
      </c>
      <c r="D222" s="331"/>
      <c r="E222" s="332"/>
      <c r="F222" s="376"/>
      <c r="G222" s="334" t="n">
        <f aca="false">G221*D222</f>
        <v>0</v>
      </c>
      <c r="H222" s="257"/>
      <c r="I222" s="257"/>
      <c r="J222" s="257"/>
      <c r="K222" s="257"/>
      <c r="L222" s="257"/>
      <c r="M222" s="257"/>
      <c r="N222" s="257"/>
      <c r="O222" s="257"/>
      <c r="P222" s="257"/>
      <c r="Q222" s="257"/>
      <c r="R222" s="257"/>
      <c r="S222" s="257"/>
      <c r="T222" s="257"/>
      <c r="U222" s="257"/>
      <c r="V222" s="257"/>
      <c r="W222" s="257"/>
      <c r="X222" s="257"/>
      <c r="Y222" s="257"/>
      <c r="Z222" s="257"/>
      <c r="AA222" s="257"/>
      <c r="AB222" s="258"/>
    </row>
    <row r="223" s="259" customFormat="true" ht="15.95" hidden="false" customHeight="true" outlineLevel="0" collapsed="false">
      <c r="B223" s="335"/>
      <c r="C223" s="336" t="s">
        <v>472</v>
      </c>
      <c r="D223" s="337"/>
      <c r="E223" s="338"/>
      <c r="F223" s="377"/>
      <c r="G223" s="340" t="n">
        <f aca="false">ROUND(SUM(G221:G222),2)</f>
        <v>564.1</v>
      </c>
      <c r="H223" s="257"/>
      <c r="I223" s="257"/>
      <c r="J223" s="257"/>
      <c r="K223" s="257"/>
      <c r="L223" s="257"/>
      <c r="M223" s="257"/>
      <c r="N223" s="257"/>
      <c r="O223" s="257"/>
      <c r="P223" s="257"/>
      <c r="Q223" s="257"/>
      <c r="R223" s="257"/>
      <c r="S223" s="257"/>
      <c r="T223" s="257"/>
      <c r="U223" s="257"/>
      <c r="V223" s="257"/>
      <c r="W223" s="257"/>
      <c r="X223" s="257"/>
      <c r="Y223" s="257"/>
      <c r="Z223" s="257"/>
      <c r="AA223" s="257"/>
      <c r="AB223" s="258"/>
    </row>
    <row r="224" s="259" customFormat="true" ht="15.95" hidden="false" customHeight="true" outlineLevel="0" collapsed="false">
      <c r="B224" s="341" t="s">
        <v>651</v>
      </c>
      <c r="C224" s="342"/>
      <c r="D224" s="343"/>
      <c r="E224" s="344"/>
      <c r="F224" s="345"/>
      <c r="G224" s="346"/>
      <c r="H224" s="257"/>
      <c r="I224" s="257"/>
      <c r="J224" s="257"/>
      <c r="K224" s="257"/>
      <c r="L224" s="257"/>
      <c r="M224" s="257"/>
      <c r="N224" s="257"/>
      <c r="O224" s="257"/>
      <c r="P224" s="257"/>
      <c r="Q224" s="257"/>
      <c r="R224" s="257"/>
      <c r="S224" s="257"/>
      <c r="T224" s="257"/>
      <c r="U224" s="257"/>
      <c r="V224" s="257"/>
      <c r="W224" s="257"/>
      <c r="X224" s="257"/>
      <c r="Y224" s="257"/>
      <c r="Z224" s="257"/>
      <c r="AA224" s="257"/>
      <c r="AB224" s="258"/>
    </row>
    <row r="225" s="259" customFormat="true" ht="15.95" hidden="false" customHeight="true" outlineLevel="0" collapsed="false">
      <c r="B225" s="347"/>
      <c r="C225" s="348"/>
      <c r="D225" s="349"/>
      <c r="E225" s="350"/>
      <c r="F225" s="351"/>
      <c r="G225" s="352"/>
      <c r="H225" s="257"/>
      <c r="I225" s="257"/>
      <c r="J225" s="257"/>
      <c r="K225" s="257"/>
      <c r="L225" s="257"/>
      <c r="M225" s="257"/>
      <c r="N225" s="257"/>
      <c r="O225" s="257"/>
      <c r="P225" s="257"/>
      <c r="Q225" s="257"/>
      <c r="R225" s="257"/>
      <c r="S225" s="257"/>
      <c r="T225" s="257"/>
      <c r="U225" s="257"/>
      <c r="V225" s="257"/>
      <c r="W225" s="257"/>
      <c r="X225" s="257"/>
      <c r="Y225" s="257"/>
      <c r="Z225" s="257"/>
      <c r="AA225" s="257"/>
      <c r="AB225" s="258"/>
    </row>
    <row r="226" s="259" customFormat="true" ht="15.95" hidden="false" customHeight="true" outlineLevel="0" collapsed="false">
      <c r="B226" s="347"/>
      <c r="C226" s="348"/>
      <c r="D226" s="349"/>
      <c r="E226" s="350"/>
      <c r="F226" s="351"/>
      <c r="G226" s="352"/>
      <c r="H226" s="257"/>
      <c r="I226" s="257"/>
      <c r="J226" s="257"/>
      <c r="K226" s="257"/>
      <c r="L226" s="257"/>
      <c r="M226" s="257"/>
      <c r="N226" s="257"/>
      <c r="O226" s="257"/>
      <c r="P226" s="257"/>
      <c r="Q226" s="257"/>
      <c r="R226" s="257"/>
      <c r="S226" s="257"/>
      <c r="T226" s="257"/>
      <c r="U226" s="257"/>
      <c r="V226" s="257"/>
      <c r="W226" s="257"/>
      <c r="X226" s="257"/>
      <c r="Y226" s="257"/>
      <c r="Z226" s="257"/>
      <c r="AA226" s="257"/>
      <c r="AB226" s="258"/>
    </row>
    <row r="227" s="259" customFormat="true" ht="15.95" hidden="false" customHeight="true" outlineLevel="0" collapsed="false">
      <c r="B227" s="353"/>
      <c r="C227" s="354"/>
      <c r="D227" s="355"/>
      <c r="E227" s="356"/>
      <c r="F227" s="357"/>
      <c r="G227" s="358"/>
      <c r="H227" s="257"/>
      <c r="I227" s="257"/>
      <c r="J227" s="257"/>
      <c r="K227" s="257"/>
      <c r="L227" s="257"/>
      <c r="M227" s="257"/>
      <c r="N227" s="257"/>
      <c r="O227" s="257"/>
      <c r="P227" s="257"/>
      <c r="Q227" s="257"/>
      <c r="R227" s="257"/>
      <c r="S227" s="257"/>
      <c r="T227" s="257"/>
      <c r="U227" s="257"/>
      <c r="V227" s="257"/>
      <c r="W227" s="257"/>
      <c r="X227" s="257"/>
      <c r="Y227" s="257"/>
      <c r="Z227" s="257"/>
      <c r="AA227" s="257"/>
      <c r="AB227" s="258"/>
    </row>
    <row r="228" s="259" customFormat="true" ht="15.95" hidden="false" customHeight="true" outlineLevel="0" collapsed="false">
      <c r="B228" s="260" t="s">
        <v>615</v>
      </c>
      <c r="C228" s="261"/>
      <c r="D228" s="262"/>
      <c r="E228" s="263"/>
      <c r="F228" s="264" t="s">
        <v>616</v>
      </c>
      <c r="G228" s="265" t="s">
        <v>694</v>
      </c>
      <c r="H228" s="257"/>
      <c r="I228" s="257"/>
      <c r="J228" s="257"/>
      <c r="K228" s="257"/>
      <c r="L228" s="257"/>
      <c r="M228" s="257"/>
      <c r="N228" s="257"/>
      <c r="O228" s="257"/>
      <c r="P228" s="257"/>
      <c r="Q228" s="257"/>
      <c r="R228" s="257"/>
      <c r="S228" s="257"/>
      <c r="T228" s="257"/>
      <c r="U228" s="257"/>
      <c r="V228" s="257"/>
      <c r="W228" s="257"/>
      <c r="X228" s="257"/>
      <c r="Y228" s="257"/>
      <c r="Z228" s="257"/>
      <c r="AA228" s="257"/>
      <c r="AB228" s="258"/>
    </row>
    <row r="229" s="259" customFormat="true" ht="15.95" hidden="false" customHeight="true" outlineLevel="0" collapsed="false">
      <c r="B229" s="268" t="s">
        <v>618</v>
      </c>
      <c r="C229" s="269" t="s">
        <v>619</v>
      </c>
      <c r="D229" s="270" t="s">
        <v>620</v>
      </c>
      <c r="E229" s="271"/>
      <c r="F229" s="361"/>
      <c r="G229" s="273"/>
      <c r="H229" s="257"/>
      <c r="I229" s="257"/>
      <c r="J229" s="257"/>
      <c r="K229" s="257"/>
      <c r="L229" s="257"/>
      <c r="M229" s="257"/>
      <c r="N229" s="257"/>
      <c r="O229" s="257"/>
      <c r="P229" s="257"/>
      <c r="Q229" s="257"/>
      <c r="R229" s="257"/>
      <c r="S229" s="257"/>
      <c r="T229" s="257"/>
      <c r="U229" s="257"/>
      <c r="V229" s="257"/>
      <c r="W229" s="257"/>
      <c r="X229" s="257"/>
      <c r="Y229" s="257"/>
      <c r="Z229" s="257"/>
      <c r="AA229" s="257"/>
      <c r="AB229" s="258"/>
    </row>
    <row r="230" s="259" customFormat="true" ht="15.95" hidden="false" customHeight="true" outlineLevel="0" collapsed="false">
      <c r="B230" s="274" t="s">
        <v>621</v>
      </c>
      <c r="C230" s="275" t="s">
        <v>622</v>
      </c>
      <c r="D230" s="276"/>
      <c r="E230" s="277"/>
      <c r="F230" s="362" t="s">
        <v>623</v>
      </c>
      <c r="G230" s="279" t="s">
        <v>624</v>
      </c>
      <c r="H230" s="257"/>
      <c r="I230" s="257"/>
      <c r="J230" s="257"/>
      <c r="K230" s="257"/>
      <c r="L230" s="257"/>
      <c r="M230" s="257"/>
      <c r="N230" s="257"/>
      <c r="O230" s="257"/>
      <c r="P230" s="257"/>
      <c r="Q230" s="257"/>
      <c r="R230" s="257"/>
      <c r="S230" s="257"/>
      <c r="T230" s="257"/>
      <c r="U230" s="257"/>
      <c r="V230" s="257"/>
      <c r="W230" s="257"/>
      <c r="X230" s="257"/>
      <c r="Y230" s="257"/>
      <c r="Z230" s="257"/>
      <c r="AA230" s="257"/>
      <c r="AB230" s="258"/>
    </row>
    <row r="231" s="259" customFormat="true" ht="20.1" hidden="false" customHeight="true" outlineLevel="0" collapsed="false">
      <c r="B231" s="280" t="s">
        <v>714</v>
      </c>
      <c r="C231" s="281" t="s">
        <v>715</v>
      </c>
      <c r="D231" s="282"/>
      <c r="E231" s="283"/>
      <c r="F231" s="363" t="s">
        <v>716</v>
      </c>
      <c r="G231" s="285" t="n">
        <f aca="false">G266</f>
        <v>17597.73</v>
      </c>
      <c r="H231" s="257"/>
      <c r="I231" s="257"/>
      <c r="J231" s="257"/>
      <c r="K231" s="257"/>
      <c r="L231" s="257"/>
      <c r="M231" s="257"/>
      <c r="N231" s="257"/>
      <c r="O231" s="257"/>
      <c r="P231" s="257"/>
      <c r="Q231" s="257"/>
      <c r="R231" s="257"/>
      <c r="S231" s="257"/>
      <c r="T231" s="257"/>
      <c r="U231" s="257"/>
      <c r="V231" s="257"/>
      <c r="W231" s="257"/>
      <c r="X231" s="257"/>
      <c r="Y231" s="257"/>
      <c r="Z231" s="257"/>
      <c r="AA231" s="257"/>
      <c r="AB231" s="258"/>
    </row>
    <row r="232" s="259" customFormat="true" ht="20.1" hidden="false" customHeight="true" outlineLevel="0" collapsed="false">
      <c r="B232" s="286" t="s">
        <v>625</v>
      </c>
      <c r="C232" s="287" t="s">
        <v>626</v>
      </c>
      <c r="D232" s="288" t="s">
        <v>623</v>
      </c>
      <c r="E232" s="289" t="s">
        <v>627</v>
      </c>
      <c r="F232" s="364" t="s">
        <v>628</v>
      </c>
      <c r="G232" s="290" t="s">
        <v>629</v>
      </c>
      <c r="H232" s="257"/>
      <c r="I232" s="378" t="s">
        <v>717</v>
      </c>
      <c r="J232" s="379" t="n">
        <f aca="false">44-6</f>
        <v>38</v>
      </c>
      <c r="K232" s="380" t="s">
        <v>32</v>
      </c>
      <c r="L232" s="381"/>
      <c r="M232" s="258"/>
      <c r="N232" s="258"/>
      <c r="O232" s="258"/>
      <c r="P232" s="257"/>
      <c r="Q232" s="257"/>
      <c r="R232" s="257"/>
      <c r="S232" s="257"/>
      <c r="T232" s="257"/>
      <c r="U232" s="257"/>
      <c r="V232" s="257"/>
      <c r="W232" s="257"/>
      <c r="X232" s="257"/>
      <c r="Y232" s="257"/>
      <c r="Z232" s="257"/>
      <c r="AA232" s="257"/>
      <c r="AB232" s="258"/>
    </row>
    <row r="233" s="291" customFormat="true" ht="15.95" hidden="false" customHeight="true" outlineLevel="0" collapsed="false">
      <c r="B233" s="292" t="s">
        <v>701</v>
      </c>
      <c r="C233" s="293" t="s">
        <v>702</v>
      </c>
      <c r="D233" s="294" t="s">
        <v>466</v>
      </c>
      <c r="E233" s="295" t="n">
        <f aca="false">J240</f>
        <v>56.8181818181818</v>
      </c>
      <c r="F233" s="296" t="n">
        <v>32.51</v>
      </c>
      <c r="G233" s="297" t="n">
        <f aca="false">ROUND(E233*F233,2)</f>
        <v>1847.16</v>
      </c>
      <c r="H233" s="257"/>
      <c r="I233" s="378" t="s">
        <v>718</v>
      </c>
      <c r="J233" s="379" t="n">
        <v>6</v>
      </c>
      <c r="K233" s="380" t="s">
        <v>32</v>
      </c>
      <c r="L233" s="257"/>
      <c r="M233" s="257"/>
      <c r="N233" s="257"/>
      <c r="O233" s="257"/>
      <c r="P233" s="257"/>
      <c r="Q233" s="257"/>
      <c r="R233" s="257"/>
      <c r="S233" s="257"/>
      <c r="T233" s="257"/>
      <c r="U233" s="257"/>
      <c r="V233" s="257"/>
      <c r="W233" s="257"/>
      <c r="X233" s="257"/>
      <c r="Y233" s="257"/>
      <c r="Z233" s="257"/>
      <c r="AA233" s="257"/>
      <c r="AB233" s="257"/>
    </row>
    <row r="234" s="291" customFormat="true" ht="15.95" hidden="false" customHeight="true" outlineLevel="0" collapsed="false">
      <c r="B234" s="298" t="n">
        <v>73355</v>
      </c>
      <c r="C234" s="299" t="s">
        <v>704</v>
      </c>
      <c r="D234" s="300" t="s">
        <v>466</v>
      </c>
      <c r="E234" s="301" t="n">
        <f aca="false">E233</f>
        <v>56.8181818181818</v>
      </c>
      <c r="F234" s="368" t="n">
        <v>43.95</v>
      </c>
      <c r="G234" s="303" t="n">
        <f aca="false">ROUND(E234*F234,2)</f>
        <v>2497.16</v>
      </c>
      <c r="H234" s="257"/>
      <c r="I234" s="378" t="s">
        <v>719</v>
      </c>
      <c r="J234" s="382" t="n">
        <v>3.52</v>
      </c>
      <c r="K234" s="380" t="s">
        <v>716</v>
      </c>
      <c r="L234" s="257" t="n">
        <f aca="false">J234+J277+J320</f>
        <v>6.8</v>
      </c>
      <c r="M234" s="257"/>
      <c r="N234" s="257"/>
      <c r="O234" s="257"/>
      <c r="P234" s="257"/>
      <c r="Q234" s="257"/>
      <c r="R234" s="257"/>
      <c r="S234" s="257"/>
      <c r="T234" s="257"/>
      <c r="U234" s="257"/>
      <c r="V234" s="257"/>
      <c r="W234" s="257"/>
      <c r="X234" s="257"/>
      <c r="Y234" s="257"/>
      <c r="Z234" s="257"/>
      <c r="AA234" s="257"/>
      <c r="AB234" s="257"/>
    </row>
    <row r="235" s="291" customFormat="true" ht="15.95" hidden="false" customHeight="true" outlineLevel="0" collapsed="false">
      <c r="B235" s="298" t="s">
        <v>720</v>
      </c>
      <c r="C235" s="299" t="s">
        <v>721</v>
      </c>
      <c r="D235" s="300" t="s">
        <v>660</v>
      </c>
      <c r="E235" s="301" t="n">
        <f aca="false">ROUNDUP(J239/21/J234,1)</f>
        <v>2.8</v>
      </c>
      <c r="F235" s="368" t="n">
        <v>2500</v>
      </c>
      <c r="G235" s="303" t="n">
        <f aca="false">ROUND(E235*F235,2)</f>
        <v>7000</v>
      </c>
      <c r="H235" s="257"/>
      <c r="I235" s="257"/>
      <c r="J235" s="257"/>
      <c r="K235" s="257"/>
      <c r="L235" s="257"/>
      <c r="M235" s="257"/>
      <c r="N235" s="257"/>
      <c r="O235" s="257"/>
      <c r="P235" s="257"/>
      <c r="Q235" s="257"/>
      <c r="R235" s="257"/>
      <c r="S235" s="257"/>
      <c r="T235" s="257"/>
      <c r="U235" s="257"/>
      <c r="V235" s="257"/>
      <c r="W235" s="257"/>
      <c r="X235" s="257"/>
      <c r="Y235" s="257"/>
      <c r="Z235" s="257"/>
      <c r="AA235" s="257"/>
      <c r="AB235" s="257"/>
    </row>
    <row r="236" s="291" customFormat="true" ht="15.95" hidden="false" customHeight="true" outlineLevel="0" collapsed="false">
      <c r="B236" s="298"/>
      <c r="C236" s="299"/>
      <c r="D236" s="300"/>
      <c r="E236" s="301"/>
      <c r="F236" s="368"/>
      <c r="G236" s="303" t="n">
        <f aca="false">ROUND(E236*F236,2)</f>
        <v>0</v>
      </c>
      <c r="H236" s="257"/>
      <c r="I236" s="257" t="s">
        <v>722</v>
      </c>
      <c r="J236" s="382" t="n">
        <v>4</v>
      </c>
      <c r="K236" s="380" t="s">
        <v>723</v>
      </c>
      <c r="L236" s="257"/>
      <c r="M236" s="257"/>
      <c r="N236" s="257"/>
      <c r="O236" s="257"/>
      <c r="P236" s="257"/>
      <c r="Q236" s="257"/>
      <c r="R236" s="257"/>
      <c r="S236" s="257"/>
      <c r="T236" s="257"/>
      <c r="U236" s="257"/>
      <c r="V236" s="257"/>
      <c r="W236" s="257"/>
      <c r="X236" s="257"/>
      <c r="Y236" s="257"/>
      <c r="Z236" s="257"/>
      <c r="AA236" s="257"/>
      <c r="AB236" s="257"/>
    </row>
    <row r="237" s="291" customFormat="true" ht="15.95" hidden="false" customHeight="true" outlineLevel="0" collapsed="false">
      <c r="B237" s="316"/>
      <c r="C237" s="317"/>
      <c r="D237" s="318"/>
      <c r="E237" s="359"/>
      <c r="F237" s="369"/>
      <c r="G237" s="321"/>
      <c r="H237" s="257"/>
      <c r="I237" s="257" t="s">
        <v>724</v>
      </c>
      <c r="J237" s="382" t="n">
        <v>8</v>
      </c>
      <c r="K237" s="380" t="s">
        <v>723</v>
      </c>
      <c r="L237" s="257"/>
      <c r="M237" s="257"/>
      <c r="N237" s="257"/>
      <c r="O237" s="257"/>
      <c r="P237" s="257"/>
      <c r="Q237" s="257"/>
      <c r="R237" s="257"/>
      <c r="S237" s="257"/>
      <c r="T237" s="257"/>
      <c r="U237" s="257"/>
      <c r="V237" s="257"/>
      <c r="W237" s="257"/>
      <c r="X237" s="257"/>
      <c r="Y237" s="257"/>
      <c r="Z237" s="257"/>
      <c r="AA237" s="257"/>
      <c r="AB237" s="257"/>
    </row>
    <row r="238" s="259" customFormat="true" ht="15.95" hidden="false" customHeight="true" outlineLevel="0" collapsed="false">
      <c r="B238" s="304"/>
      <c r="C238" s="305"/>
      <c r="D238" s="306"/>
      <c r="E238" s="307"/>
      <c r="F238" s="370" t="s">
        <v>630</v>
      </c>
      <c r="G238" s="309" t="n">
        <f aca="false">SUM(G233:G237)</f>
        <v>11344.32</v>
      </c>
      <c r="H238" s="257"/>
      <c r="I238" s="258"/>
      <c r="J238" s="258"/>
      <c r="K238" s="258"/>
      <c r="L238" s="257"/>
      <c r="M238" s="257"/>
      <c r="N238" s="257"/>
      <c r="O238" s="257"/>
      <c r="P238" s="257"/>
      <c r="Q238" s="257"/>
      <c r="R238" s="257"/>
      <c r="S238" s="257"/>
      <c r="T238" s="257"/>
      <c r="U238" s="257"/>
      <c r="V238" s="257"/>
      <c r="W238" s="257"/>
      <c r="X238" s="257"/>
      <c r="Y238" s="257"/>
      <c r="Z238" s="257"/>
      <c r="AA238" s="257"/>
      <c r="AB238" s="258"/>
    </row>
    <row r="239" s="259" customFormat="true" ht="20.1" hidden="false" customHeight="true" outlineLevel="0" collapsed="false">
      <c r="B239" s="286" t="s">
        <v>631</v>
      </c>
      <c r="C239" s="287" t="s">
        <v>469</v>
      </c>
      <c r="D239" s="288" t="s">
        <v>623</v>
      </c>
      <c r="E239" s="289" t="s">
        <v>627</v>
      </c>
      <c r="F239" s="364" t="s">
        <v>628</v>
      </c>
      <c r="G239" s="290" t="s">
        <v>629</v>
      </c>
      <c r="H239" s="257"/>
      <c r="I239" s="378" t="s">
        <v>725</v>
      </c>
      <c r="J239" s="257" t="n">
        <f aca="false">(J232*J236)+(J233*J237)</f>
        <v>200</v>
      </c>
      <c r="K239" s="380" t="s">
        <v>723</v>
      </c>
      <c r="L239" s="257"/>
      <c r="M239" s="257"/>
      <c r="N239" s="257"/>
      <c r="O239" s="257"/>
      <c r="P239" s="257"/>
      <c r="Q239" s="257"/>
      <c r="R239" s="257"/>
      <c r="S239" s="257"/>
      <c r="T239" s="257"/>
      <c r="U239" s="257"/>
      <c r="V239" s="257"/>
      <c r="W239" s="257"/>
      <c r="X239" s="257"/>
      <c r="Y239" s="257"/>
      <c r="Z239" s="257"/>
      <c r="AA239" s="257"/>
      <c r="AB239" s="258"/>
    </row>
    <row r="240" s="291" customFormat="true" ht="15.95" hidden="false" customHeight="true" outlineLevel="0" collapsed="false">
      <c r="B240" s="230" t="n">
        <v>88264</v>
      </c>
      <c r="C240" s="293" t="s">
        <v>726</v>
      </c>
      <c r="D240" s="294" t="s">
        <v>466</v>
      </c>
      <c r="E240" s="295" t="n">
        <f aca="false">J240</f>
        <v>56.8181818181818</v>
      </c>
      <c r="F240" s="371" t="n">
        <v>12.92</v>
      </c>
      <c r="G240" s="297" t="n">
        <f aca="false">ROUND(E240*F240,2)</f>
        <v>734.09</v>
      </c>
      <c r="H240" s="257"/>
      <c r="I240" s="383" t="s">
        <v>727</v>
      </c>
      <c r="J240" s="384" t="n">
        <f aca="false">J239/J234</f>
        <v>56.8181818181818</v>
      </c>
      <c r="K240" s="385" t="s">
        <v>728</v>
      </c>
      <c r="L240" s="257"/>
      <c r="M240" s="257"/>
      <c r="N240" s="257"/>
      <c r="O240" s="257"/>
      <c r="P240" s="257"/>
      <c r="Q240" s="257"/>
      <c r="R240" s="257"/>
      <c r="S240" s="257"/>
      <c r="T240" s="257"/>
      <c r="U240" s="257"/>
      <c r="V240" s="257"/>
      <c r="W240" s="257"/>
      <c r="X240" s="257"/>
      <c r="Y240" s="257"/>
      <c r="Z240" s="257"/>
      <c r="AA240" s="257"/>
      <c r="AB240" s="257"/>
    </row>
    <row r="241" s="291" customFormat="true" ht="15.95" hidden="false" customHeight="true" outlineLevel="0" collapsed="false">
      <c r="B241" s="230" t="n">
        <v>88247</v>
      </c>
      <c r="C241" s="299" t="s">
        <v>729</v>
      </c>
      <c r="D241" s="300" t="s">
        <v>466</v>
      </c>
      <c r="E241" s="301" t="n">
        <f aca="false">J240</f>
        <v>56.8181818181818</v>
      </c>
      <c r="F241" s="368" t="n">
        <v>8.04</v>
      </c>
      <c r="G241" s="303" t="n">
        <f aca="false">ROUND(E241*F241,2)</f>
        <v>456.82</v>
      </c>
      <c r="H241" s="257"/>
      <c r="I241" s="257"/>
      <c r="J241" s="257"/>
      <c r="K241" s="257"/>
      <c r="L241" s="257"/>
      <c r="M241" s="257"/>
      <c r="N241" s="257"/>
      <c r="O241" s="257"/>
      <c r="P241" s="257"/>
      <c r="Q241" s="257"/>
      <c r="R241" s="257"/>
      <c r="S241" s="257"/>
      <c r="T241" s="257"/>
      <c r="U241" s="257"/>
      <c r="V241" s="257"/>
      <c r="W241" s="257"/>
      <c r="X241" s="257"/>
      <c r="Y241" s="257"/>
      <c r="Z241" s="257"/>
      <c r="AA241" s="257"/>
      <c r="AB241" s="257"/>
    </row>
    <row r="242" s="291" customFormat="true" ht="15.95" hidden="false" customHeight="true" outlineLevel="0" collapsed="false">
      <c r="B242" s="230" t="n">
        <v>90778</v>
      </c>
      <c r="C242" s="231" t="s">
        <v>681</v>
      </c>
      <c r="D242" s="300" t="s">
        <v>466</v>
      </c>
      <c r="E242" s="301" t="n">
        <f aca="false">J240</f>
        <v>56.8181818181818</v>
      </c>
      <c r="F242" s="368" t="n">
        <v>82.64</v>
      </c>
      <c r="G242" s="303" t="n">
        <f aca="false">ROUND(E242*F242,2)</f>
        <v>4695.45</v>
      </c>
      <c r="H242" s="257"/>
      <c r="I242" s="378"/>
      <c r="J242" s="257"/>
      <c r="K242" s="380"/>
      <c r="L242" s="257"/>
      <c r="M242" s="257"/>
      <c r="N242" s="257"/>
      <c r="O242" s="257"/>
      <c r="P242" s="257"/>
      <c r="Q242" s="257"/>
      <c r="R242" s="257"/>
      <c r="S242" s="257"/>
      <c r="T242" s="257"/>
      <c r="U242" s="257"/>
      <c r="V242" s="257"/>
      <c r="W242" s="257"/>
      <c r="X242" s="257"/>
      <c r="Y242" s="257"/>
      <c r="Z242" s="257"/>
      <c r="AA242" s="257"/>
      <c r="AB242" s="257"/>
    </row>
    <row r="243" s="291" customFormat="true" ht="15.95" hidden="false" customHeight="true" outlineLevel="0" collapsed="false">
      <c r="B243" s="230" t="n">
        <v>4750</v>
      </c>
      <c r="C243" s="231" t="s">
        <v>730</v>
      </c>
      <c r="D243" s="300" t="s">
        <v>466</v>
      </c>
      <c r="E243" s="301" t="n">
        <f aca="false">E241/2</f>
        <v>28.4090909090909</v>
      </c>
      <c r="F243" s="368" t="n">
        <v>12.92</v>
      </c>
      <c r="G243" s="303" t="n">
        <f aca="false">ROUND(E243*F243,2)</f>
        <v>367.05</v>
      </c>
      <c r="H243" s="257"/>
      <c r="I243" s="378"/>
      <c r="J243" s="257"/>
      <c r="K243" s="380"/>
      <c r="L243" s="257"/>
      <c r="M243" s="257"/>
      <c r="N243" s="257"/>
      <c r="O243" s="257"/>
      <c r="P243" s="257"/>
      <c r="Q243" s="257"/>
      <c r="R243" s="257"/>
      <c r="S243" s="257"/>
      <c r="T243" s="257"/>
      <c r="U243" s="257"/>
      <c r="V243" s="257"/>
      <c r="W243" s="257"/>
      <c r="X243" s="257"/>
      <c r="Y243" s="257"/>
      <c r="Z243" s="257"/>
      <c r="AA243" s="257"/>
      <c r="AB243" s="257"/>
    </row>
    <row r="244" s="291" customFormat="true" ht="15.95" hidden="false" customHeight="true" outlineLevel="0" collapsed="false">
      <c r="B244" s="298"/>
      <c r="C244" s="299"/>
      <c r="D244" s="300"/>
      <c r="E244" s="301"/>
      <c r="F244" s="368"/>
      <c r="G244" s="303" t="n">
        <f aca="false">ROUND(E244*F244,2)</f>
        <v>0</v>
      </c>
      <c r="H244" s="257"/>
      <c r="I244" s="257"/>
      <c r="J244" s="257"/>
      <c r="K244" s="257"/>
      <c r="L244" s="257"/>
      <c r="M244" s="257"/>
      <c r="N244" s="257"/>
      <c r="O244" s="257"/>
      <c r="P244" s="257"/>
      <c r="Q244" s="257"/>
      <c r="R244" s="257"/>
      <c r="S244" s="257"/>
      <c r="T244" s="257"/>
      <c r="U244" s="257"/>
      <c r="V244" s="257"/>
      <c r="W244" s="257"/>
      <c r="X244" s="257"/>
      <c r="Y244" s="257"/>
      <c r="Z244" s="257"/>
      <c r="AA244" s="257"/>
      <c r="AB244" s="257"/>
    </row>
    <row r="245" s="291" customFormat="true" ht="15.95" hidden="false" customHeight="true" outlineLevel="0" collapsed="false">
      <c r="B245" s="316"/>
      <c r="C245" s="317"/>
      <c r="D245" s="318"/>
      <c r="E245" s="319"/>
      <c r="F245" s="369"/>
      <c r="G245" s="321"/>
      <c r="H245" s="257"/>
      <c r="I245" s="378"/>
      <c r="J245" s="257"/>
      <c r="K245" s="380"/>
      <c r="L245" s="257"/>
      <c r="M245" s="257"/>
      <c r="N245" s="257"/>
      <c r="O245" s="257"/>
      <c r="P245" s="257"/>
      <c r="Q245" s="257"/>
      <c r="R245" s="257"/>
      <c r="S245" s="257"/>
      <c r="T245" s="257"/>
      <c r="U245" s="257"/>
      <c r="V245" s="257"/>
      <c r="W245" s="257"/>
      <c r="X245" s="257"/>
      <c r="Y245" s="257"/>
      <c r="Z245" s="257"/>
      <c r="AA245" s="257"/>
      <c r="AB245" s="257"/>
    </row>
    <row r="246" s="259" customFormat="true" ht="15.95" hidden="false" customHeight="true" outlineLevel="0" collapsed="false">
      <c r="B246" s="304"/>
      <c r="C246" s="311"/>
      <c r="D246" s="312"/>
      <c r="E246" s="313"/>
      <c r="F246" s="372" t="s">
        <v>632</v>
      </c>
      <c r="G246" s="309" t="n">
        <f aca="false">SUM(G240:G245)</f>
        <v>6253.41</v>
      </c>
      <c r="H246" s="257"/>
      <c r="I246" s="378"/>
      <c r="J246" s="257"/>
      <c r="K246" s="380"/>
      <c r="L246" s="257"/>
      <c r="M246" s="257"/>
      <c r="N246" s="257"/>
      <c r="O246" s="257"/>
      <c r="P246" s="257"/>
      <c r="Q246" s="257"/>
      <c r="R246" s="257"/>
      <c r="S246" s="257"/>
      <c r="T246" s="257"/>
      <c r="U246" s="257"/>
      <c r="V246" s="257"/>
      <c r="W246" s="257"/>
      <c r="X246" s="257"/>
      <c r="Y246" s="257"/>
      <c r="Z246" s="257"/>
      <c r="AA246" s="257"/>
      <c r="AB246" s="258"/>
    </row>
    <row r="247" s="259" customFormat="true" ht="20.1" hidden="false" customHeight="true" outlineLevel="0" collapsed="false">
      <c r="B247" s="286" t="s">
        <v>633</v>
      </c>
      <c r="C247" s="287" t="s">
        <v>634</v>
      </c>
      <c r="D247" s="288" t="s">
        <v>623</v>
      </c>
      <c r="E247" s="289" t="s">
        <v>627</v>
      </c>
      <c r="F247" s="364" t="s">
        <v>635</v>
      </c>
      <c r="G247" s="290" t="s">
        <v>629</v>
      </c>
      <c r="H247" s="257"/>
      <c r="I247" s="378"/>
      <c r="J247" s="257"/>
      <c r="K247" s="380"/>
      <c r="L247" s="257"/>
      <c r="M247" s="257"/>
      <c r="N247" s="257"/>
      <c r="O247" s="257"/>
      <c r="P247" s="257"/>
      <c r="Q247" s="257"/>
      <c r="R247" s="257"/>
      <c r="S247" s="257"/>
      <c r="T247" s="257"/>
      <c r="U247" s="257"/>
      <c r="V247" s="257"/>
      <c r="W247" s="257"/>
      <c r="X247" s="257"/>
      <c r="Y247" s="257"/>
      <c r="Z247" s="257"/>
      <c r="AA247" s="257"/>
      <c r="AB247" s="258"/>
    </row>
    <row r="248" s="291" customFormat="true" ht="15.95" hidden="false" customHeight="true" outlineLevel="0" collapsed="false">
      <c r="B248" s="298"/>
      <c r="C248" s="299"/>
      <c r="D248" s="300"/>
      <c r="E248" s="301"/>
      <c r="F248" s="368"/>
      <c r="G248" s="297" t="n">
        <f aca="false">ROUND(E248*F248,2)</f>
        <v>0</v>
      </c>
      <c r="H248" s="257"/>
      <c r="I248" s="378"/>
      <c r="J248" s="257"/>
      <c r="K248" s="380"/>
      <c r="L248" s="257"/>
      <c r="M248" s="257"/>
      <c r="N248" s="257"/>
      <c r="O248" s="257"/>
      <c r="P248" s="257"/>
      <c r="Q248" s="257"/>
      <c r="R248" s="257"/>
      <c r="S248" s="257"/>
      <c r="T248" s="257"/>
      <c r="U248" s="257"/>
      <c r="V248" s="257"/>
      <c r="W248" s="257"/>
      <c r="X248" s="257"/>
      <c r="Y248" s="257"/>
      <c r="Z248" s="257"/>
      <c r="AA248" s="257"/>
      <c r="AB248" s="257"/>
    </row>
    <row r="249" s="291" customFormat="true" ht="15.95" hidden="false" customHeight="true" outlineLevel="0" collapsed="false">
      <c r="B249" s="298"/>
      <c r="C249" s="299"/>
      <c r="D249" s="300"/>
      <c r="E249" s="301"/>
      <c r="F249" s="368"/>
      <c r="G249" s="303" t="n">
        <f aca="false">ROUND(E249*F249,2)</f>
        <v>0</v>
      </c>
      <c r="H249" s="257"/>
      <c r="I249" s="378"/>
      <c r="J249" s="257"/>
      <c r="K249" s="380"/>
      <c r="L249" s="257"/>
      <c r="M249" s="257"/>
      <c r="N249" s="257"/>
      <c r="O249" s="257"/>
      <c r="P249" s="257"/>
      <c r="Q249" s="257"/>
      <c r="R249" s="257"/>
      <c r="S249" s="257"/>
      <c r="T249" s="257"/>
      <c r="U249" s="257"/>
      <c r="V249" s="257"/>
      <c r="W249" s="257"/>
      <c r="X249" s="257"/>
      <c r="Y249" s="257"/>
      <c r="Z249" s="257"/>
      <c r="AA249" s="257"/>
      <c r="AB249" s="257"/>
    </row>
    <row r="250" s="291" customFormat="true" ht="15.95" hidden="false" customHeight="true" outlineLevel="0" collapsed="false">
      <c r="B250" s="298"/>
      <c r="C250" s="299"/>
      <c r="D250" s="300"/>
      <c r="E250" s="301"/>
      <c r="F250" s="368"/>
      <c r="G250" s="303" t="n">
        <f aca="false">ROUND(E250*F250,2)</f>
        <v>0</v>
      </c>
      <c r="H250" s="257"/>
      <c r="I250" s="383"/>
      <c r="J250" s="384"/>
      <c r="K250" s="385"/>
      <c r="L250" s="257"/>
      <c r="M250" s="257"/>
      <c r="N250" s="257"/>
      <c r="O250" s="257"/>
      <c r="P250" s="257"/>
      <c r="Q250" s="257"/>
      <c r="R250" s="257"/>
      <c r="S250" s="257"/>
      <c r="T250" s="257"/>
      <c r="U250" s="257"/>
      <c r="V250" s="257"/>
      <c r="W250" s="257"/>
      <c r="X250" s="257"/>
      <c r="Y250" s="257"/>
      <c r="Z250" s="257"/>
      <c r="AA250" s="257"/>
      <c r="AB250" s="257"/>
    </row>
    <row r="251" s="291" customFormat="true" ht="15.95" hidden="false" customHeight="true" outlineLevel="0" collapsed="false">
      <c r="B251" s="298"/>
      <c r="C251" s="299"/>
      <c r="D251" s="300"/>
      <c r="E251" s="301"/>
      <c r="F251" s="368"/>
      <c r="G251" s="303" t="n">
        <f aca="false">ROUND(E251*F251,2)</f>
        <v>0</v>
      </c>
      <c r="H251" s="257"/>
      <c r="I251" s="257"/>
      <c r="J251" s="257"/>
      <c r="K251" s="257"/>
      <c r="L251" s="257"/>
      <c r="M251" s="257"/>
      <c r="N251" s="257"/>
      <c r="O251" s="257"/>
      <c r="P251" s="257"/>
      <c r="Q251" s="257"/>
      <c r="R251" s="257"/>
      <c r="S251" s="257"/>
      <c r="T251" s="257"/>
      <c r="U251" s="257"/>
      <c r="V251" s="257"/>
      <c r="W251" s="257"/>
      <c r="X251" s="257"/>
      <c r="Y251" s="257"/>
      <c r="Z251" s="257"/>
      <c r="AA251" s="257"/>
      <c r="AB251" s="257"/>
    </row>
    <row r="252" s="291" customFormat="true" ht="15.95" hidden="false" customHeight="true" outlineLevel="0" collapsed="false">
      <c r="B252" s="298"/>
      <c r="C252" s="299"/>
      <c r="D252" s="300"/>
      <c r="E252" s="301"/>
      <c r="F252" s="368"/>
      <c r="G252" s="303" t="n">
        <f aca="false">ROUND(E252*F252,2)</f>
        <v>0</v>
      </c>
      <c r="H252" s="257"/>
      <c r="I252" s="257"/>
      <c r="J252" s="257"/>
      <c r="K252" s="257"/>
      <c r="L252" s="257"/>
      <c r="M252" s="257"/>
      <c r="N252" s="257"/>
      <c r="O252" s="257"/>
      <c r="P252" s="257"/>
      <c r="Q252" s="257"/>
      <c r="R252" s="257"/>
      <c r="S252" s="257"/>
      <c r="T252" s="257"/>
      <c r="U252" s="257"/>
      <c r="V252" s="257"/>
      <c r="W252" s="257"/>
      <c r="X252" s="257"/>
      <c r="Y252" s="257"/>
      <c r="Z252" s="257"/>
      <c r="AA252" s="257"/>
      <c r="AB252" s="257"/>
    </row>
    <row r="253" s="291" customFormat="true" ht="15.95" hidden="false" customHeight="true" outlineLevel="0" collapsed="false">
      <c r="B253" s="298"/>
      <c r="C253" s="299"/>
      <c r="D253" s="300"/>
      <c r="E253" s="301"/>
      <c r="F253" s="368"/>
      <c r="G253" s="303" t="n">
        <f aca="false">ROUND(E253*F253,2)</f>
        <v>0</v>
      </c>
      <c r="H253" s="257"/>
      <c r="I253" s="257"/>
      <c r="J253" s="257"/>
      <c r="K253" s="257"/>
      <c r="L253" s="257"/>
      <c r="M253" s="257"/>
      <c r="N253" s="257"/>
      <c r="O253" s="257"/>
      <c r="P253" s="257"/>
      <c r="Q253" s="257"/>
      <c r="R253" s="257"/>
      <c r="S253" s="257"/>
      <c r="T253" s="257"/>
      <c r="U253" s="257"/>
      <c r="V253" s="257"/>
      <c r="W253" s="257"/>
      <c r="X253" s="257"/>
      <c r="Y253" s="257"/>
      <c r="Z253" s="257"/>
      <c r="AA253" s="257"/>
      <c r="AB253" s="257"/>
    </row>
    <row r="254" s="291" customFormat="true" ht="15.95" hidden="false" customHeight="true" outlineLevel="0" collapsed="false">
      <c r="B254" s="316"/>
      <c r="C254" s="317"/>
      <c r="D254" s="318"/>
      <c r="E254" s="319"/>
      <c r="F254" s="369"/>
      <c r="G254" s="321"/>
      <c r="H254" s="257"/>
      <c r="I254" s="257"/>
      <c r="J254" s="257"/>
      <c r="K254" s="257"/>
      <c r="L254" s="257"/>
      <c r="M254" s="257"/>
      <c r="N254" s="257"/>
      <c r="O254" s="257"/>
      <c r="P254" s="257"/>
      <c r="Q254" s="257"/>
      <c r="R254" s="257"/>
      <c r="S254" s="257"/>
      <c r="T254" s="257"/>
      <c r="U254" s="257"/>
      <c r="V254" s="257"/>
      <c r="W254" s="257"/>
      <c r="X254" s="257"/>
      <c r="Y254" s="257"/>
      <c r="Z254" s="257"/>
      <c r="AA254" s="257"/>
      <c r="AB254" s="257"/>
    </row>
    <row r="255" s="259" customFormat="true" ht="15.95" hidden="false" customHeight="true" outlineLevel="0" collapsed="false">
      <c r="B255" s="304"/>
      <c r="C255" s="311"/>
      <c r="D255" s="312"/>
      <c r="E255" s="313"/>
      <c r="F255" s="372" t="s">
        <v>636</v>
      </c>
      <c r="G255" s="309" t="n">
        <f aca="false">SUM(G248:G254)</f>
        <v>0</v>
      </c>
      <c r="H255" s="257"/>
      <c r="I255" s="257"/>
      <c r="J255" s="257"/>
      <c r="K255" s="257"/>
      <c r="L255" s="257"/>
      <c r="M255" s="257"/>
      <c r="N255" s="257"/>
      <c r="O255" s="257"/>
      <c r="P255" s="257"/>
      <c r="Q255" s="257"/>
      <c r="R255" s="257"/>
      <c r="S255" s="257"/>
      <c r="T255" s="257"/>
      <c r="U255" s="257"/>
      <c r="V255" s="257"/>
      <c r="W255" s="257"/>
      <c r="X255" s="257"/>
      <c r="Y255" s="257"/>
      <c r="Z255" s="257"/>
      <c r="AA255" s="257"/>
      <c r="AB255" s="258"/>
    </row>
    <row r="256" s="259" customFormat="true" ht="20.1" hidden="false" customHeight="true" outlineLevel="0" collapsed="false">
      <c r="B256" s="286" t="s">
        <v>637</v>
      </c>
      <c r="C256" s="287" t="s">
        <v>638</v>
      </c>
      <c r="D256" s="288" t="s">
        <v>623</v>
      </c>
      <c r="E256" s="289" t="s">
        <v>627</v>
      </c>
      <c r="F256" s="364" t="s">
        <v>635</v>
      </c>
      <c r="G256" s="290" t="s">
        <v>629</v>
      </c>
      <c r="H256" s="257"/>
      <c r="I256" s="258"/>
      <c r="J256" s="258"/>
      <c r="K256" s="258"/>
      <c r="L256" s="258"/>
      <c r="M256" s="258"/>
      <c r="N256" s="257"/>
      <c r="O256" s="257"/>
      <c r="P256" s="257"/>
      <c r="Q256" s="257"/>
      <c r="R256" s="257"/>
      <c r="S256" s="257"/>
      <c r="T256" s="257"/>
      <c r="U256" s="257"/>
      <c r="V256" s="257"/>
      <c r="W256" s="257"/>
      <c r="X256" s="257"/>
      <c r="Y256" s="257"/>
      <c r="Z256" s="257"/>
      <c r="AA256" s="257"/>
      <c r="AB256" s="258"/>
    </row>
    <row r="257" s="291" customFormat="true" ht="15.95" hidden="false" customHeight="true" outlineLevel="0" collapsed="false">
      <c r="B257" s="292"/>
      <c r="C257" s="293"/>
      <c r="D257" s="294"/>
      <c r="E257" s="295"/>
      <c r="F257" s="371"/>
      <c r="G257" s="297" t="n">
        <f aca="false">ROUND(E257*F257,2)</f>
        <v>0</v>
      </c>
      <c r="H257" s="257"/>
      <c r="I257" s="257"/>
      <c r="J257" s="257"/>
      <c r="K257" s="257"/>
      <c r="L257" s="257"/>
      <c r="M257" s="257"/>
      <c r="N257" s="257"/>
      <c r="O257" s="257"/>
      <c r="P257" s="257"/>
      <c r="Q257" s="257"/>
      <c r="R257" s="257"/>
      <c r="S257" s="257"/>
      <c r="T257" s="257"/>
      <c r="U257" s="257"/>
      <c r="V257" s="257"/>
      <c r="W257" s="257"/>
      <c r="X257" s="257"/>
      <c r="Y257" s="257"/>
      <c r="Z257" s="257"/>
      <c r="AA257" s="257"/>
      <c r="AB257" s="257"/>
    </row>
    <row r="258" s="291" customFormat="true" ht="15.95" hidden="false" customHeight="true" outlineLevel="0" collapsed="false">
      <c r="B258" s="298"/>
      <c r="C258" s="299"/>
      <c r="D258" s="300"/>
      <c r="E258" s="301"/>
      <c r="F258" s="368"/>
      <c r="G258" s="303" t="n">
        <f aca="false">ROUND(E258*F258,2)</f>
        <v>0</v>
      </c>
      <c r="H258" s="257"/>
      <c r="I258" s="257"/>
      <c r="J258" s="257"/>
      <c r="K258" s="257"/>
      <c r="L258" s="257"/>
      <c r="M258" s="257"/>
      <c r="N258" s="257"/>
      <c r="O258" s="257"/>
      <c r="P258" s="257"/>
      <c r="Q258" s="257"/>
      <c r="R258" s="257"/>
      <c r="S258" s="257"/>
      <c r="T258" s="257"/>
      <c r="U258" s="257"/>
      <c r="V258" s="257"/>
      <c r="W258" s="257"/>
      <c r="X258" s="257"/>
      <c r="Y258" s="257"/>
      <c r="Z258" s="257"/>
      <c r="AA258" s="257"/>
      <c r="AB258" s="257"/>
    </row>
    <row r="259" s="291" customFormat="true" ht="15.95" hidden="false" customHeight="true" outlineLevel="0" collapsed="false">
      <c r="B259" s="298"/>
      <c r="C259" s="299"/>
      <c r="D259" s="300"/>
      <c r="E259" s="301"/>
      <c r="F259" s="368"/>
      <c r="G259" s="303" t="n">
        <f aca="false">ROUND(E259*F259,2)</f>
        <v>0</v>
      </c>
      <c r="H259" s="257"/>
      <c r="I259" s="257"/>
      <c r="J259" s="257"/>
      <c r="K259" s="257"/>
      <c r="L259" s="257"/>
      <c r="M259" s="257"/>
      <c r="N259" s="257"/>
      <c r="O259" s="257"/>
      <c r="P259" s="257"/>
      <c r="Q259" s="257"/>
      <c r="R259" s="257"/>
      <c r="S259" s="257"/>
      <c r="T259" s="257"/>
      <c r="U259" s="257"/>
      <c r="V259" s="257"/>
      <c r="W259" s="257"/>
      <c r="X259" s="257"/>
      <c r="Y259" s="257"/>
      <c r="Z259" s="257"/>
      <c r="AA259" s="257"/>
      <c r="AB259" s="257"/>
    </row>
    <row r="260" s="291" customFormat="true" ht="15.95" hidden="false" customHeight="true" outlineLevel="0" collapsed="false">
      <c r="B260" s="298"/>
      <c r="C260" s="299"/>
      <c r="D260" s="300"/>
      <c r="E260" s="301"/>
      <c r="F260" s="368"/>
      <c r="G260" s="303" t="n">
        <f aca="false">ROUND(E260*F260,2)</f>
        <v>0</v>
      </c>
      <c r="H260" s="257"/>
      <c r="I260" s="257"/>
      <c r="J260" s="257"/>
      <c r="K260" s="257"/>
      <c r="L260" s="257"/>
      <c r="M260" s="257"/>
      <c r="N260" s="257"/>
      <c r="O260" s="257"/>
      <c r="P260" s="257"/>
      <c r="Q260" s="257"/>
      <c r="R260" s="257"/>
      <c r="S260" s="257"/>
      <c r="T260" s="257"/>
      <c r="U260" s="257"/>
      <c r="V260" s="257"/>
      <c r="W260" s="257"/>
      <c r="X260" s="257"/>
      <c r="Y260" s="257"/>
      <c r="Z260" s="257"/>
      <c r="AA260" s="257"/>
      <c r="AB260" s="257"/>
    </row>
    <row r="261" s="291" customFormat="true" ht="15.95" hidden="false" customHeight="true" outlineLevel="0" collapsed="false">
      <c r="B261" s="298"/>
      <c r="C261" s="299"/>
      <c r="D261" s="300"/>
      <c r="E261" s="301"/>
      <c r="F261" s="368"/>
      <c r="G261" s="303" t="n">
        <f aca="false">ROUND(E261*F261,2)</f>
        <v>0</v>
      </c>
      <c r="H261" s="257"/>
      <c r="I261" s="257"/>
      <c r="J261" s="257"/>
      <c r="K261" s="257"/>
      <c r="L261" s="257"/>
      <c r="M261" s="257"/>
      <c r="N261" s="257"/>
      <c r="O261" s="257"/>
      <c r="P261" s="257"/>
      <c r="Q261" s="257"/>
      <c r="R261" s="257"/>
      <c r="S261" s="257"/>
      <c r="T261" s="257"/>
      <c r="U261" s="257"/>
      <c r="V261" s="257"/>
      <c r="W261" s="257"/>
      <c r="X261" s="257"/>
      <c r="Y261" s="257"/>
      <c r="Z261" s="257"/>
      <c r="AA261" s="257"/>
      <c r="AB261" s="257"/>
    </row>
    <row r="262" s="291" customFormat="true" ht="15.95" hidden="false" customHeight="true" outlineLevel="0" collapsed="false">
      <c r="B262" s="316"/>
      <c r="C262" s="317"/>
      <c r="D262" s="318"/>
      <c r="E262" s="319"/>
      <c r="F262" s="369"/>
      <c r="G262" s="321"/>
      <c r="H262" s="257"/>
      <c r="I262" s="257"/>
      <c r="J262" s="257"/>
      <c r="K262" s="257"/>
      <c r="L262" s="257"/>
      <c r="M262" s="257"/>
      <c r="N262" s="257"/>
      <c r="O262" s="257"/>
      <c r="P262" s="257"/>
      <c r="Q262" s="257"/>
      <c r="R262" s="257"/>
      <c r="S262" s="257"/>
      <c r="T262" s="257"/>
      <c r="U262" s="257"/>
      <c r="V262" s="257"/>
      <c r="W262" s="257"/>
      <c r="X262" s="257"/>
      <c r="Y262" s="257"/>
      <c r="Z262" s="257"/>
      <c r="AA262" s="257"/>
      <c r="AB262" s="257"/>
    </row>
    <row r="263" s="259" customFormat="true" ht="15.95" hidden="false" customHeight="true" outlineLevel="0" collapsed="false">
      <c r="B263" s="322"/>
      <c r="C263" s="323"/>
      <c r="D263" s="324"/>
      <c r="E263" s="325"/>
      <c r="F263" s="374" t="s">
        <v>648</v>
      </c>
      <c r="G263" s="327" t="n">
        <f aca="false">SUM(G257:G262)</f>
        <v>0</v>
      </c>
      <c r="H263" s="257"/>
      <c r="I263" s="258"/>
      <c r="J263" s="258"/>
      <c r="K263" s="258"/>
      <c r="L263" s="258"/>
      <c r="M263" s="258"/>
      <c r="N263" s="257"/>
      <c r="O263" s="257"/>
      <c r="P263" s="257"/>
      <c r="Q263" s="257"/>
      <c r="R263" s="257"/>
      <c r="S263" s="257"/>
      <c r="T263" s="257"/>
      <c r="U263" s="257"/>
      <c r="V263" s="257"/>
      <c r="W263" s="257"/>
      <c r="X263" s="257"/>
      <c r="Y263" s="257"/>
      <c r="Z263" s="257"/>
      <c r="AA263" s="257"/>
      <c r="AB263" s="258"/>
    </row>
    <row r="264" s="259" customFormat="true" ht="15.95" hidden="false" customHeight="true" outlineLevel="0" collapsed="false">
      <c r="B264" s="322"/>
      <c r="C264" s="323" t="s">
        <v>649</v>
      </c>
      <c r="D264" s="324"/>
      <c r="E264" s="325"/>
      <c r="F264" s="375"/>
      <c r="G264" s="327" t="n">
        <f aca="false">G238+G246+G263+G255</f>
        <v>17597.73</v>
      </c>
      <c r="H264" s="257"/>
      <c r="I264" s="257"/>
      <c r="J264" s="257"/>
      <c r="K264" s="257"/>
      <c r="L264" s="257"/>
      <c r="M264" s="257"/>
      <c r="N264" s="257"/>
      <c r="O264" s="257"/>
      <c r="P264" s="257"/>
      <c r="Q264" s="257"/>
      <c r="R264" s="257"/>
      <c r="S264" s="257"/>
      <c r="T264" s="257"/>
      <c r="U264" s="257"/>
      <c r="V264" s="257"/>
      <c r="W264" s="257"/>
      <c r="X264" s="257"/>
      <c r="Y264" s="257"/>
      <c r="Z264" s="257"/>
      <c r="AA264" s="257"/>
      <c r="AB264" s="258"/>
    </row>
    <row r="265" s="259" customFormat="true" ht="15.95" hidden="false" customHeight="true" outlineLevel="0" collapsed="false">
      <c r="B265" s="329"/>
      <c r="C265" s="330" t="s">
        <v>650</v>
      </c>
      <c r="D265" s="331"/>
      <c r="E265" s="332"/>
      <c r="F265" s="376"/>
      <c r="G265" s="334" t="n">
        <f aca="false">G264*D265</f>
        <v>0</v>
      </c>
      <c r="H265" s="257"/>
      <c r="I265" s="257"/>
      <c r="J265" s="257"/>
      <c r="K265" s="257"/>
      <c r="L265" s="257"/>
      <c r="M265" s="257"/>
      <c r="N265" s="257"/>
      <c r="O265" s="257"/>
      <c r="P265" s="257"/>
      <c r="Q265" s="257"/>
      <c r="R265" s="257"/>
      <c r="S265" s="257"/>
      <c r="T265" s="257"/>
      <c r="U265" s="257"/>
      <c r="V265" s="257"/>
      <c r="W265" s="257"/>
      <c r="X265" s="257"/>
      <c r="Y265" s="257"/>
      <c r="Z265" s="257"/>
      <c r="AA265" s="257"/>
      <c r="AB265" s="258"/>
    </row>
    <row r="266" s="259" customFormat="true" ht="15.95" hidden="false" customHeight="true" outlineLevel="0" collapsed="false">
      <c r="B266" s="335"/>
      <c r="C266" s="336" t="s">
        <v>472</v>
      </c>
      <c r="D266" s="337"/>
      <c r="E266" s="338"/>
      <c r="F266" s="377"/>
      <c r="G266" s="340" t="n">
        <f aca="false">ROUND(SUM(G264:G265),2)</f>
        <v>17597.73</v>
      </c>
      <c r="H266" s="257"/>
      <c r="I266" s="257"/>
      <c r="J266" s="257"/>
      <c r="K266" s="257"/>
      <c r="L266" s="257"/>
      <c r="M266" s="257"/>
      <c r="N266" s="257"/>
      <c r="O266" s="257"/>
      <c r="P266" s="257"/>
      <c r="Q266" s="257"/>
      <c r="R266" s="257"/>
      <c r="S266" s="257"/>
      <c r="T266" s="257"/>
      <c r="U266" s="257"/>
      <c r="V266" s="257"/>
      <c r="W266" s="257"/>
      <c r="X266" s="257"/>
      <c r="Y266" s="257"/>
      <c r="Z266" s="257"/>
      <c r="AA266" s="257"/>
      <c r="AB266" s="258"/>
    </row>
    <row r="267" s="259" customFormat="true" ht="15.95" hidden="false" customHeight="true" outlineLevel="0" collapsed="false">
      <c r="B267" s="341" t="s">
        <v>651</v>
      </c>
      <c r="C267" s="342"/>
      <c r="D267" s="343"/>
      <c r="E267" s="344"/>
      <c r="F267" s="345"/>
      <c r="G267" s="346"/>
      <c r="H267" s="257"/>
      <c r="I267" s="257"/>
      <c r="J267" s="257"/>
      <c r="K267" s="257"/>
      <c r="L267" s="257"/>
      <c r="M267" s="257"/>
      <c r="N267" s="257"/>
      <c r="O267" s="257"/>
      <c r="P267" s="257"/>
      <c r="Q267" s="257"/>
      <c r="R267" s="257"/>
      <c r="S267" s="257"/>
      <c r="T267" s="257"/>
      <c r="U267" s="257"/>
      <c r="V267" s="257"/>
      <c r="W267" s="257"/>
      <c r="X267" s="257"/>
      <c r="Y267" s="257"/>
      <c r="Z267" s="257"/>
      <c r="AA267" s="257"/>
      <c r="AB267" s="258"/>
    </row>
    <row r="268" s="259" customFormat="true" ht="15.95" hidden="false" customHeight="true" outlineLevel="0" collapsed="false">
      <c r="B268" s="347"/>
      <c r="C268" s="348"/>
      <c r="D268" s="349"/>
      <c r="E268" s="350"/>
      <c r="F268" s="351"/>
      <c r="G268" s="352"/>
      <c r="H268" s="257"/>
      <c r="I268" s="257"/>
      <c r="J268" s="257"/>
      <c r="K268" s="257"/>
      <c r="L268" s="257"/>
      <c r="M268" s="257"/>
      <c r="N268" s="257"/>
      <c r="O268" s="257"/>
      <c r="P268" s="257"/>
      <c r="Q268" s="257"/>
      <c r="R268" s="257"/>
      <c r="S268" s="257"/>
      <c r="T268" s="257"/>
      <c r="U268" s="257"/>
      <c r="V268" s="257"/>
      <c r="W268" s="257"/>
      <c r="X268" s="257"/>
      <c r="Y268" s="257"/>
      <c r="Z268" s="257"/>
      <c r="AA268" s="257"/>
      <c r="AB268" s="258"/>
    </row>
    <row r="269" s="259" customFormat="true" ht="15.95" hidden="false" customHeight="true" outlineLevel="0" collapsed="false">
      <c r="B269" s="347"/>
      <c r="C269" s="348"/>
      <c r="D269" s="349"/>
      <c r="E269" s="350"/>
      <c r="F269" s="351"/>
      <c r="G269" s="352"/>
      <c r="H269" s="257"/>
      <c r="I269" s="257"/>
      <c r="J269" s="257"/>
      <c r="K269" s="257"/>
      <c r="L269" s="257"/>
      <c r="M269" s="257"/>
      <c r="N269" s="257"/>
      <c r="O269" s="257"/>
      <c r="P269" s="257"/>
      <c r="Q269" s="257"/>
      <c r="R269" s="257"/>
      <c r="S269" s="257"/>
      <c r="T269" s="257"/>
      <c r="U269" s="257"/>
      <c r="V269" s="257"/>
      <c r="W269" s="257"/>
      <c r="X269" s="257"/>
      <c r="Y269" s="257"/>
      <c r="Z269" s="257"/>
      <c r="AA269" s="257"/>
      <c r="AB269" s="258"/>
    </row>
    <row r="270" s="259" customFormat="true" ht="15.95" hidden="false" customHeight="true" outlineLevel="0" collapsed="false">
      <c r="B270" s="353"/>
      <c r="C270" s="354"/>
      <c r="D270" s="355"/>
      <c r="E270" s="356"/>
      <c r="F270" s="357"/>
      <c r="G270" s="358"/>
      <c r="H270" s="257"/>
      <c r="I270" s="257"/>
      <c r="J270" s="257"/>
      <c r="K270" s="257"/>
      <c r="L270" s="257"/>
      <c r="M270" s="257"/>
      <c r="N270" s="257"/>
      <c r="O270" s="257"/>
      <c r="P270" s="257"/>
      <c r="Q270" s="257"/>
      <c r="R270" s="257"/>
      <c r="S270" s="257"/>
      <c r="T270" s="257"/>
      <c r="U270" s="257"/>
      <c r="V270" s="257"/>
      <c r="W270" s="257"/>
      <c r="X270" s="257"/>
      <c r="Y270" s="257"/>
      <c r="Z270" s="257"/>
      <c r="AA270" s="257"/>
      <c r="AB270" s="258"/>
    </row>
    <row r="271" s="259" customFormat="true" ht="15.95" hidden="false" customHeight="true" outlineLevel="0" collapsed="false">
      <c r="B271" s="260" t="s">
        <v>615</v>
      </c>
      <c r="C271" s="261"/>
      <c r="D271" s="262"/>
      <c r="E271" s="263"/>
      <c r="F271" s="264" t="s">
        <v>616</v>
      </c>
      <c r="G271" s="265" t="s">
        <v>694</v>
      </c>
      <c r="H271" s="257"/>
      <c r="I271" s="257"/>
      <c r="J271" s="257"/>
      <c r="K271" s="257"/>
      <c r="L271" s="257"/>
      <c r="M271" s="257"/>
      <c r="N271" s="257"/>
      <c r="O271" s="257"/>
      <c r="P271" s="257"/>
      <c r="Q271" s="257"/>
      <c r="R271" s="257"/>
      <c r="S271" s="257"/>
      <c r="T271" s="257"/>
      <c r="U271" s="257"/>
      <c r="V271" s="257"/>
      <c r="W271" s="257"/>
      <c r="X271" s="257"/>
      <c r="Y271" s="257"/>
      <c r="Z271" s="257"/>
      <c r="AA271" s="257"/>
      <c r="AB271" s="258"/>
    </row>
    <row r="272" s="259" customFormat="true" ht="15.95" hidden="false" customHeight="true" outlineLevel="0" collapsed="false">
      <c r="B272" s="268" t="s">
        <v>618</v>
      </c>
      <c r="C272" s="269" t="s">
        <v>619</v>
      </c>
      <c r="D272" s="270" t="s">
        <v>620</v>
      </c>
      <c r="E272" s="271"/>
      <c r="F272" s="361"/>
      <c r="G272" s="273"/>
      <c r="H272" s="257"/>
      <c r="I272" s="257"/>
      <c r="J272" s="257"/>
      <c r="K272" s="257"/>
      <c r="L272" s="257"/>
      <c r="M272" s="257"/>
      <c r="N272" s="257"/>
      <c r="O272" s="257"/>
      <c r="P272" s="257"/>
      <c r="Q272" s="257"/>
      <c r="R272" s="257"/>
      <c r="S272" s="257"/>
      <c r="T272" s="257"/>
      <c r="U272" s="257"/>
      <c r="V272" s="257"/>
      <c r="W272" s="257"/>
      <c r="X272" s="257"/>
      <c r="Y272" s="257"/>
      <c r="Z272" s="257"/>
      <c r="AA272" s="257"/>
      <c r="AB272" s="258"/>
    </row>
    <row r="273" s="259" customFormat="true" ht="15.95" hidden="false" customHeight="true" outlineLevel="0" collapsed="false">
      <c r="B273" s="274" t="s">
        <v>621</v>
      </c>
      <c r="C273" s="275" t="s">
        <v>622</v>
      </c>
      <c r="D273" s="276"/>
      <c r="E273" s="277"/>
      <c r="F273" s="362" t="s">
        <v>623</v>
      </c>
      <c r="G273" s="279" t="s">
        <v>624</v>
      </c>
      <c r="H273" s="257"/>
      <c r="I273" s="257"/>
      <c r="J273" s="257"/>
      <c r="K273" s="257"/>
      <c r="L273" s="257"/>
      <c r="M273" s="257"/>
      <c r="N273" s="257"/>
      <c r="O273" s="257"/>
      <c r="P273" s="257"/>
      <c r="Q273" s="257"/>
      <c r="R273" s="257"/>
      <c r="S273" s="257"/>
      <c r="T273" s="257"/>
      <c r="U273" s="257"/>
      <c r="V273" s="257"/>
      <c r="W273" s="257"/>
      <c r="X273" s="257"/>
      <c r="Y273" s="257"/>
      <c r="Z273" s="257"/>
      <c r="AA273" s="257"/>
      <c r="AB273" s="258"/>
    </row>
    <row r="274" s="259" customFormat="true" ht="20.1" hidden="false" customHeight="true" outlineLevel="0" collapsed="false">
      <c r="B274" s="280" t="s">
        <v>731</v>
      </c>
      <c r="C274" s="281" t="s">
        <v>732</v>
      </c>
      <c r="D274" s="282"/>
      <c r="E274" s="283"/>
      <c r="F274" s="363" t="s">
        <v>716</v>
      </c>
      <c r="G274" s="285" t="n">
        <f aca="false">G309</f>
        <v>18303.03</v>
      </c>
      <c r="H274" s="257"/>
      <c r="I274" s="257"/>
      <c r="J274" s="257"/>
      <c r="K274" s="257"/>
      <c r="L274" s="257"/>
      <c r="M274" s="257"/>
      <c r="N274" s="257"/>
      <c r="O274" s="257"/>
      <c r="P274" s="257"/>
      <c r="Q274" s="257"/>
      <c r="R274" s="257"/>
      <c r="S274" s="257"/>
      <c r="T274" s="257"/>
      <c r="U274" s="257"/>
      <c r="V274" s="257"/>
      <c r="W274" s="257"/>
      <c r="X274" s="257"/>
      <c r="Y274" s="257"/>
      <c r="Z274" s="257"/>
      <c r="AA274" s="257"/>
      <c r="AB274" s="258"/>
    </row>
    <row r="275" s="259" customFormat="true" ht="20.1" hidden="false" customHeight="true" outlineLevel="0" collapsed="false">
      <c r="B275" s="286" t="s">
        <v>625</v>
      </c>
      <c r="C275" s="287" t="s">
        <v>626</v>
      </c>
      <c r="D275" s="288" t="s">
        <v>623</v>
      </c>
      <c r="E275" s="289" t="s">
        <v>627</v>
      </c>
      <c r="F275" s="364" t="s">
        <v>628</v>
      </c>
      <c r="G275" s="290" t="s">
        <v>629</v>
      </c>
      <c r="H275" s="257"/>
      <c r="I275" s="378" t="s">
        <v>717</v>
      </c>
      <c r="J275" s="379" t="n">
        <f aca="false">27-J276</f>
        <v>22</v>
      </c>
      <c r="K275" s="380" t="s">
        <v>32</v>
      </c>
      <c r="L275" s="381"/>
      <c r="M275" s="258"/>
      <c r="N275" s="258"/>
      <c r="O275" s="258"/>
      <c r="P275" s="257"/>
      <c r="Q275" s="257"/>
      <c r="R275" s="257"/>
      <c r="S275" s="257"/>
      <c r="T275" s="257"/>
      <c r="U275" s="257"/>
      <c r="V275" s="257"/>
      <c r="W275" s="257"/>
      <c r="X275" s="257"/>
      <c r="Y275" s="257"/>
      <c r="Z275" s="257"/>
      <c r="AA275" s="257"/>
      <c r="AB275" s="258"/>
    </row>
    <row r="276" s="291" customFormat="true" ht="15.95" hidden="false" customHeight="true" outlineLevel="0" collapsed="false">
      <c r="B276" s="292" t="s">
        <v>701</v>
      </c>
      <c r="C276" s="293" t="s">
        <v>702</v>
      </c>
      <c r="D276" s="294" t="s">
        <v>466</v>
      </c>
      <c r="E276" s="295" t="n">
        <f aca="false">J283</f>
        <v>59.2592592592593</v>
      </c>
      <c r="F276" s="296" t="n">
        <v>32.51</v>
      </c>
      <c r="G276" s="297" t="n">
        <f aca="false">ROUND(E276*F276,2)</f>
        <v>1926.52</v>
      </c>
      <c r="H276" s="257"/>
      <c r="I276" s="378" t="s">
        <v>718</v>
      </c>
      <c r="J276" s="379" t="n">
        <v>5</v>
      </c>
      <c r="K276" s="380" t="s">
        <v>32</v>
      </c>
      <c r="L276" s="257"/>
      <c r="M276" s="257"/>
      <c r="N276" s="257"/>
      <c r="O276" s="257"/>
      <c r="P276" s="257"/>
      <c r="Q276" s="257"/>
      <c r="R276" s="257"/>
      <c r="S276" s="257"/>
      <c r="T276" s="257"/>
      <c r="U276" s="257"/>
      <c r="V276" s="257"/>
      <c r="W276" s="257"/>
      <c r="X276" s="257"/>
      <c r="Y276" s="257"/>
      <c r="Z276" s="257"/>
      <c r="AA276" s="257"/>
      <c r="AB276" s="257"/>
    </row>
    <row r="277" s="291" customFormat="true" ht="15.95" hidden="false" customHeight="true" outlineLevel="0" collapsed="false">
      <c r="B277" s="298" t="n">
        <v>73355</v>
      </c>
      <c r="C277" s="299" t="s">
        <v>704</v>
      </c>
      <c r="D277" s="300" t="s">
        <v>466</v>
      </c>
      <c r="E277" s="301" t="n">
        <f aca="false">E276</f>
        <v>59.2592592592593</v>
      </c>
      <c r="F277" s="368" t="n">
        <v>43.95</v>
      </c>
      <c r="G277" s="303" t="n">
        <f aca="false">ROUND(E277*F277,2)</f>
        <v>2604.44</v>
      </c>
      <c r="H277" s="257"/>
      <c r="I277" s="378" t="s">
        <v>719</v>
      </c>
      <c r="J277" s="382" t="n">
        <v>2.16</v>
      </c>
      <c r="K277" s="380" t="s">
        <v>716</v>
      </c>
      <c r="L277" s="257"/>
      <c r="M277" s="257"/>
      <c r="N277" s="257"/>
      <c r="O277" s="257"/>
      <c r="P277" s="257"/>
      <c r="Q277" s="257"/>
      <c r="R277" s="257"/>
      <c r="S277" s="257"/>
      <c r="T277" s="257"/>
      <c r="U277" s="257"/>
      <c r="V277" s="257"/>
      <c r="W277" s="257"/>
      <c r="X277" s="257"/>
      <c r="Y277" s="257"/>
      <c r="Z277" s="257"/>
      <c r="AA277" s="257"/>
      <c r="AB277" s="257"/>
    </row>
    <row r="278" s="291" customFormat="true" ht="15.95" hidden="false" customHeight="true" outlineLevel="0" collapsed="false">
      <c r="B278" s="298" t="s">
        <v>720</v>
      </c>
      <c r="C278" s="299" t="s">
        <v>721</v>
      </c>
      <c r="D278" s="300" t="s">
        <v>660</v>
      </c>
      <c r="E278" s="301" t="n">
        <f aca="false">ROUNDUP(J282/21/J277,1)</f>
        <v>2.9</v>
      </c>
      <c r="F278" s="368" t="n">
        <v>2500</v>
      </c>
      <c r="G278" s="303" t="n">
        <f aca="false">ROUND(E278*F278,2)</f>
        <v>7250</v>
      </c>
      <c r="H278" s="257"/>
      <c r="I278" s="257"/>
      <c r="J278" s="257"/>
      <c r="K278" s="257"/>
      <c r="L278" s="257"/>
      <c r="M278" s="257"/>
      <c r="N278" s="257"/>
      <c r="O278" s="257"/>
      <c r="P278" s="257"/>
      <c r="Q278" s="257"/>
      <c r="R278" s="257"/>
      <c r="S278" s="257"/>
      <c r="T278" s="257"/>
      <c r="U278" s="257"/>
      <c r="V278" s="257"/>
      <c r="W278" s="257"/>
      <c r="X278" s="257"/>
      <c r="Y278" s="257"/>
      <c r="Z278" s="257"/>
      <c r="AA278" s="257"/>
      <c r="AB278" s="257"/>
    </row>
    <row r="279" s="291" customFormat="true" ht="15.95" hidden="false" customHeight="true" outlineLevel="0" collapsed="false">
      <c r="B279" s="298"/>
      <c r="C279" s="299"/>
      <c r="D279" s="300"/>
      <c r="E279" s="301"/>
      <c r="F279" s="368"/>
      <c r="G279" s="303" t="n">
        <f aca="false">ROUND(E279*F279,2)</f>
        <v>0</v>
      </c>
      <c r="H279" s="257"/>
      <c r="I279" s="257" t="s">
        <v>722</v>
      </c>
      <c r="J279" s="382" t="n">
        <v>4</v>
      </c>
      <c r="K279" s="380" t="s">
        <v>723</v>
      </c>
      <c r="L279" s="257"/>
      <c r="M279" s="257"/>
      <c r="N279" s="257"/>
      <c r="O279" s="257"/>
      <c r="P279" s="257"/>
      <c r="Q279" s="257"/>
      <c r="R279" s="257"/>
      <c r="S279" s="257"/>
      <c r="T279" s="257"/>
      <c r="U279" s="257"/>
      <c r="V279" s="257"/>
      <c r="W279" s="257"/>
      <c r="X279" s="257"/>
      <c r="Y279" s="257"/>
      <c r="Z279" s="257"/>
      <c r="AA279" s="257"/>
      <c r="AB279" s="257"/>
    </row>
    <row r="280" s="291" customFormat="true" ht="15.95" hidden="false" customHeight="true" outlineLevel="0" collapsed="false">
      <c r="B280" s="316"/>
      <c r="C280" s="317"/>
      <c r="D280" s="318"/>
      <c r="E280" s="359"/>
      <c r="F280" s="369"/>
      <c r="G280" s="321"/>
      <c r="H280" s="257"/>
      <c r="I280" s="257" t="s">
        <v>724</v>
      </c>
      <c r="J280" s="382" t="n">
        <v>8</v>
      </c>
      <c r="K280" s="380" t="s">
        <v>723</v>
      </c>
      <c r="L280" s="257"/>
      <c r="M280" s="257"/>
      <c r="N280" s="257"/>
      <c r="O280" s="257"/>
      <c r="P280" s="257"/>
      <c r="Q280" s="257"/>
      <c r="R280" s="257"/>
      <c r="S280" s="257"/>
      <c r="T280" s="257"/>
      <c r="U280" s="257"/>
      <c r="V280" s="257"/>
      <c r="W280" s="257"/>
      <c r="X280" s="257"/>
      <c r="Y280" s="257"/>
      <c r="Z280" s="257"/>
      <c r="AA280" s="257"/>
      <c r="AB280" s="257"/>
    </row>
    <row r="281" s="259" customFormat="true" ht="15.95" hidden="false" customHeight="true" outlineLevel="0" collapsed="false">
      <c r="B281" s="304"/>
      <c r="C281" s="305"/>
      <c r="D281" s="306"/>
      <c r="E281" s="307"/>
      <c r="F281" s="370" t="s">
        <v>630</v>
      </c>
      <c r="G281" s="309" t="n">
        <f aca="false">SUM(G276:G280)</f>
        <v>11780.96</v>
      </c>
      <c r="H281" s="257"/>
      <c r="I281" s="258"/>
      <c r="J281" s="258"/>
      <c r="K281" s="258"/>
      <c r="L281" s="257"/>
      <c r="M281" s="257"/>
      <c r="N281" s="257"/>
      <c r="O281" s="257"/>
      <c r="P281" s="257"/>
      <c r="Q281" s="257"/>
      <c r="R281" s="257"/>
      <c r="S281" s="257"/>
      <c r="T281" s="257"/>
      <c r="U281" s="257"/>
      <c r="V281" s="257"/>
      <c r="W281" s="257"/>
      <c r="X281" s="257"/>
      <c r="Y281" s="257"/>
      <c r="Z281" s="257"/>
      <c r="AA281" s="257"/>
      <c r="AB281" s="258"/>
    </row>
    <row r="282" s="259" customFormat="true" ht="20.1" hidden="false" customHeight="true" outlineLevel="0" collapsed="false">
      <c r="B282" s="286" t="s">
        <v>631</v>
      </c>
      <c r="C282" s="287" t="s">
        <v>469</v>
      </c>
      <c r="D282" s="288" t="s">
        <v>623</v>
      </c>
      <c r="E282" s="289" t="s">
        <v>627</v>
      </c>
      <c r="F282" s="364" t="s">
        <v>628</v>
      </c>
      <c r="G282" s="290" t="s">
        <v>629</v>
      </c>
      <c r="H282" s="257"/>
      <c r="I282" s="378" t="s">
        <v>725</v>
      </c>
      <c r="J282" s="257" t="n">
        <f aca="false">(J275*J279)+(J276*J280)</f>
        <v>128</v>
      </c>
      <c r="K282" s="380" t="s">
        <v>723</v>
      </c>
      <c r="L282" s="257"/>
      <c r="M282" s="257"/>
      <c r="N282" s="257"/>
      <c r="O282" s="257"/>
      <c r="P282" s="257"/>
      <c r="Q282" s="257"/>
      <c r="R282" s="257"/>
      <c r="S282" s="257"/>
      <c r="T282" s="257"/>
      <c r="U282" s="257"/>
      <c r="V282" s="257"/>
      <c r="W282" s="257"/>
      <c r="X282" s="257"/>
      <c r="Y282" s="257"/>
      <c r="Z282" s="257"/>
      <c r="AA282" s="257"/>
      <c r="AB282" s="258"/>
    </row>
    <row r="283" s="291" customFormat="true" ht="15.95" hidden="false" customHeight="true" outlineLevel="0" collapsed="false">
      <c r="B283" s="230" t="n">
        <v>88264</v>
      </c>
      <c r="C283" s="293" t="s">
        <v>726</v>
      </c>
      <c r="D283" s="294" t="s">
        <v>466</v>
      </c>
      <c r="E283" s="295" t="n">
        <f aca="false">J283</f>
        <v>59.2592592592593</v>
      </c>
      <c r="F283" s="371" t="n">
        <v>12.92</v>
      </c>
      <c r="G283" s="297" t="n">
        <f aca="false">ROUND(E283*F283,2)</f>
        <v>765.63</v>
      </c>
      <c r="H283" s="257"/>
      <c r="I283" s="383" t="s">
        <v>727</v>
      </c>
      <c r="J283" s="384" t="n">
        <f aca="false">J282/J277</f>
        <v>59.2592592592593</v>
      </c>
      <c r="K283" s="385" t="s">
        <v>728</v>
      </c>
      <c r="L283" s="257"/>
      <c r="M283" s="257"/>
      <c r="N283" s="257"/>
      <c r="O283" s="257"/>
      <c r="P283" s="257"/>
      <c r="Q283" s="257"/>
      <c r="R283" s="257"/>
      <c r="S283" s="257"/>
      <c r="T283" s="257"/>
      <c r="U283" s="257"/>
      <c r="V283" s="257"/>
      <c r="W283" s="257"/>
      <c r="X283" s="257"/>
      <c r="Y283" s="257"/>
      <c r="Z283" s="257"/>
      <c r="AA283" s="257"/>
      <c r="AB283" s="257"/>
    </row>
    <row r="284" s="291" customFormat="true" ht="15.95" hidden="false" customHeight="true" outlineLevel="0" collapsed="false">
      <c r="B284" s="230" t="n">
        <v>88247</v>
      </c>
      <c r="C284" s="299" t="s">
        <v>729</v>
      </c>
      <c r="D284" s="300" t="s">
        <v>466</v>
      </c>
      <c r="E284" s="301" t="n">
        <f aca="false">J283</f>
        <v>59.2592592592593</v>
      </c>
      <c r="F284" s="368" t="n">
        <v>8.04</v>
      </c>
      <c r="G284" s="303" t="n">
        <f aca="false">ROUND(E284*F284,2)</f>
        <v>476.44</v>
      </c>
      <c r="H284" s="257"/>
      <c r="I284" s="257"/>
      <c r="J284" s="257"/>
      <c r="K284" s="257"/>
      <c r="L284" s="257"/>
      <c r="M284" s="257"/>
      <c r="N284" s="257"/>
      <c r="O284" s="257"/>
      <c r="P284" s="257"/>
      <c r="Q284" s="257"/>
      <c r="R284" s="257"/>
      <c r="S284" s="257"/>
      <c r="T284" s="257"/>
      <c r="U284" s="257"/>
      <c r="V284" s="257"/>
      <c r="W284" s="257"/>
      <c r="X284" s="257"/>
      <c r="Y284" s="257"/>
      <c r="Z284" s="257"/>
      <c r="AA284" s="257"/>
      <c r="AB284" s="257"/>
    </row>
    <row r="285" s="291" customFormat="true" ht="15.95" hidden="false" customHeight="true" outlineLevel="0" collapsed="false">
      <c r="B285" s="230" t="n">
        <v>90778</v>
      </c>
      <c r="C285" s="231" t="s">
        <v>681</v>
      </c>
      <c r="D285" s="300" t="s">
        <v>466</v>
      </c>
      <c r="E285" s="301" t="n">
        <f aca="false">J283</f>
        <v>59.2592592592593</v>
      </c>
      <c r="F285" s="368" t="n">
        <v>82.64</v>
      </c>
      <c r="G285" s="303" t="n">
        <f aca="false">ROUND(E285*F285,2)</f>
        <v>4897.19</v>
      </c>
      <c r="H285" s="257"/>
      <c r="I285" s="378"/>
      <c r="J285" s="257"/>
      <c r="K285" s="380"/>
      <c r="L285" s="257"/>
      <c r="M285" s="257"/>
      <c r="N285" s="257"/>
      <c r="O285" s="257"/>
      <c r="P285" s="257"/>
      <c r="Q285" s="257"/>
      <c r="R285" s="257"/>
      <c r="S285" s="257"/>
      <c r="T285" s="257"/>
      <c r="U285" s="257"/>
      <c r="V285" s="257"/>
      <c r="W285" s="257"/>
      <c r="X285" s="257"/>
      <c r="Y285" s="257"/>
      <c r="Z285" s="257"/>
      <c r="AA285" s="257"/>
      <c r="AB285" s="257"/>
    </row>
    <row r="286" s="291" customFormat="true" ht="15.95" hidden="false" customHeight="true" outlineLevel="0" collapsed="false">
      <c r="B286" s="230" t="n">
        <v>4750</v>
      </c>
      <c r="C286" s="231" t="s">
        <v>730</v>
      </c>
      <c r="D286" s="300" t="s">
        <v>466</v>
      </c>
      <c r="E286" s="301" t="n">
        <f aca="false">E284/2</f>
        <v>29.6296296296296</v>
      </c>
      <c r="F286" s="368" t="n">
        <v>12.92</v>
      </c>
      <c r="G286" s="303" t="n">
        <f aca="false">ROUND(E286*F286,2)</f>
        <v>382.81</v>
      </c>
      <c r="H286" s="257"/>
      <c r="I286" s="378"/>
      <c r="J286" s="257"/>
      <c r="K286" s="380"/>
      <c r="L286" s="257"/>
      <c r="M286" s="257"/>
      <c r="N286" s="257"/>
      <c r="O286" s="257"/>
      <c r="P286" s="257"/>
      <c r="Q286" s="257"/>
      <c r="R286" s="257"/>
      <c r="S286" s="257"/>
      <c r="T286" s="257"/>
      <c r="U286" s="257"/>
      <c r="V286" s="257"/>
      <c r="W286" s="257"/>
      <c r="X286" s="257"/>
      <c r="Y286" s="257"/>
      <c r="Z286" s="257"/>
      <c r="AA286" s="257"/>
      <c r="AB286" s="257"/>
    </row>
    <row r="287" s="291" customFormat="true" ht="15.95" hidden="false" customHeight="true" outlineLevel="0" collapsed="false">
      <c r="B287" s="298"/>
      <c r="C287" s="299"/>
      <c r="D287" s="300"/>
      <c r="E287" s="301"/>
      <c r="F287" s="368"/>
      <c r="G287" s="303" t="n">
        <f aca="false">ROUND(E287*F287,2)</f>
        <v>0</v>
      </c>
      <c r="H287" s="257"/>
      <c r="I287" s="257"/>
      <c r="J287" s="257"/>
      <c r="K287" s="257"/>
      <c r="L287" s="257"/>
      <c r="M287" s="257"/>
      <c r="N287" s="257"/>
      <c r="O287" s="257"/>
      <c r="P287" s="257"/>
      <c r="Q287" s="257"/>
      <c r="R287" s="257"/>
      <c r="S287" s="257"/>
      <c r="T287" s="257"/>
      <c r="U287" s="257"/>
      <c r="V287" s="257"/>
      <c r="W287" s="257"/>
      <c r="X287" s="257"/>
      <c r="Y287" s="257"/>
      <c r="Z287" s="257"/>
      <c r="AA287" s="257"/>
      <c r="AB287" s="257"/>
    </row>
    <row r="288" s="291" customFormat="true" ht="15.95" hidden="false" customHeight="true" outlineLevel="0" collapsed="false">
      <c r="B288" s="316"/>
      <c r="C288" s="317"/>
      <c r="D288" s="318"/>
      <c r="E288" s="319"/>
      <c r="F288" s="369"/>
      <c r="G288" s="321"/>
      <c r="H288" s="257"/>
      <c r="I288" s="378"/>
      <c r="J288" s="257"/>
      <c r="K288" s="380"/>
      <c r="L288" s="257"/>
      <c r="M288" s="257"/>
      <c r="N288" s="257"/>
      <c r="O288" s="257"/>
      <c r="P288" s="257"/>
      <c r="Q288" s="257"/>
      <c r="R288" s="257"/>
      <c r="S288" s="257"/>
      <c r="T288" s="257"/>
      <c r="U288" s="257"/>
      <c r="V288" s="257"/>
      <c r="W288" s="257"/>
      <c r="X288" s="257"/>
      <c r="Y288" s="257"/>
      <c r="Z288" s="257"/>
      <c r="AA288" s="257"/>
      <c r="AB288" s="257"/>
    </row>
    <row r="289" s="259" customFormat="true" ht="15.95" hidden="false" customHeight="true" outlineLevel="0" collapsed="false">
      <c r="B289" s="304"/>
      <c r="C289" s="311"/>
      <c r="D289" s="312"/>
      <c r="E289" s="313"/>
      <c r="F289" s="372" t="s">
        <v>632</v>
      </c>
      <c r="G289" s="309" t="n">
        <f aca="false">SUM(G283:G288)</f>
        <v>6522.07</v>
      </c>
      <c r="H289" s="257"/>
      <c r="I289" s="378"/>
      <c r="J289" s="257"/>
      <c r="K289" s="380"/>
      <c r="L289" s="257"/>
      <c r="M289" s="257"/>
      <c r="N289" s="257"/>
      <c r="O289" s="257"/>
      <c r="P289" s="257"/>
      <c r="Q289" s="257"/>
      <c r="R289" s="257"/>
      <c r="S289" s="257"/>
      <c r="T289" s="257"/>
      <c r="U289" s="257"/>
      <c r="V289" s="257"/>
      <c r="W289" s="257"/>
      <c r="X289" s="257"/>
      <c r="Y289" s="257"/>
      <c r="Z289" s="257"/>
      <c r="AA289" s="257"/>
      <c r="AB289" s="258"/>
    </row>
    <row r="290" s="259" customFormat="true" ht="20.1" hidden="false" customHeight="true" outlineLevel="0" collapsed="false">
      <c r="B290" s="286" t="s">
        <v>633</v>
      </c>
      <c r="C290" s="287" t="s">
        <v>634</v>
      </c>
      <c r="D290" s="288" t="s">
        <v>623</v>
      </c>
      <c r="E290" s="289" t="s">
        <v>627</v>
      </c>
      <c r="F290" s="364" t="s">
        <v>635</v>
      </c>
      <c r="G290" s="290" t="s">
        <v>629</v>
      </c>
      <c r="H290" s="257"/>
      <c r="I290" s="378"/>
      <c r="J290" s="257"/>
      <c r="K290" s="380"/>
      <c r="L290" s="257"/>
      <c r="M290" s="257"/>
      <c r="N290" s="257"/>
      <c r="O290" s="257"/>
      <c r="P290" s="257"/>
      <c r="Q290" s="257"/>
      <c r="R290" s="257"/>
      <c r="S290" s="257"/>
      <c r="T290" s="257"/>
      <c r="U290" s="257"/>
      <c r="V290" s="257"/>
      <c r="W290" s="257"/>
      <c r="X290" s="257"/>
      <c r="Y290" s="257"/>
      <c r="Z290" s="257"/>
      <c r="AA290" s="257"/>
      <c r="AB290" s="258"/>
    </row>
    <row r="291" s="291" customFormat="true" ht="15.95" hidden="false" customHeight="true" outlineLevel="0" collapsed="false">
      <c r="B291" s="298"/>
      <c r="C291" s="299"/>
      <c r="D291" s="300"/>
      <c r="E291" s="301"/>
      <c r="F291" s="368"/>
      <c r="G291" s="297" t="n">
        <f aca="false">ROUND(E291*F291,2)</f>
        <v>0</v>
      </c>
      <c r="H291" s="257"/>
      <c r="I291" s="378"/>
      <c r="J291" s="257"/>
      <c r="K291" s="380"/>
      <c r="L291" s="257"/>
      <c r="M291" s="257"/>
      <c r="N291" s="257"/>
      <c r="O291" s="257"/>
      <c r="P291" s="257"/>
      <c r="Q291" s="257"/>
      <c r="R291" s="257"/>
      <c r="S291" s="257"/>
      <c r="T291" s="257"/>
      <c r="U291" s="257"/>
      <c r="V291" s="257"/>
      <c r="W291" s="257"/>
      <c r="X291" s="257"/>
      <c r="Y291" s="257"/>
      <c r="Z291" s="257"/>
      <c r="AA291" s="257"/>
      <c r="AB291" s="257"/>
    </row>
    <row r="292" s="291" customFormat="true" ht="15.95" hidden="false" customHeight="true" outlineLevel="0" collapsed="false">
      <c r="B292" s="298"/>
      <c r="C292" s="299"/>
      <c r="D292" s="300"/>
      <c r="E292" s="301"/>
      <c r="F292" s="368"/>
      <c r="G292" s="303" t="n">
        <f aca="false">ROUND(E292*F292,2)</f>
        <v>0</v>
      </c>
      <c r="H292" s="257"/>
      <c r="I292" s="378"/>
      <c r="J292" s="257"/>
      <c r="K292" s="380"/>
      <c r="L292" s="257"/>
      <c r="M292" s="257"/>
      <c r="N292" s="257"/>
      <c r="O292" s="257"/>
      <c r="P292" s="257"/>
      <c r="Q292" s="257"/>
      <c r="R292" s="257"/>
      <c r="S292" s="257"/>
      <c r="T292" s="257"/>
      <c r="U292" s="257"/>
      <c r="V292" s="257"/>
      <c r="W292" s="257"/>
      <c r="X292" s="257"/>
      <c r="Y292" s="257"/>
      <c r="Z292" s="257"/>
      <c r="AA292" s="257"/>
      <c r="AB292" s="257"/>
    </row>
    <row r="293" s="291" customFormat="true" ht="15.95" hidden="false" customHeight="true" outlineLevel="0" collapsed="false">
      <c r="B293" s="298"/>
      <c r="C293" s="299"/>
      <c r="D293" s="300"/>
      <c r="E293" s="301"/>
      <c r="F293" s="368"/>
      <c r="G293" s="303" t="n">
        <f aca="false">ROUND(E293*F293,2)</f>
        <v>0</v>
      </c>
      <c r="H293" s="257"/>
      <c r="I293" s="383"/>
      <c r="J293" s="384"/>
      <c r="K293" s="385"/>
      <c r="L293" s="257"/>
      <c r="M293" s="257"/>
      <c r="N293" s="257"/>
      <c r="O293" s="257"/>
      <c r="P293" s="257"/>
      <c r="Q293" s="257"/>
      <c r="R293" s="257"/>
      <c r="S293" s="257"/>
      <c r="T293" s="257"/>
      <c r="U293" s="257"/>
      <c r="V293" s="257"/>
      <c r="W293" s="257"/>
      <c r="X293" s="257"/>
      <c r="Y293" s="257"/>
      <c r="Z293" s="257"/>
      <c r="AA293" s="257"/>
      <c r="AB293" s="257"/>
    </row>
    <row r="294" s="291" customFormat="true" ht="15.95" hidden="false" customHeight="true" outlineLevel="0" collapsed="false">
      <c r="B294" s="298"/>
      <c r="C294" s="299"/>
      <c r="D294" s="300"/>
      <c r="E294" s="301"/>
      <c r="F294" s="368"/>
      <c r="G294" s="303" t="n">
        <f aca="false">ROUND(E294*F294,2)</f>
        <v>0</v>
      </c>
      <c r="H294" s="257"/>
      <c r="I294" s="257"/>
      <c r="J294" s="257"/>
      <c r="K294" s="257"/>
      <c r="L294" s="257"/>
      <c r="M294" s="257"/>
      <c r="N294" s="257"/>
      <c r="O294" s="257"/>
      <c r="P294" s="257"/>
      <c r="Q294" s="257"/>
      <c r="R294" s="257"/>
      <c r="S294" s="257"/>
      <c r="T294" s="257"/>
      <c r="U294" s="257"/>
      <c r="V294" s="257"/>
      <c r="W294" s="257"/>
      <c r="X294" s="257"/>
      <c r="Y294" s="257"/>
      <c r="Z294" s="257"/>
      <c r="AA294" s="257"/>
      <c r="AB294" s="257"/>
    </row>
    <row r="295" s="291" customFormat="true" ht="15.95" hidden="false" customHeight="true" outlineLevel="0" collapsed="false">
      <c r="B295" s="298"/>
      <c r="C295" s="299"/>
      <c r="D295" s="300"/>
      <c r="E295" s="301"/>
      <c r="F295" s="368"/>
      <c r="G295" s="303" t="n">
        <f aca="false">ROUND(E295*F295,2)</f>
        <v>0</v>
      </c>
      <c r="H295" s="257"/>
      <c r="I295" s="257"/>
      <c r="J295" s="257"/>
      <c r="K295" s="257"/>
      <c r="L295" s="257"/>
      <c r="M295" s="257"/>
      <c r="N295" s="257"/>
      <c r="O295" s="257"/>
      <c r="P295" s="257"/>
      <c r="Q295" s="257"/>
      <c r="R295" s="257"/>
      <c r="S295" s="257"/>
      <c r="T295" s="257"/>
      <c r="U295" s="257"/>
      <c r="V295" s="257"/>
      <c r="W295" s="257"/>
      <c r="X295" s="257"/>
      <c r="Y295" s="257"/>
      <c r="Z295" s="257"/>
      <c r="AA295" s="257"/>
      <c r="AB295" s="257"/>
    </row>
    <row r="296" s="291" customFormat="true" ht="15.95" hidden="false" customHeight="true" outlineLevel="0" collapsed="false">
      <c r="B296" s="298"/>
      <c r="C296" s="299"/>
      <c r="D296" s="300"/>
      <c r="E296" s="301"/>
      <c r="F296" s="368"/>
      <c r="G296" s="303" t="n">
        <f aca="false">ROUND(E296*F296,2)</f>
        <v>0</v>
      </c>
      <c r="H296" s="257"/>
      <c r="I296" s="257"/>
      <c r="J296" s="257"/>
      <c r="K296" s="257"/>
      <c r="L296" s="257"/>
      <c r="M296" s="257"/>
      <c r="N296" s="257"/>
      <c r="O296" s="257"/>
      <c r="P296" s="257"/>
      <c r="Q296" s="257"/>
      <c r="R296" s="257"/>
      <c r="S296" s="257"/>
      <c r="T296" s="257"/>
      <c r="U296" s="257"/>
      <c r="V296" s="257"/>
      <c r="W296" s="257"/>
      <c r="X296" s="257"/>
      <c r="Y296" s="257"/>
      <c r="Z296" s="257"/>
      <c r="AA296" s="257"/>
      <c r="AB296" s="257"/>
    </row>
    <row r="297" s="291" customFormat="true" ht="15.95" hidden="false" customHeight="true" outlineLevel="0" collapsed="false">
      <c r="B297" s="316"/>
      <c r="C297" s="317"/>
      <c r="D297" s="318"/>
      <c r="E297" s="319"/>
      <c r="F297" s="369"/>
      <c r="G297" s="321"/>
      <c r="H297" s="257"/>
      <c r="I297" s="257"/>
      <c r="J297" s="257"/>
      <c r="K297" s="257"/>
      <c r="L297" s="257"/>
      <c r="M297" s="257"/>
      <c r="N297" s="257"/>
      <c r="O297" s="257"/>
      <c r="P297" s="257"/>
      <c r="Q297" s="257"/>
      <c r="R297" s="257"/>
      <c r="S297" s="257"/>
      <c r="T297" s="257"/>
      <c r="U297" s="257"/>
      <c r="V297" s="257"/>
      <c r="W297" s="257"/>
      <c r="X297" s="257"/>
      <c r="Y297" s="257"/>
      <c r="Z297" s="257"/>
      <c r="AA297" s="257"/>
      <c r="AB297" s="257"/>
    </row>
    <row r="298" s="259" customFormat="true" ht="15.95" hidden="false" customHeight="true" outlineLevel="0" collapsed="false">
      <c r="B298" s="304"/>
      <c r="C298" s="311"/>
      <c r="D298" s="312"/>
      <c r="E298" s="313"/>
      <c r="F298" s="372" t="s">
        <v>636</v>
      </c>
      <c r="G298" s="309" t="n">
        <f aca="false">SUM(G291:G297)</f>
        <v>0</v>
      </c>
      <c r="H298" s="257"/>
      <c r="I298" s="257"/>
      <c r="J298" s="257"/>
      <c r="K298" s="257"/>
      <c r="L298" s="257"/>
      <c r="M298" s="257"/>
      <c r="N298" s="257"/>
      <c r="O298" s="257"/>
      <c r="P298" s="257"/>
      <c r="Q298" s="257"/>
      <c r="R298" s="257"/>
      <c r="S298" s="257"/>
      <c r="T298" s="257"/>
      <c r="U298" s="257"/>
      <c r="V298" s="257"/>
      <c r="W298" s="257"/>
      <c r="X298" s="257"/>
      <c r="Y298" s="257"/>
      <c r="Z298" s="257"/>
      <c r="AA298" s="257"/>
      <c r="AB298" s="258"/>
    </row>
    <row r="299" s="259" customFormat="true" ht="20.1" hidden="false" customHeight="true" outlineLevel="0" collapsed="false">
      <c r="B299" s="286" t="s">
        <v>637</v>
      </c>
      <c r="C299" s="287" t="s">
        <v>638</v>
      </c>
      <c r="D299" s="288" t="s">
        <v>623</v>
      </c>
      <c r="E299" s="289" t="s">
        <v>627</v>
      </c>
      <c r="F299" s="364" t="s">
        <v>635</v>
      </c>
      <c r="G299" s="290" t="s">
        <v>629</v>
      </c>
      <c r="H299" s="257"/>
      <c r="I299" s="258"/>
      <c r="J299" s="258"/>
      <c r="K299" s="258"/>
      <c r="L299" s="258"/>
      <c r="M299" s="258"/>
      <c r="N299" s="257"/>
      <c r="O299" s="257"/>
      <c r="P299" s="257"/>
      <c r="Q299" s="257"/>
      <c r="R299" s="257"/>
      <c r="S299" s="257"/>
      <c r="T299" s="257"/>
      <c r="U299" s="257"/>
      <c r="V299" s="257"/>
      <c r="W299" s="257"/>
      <c r="X299" s="257"/>
      <c r="Y299" s="257"/>
      <c r="Z299" s="257"/>
      <c r="AA299" s="257"/>
      <c r="AB299" s="258"/>
    </row>
    <row r="300" s="291" customFormat="true" ht="15.95" hidden="false" customHeight="true" outlineLevel="0" collapsed="false">
      <c r="B300" s="292"/>
      <c r="C300" s="293"/>
      <c r="D300" s="294"/>
      <c r="E300" s="295"/>
      <c r="F300" s="371"/>
      <c r="G300" s="297" t="n">
        <f aca="false">ROUND(E300*F300,2)</f>
        <v>0</v>
      </c>
      <c r="H300" s="257"/>
      <c r="I300" s="257"/>
      <c r="J300" s="257"/>
      <c r="K300" s="257"/>
      <c r="L300" s="257"/>
      <c r="M300" s="257"/>
      <c r="N300" s="257"/>
      <c r="O300" s="257"/>
      <c r="P300" s="257"/>
      <c r="Q300" s="257"/>
      <c r="R300" s="257"/>
      <c r="S300" s="257"/>
      <c r="T300" s="257"/>
      <c r="U300" s="257"/>
      <c r="V300" s="257"/>
      <c r="W300" s="257"/>
      <c r="X300" s="257"/>
      <c r="Y300" s="257"/>
      <c r="Z300" s="257"/>
      <c r="AA300" s="257"/>
      <c r="AB300" s="257"/>
    </row>
    <row r="301" s="291" customFormat="true" ht="15.95" hidden="false" customHeight="true" outlineLevel="0" collapsed="false">
      <c r="B301" s="298"/>
      <c r="C301" s="299"/>
      <c r="D301" s="300"/>
      <c r="E301" s="301"/>
      <c r="F301" s="368"/>
      <c r="G301" s="303" t="n">
        <f aca="false">ROUND(E301*F301,2)</f>
        <v>0</v>
      </c>
      <c r="H301" s="257"/>
      <c r="I301" s="257"/>
      <c r="J301" s="257"/>
      <c r="K301" s="257"/>
      <c r="L301" s="257"/>
      <c r="M301" s="257"/>
      <c r="N301" s="257"/>
      <c r="O301" s="257"/>
      <c r="P301" s="257"/>
      <c r="Q301" s="257"/>
      <c r="R301" s="257"/>
      <c r="S301" s="257"/>
      <c r="T301" s="257"/>
      <c r="U301" s="257"/>
      <c r="V301" s="257"/>
      <c r="W301" s="257"/>
      <c r="X301" s="257"/>
      <c r="Y301" s="257"/>
      <c r="Z301" s="257"/>
      <c r="AA301" s="257"/>
      <c r="AB301" s="257"/>
    </row>
    <row r="302" s="291" customFormat="true" ht="15.95" hidden="false" customHeight="true" outlineLevel="0" collapsed="false">
      <c r="B302" s="298"/>
      <c r="C302" s="299"/>
      <c r="D302" s="300"/>
      <c r="E302" s="301"/>
      <c r="F302" s="368"/>
      <c r="G302" s="303" t="n">
        <f aca="false">ROUND(E302*F302,2)</f>
        <v>0</v>
      </c>
      <c r="H302" s="257"/>
      <c r="I302" s="257"/>
      <c r="J302" s="257"/>
      <c r="K302" s="257"/>
      <c r="L302" s="257"/>
      <c r="M302" s="257"/>
      <c r="N302" s="257"/>
      <c r="O302" s="257"/>
      <c r="P302" s="257"/>
      <c r="Q302" s="257"/>
      <c r="R302" s="257"/>
      <c r="S302" s="257"/>
      <c r="T302" s="257"/>
      <c r="U302" s="257"/>
      <c r="V302" s="257"/>
      <c r="W302" s="257"/>
      <c r="X302" s="257"/>
      <c r="Y302" s="257"/>
      <c r="Z302" s="257"/>
      <c r="AA302" s="257"/>
      <c r="AB302" s="257"/>
    </row>
    <row r="303" s="291" customFormat="true" ht="15.95" hidden="false" customHeight="true" outlineLevel="0" collapsed="false">
      <c r="B303" s="298"/>
      <c r="C303" s="299"/>
      <c r="D303" s="300"/>
      <c r="E303" s="301"/>
      <c r="F303" s="368"/>
      <c r="G303" s="303" t="n">
        <f aca="false">ROUND(E303*F303,2)</f>
        <v>0</v>
      </c>
      <c r="H303" s="257"/>
      <c r="I303" s="257"/>
      <c r="J303" s="257"/>
      <c r="K303" s="257"/>
      <c r="L303" s="257"/>
      <c r="M303" s="257"/>
      <c r="N303" s="257"/>
      <c r="O303" s="257"/>
      <c r="P303" s="257"/>
      <c r="Q303" s="257"/>
      <c r="R303" s="257"/>
      <c r="S303" s="257"/>
      <c r="T303" s="257"/>
      <c r="U303" s="257"/>
      <c r="V303" s="257"/>
      <c r="W303" s="257"/>
      <c r="X303" s="257"/>
      <c r="Y303" s="257"/>
      <c r="Z303" s="257"/>
      <c r="AA303" s="257"/>
      <c r="AB303" s="257"/>
    </row>
    <row r="304" s="291" customFormat="true" ht="15.95" hidden="false" customHeight="true" outlineLevel="0" collapsed="false">
      <c r="B304" s="298"/>
      <c r="C304" s="299"/>
      <c r="D304" s="300"/>
      <c r="E304" s="301"/>
      <c r="F304" s="368"/>
      <c r="G304" s="303" t="n">
        <f aca="false">ROUND(E304*F304,2)</f>
        <v>0</v>
      </c>
      <c r="H304" s="257"/>
      <c r="I304" s="257"/>
      <c r="J304" s="257"/>
      <c r="K304" s="257"/>
      <c r="L304" s="257"/>
      <c r="M304" s="257"/>
      <c r="N304" s="257"/>
      <c r="O304" s="257"/>
      <c r="P304" s="257"/>
      <c r="Q304" s="257"/>
      <c r="R304" s="257"/>
      <c r="S304" s="257"/>
      <c r="T304" s="257"/>
      <c r="U304" s="257"/>
      <c r="V304" s="257"/>
      <c r="W304" s="257"/>
      <c r="X304" s="257"/>
      <c r="Y304" s="257"/>
      <c r="Z304" s="257"/>
      <c r="AA304" s="257"/>
      <c r="AB304" s="257"/>
    </row>
    <row r="305" s="291" customFormat="true" ht="15.95" hidden="false" customHeight="true" outlineLevel="0" collapsed="false">
      <c r="B305" s="316"/>
      <c r="C305" s="317"/>
      <c r="D305" s="318"/>
      <c r="E305" s="319"/>
      <c r="F305" s="369"/>
      <c r="G305" s="321"/>
      <c r="H305" s="257"/>
      <c r="I305" s="257"/>
      <c r="J305" s="257"/>
      <c r="K305" s="257"/>
      <c r="L305" s="257"/>
      <c r="M305" s="257"/>
      <c r="N305" s="257"/>
      <c r="O305" s="257"/>
      <c r="P305" s="257"/>
      <c r="Q305" s="257"/>
      <c r="R305" s="257"/>
      <c r="S305" s="257"/>
      <c r="T305" s="257"/>
      <c r="U305" s="257"/>
      <c r="V305" s="257"/>
      <c r="W305" s="257"/>
      <c r="X305" s="257"/>
      <c r="Y305" s="257"/>
      <c r="Z305" s="257"/>
      <c r="AA305" s="257"/>
      <c r="AB305" s="257"/>
    </row>
    <row r="306" s="259" customFormat="true" ht="15.95" hidden="false" customHeight="true" outlineLevel="0" collapsed="false">
      <c r="B306" s="322"/>
      <c r="C306" s="323"/>
      <c r="D306" s="324"/>
      <c r="E306" s="325"/>
      <c r="F306" s="374" t="s">
        <v>648</v>
      </c>
      <c r="G306" s="327" t="n">
        <f aca="false">SUM(G300:G305)</f>
        <v>0</v>
      </c>
      <c r="H306" s="257"/>
      <c r="I306" s="258"/>
      <c r="J306" s="258"/>
      <c r="K306" s="258"/>
      <c r="L306" s="258"/>
      <c r="M306" s="258"/>
      <c r="N306" s="257"/>
      <c r="O306" s="257"/>
      <c r="P306" s="257"/>
      <c r="Q306" s="257"/>
      <c r="R306" s="257"/>
      <c r="S306" s="257"/>
      <c r="T306" s="257"/>
      <c r="U306" s="257"/>
      <c r="V306" s="257"/>
      <c r="W306" s="257"/>
      <c r="X306" s="257"/>
      <c r="Y306" s="257"/>
      <c r="Z306" s="257"/>
      <c r="AA306" s="257"/>
      <c r="AB306" s="258"/>
    </row>
    <row r="307" s="259" customFormat="true" ht="15.95" hidden="false" customHeight="true" outlineLevel="0" collapsed="false">
      <c r="B307" s="322"/>
      <c r="C307" s="323" t="s">
        <v>649</v>
      </c>
      <c r="D307" s="324"/>
      <c r="E307" s="325"/>
      <c r="F307" s="375"/>
      <c r="G307" s="327" t="n">
        <f aca="false">G281+G289+G306+G298</f>
        <v>18303.03</v>
      </c>
      <c r="H307" s="257"/>
      <c r="I307" s="257"/>
      <c r="J307" s="257"/>
      <c r="K307" s="257"/>
      <c r="L307" s="257"/>
      <c r="M307" s="257"/>
      <c r="N307" s="257"/>
      <c r="O307" s="257"/>
      <c r="P307" s="257"/>
      <c r="Q307" s="257"/>
      <c r="R307" s="257"/>
      <c r="S307" s="257"/>
      <c r="T307" s="257"/>
      <c r="U307" s="257"/>
      <c r="V307" s="257"/>
      <c r="W307" s="257"/>
      <c r="X307" s="257"/>
      <c r="Y307" s="257"/>
      <c r="Z307" s="257"/>
      <c r="AA307" s="257"/>
      <c r="AB307" s="258"/>
    </row>
    <row r="308" s="259" customFormat="true" ht="15.95" hidden="false" customHeight="true" outlineLevel="0" collapsed="false">
      <c r="B308" s="329"/>
      <c r="C308" s="330" t="s">
        <v>650</v>
      </c>
      <c r="D308" s="331"/>
      <c r="E308" s="332"/>
      <c r="F308" s="376"/>
      <c r="G308" s="334" t="n">
        <f aca="false">G307*D308</f>
        <v>0</v>
      </c>
      <c r="H308" s="257"/>
      <c r="I308" s="257"/>
      <c r="J308" s="257"/>
      <c r="K308" s="257"/>
      <c r="L308" s="257"/>
      <c r="M308" s="257"/>
      <c r="N308" s="257"/>
      <c r="O308" s="257"/>
      <c r="P308" s="257"/>
      <c r="Q308" s="257"/>
      <c r="R308" s="257"/>
      <c r="S308" s="257"/>
      <c r="T308" s="257"/>
      <c r="U308" s="257"/>
      <c r="V308" s="257"/>
      <c r="W308" s="257"/>
      <c r="X308" s="257"/>
      <c r="Y308" s="257"/>
      <c r="Z308" s="257"/>
      <c r="AA308" s="257"/>
      <c r="AB308" s="258"/>
    </row>
    <row r="309" s="259" customFormat="true" ht="15.95" hidden="false" customHeight="true" outlineLevel="0" collapsed="false">
      <c r="B309" s="335"/>
      <c r="C309" s="336" t="s">
        <v>472</v>
      </c>
      <c r="D309" s="337"/>
      <c r="E309" s="338"/>
      <c r="F309" s="377"/>
      <c r="G309" s="340" t="n">
        <f aca="false">ROUND(SUM(G307:G308),2)</f>
        <v>18303.03</v>
      </c>
      <c r="H309" s="257"/>
      <c r="I309" s="257"/>
      <c r="J309" s="257"/>
      <c r="K309" s="257"/>
      <c r="L309" s="257"/>
      <c r="M309" s="257"/>
      <c r="N309" s="257"/>
      <c r="O309" s="257"/>
      <c r="P309" s="257"/>
      <c r="Q309" s="257"/>
      <c r="R309" s="257"/>
      <c r="S309" s="257"/>
      <c r="T309" s="257"/>
      <c r="U309" s="257"/>
      <c r="V309" s="257"/>
      <c r="W309" s="257"/>
      <c r="X309" s="257"/>
      <c r="Y309" s="257"/>
      <c r="Z309" s="257"/>
      <c r="AA309" s="257"/>
      <c r="AB309" s="258"/>
    </row>
    <row r="310" s="259" customFormat="true" ht="15.95" hidden="false" customHeight="true" outlineLevel="0" collapsed="false">
      <c r="B310" s="341" t="s">
        <v>651</v>
      </c>
      <c r="C310" s="342"/>
      <c r="D310" s="343"/>
      <c r="E310" s="344"/>
      <c r="F310" s="345"/>
      <c r="G310" s="346"/>
      <c r="H310" s="257"/>
      <c r="I310" s="257"/>
      <c r="J310" s="257"/>
      <c r="K310" s="257"/>
      <c r="L310" s="257"/>
      <c r="M310" s="257"/>
      <c r="N310" s="257"/>
      <c r="O310" s="257"/>
      <c r="P310" s="257"/>
      <c r="Q310" s="257"/>
      <c r="R310" s="257"/>
      <c r="S310" s="257"/>
      <c r="T310" s="257"/>
      <c r="U310" s="257"/>
      <c r="V310" s="257"/>
      <c r="W310" s="257"/>
      <c r="X310" s="257"/>
      <c r="Y310" s="257"/>
      <c r="Z310" s="257"/>
      <c r="AA310" s="257"/>
      <c r="AB310" s="258"/>
    </row>
    <row r="311" s="259" customFormat="true" ht="15.95" hidden="false" customHeight="true" outlineLevel="0" collapsed="false">
      <c r="B311" s="347"/>
      <c r="C311" s="348"/>
      <c r="D311" s="349"/>
      <c r="E311" s="350"/>
      <c r="F311" s="351"/>
      <c r="G311" s="352"/>
      <c r="H311" s="257"/>
      <c r="I311" s="257"/>
      <c r="J311" s="257"/>
      <c r="K311" s="257"/>
      <c r="L311" s="257"/>
      <c r="M311" s="257"/>
      <c r="N311" s="257"/>
      <c r="O311" s="257"/>
      <c r="P311" s="257"/>
      <c r="Q311" s="257"/>
      <c r="R311" s="257"/>
      <c r="S311" s="257"/>
      <c r="T311" s="257"/>
      <c r="U311" s="257"/>
      <c r="V311" s="257"/>
      <c r="W311" s="257"/>
      <c r="X311" s="257"/>
      <c r="Y311" s="257"/>
      <c r="Z311" s="257"/>
      <c r="AA311" s="257"/>
      <c r="AB311" s="258"/>
    </row>
    <row r="312" s="259" customFormat="true" ht="15.95" hidden="false" customHeight="true" outlineLevel="0" collapsed="false">
      <c r="B312" s="347"/>
      <c r="C312" s="348"/>
      <c r="D312" s="349"/>
      <c r="E312" s="350"/>
      <c r="F312" s="351"/>
      <c r="G312" s="352"/>
      <c r="H312" s="257"/>
      <c r="I312" s="257"/>
      <c r="J312" s="257"/>
      <c r="K312" s="257"/>
      <c r="L312" s="257"/>
      <c r="M312" s="257"/>
      <c r="N312" s="257"/>
      <c r="O312" s="257"/>
      <c r="P312" s="257"/>
      <c r="Q312" s="257"/>
      <c r="R312" s="257"/>
      <c r="S312" s="257"/>
      <c r="T312" s="257"/>
      <c r="U312" s="257"/>
      <c r="V312" s="257"/>
      <c r="W312" s="257"/>
      <c r="X312" s="257"/>
      <c r="Y312" s="257"/>
      <c r="Z312" s="257"/>
      <c r="AA312" s="257"/>
      <c r="AB312" s="258"/>
    </row>
    <row r="313" s="259" customFormat="true" ht="15.95" hidden="false" customHeight="true" outlineLevel="0" collapsed="false">
      <c r="B313" s="353"/>
      <c r="C313" s="354"/>
      <c r="D313" s="355"/>
      <c r="E313" s="356"/>
      <c r="F313" s="357"/>
      <c r="G313" s="358"/>
      <c r="H313" s="257"/>
      <c r="I313" s="257"/>
      <c r="J313" s="257"/>
      <c r="K313" s="257"/>
      <c r="L313" s="257"/>
      <c r="M313" s="257"/>
      <c r="N313" s="257"/>
      <c r="O313" s="257"/>
      <c r="P313" s="257"/>
      <c r="Q313" s="257"/>
      <c r="R313" s="257"/>
      <c r="S313" s="257"/>
      <c r="T313" s="257"/>
      <c r="U313" s="257"/>
      <c r="V313" s="257"/>
      <c r="W313" s="257"/>
      <c r="X313" s="257"/>
      <c r="Y313" s="257"/>
      <c r="Z313" s="257"/>
      <c r="AA313" s="257"/>
      <c r="AB313" s="258"/>
    </row>
    <row r="314" s="259" customFormat="true" ht="15.95" hidden="false" customHeight="true" outlineLevel="0" collapsed="false">
      <c r="B314" s="260" t="s">
        <v>615</v>
      </c>
      <c r="C314" s="261"/>
      <c r="D314" s="262"/>
      <c r="E314" s="263"/>
      <c r="F314" s="264" t="s">
        <v>616</v>
      </c>
      <c r="G314" s="265" t="s">
        <v>694</v>
      </c>
      <c r="H314" s="257"/>
      <c r="I314" s="257"/>
      <c r="J314" s="257"/>
      <c r="K314" s="257"/>
      <c r="L314" s="257"/>
      <c r="M314" s="257"/>
      <c r="N314" s="257"/>
      <c r="O314" s="257"/>
      <c r="P314" s="257"/>
      <c r="Q314" s="257"/>
      <c r="R314" s="257"/>
      <c r="S314" s="257"/>
      <c r="T314" s="257"/>
      <c r="U314" s="257"/>
      <c r="V314" s="257"/>
      <c r="W314" s="257"/>
      <c r="X314" s="257"/>
      <c r="Y314" s="257"/>
      <c r="Z314" s="257"/>
      <c r="AA314" s="257"/>
      <c r="AB314" s="258"/>
    </row>
    <row r="315" s="259" customFormat="true" ht="15.95" hidden="false" customHeight="true" outlineLevel="0" collapsed="false">
      <c r="B315" s="268" t="s">
        <v>618</v>
      </c>
      <c r="C315" s="269" t="s">
        <v>619</v>
      </c>
      <c r="D315" s="270" t="s">
        <v>620</v>
      </c>
      <c r="E315" s="271"/>
      <c r="F315" s="361"/>
      <c r="G315" s="273"/>
      <c r="H315" s="257"/>
      <c r="I315" s="257"/>
      <c r="J315" s="257"/>
      <c r="K315" s="257"/>
      <c r="L315" s="257"/>
      <c r="M315" s="257"/>
      <c r="N315" s="257"/>
      <c r="O315" s="257"/>
      <c r="P315" s="257"/>
      <c r="Q315" s="257"/>
      <c r="R315" s="257"/>
      <c r="S315" s="257"/>
      <c r="T315" s="257"/>
      <c r="U315" s="257"/>
      <c r="V315" s="257"/>
      <c r="W315" s="257"/>
      <c r="X315" s="257"/>
      <c r="Y315" s="257"/>
      <c r="Z315" s="257"/>
      <c r="AA315" s="257"/>
      <c r="AB315" s="258"/>
    </row>
    <row r="316" s="259" customFormat="true" ht="15.95" hidden="false" customHeight="true" outlineLevel="0" collapsed="false">
      <c r="B316" s="274" t="s">
        <v>621</v>
      </c>
      <c r="C316" s="275" t="s">
        <v>622</v>
      </c>
      <c r="D316" s="276"/>
      <c r="E316" s="277"/>
      <c r="F316" s="362" t="s">
        <v>623</v>
      </c>
      <c r="G316" s="279" t="s">
        <v>624</v>
      </c>
      <c r="H316" s="257"/>
      <c r="I316" s="257"/>
      <c r="J316" s="257"/>
      <c r="K316" s="257"/>
      <c r="L316" s="257"/>
      <c r="M316" s="257"/>
      <c r="N316" s="257"/>
      <c r="O316" s="257"/>
      <c r="P316" s="257"/>
      <c r="Q316" s="257"/>
      <c r="R316" s="257"/>
      <c r="S316" s="257"/>
      <c r="T316" s="257"/>
      <c r="U316" s="257"/>
      <c r="V316" s="257"/>
      <c r="W316" s="257"/>
      <c r="X316" s="257"/>
      <c r="Y316" s="257"/>
      <c r="Z316" s="257"/>
      <c r="AA316" s="257"/>
      <c r="AB316" s="258"/>
    </row>
    <row r="317" s="259" customFormat="true" ht="20.1" hidden="false" customHeight="true" outlineLevel="0" collapsed="false">
      <c r="B317" s="280" t="s">
        <v>733</v>
      </c>
      <c r="C317" s="281" t="s">
        <v>734</v>
      </c>
      <c r="D317" s="282"/>
      <c r="E317" s="283"/>
      <c r="F317" s="363" t="s">
        <v>716</v>
      </c>
      <c r="G317" s="285" t="n">
        <f aca="false">G352</f>
        <v>18574.42</v>
      </c>
      <c r="H317" s="257"/>
      <c r="I317" s="257"/>
      <c r="J317" s="257"/>
      <c r="K317" s="257"/>
      <c r="L317" s="257"/>
      <c r="M317" s="257"/>
      <c r="N317" s="257"/>
      <c r="O317" s="257"/>
      <c r="P317" s="257"/>
      <c r="Q317" s="257"/>
      <c r="R317" s="257"/>
      <c r="S317" s="257"/>
      <c r="T317" s="257"/>
      <c r="U317" s="257"/>
      <c r="V317" s="257"/>
      <c r="W317" s="257"/>
      <c r="X317" s="257"/>
      <c r="Y317" s="257"/>
      <c r="Z317" s="257"/>
      <c r="AA317" s="257"/>
      <c r="AB317" s="258"/>
    </row>
    <row r="318" s="259" customFormat="true" ht="20.1" hidden="false" customHeight="true" outlineLevel="0" collapsed="false">
      <c r="B318" s="286" t="s">
        <v>625</v>
      </c>
      <c r="C318" s="287" t="s">
        <v>626</v>
      </c>
      <c r="D318" s="288" t="s">
        <v>623</v>
      </c>
      <c r="E318" s="289" t="s">
        <v>627</v>
      </c>
      <c r="F318" s="364" t="s">
        <v>628</v>
      </c>
      <c r="G318" s="290" t="s">
        <v>629</v>
      </c>
      <c r="H318" s="257"/>
      <c r="I318" s="378" t="s">
        <v>717</v>
      </c>
      <c r="J318" s="379" t="n">
        <f aca="false">14-3</f>
        <v>11</v>
      </c>
      <c r="K318" s="380" t="s">
        <v>32</v>
      </c>
      <c r="L318" s="381"/>
      <c r="M318" s="258"/>
      <c r="N318" s="258"/>
      <c r="O318" s="258"/>
      <c r="P318" s="257"/>
      <c r="Q318" s="257"/>
      <c r="R318" s="257"/>
      <c r="S318" s="257"/>
      <c r="T318" s="257"/>
      <c r="U318" s="257"/>
      <c r="V318" s="257"/>
      <c r="W318" s="257"/>
      <c r="X318" s="257"/>
      <c r="Y318" s="257"/>
      <c r="Z318" s="257"/>
      <c r="AA318" s="257"/>
      <c r="AB318" s="258"/>
    </row>
    <row r="319" s="291" customFormat="true" ht="15.95" hidden="false" customHeight="true" outlineLevel="0" collapsed="false">
      <c r="B319" s="292" t="s">
        <v>701</v>
      </c>
      <c r="C319" s="293" t="s">
        <v>702</v>
      </c>
      <c r="D319" s="294" t="s">
        <v>466</v>
      </c>
      <c r="E319" s="295" t="n">
        <f aca="false">J326</f>
        <v>60.7142857142857</v>
      </c>
      <c r="F319" s="296" t="n">
        <v>32.51</v>
      </c>
      <c r="G319" s="297" t="n">
        <f aca="false">ROUND(E319*F319,2)</f>
        <v>1973.82</v>
      </c>
      <c r="H319" s="257"/>
      <c r="I319" s="378" t="s">
        <v>718</v>
      </c>
      <c r="J319" s="379" t="n">
        <v>3</v>
      </c>
      <c r="K319" s="380" t="s">
        <v>32</v>
      </c>
      <c r="L319" s="257"/>
      <c r="M319" s="257"/>
      <c r="N319" s="257"/>
      <c r="O319" s="257"/>
      <c r="P319" s="257"/>
      <c r="Q319" s="257"/>
      <c r="R319" s="257"/>
      <c r="S319" s="257"/>
      <c r="T319" s="257"/>
      <c r="U319" s="257"/>
      <c r="V319" s="257"/>
      <c r="W319" s="257"/>
      <c r="X319" s="257"/>
      <c r="Y319" s="257"/>
      <c r="Z319" s="257"/>
      <c r="AA319" s="257"/>
      <c r="AB319" s="257"/>
    </row>
    <row r="320" s="291" customFormat="true" ht="15.95" hidden="false" customHeight="true" outlineLevel="0" collapsed="false">
      <c r="B320" s="298" t="n">
        <v>73355</v>
      </c>
      <c r="C320" s="299" t="s">
        <v>704</v>
      </c>
      <c r="D320" s="300" t="s">
        <v>466</v>
      </c>
      <c r="E320" s="301" t="n">
        <f aca="false">E319</f>
        <v>60.7142857142857</v>
      </c>
      <c r="F320" s="368" t="n">
        <v>43.95</v>
      </c>
      <c r="G320" s="303" t="n">
        <f aca="false">ROUND(E320*F320,2)</f>
        <v>2668.39</v>
      </c>
      <c r="H320" s="257"/>
      <c r="I320" s="378" t="s">
        <v>719</v>
      </c>
      <c r="J320" s="382" t="n">
        <v>1.12</v>
      </c>
      <c r="K320" s="380" t="s">
        <v>716</v>
      </c>
      <c r="L320" s="257"/>
      <c r="M320" s="257"/>
      <c r="N320" s="257"/>
      <c r="O320" s="257"/>
      <c r="P320" s="257"/>
      <c r="Q320" s="257"/>
      <c r="R320" s="257"/>
      <c r="S320" s="257"/>
      <c r="T320" s="257"/>
      <c r="U320" s="257"/>
      <c r="V320" s="257"/>
      <c r="W320" s="257"/>
      <c r="X320" s="257"/>
      <c r="Y320" s="257"/>
      <c r="Z320" s="257"/>
      <c r="AA320" s="257"/>
      <c r="AB320" s="257"/>
    </row>
    <row r="321" s="291" customFormat="true" ht="15.95" hidden="false" customHeight="true" outlineLevel="0" collapsed="false">
      <c r="B321" s="298" t="s">
        <v>720</v>
      </c>
      <c r="C321" s="299" t="s">
        <v>721</v>
      </c>
      <c r="D321" s="300" t="s">
        <v>660</v>
      </c>
      <c r="E321" s="301" t="n">
        <f aca="false">ROUNDUP(J325/21/J320,1)</f>
        <v>2.9</v>
      </c>
      <c r="F321" s="368" t="n">
        <v>2500</v>
      </c>
      <c r="G321" s="303" t="n">
        <f aca="false">ROUND(E321*F321,2)</f>
        <v>7250</v>
      </c>
      <c r="H321" s="257"/>
      <c r="I321" s="257"/>
      <c r="J321" s="257"/>
      <c r="K321" s="257"/>
      <c r="L321" s="257"/>
      <c r="M321" s="257"/>
      <c r="N321" s="257"/>
      <c r="O321" s="257"/>
      <c r="P321" s="257"/>
      <c r="Q321" s="257"/>
      <c r="R321" s="257"/>
      <c r="S321" s="257"/>
      <c r="T321" s="257"/>
      <c r="U321" s="257"/>
      <c r="V321" s="257"/>
      <c r="W321" s="257"/>
      <c r="X321" s="257"/>
      <c r="Y321" s="257"/>
      <c r="Z321" s="257"/>
      <c r="AA321" s="257"/>
      <c r="AB321" s="257"/>
    </row>
    <row r="322" s="291" customFormat="true" ht="15.95" hidden="false" customHeight="true" outlineLevel="0" collapsed="false">
      <c r="B322" s="298"/>
      <c r="C322" s="299"/>
      <c r="D322" s="300"/>
      <c r="E322" s="301"/>
      <c r="F322" s="368"/>
      <c r="G322" s="303" t="n">
        <f aca="false">ROUND(E322*F322,2)</f>
        <v>0</v>
      </c>
      <c r="H322" s="257"/>
      <c r="I322" s="257" t="s">
        <v>722</v>
      </c>
      <c r="J322" s="257" t="n">
        <v>4</v>
      </c>
      <c r="K322" s="380" t="s">
        <v>723</v>
      </c>
      <c r="L322" s="257"/>
      <c r="M322" s="257"/>
      <c r="N322" s="257"/>
      <c r="O322" s="257"/>
      <c r="P322" s="257"/>
      <c r="Q322" s="257"/>
      <c r="R322" s="257"/>
      <c r="S322" s="257"/>
      <c r="T322" s="257"/>
      <c r="U322" s="257"/>
      <c r="V322" s="257"/>
      <c r="W322" s="257"/>
      <c r="X322" s="257"/>
      <c r="Y322" s="257"/>
      <c r="Z322" s="257"/>
      <c r="AA322" s="257"/>
      <c r="AB322" s="257"/>
    </row>
    <row r="323" s="291" customFormat="true" ht="15.95" hidden="false" customHeight="true" outlineLevel="0" collapsed="false">
      <c r="B323" s="316"/>
      <c r="C323" s="317"/>
      <c r="D323" s="318"/>
      <c r="E323" s="359"/>
      <c r="F323" s="369"/>
      <c r="G323" s="321"/>
      <c r="H323" s="257"/>
      <c r="I323" s="257" t="s">
        <v>724</v>
      </c>
      <c r="J323" s="257" t="n">
        <v>8</v>
      </c>
      <c r="K323" s="380" t="s">
        <v>723</v>
      </c>
      <c r="L323" s="257"/>
      <c r="M323" s="257"/>
      <c r="N323" s="257"/>
      <c r="O323" s="257"/>
      <c r="P323" s="257"/>
      <c r="Q323" s="257"/>
      <c r="R323" s="257"/>
      <c r="S323" s="257"/>
      <c r="T323" s="257"/>
      <c r="U323" s="257"/>
      <c r="V323" s="257"/>
      <c r="W323" s="257"/>
      <c r="X323" s="257"/>
      <c r="Y323" s="257"/>
      <c r="Z323" s="257"/>
      <c r="AA323" s="257"/>
      <c r="AB323" s="257"/>
    </row>
    <row r="324" s="259" customFormat="true" ht="15.95" hidden="false" customHeight="true" outlineLevel="0" collapsed="false">
      <c r="B324" s="304"/>
      <c r="C324" s="305"/>
      <c r="D324" s="306"/>
      <c r="E324" s="307"/>
      <c r="F324" s="370" t="s">
        <v>630</v>
      </c>
      <c r="G324" s="309" t="n">
        <f aca="false">SUM(G319:G323)</f>
        <v>11892.21</v>
      </c>
      <c r="H324" s="257"/>
      <c r="I324" s="258"/>
      <c r="J324" s="258"/>
      <c r="K324" s="258"/>
      <c r="L324" s="257"/>
      <c r="M324" s="257"/>
      <c r="N324" s="257"/>
      <c r="O324" s="257"/>
      <c r="P324" s="257"/>
      <c r="Q324" s="257"/>
      <c r="R324" s="257"/>
      <c r="S324" s="257"/>
      <c r="T324" s="257"/>
      <c r="U324" s="257"/>
      <c r="V324" s="257"/>
      <c r="W324" s="257"/>
      <c r="X324" s="257"/>
      <c r="Y324" s="257"/>
      <c r="Z324" s="257"/>
      <c r="AA324" s="257"/>
      <c r="AB324" s="258"/>
    </row>
    <row r="325" s="259" customFormat="true" ht="20.1" hidden="false" customHeight="true" outlineLevel="0" collapsed="false">
      <c r="B325" s="286" t="s">
        <v>631</v>
      </c>
      <c r="C325" s="287" t="s">
        <v>469</v>
      </c>
      <c r="D325" s="288" t="s">
        <v>623</v>
      </c>
      <c r="E325" s="289" t="s">
        <v>627</v>
      </c>
      <c r="F325" s="364" t="s">
        <v>628</v>
      </c>
      <c r="G325" s="290" t="s">
        <v>629</v>
      </c>
      <c r="H325" s="257"/>
      <c r="I325" s="378" t="s">
        <v>725</v>
      </c>
      <c r="J325" s="257" t="n">
        <f aca="false">(J318*J322)+(J319*J323)</f>
        <v>68</v>
      </c>
      <c r="K325" s="380" t="s">
        <v>723</v>
      </c>
      <c r="L325" s="257"/>
      <c r="M325" s="257"/>
      <c r="N325" s="257"/>
      <c r="O325" s="257"/>
      <c r="P325" s="257"/>
      <c r="Q325" s="257"/>
      <c r="R325" s="257"/>
      <c r="S325" s="257"/>
      <c r="T325" s="257"/>
      <c r="U325" s="257"/>
      <c r="V325" s="257"/>
      <c r="W325" s="257"/>
      <c r="X325" s="257"/>
      <c r="Y325" s="257"/>
      <c r="Z325" s="257"/>
      <c r="AA325" s="257"/>
      <c r="AB325" s="258"/>
    </row>
    <row r="326" s="291" customFormat="true" ht="15.95" hidden="false" customHeight="true" outlineLevel="0" collapsed="false">
      <c r="B326" s="230" t="n">
        <v>88264</v>
      </c>
      <c r="C326" s="293" t="s">
        <v>726</v>
      </c>
      <c r="D326" s="294" t="s">
        <v>466</v>
      </c>
      <c r="E326" s="295" t="n">
        <f aca="false">J326</f>
        <v>60.7142857142857</v>
      </c>
      <c r="F326" s="371" t="n">
        <v>12.92</v>
      </c>
      <c r="G326" s="297" t="n">
        <f aca="false">ROUND(E326*F326,2)</f>
        <v>784.43</v>
      </c>
      <c r="H326" s="257"/>
      <c r="I326" s="383" t="s">
        <v>727</v>
      </c>
      <c r="J326" s="384" t="n">
        <f aca="false">J325/J320</f>
        <v>60.7142857142857</v>
      </c>
      <c r="K326" s="385" t="s">
        <v>728</v>
      </c>
      <c r="L326" s="257"/>
      <c r="M326" s="257"/>
      <c r="N326" s="257"/>
      <c r="O326" s="257"/>
      <c r="P326" s="257"/>
      <c r="Q326" s="257"/>
      <c r="R326" s="257"/>
      <c r="S326" s="257"/>
      <c r="T326" s="257"/>
      <c r="U326" s="257"/>
      <c r="V326" s="257"/>
      <c r="W326" s="257"/>
      <c r="X326" s="257"/>
      <c r="Y326" s="257"/>
      <c r="Z326" s="257"/>
      <c r="AA326" s="257"/>
      <c r="AB326" s="257"/>
    </row>
    <row r="327" s="291" customFormat="true" ht="15.95" hidden="false" customHeight="true" outlineLevel="0" collapsed="false">
      <c r="B327" s="230" t="n">
        <v>88247</v>
      </c>
      <c r="C327" s="299" t="s">
        <v>729</v>
      </c>
      <c r="D327" s="300" t="s">
        <v>466</v>
      </c>
      <c r="E327" s="301" t="n">
        <f aca="false">J326</f>
        <v>60.7142857142857</v>
      </c>
      <c r="F327" s="368" t="n">
        <v>8.04</v>
      </c>
      <c r="G327" s="303" t="n">
        <f aca="false">ROUND(E327*F327,2)</f>
        <v>488.14</v>
      </c>
      <c r="H327" s="257"/>
      <c r="I327" s="257"/>
      <c r="J327" s="257"/>
      <c r="K327" s="257"/>
      <c r="L327" s="257"/>
      <c r="M327" s="257"/>
      <c r="N327" s="257"/>
      <c r="O327" s="257"/>
      <c r="P327" s="257"/>
      <c r="Q327" s="257"/>
      <c r="R327" s="257"/>
      <c r="S327" s="257"/>
      <c r="T327" s="257"/>
      <c r="U327" s="257"/>
      <c r="V327" s="257"/>
      <c r="W327" s="257"/>
      <c r="X327" s="257"/>
      <c r="Y327" s="257"/>
      <c r="Z327" s="257"/>
      <c r="AA327" s="257"/>
      <c r="AB327" s="257"/>
    </row>
    <row r="328" s="291" customFormat="true" ht="15.95" hidden="false" customHeight="true" outlineLevel="0" collapsed="false">
      <c r="B328" s="230" t="n">
        <v>90778</v>
      </c>
      <c r="C328" s="299" t="s">
        <v>681</v>
      </c>
      <c r="D328" s="300" t="s">
        <v>466</v>
      </c>
      <c r="E328" s="301" t="n">
        <f aca="false">J326</f>
        <v>60.7142857142857</v>
      </c>
      <c r="F328" s="368" t="n">
        <v>82.64</v>
      </c>
      <c r="G328" s="303" t="n">
        <f aca="false">ROUND(E328*F328,2)</f>
        <v>5017.43</v>
      </c>
      <c r="H328" s="257"/>
      <c r="I328" s="378"/>
      <c r="J328" s="257"/>
      <c r="K328" s="380"/>
      <c r="L328" s="257"/>
      <c r="M328" s="257"/>
      <c r="N328" s="257"/>
      <c r="O328" s="257"/>
      <c r="P328" s="257"/>
      <c r="Q328" s="257"/>
      <c r="R328" s="257"/>
      <c r="S328" s="257"/>
      <c r="T328" s="257"/>
      <c r="U328" s="257"/>
      <c r="V328" s="257"/>
      <c r="W328" s="257"/>
      <c r="X328" s="257"/>
      <c r="Y328" s="257"/>
      <c r="Z328" s="257"/>
      <c r="AA328" s="257"/>
      <c r="AB328" s="257"/>
    </row>
    <row r="329" s="291" customFormat="true" ht="15.95" hidden="false" customHeight="true" outlineLevel="0" collapsed="false">
      <c r="B329" s="230" t="n">
        <v>4750</v>
      </c>
      <c r="C329" s="231" t="s">
        <v>730</v>
      </c>
      <c r="D329" s="300" t="s">
        <v>466</v>
      </c>
      <c r="E329" s="301" t="n">
        <f aca="false">E327/2</f>
        <v>30.3571428571429</v>
      </c>
      <c r="F329" s="368" t="n">
        <v>12.92</v>
      </c>
      <c r="G329" s="303" t="n">
        <f aca="false">ROUND(E329*F329,2)</f>
        <v>392.21</v>
      </c>
      <c r="H329" s="257"/>
      <c r="I329" s="378"/>
      <c r="J329" s="257"/>
      <c r="K329" s="380"/>
      <c r="L329" s="257"/>
      <c r="M329" s="257"/>
      <c r="N329" s="257"/>
      <c r="O329" s="257"/>
      <c r="P329" s="257"/>
      <c r="Q329" s="257"/>
      <c r="R329" s="257"/>
      <c r="S329" s="257"/>
      <c r="T329" s="257"/>
      <c r="U329" s="257"/>
      <c r="V329" s="257"/>
      <c r="W329" s="257"/>
      <c r="X329" s="257"/>
      <c r="Y329" s="257"/>
      <c r="Z329" s="257"/>
      <c r="AA329" s="257"/>
      <c r="AB329" s="257"/>
    </row>
    <row r="330" s="291" customFormat="true" ht="15.95" hidden="false" customHeight="true" outlineLevel="0" collapsed="false">
      <c r="B330" s="298"/>
      <c r="C330" s="299"/>
      <c r="D330" s="300"/>
      <c r="E330" s="301"/>
      <c r="F330" s="368"/>
      <c r="G330" s="303" t="n">
        <f aca="false">ROUND(E330*F330,2)</f>
        <v>0</v>
      </c>
      <c r="H330" s="257"/>
      <c r="I330" s="257"/>
      <c r="J330" s="257"/>
      <c r="K330" s="257"/>
      <c r="L330" s="257"/>
      <c r="M330" s="257"/>
      <c r="N330" s="257"/>
      <c r="O330" s="257"/>
      <c r="P330" s="257"/>
      <c r="Q330" s="257"/>
      <c r="R330" s="257"/>
      <c r="S330" s="257"/>
      <c r="T330" s="257"/>
      <c r="U330" s="257"/>
      <c r="V330" s="257"/>
      <c r="W330" s="257"/>
      <c r="X330" s="257"/>
      <c r="Y330" s="257"/>
      <c r="Z330" s="257"/>
      <c r="AA330" s="257"/>
      <c r="AB330" s="257"/>
    </row>
    <row r="331" s="291" customFormat="true" ht="15.95" hidden="false" customHeight="true" outlineLevel="0" collapsed="false">
      <c r="B331" s="316"/>
      <c r="C331" s="317"/>
      <c r="D331" s="318"/>
      <c r="E331" s="319"/>
      <c r="F331" s="369"/>
      <c r="G331" s="321"/>
      <c r="H331" s="257"/>
      <c r="I331" s="378"/>
      <c r="J331" s="257"/>
      <c r="K331" s="380"/>
      <c r="L331" s="257"/>
      <c r="M331" s="257"/>
      <c r="N331" s="257"/>
      <c r="O331" s="257"/>
      <c r="P331" s="257"/>
      <c r="Q331" s="257"/>
      <c r="R331" s="257"/>
      <c r="S331" s="257"/>
      <c r="T331" s="257"/>
      <c r="U331" s="257"/>
      <c r="V331" s="257"/>
      <c r="W331" s="257"/>
      <c r="X331" s="257"/>
      <c r="Y331" s="257"/>
      <c r="Z331" s="257"/>
      <c r="AA331" s="257"/>
      <c r="AB331" s="257"/>
    </row>
    <row r="332" s="259" customFormat="true" ht="15.95" hidden="false" customHeight="true" outlineLevel="0" collapsed="false">
      <c r="B332" s="304"/>
      <c r="C332" s="311"/>
      <c r="D332" s="312"/>
      <c r="E332" s="313"/>
      <c r="F332" s="372" t="s">
        <v>632</v>
      </c>
      <c r="G332" s="309" t="n">
        <f aca="false">SUM(G326:G331)</f>
        <v>6682.21</v>
      </c>
      <c r="H332" s="257"/>
      <c r="I332" s="378"/>
      <c r="J332" s="257"/>
      <c r="K332" s="380"/>
      <c r="L332" s="257"/>
      <c r="M332" s="257"/>
      <c r="N332" s="257"/>
      <c r="O332" s="257"/>
      <c r="P332" s="257"/>
      <c r="Q332" s="257"/>
      <c r="R332" s="257"/>
      <c r="S332" s="257"/>
      <c r="T332" s="257"/>
      <c r="U332" s="257"/>
      <c r="V332" s="257"/>
      <c r="W332" s="257"/>
      <c r="X332" s="257"/>
      <c r="Y332" s="257"/>
      <c r="Z332" s="257"/>
      <c r="AA332" s="257"/>
      <c r="AB332" s="258"/>
    </row>
    <row r="333" s="259" customFormat="true" ht="20.1" hidden="false" customHeight="true" outlineLevel="0" collapsed="false">
      <c r="B333" s="286" t="s">
        <v>633</v>
      </c>
      <c r="C333" s="287" t="s">
        <v>634</v>
      </c>
      <c r="D333" s="288" t="s">
        <v>623</v>
      </c>
      <c r="E333" s="289" t="s">
        <v>627</v>
      </c>
      <c r="F333" s="364" t="s">
        <v>635</v>
      </c>
      <c r="G333" s="290" t="s">
        <v>629</v>
      </c>
      <c r="H333" s="257"/>
      <c r="I333" s="378"/>
      <c r="J333" s="257"/>
      <c r="K333" s="380"/>
      <c r="L333" s="257"/>
      <c r="M333" s="257"/>
      <c r="N333" s="257"/>
      <c r="O333" s="257"/>
      <c r="P333" s="257"/>
      <c r="Q333" s="257"/>
      <c r="R333" s="257"/>
      <c r="S333" s="257"/>
      <c r="T333" s="257"/>
      <c r="U333" s="257"/>
      <c r="V333" s="257"/>
      <c r="W333" s="257"/>
      <c r="X333" s="257"/>
      <c r="Y333" s="257"/>
      <c r="Z333" s="257"/>
      <c r="AA333" s="257"/>
      <c r="AB333" s="258"/>
    </row>
    <row r="334" s="291" customFormat="true" ht="15.95" hidden="false" customHeight="true" outlineLevel="0" collapsed="false">
      <c r="B334" s="298"/>
      <c r="C334" s="299"/>
      <c r="D334" s="300"/>
      <c r="E334" s="301"/>
      <c r="F334" s="368"/>
      <c r="G334" s="297" t="n">
        <f aca="false">ROUND(E334*F334,2)</f>
        <v>0</v>
      </c>
      <c r="H334" s="257"/>
      <c r="I334" s="378"/>
      <c r="J334" s="257"/>
      <c r="K334" s="380"/>
      <c r="L334" s="257"/>
      <c r="M334" s="257"/>
      <c r="N334" s="257"/>
      <c r="O334" s="257"/>
      <c r="P334" s="257"/>
      <c r="Q334" s="257"/>
      <c r="R334" s="257"/>
      <c r="S334" s="257"/>
      <c r="T334" s="257"/>
      <c r="U334" s="257"/>
      <c r="V334" s="257"/>
      <c r="W334" s="257"/>
      <c r="X334" s="257"/>
      <c r="Y334" s="257"/>
      <c r="Z334" s="257"/>
      <c r="AA334" s="257"/>
      <c r="AB334" s="257"/>
    </row>
    <row r="335" s="291" customFormat="true" ht="15.95" hidden="false" customHeight="true" outlineLevel="0" collapsed="false">
      <c r="B335" s="298"/>
      <c r="C335" s="299"/>
      <c r="D335" s="300"/>
      <c r="E335" s="301"/>
      <c r="F335" s="368"/>
      <c r="G335" s="303" t="n">
        <f aca="false">ROUND(E335*F335,2)</f>
        <v>0</v>
      </c>
      <c r="H335" s="257"/>
      <c r="I335" s="378"/>
      <c r="J335" s="257"/>
      <c r="K335" s="380"/>
      <c r="L335" s="257"/>
      <c r="M335" s="257"/>
      <c r="N335" s="257"/>
      <c r="O335" s="257"/>
      <c r="P335" s="257"/>
      <c r="Q335" s="257"/>
      <c r="R335" s="257"/>
      <c r="S335" s="257"/>
      <c r="T335" s="257"/>
      <c r="U335" s="257"/>
      <c r="V335" s="257"/>
      <c r="W335" s="257"/>
      <c r="X335" s="257"/>
      <c r="Y335" s="257"/>
      <c r="Z335" s="257"/>
      <c r="AA335" s="257"/>
      <c r="AB335" s="257"/>
    </row>
    <row r="336" s="291" customFormat="true" ht="15.95" hidden="false" customHeight="true" outlineLevel="0" collapsed="false">
      <c r="B336" s="298"/>
      <c r="C336" s="299"/>
      <c r="D336" s="300"/>
      <c r="E336" s="301"/>
      <c r="F336" s="368"/>
      <c r="G336" s="303" t="n">
        <f aca="false">ROUND(E336*F336,2)</f>
        <v>0</v>
      </c>
      <c r="H336" s="257"/>
      <c r="I336" s="383"/>
      <c r="J336" s="384"/>
      <c r="K336" s="385"/>
      <c r="L336" s="257"/>
      <c r="M336" s="257"/>
      <c r="N336" s="257"/>
      <c r="O336" s="257"/>
      <c r="P336" s="257"/>
      <c r="Q336" s="257"/>
      <c r="R336" s="257"/>
      <c r="S336" s="257"/>
      <c r="T336" s="257"/>
      <c r="U336" s="257"/>
      <c r="V336" s="257"/>
      <c r="W336" s="257"/>
      <c r="X336" s="257"/>
      <c r="Y336" s="257"/>
      <c r="Z336" s="257"/>
      <c r="AA336" s="257"/>
      <c r="AB336" s="257"/>
    </row>
    <row r="337" s="291" customFormat="true" ht="15.95" hidden="false" customHeight="true" outlineLevel="0" collapsed="false">
      <c r="B337" s="298"/>
      <c r="C337" s="299"/>
      <c r="D337" s="300"/>
      <c r="E337" s="301"/>
      <c r="F337" s="368"/>
      <c r="G337" s="303" t="n">
        <f aca="false">ROUND(E337*F337,2)</f>
        <v>0</v>
      </c>
      <c r="H337" s="257"/>
      <c r="I337" s="257"/>
      <c r="J337" s="257"/>
      <c r="K337" s="257"/>
      <c r="L337" s="257"/>
      <c r="M337" s="257"/>
      <c r="N337" s="257"/>
      <c r="O337" s="257"/>
      <c r="P337" s="257"/>
      <c r="Q337" s="257"/>
      <c r="R337" s="257"/>
      <c r="S337" s="257"/>
      <c r="T337" s="257"/>
      <c r="U337" s="257"/>
      <c r="V337" s="257"/>
      <c r="W337" s="257"/>
      <c r="X337" s="257"/>
      <c r="Y337" s="257"/>
      <c r="Z337" s="257"/>
      <c r="AA337" s="257"/>
      <c r="AB337" s="257"/>
    </row>
    <row r="338" s="291" customFormat="true" ht="15.95" hidden="false" customHeight="true" outlineLevel="0" collapsed="false">
      <c r="B338" s="298"/>
      <c r="C338" s="299"/>
      <c r="D338" s="300"/>
      <c r="E338" s="301"/>
      <c r="F338" s="368"/>
      <c r="G338" s="303" t="n">
        <f aca="false">ROUND(E338*F338,2)</f>
        <v>0</v>
      </c>
      <c r="H338" s="257"/>
      <c r="I338" s="257"/>
      <c r="J338" s="257"/>
      <c r="K338" s="257"/>
      <c r="L338" s="257"/>
      <c r="M338" s="257"/>
      <c r="N338" s="257"/>
      <c r="O338" s="257"/>
      <c r="P338" s="257"/>
      <c r="Q338" s="257"/>
      <c r="R338" s="257"/>
      <c r="S338" s="257"/>
      <c r="T338" s="257"/>
      <c r="U338" s="257"/>
      <c r="V338" s="257"/>
      <c r="W338" s="257"/>
      <c r="X338" s="257"/>
      <c r="Y338" s="257"/>
      <c r="Z338" s="257"/>
      <c r="AA338" s="257"/>
      <c r="AB338" s="257"/>
    </row>
    <row r="339" s="291" customFormat="true" ht="15.95" hidden="false" customHeight="true" outlineLevel="0" collapsed="false">
      <c r="B339" s="298"/>
      <c r="C339" s="299"/>
      <c r="D339" s="300"/>
      <c r="E339" s="301"/>
      <c r="F339" s="368"/>
      <c r="G339" s="303" t="n">
        <f aca="false">ROUND(E339*F339,2)</f>
        <v>0</v>
      </c>
      <c r="H339" s="257"/>
      <c r="I339" s="257"/>
      <c r="J339" s="257"/>
      <c r="K339" s="257"/>
      <c r="L339" s="257"/>
      <c r="M339" s="257"/>
      <c r="N339" s="257"/>
      <c r="O339" s="257"/>
      <c r="P339" s="257"/>
      <c r="Q339" s="257"/>
      <c r="R339" s="257"/>
      <c r="S339" s="257"/>
      <c r="T339" s="257"/>
      <c r="U339" s="257"/>
      <c r="V339" s="257"/>
      <c r="W339" s="257"/>
      <c r="X339" s="257"/>
      <c r="Y339" s="257"/>
      <c r="Z339" s="257"/>
      <c r="AA339" s="257"/>
      <c r="AB339" s="257"/>
    </row>
    <row r="340" s="291" customFormat="true" ht="15.95" hidden="false" customHeight="true" outlineLevel="0" collapsed="false">
      <c r="B340" s="316"/>
      <c r="C340" s="317"/>
      <c r="D340" s="318"/>
      <c r="E340" s="319"/>
      <c r="F340" s="369"/>
      <c r="G340" s="321"/>
      <c r="H340" s="257"/>
      <c r="I340" s="257"/>
      <c r="J340" s="257"/>
      <c r="K340" s="257"/>
      <c r="L340" s="257"/>
      <c r="M340" s="257"/>
      <c r="N340" s="257"/>
      <c r="O340" s="257"/>
      <c r="P340" s="257"/>
      <c r="Q340" s="257"/>
      <c r="R340" s="257"/>
      <c r="S340" s="257"/>
      <c r="T340" s="257"/>
      <c r="U340" s="257"/>
      <c r="V340" s="257"/>
      <c r="W340" s="257"/>
      <c r="X340" s="257"/>
      <c r="Y340" s="257"/>
      <c r="Z340" s="257"/>
      <c r="AA340" s="257"/>
      <c r="AB340" s="257"/>
    </row>
    <row r="341" s="259" customFormat="true" ht="15.95" hidden="false" customHeight="true" outlineLevel="0" collapsed="false">
      <c r="B341" s="304"/>
      <c r="C341" s="311"/>
      <c r="D341" s="312"/>
      <c r="E341" s="313"/>
      <c r="F341" s="372" t="s">
        <v>636</v>
      </c>
      <c r="G341" s="309" t="n">
        <f aca="false">SUM(G334:G340)</f>
        <v>0</v>
      </c>
      <c r="H341" s="257"/>
      <c r="I341" s="257"/>
      <c r="J341" s="257"/>
      <c r="K341" s="257"/>
      <c r="L341" s="257"/>
      <c r="M341" s="257"/>
      <c r="N341" s="257"/>
      <c r="O341" s="257"/>
      <c r="P341" s="257"/>
      <c r="Q341" s="257"/>
      <c r="R341" s="257"/>
      <c r="S341" s="257"/>
      <c r="T341" s="257"/>
      <c r="U341" s="257"/>
      <c r="V341" s="257"/>
      <c r="W341" s="257"/>
      <c r="X341" s="257"/>
      <c r="Y341" s="257"/>
      <c r="Z341" s="257"/>
      <c r="AA341" s="257"/>
      <c r="AB341" s="258"/>
    </row>
    <row r="342" s="259" customFormat="true" ht="20.1" hidden="false" customHeight="true" outlineLevel="0" collapsed="false">
      <c r="B342" s="286" t="s">
        <v>637</v>
      </c>
      <c r="C342" s="287" t="s">
        <v>638</v>
      </c>
      <c r="D342" s="288" t="s">
        <v>623</v>
      </c>
      <c r="E342" s="289" t="s">
        <v>627</v>
      </c>
      <c r="F342" s="364" t="s">
        <v>635</v>
      </c>
      <c r="G342" s="290" t="s">
        <v>629</v>
      </c>
      <c r="H342" s="257"/>
      <c r="I342" s="258"/>
      <c r="J342" s="258"/>
      <c r="K342" s="258"/>
      <c r="L342" s="258"/>
      <c r="M342" s="258"/>
      <c r="N342" s="257"/>
      <c r="O342" s="257"/>
      <c r="P342" s="257"/>
      <c r="Q342" s="257"/>
      <c r="R342" s="257"/>
      <c r="S342" s="257"/>
      <c r="T342" s="257"/>
      <c r="U342" s="257"/>
      <c r="V342" s="257"/>
      <c r="W342" s="257"/>
      <c r="X342" s="257"/>
      <c r="Y342" s="257"/>
      <c r="Z342" s="257"/>
      <c r="AA342" s="257"/>
      <c r="AB342" s="258"/>
    </row>
    <row r="343" s="291" customFormat="true" ht="15.95" hidden="false" customHeight="true" outlineLevel="0" collapsed="false">
      <c r="B343" s="292"/>
      <c r="C343" s="293"/>
      <c r="D343" s="294"/>
      <c r="E343" s="295"/>
      <c r="F343" s="371"/>
      <c r="G343" s="297" t="n">
        <f aca="false">ROUND(E343*F343,2)</f>
        <v>0</v>
      </c>
      <c r="H343" s="257"/>
      <c r="I343" s="257"/>
      <c r="J343" s="257"/>
      <c r="K343" s="257"/>
      <c r="L343" s="257"/>
      <c r="M343" s="257"/>
      <c r="N343" s="257"/>
      <c r="O343" s="257"/>
      <c r="P343" s="257"/>
      <c r="Q343" s="257"/>
      <c r="R343" s="257"/>
      <c r="S343" s="257"/>
      <c r="T343" s="257"/>
      <c r="U343" s="257"/>
      <c r="V343" s="257"/>
      <c r="W343" s="257"/>
      <c r="X343" s="257"/>
      <c r="Y343" s="257"/>
      <c r="Z343" s="257"/>
      <c r="AA343" s="257"/>
      <c r="AB343" s="257"/>
    </row>
    <row r="344" s="291" customFormat="true" ht="15.95" hidden="false" customHeight="true" outlineLevel="0" collapsed="false">
      <c r="B344" s="298"/>
      <c r="C344" s="299"/>
      <c r="D344" s="300"/>
      <c r="E344" s="301"/>
      <c r="F344" s="368"/>
      <c r="G344" s="303" t="n">
        <f aca="false">ROUND(E344*F344,2)</f>
        <v>0</v>
      </c>
      <c r="H344" s="257"/>
      <c r="I344" s="257"/>
      <c r="J344" s="257"/>
      <c r="K344" s="257"/>
      <c r="L344" s="257"/>
      <c r="M344" s="257"/>
      <c r="N344" s="257"/>
      <c r="O344" s="257"/>
      <c r="P344" s="257"/>
      <c r="Q344" s="257"/>
      <c r="R344" s="257"/>
      <c r="S344" s="257"/>
      <c r="T344" s="257"/>
      <c r="U344" s="257"/>
      <c r="V344" s="257"/>
      <c r="W344" s="257"/>
      <c r="X344" s="257"/>
      <c r="Y344" s="257"/>
      <c r="Z344" s="257"/>
      <c r="AA344" s="257"/>
      <c r="AB344" s="257"/>
    </row>
    <row r="345" s="291" customFormat="true" ht="15.95" hidden="false" customHeight="true" outlineLevel="0" collapsed="false">
      <c r="B345" s="298"/>
      <c r="C345" s="299"/>
      <c r="D345" s="300"/>
      <c r="E345" s="301"/>
      <c r="F345" s="368"/>
      <c r="G345" s="303" t="n">
        <f aca="false">ROUND(E345*F345,2)</f>
        <v>0</v>
      </c>
      <c r="H345" s="257"/>
      <c r="I345" s="257"/>
      <c r="J345" s="257"/>
      <c r="K345" s="257"/>
      <c r="L345" s="257"/>
      <c r="M345" s="257"/>
      <c r="N345" s="257"/>
      <c r="O345" s="257"/>
      <c r="P345" s="257"/>
      <c r="Q345" s="257"/>
      <c r="R345" s="257"/>
      <c r="S345" s="257"/>
      <c r="T345" s="257"/>
      <c r="U345" s="257"/>
      <c r="V345" s="257"/>
      <c r="W345" s="257"/>
      <c r="X345" s="257"/>
      <c r="Y345" s="257"/>
      <c r="Z345" s="257"/>
      <c r="AA345" s="257"/>
      <c r="AB345" s="257"/>
    </row>
    <row r="346" s="291" customFormat="true" ht="15.95" hidden="false" customHeight="true" outlineLevel="0" collapsed="false">
      <c r="B346" s="298"/>
      <c r="C346" s="299"/>
      <c r="D346" s="300"/>
      <c r="E346" s="301"/>
      <c r="F346" s="368"/>
      <c r="G346" s="303" t="n">
        <f aca="false">ROUND(E346*F346,2)</f>
        <v>0</v>
      </c>
      <c r="H346" s="257"/>
      <c r="I346" s="257"/>
      <c r="J346" s="257"/>
      <c r="K346" s="257"/>
      <c r="L346" s="257"/>
      <c r="M346" s="257"/>
      <c r="N346" s="257"/>
      <c r="O346" s="257"/>
      <c r="P346" s="257"/>
      <c r="Q346" s="257"/>
      <c r="R346" s="257"/>
      <c r="S346" s="257"/>
      <c r="T346" s="257"/>
      <c r="U346" s="257"/>
      <c r="V346" s="257"/>
      <c r="W346" s="257"/>
      <c r="X346" s="257"/>
      <c r="Y346" s="257"/>
      <c r="Z346" s="257"/>
      <c r="AA346" s="257"/>
      <c r="AB346" s="257"/>
    </row>
    <row r="347" s="291" customFormat="true" ht="15.95" hidden="false" customHeight="true" outlineLevel="0" collapsed="false">
      <c r="B347" s="298"/>
      <c r="C347" s="299"/>
      <c r="D347" s="300"/>
      <c r="E347" s="301"/>
      <c r="F347" s="368"/>
      <c r="G347" s="303" t="n">
        <f aca="false">ROUND(E347*F347,2)</f>
        <v>0</v>
      </c>
      <c r="H347" s="257"/>
      <c r="I347" s="257"/>
      <c r="J347" s="257"/>
      <c r="K347" s="257"/>
      <c r="L347" s="257"/>
      <c r="M347" s="257"/>
      <c r="N347" s="257"/>
      <c r="O347" s="257"/>
      <c r="P347" s="257"/>
      <c r="Q347" s="257"/>
      <c r="R347" s="257"/>
      <c r="S347" s="257"/>
      <c r="T347" s="257"/>
      <c r="U347" s="257"/>
      <c r="V347" s="257"/>
      <c r="W347" s="257"/>
      <c r="X347" s="257"/>
      <c r="Y347" s="257"/>
      <c r="Z347" s="257"/>
      <c r="AA347" s="257"/>
      <c r="AB347" s="257"/>
    </row>
    <row r="348" s="291" customFormat="true" ht="15.95" hidden="false" customHeight="true" outlineLevel="0" collapsed="false">
      <c r="B348" s="316"/>
      <c r="C348" s="317"/>
      <c r="D348" s="318"/>
      <c r="E348" s="319"/>
      <c r="F348" s="369"/>
      <c r="G348" s="321"/>
      <c r="H348" s="257"/>
      <c r="I348" s="257"/>
      <c r="J348" s="257"/>
      <c r="K348" s="257"/>
      <c r="L348" s="257"/>
      <c r="M348" s="257"/>
      <c r="N348" s="257"/>
      <c r="O348" s="257"/>
      <c r="P348" s="257"/>
      <c r="Q348" s="257"/>
      <c r="R348" s="257"/>
      <c r="S348" s="257"/>
      <c r="T348" s="257"/>
      <c r="U348" s="257"/>
      <c r="V348" s="257"/>
      <c r="W348" s="257"/>
      <c r="X348" s="257"/>
      <c r="Y348" s="257"/>
      <c r="Z348" s="257"/>
      <c r="AA348" s="257"/>
      <c r="AB348" s="257"/>
    </row>
    <row r="349" s="259" customFormat="true" ht="15.95" hidden="false" customHeight="true" outlineLevel="0" collapsed="false">
      <c r="B349" s="322"/>
      <c r="C349" s="323"/>
      <c r="D349" s="324"/>
      <c r="E349" s="325"/>
      <c r="F349" s="374" t="s">
        <v>648</v>
      </c>
      <c r="G349" s="327" t="n">
        <f aca="false">SUM(G343:G348)</f>
        <v>0</v>
      </c>
      <c r="H349" s="257"/>
      <c r="I349" s="258"/>
      <c r="J349" s="258"/>
      <c r="K349" s="258"/>
      <c r="L349" s="258"/>
      <c r="M349" s="258"/>
      <c r="N349" s="257"/>
      <c r="O349" s="257"/>
      <c r="P349" s="257"/>
      <c r="Q349" s="257"/>
      <c r="R349" s="257"/>
      <c r="S349" s="257"/>
      <c r="T349" s="257"/>
      <c r="U349" s="257"/>
      <c r="V349" s="257"/>
      <c r="W349" s="257"/>
      <c r="X349" s="257"/>
      <c r="Y349" s="257"/>
      <c r="Z349" s="257"/>
      <c r="AA349" s="257"/>
      <c r="AB349" s="258"/>
    </row>
    <row r="350" s="259" customFormat="true" ht="15.95" hidden="false" customHeight="true" outlineLevel="0" collapsed="false">
      <c r="B350" s="322"/>
      <c r="C350" s="323" t="s">
        <v>649</v>
      </c>
      <c r="D350" s="324"/>
      <c r="E350" s="325"/>
      <c r="F350" s="375"/>
      <c r="G350" s="327" t="n">
        <f aca="false">G324+G332+G349+G341</f>
        <v>18574.42</v>
      </c>
      <c r="H350" s="257"/>
      <c r="I350" s="257"/>
      <c r="J350" s="257"/>
      <c r="K350" s="257"/>
      <c r="L350" s="257"/>
      <c r="M350" s="257"/>
      <c r="N350" s="257"/>
      <c r="O350" s="257"/>
      <c r="P350" s="257"/>
      <c r="Q350" s="257"/>
      <c r="R350" s="257"/>
      <c r="S350" s="257"/>
      <c r="T350" s="257"/>
      <c r="U350" s="257"/>
      <c r="V350" s="257"/>
      <c r="W350" s="257"/>
      <c r="X350" s="257"/>
      <c r="Y350" s="257"/>
      <c r="Z350" s="257"/>
      <c r="AA350" s="257"/>
      <c r="AB350" s="258"/>
    </row>
    <row r="351" s="259" customFormat="true" ht="15.95" hidden="false" customHeight="true" outlineLevel="0" collapsed="false">
      <c r="B351" s="329"/>
      <c r="C351" s="330" t="s">
        <v>650</v>
      </c>
      <c r="D351" s="331"/>
      <c r="E351" s="332"/>
      <c r="F351" s="376"/>
      <c r="G351" s="334" t="n">
        <f aca="false">G350*D351</f>
        <v>0</v>
      </c>
      <c r="H351" s="257"/>
      <c r="I351" s="257"/>
      <c r="J351" s="257"/>
      <c r="K351" s="257"/>
      <c r="L351" s="257"/>
      <c r="M351" s="257"/>
      <c r="N351" s="257"/>
      <c r="O351" s="257"/>
      <c r="P351" s="257"/>
      <c r="Q351" s="257"/>
      <c r="R351" s="257"/>
      <c r="S351" s="257"/>
      <c r="T351" s="257"/>
      <c r="U351" s="257"/>
      <c r="V351" s="257"/>
      <c r="W351" s="257"/>
      <c r="X351" s="257"/>
      <c r="Y351" s="257"/>
      <c r="Z351" s="257"/>
      <c r="AA351" s="257"/>
      <c r="AB351" s="258"/>
    </row>
    <row r="352" s="259" customFormat="true" ht="15.95" hidden="false" customHeight="true" outlineLevel="0" collapsed="false">
      <c r="B352" s="335"/>
      <c r="C352" s="336" t="s">
        <v>472</v>
      </c>
      <c r="D352" s="337"/>
      <c r="E352" s="338"/>
      <c r="F352" s="377"/>
      <c r="G352" s="340" t="n">
        <f aca="false">ROUND(SUM(G350:G351),2)</f>
        <v>18574.42</v>
      </c>
      <c r="H352" s="257"/>
      <c r="I352" s="257"/>
      <c r="J352" s="257"/>
      <c r="K352" s="257"/>
      <c r="L352" s="257"/>
      <c r="M352" s="257"/>
      <c r="N352" s="257"/>
      <c r="O352" s="257"/>
      <c r="P352" s="257"/>
      <c r="Q352" s="257"/>
      <c r="R352" s="257"/>
      <c r="S352" s="257"/>
      <c r="T352" s="257"/>
      <c r="U352" s="257"/>
      <c r="V352" s="257"/>
      <c r="W352" s="257"/>
      <c r="X352" s="257"/>
      <c r="Y352" s="257"/>
      <c r="Z352" s="257"/>
      <c r="AA352" s="257"/>
      <c r="AB352" s="258"/>
    </row>
    <row r="353" s="259" customFormat="true" ht="15.95" hidden="false" customHeight="true" outlineLevel="0" collapsed="false">
      <c r="B353" s="341" t="s">
        <v>651</v>
      </c>
      <c r="C353" s="342"/>
      <c r="D353" s="343"/>
      <c r="E353" s="344"/>
      <c r="F353" s="345"/>
      <c r="G353" s="346"/>
      <c r="H353" s="257"/>
      <c r="I353" s="257"/>
      <c r="J353" s="257"/>
      <c r="K353" s="257"/>
      <c r="L353" s="257"/>
      <c r="M353" s="257"/>
      <c r="N353" s="257"/>
      <c r="O353" s="257"/>
      <c r="P353" s="257"/>
      <c r="Q353" s="257"/>
      <c r="R353" s="257"/>
      <c r="S353" s="257"/>
      <c r="T353" s="257"/>
      <c r="U353" s="257"/>
      <c r="V353" s="257"/>
      <c r="W353" s="257"/>
      <c r="X353" s="257"/>
      <c r="Y353" s="257"/>
      <c r="Z353" s="257"/>
      <c r="AA353" s="257"/>
      <c r="AB353" s="258"/>
    </row>
    <row r="354" s="259" customFormat="true" ht="15.95" hidden="false" customHeight="true" outlineLevel="0" collapsed="false">
      <c r="B354" s="347"/>
      <c r="C354" s="348"/>
      <c r="D354" s="349"/>
      <c r="E354" s="350"/>
      <c r="F354" s="351"/>
      <c r="G354" s="352"/>
      <c r="H354" s="257"/>
      <c r="I354" s="257"/>
      <c r="J354" s="257"/>
      <c r="K354" s="257"/>
      <c r="L354" s="257"/>
      <c r="M354" s="257"/>
      <c r="N354" s="257"/>
      <c r="O354" s="257"/>
      <c r="P354" s="257"/>
      <c r="Q354" s="257"/>
      <c r="R354" s="257"/>
      <c r="S354" s="257"/>
      <c r="T354" s="257"/>
      <c r="U354" s="257"/>
      <c r="V354" s="257"/>
      <c r="W354" s="257"/>
      <c r="X354" s="257"/>
      <c r="Y354" s="257"/>
      <c r="Z354" s="257"/>
      <c r="AA354" s="257"/>
      <c r="AB354" s="258"/>
    </row>
    <row r="355" s="259" customFormat="true" ht="15.95" hidden="false" customHeight="true" outlineLevel="0" collapsed="false">
      <c r="B355" s="347"/>
      <c r="C355" s="348"/>
      <c r="D355" s="349"/>
      <c r="E355" s="350"/>
      <c r="F355" s="351"/>
      <c r="G355" s="352"/>
      <c r="H355" s="257"/>
      <c r="I355" s="257"/>
      <c r="J355" s="257"/>
      <c r="K355" s="257"/>
      <c r="L355" s="257"/>
      <c r="M355" s="257"/>
      <c r="N355" s="257"/>
      <c r="O355" s="257"/>
      <c r="P355" s="257"/>
      <c r="Q355" s="257"/>
      <c r="R355" s="257"/>
      <c r="S355" s="257"/>
      <c r="T355" s="257"/>
      <c r="U355" s="257"/>
      <c r="V355" s="257"/>
      <c r="W355" s="257"/>
      <c r="X355" s="257"/>
      <c r="Y355" s="257"/>
      <c r="Z355" s="257"/>
      <c r="AA355" s="257"/>
      <c r="AB355" s="258"/>
    </row>
    <row r="356" s="259" customFormat="true" ht="15.95" hidden="false" customHeight="true" outlineLevel="0" collapsed="false">
      <c r="B356" s="353"/>
      <c r="C356" s="354"/>
      <c r="D356" s="355"/>
      <c r="E356" s="356"/>
      <c r="F356" s="357"/>
      <c r="G356" s="358"/>
      <c r="H356" s="257"/>
      <c r="I356" s="257"/>
      <c r="J356" s="257"/>
      <c r="K356" s="257"/>
      <c r="L356" s="257"/>
      <c r="M356" s="257"/>
      <c r="N356" s="257"/>
      <c r="O356" s="257"/>
      <c r="P356" s="257"/>
      <c r="Q356" s="257"/>
      <c r="R356" s="257"/>
      <c r="S356" s="257"/>
      <c r="T356" s="257"/>
      <c r="U356" s="257"/>
      <c r="V356" s="257"/>
      <c r="W356" s="257"/>
      <c r="X356" s="257"/>
      <c r="Y356" s="257"/>
      <c r="Z356" s="257"/>
      <c r="AA356" s="257"/>
      <c r="AB356" s="258"/>
    </row>
  </sheetData>
  <autoFilter ref="B6:G356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8" activeCellId="0" sqref="K48"/>
    </sheetView>
  </sheetViews>
  <sheetFormatPr defaultColWidth="11.41796875" defaultRowHeight="15" zeroHeight="false" outlineLevelRow="0" outlineLevelCol="0"/>
  <cols>
    <col collapsed="false" customWidth="false" hidden="false" outlineLevel="0" max="1" min="1" style="386" width="11.42"/>
    <col collapsed="false" customWidth="true" hidden="false" outlineLevel="0" max="2" min="2" style="387" width="3.85"/>
    <col collapsed="false" customWidth="true" hidden="false" outlineLevel="0" max="3" min="3" style="387" width="25.99"/>
    <col collapsed="false" customWidth="true" hidden="false" outlineLevel="0" max="4" min="4" style="387" width="17.99"/>
    <col collapsed="false" customWidth="true" hidden="false" outlineLevel="0" max="5" min="5" style="387" width="6.7"/>
    <col collapsed="false" customWidth="true" hidden="false" outlineLevel="0" max="6" min="6" style="387" width="7.7"/>
    <col collapsed="false" customWidth="false" hidden="false" outlineLevel="0" max="7" min="7" style="387" width="11.42"/>
    <col collapsed="false" customWidth="false" hidden="false" outlineLevel="0" max="257" min="8" style="386" width="11.42"/>
  </cols>
  <sheetData>
    <row r="2" s="388" customFormat="true" ht="12.75" hidden="false" customHeight="true" outlineLevel="0" collapsed="false">
      <c r="B2" s="389"/>
      <c r="C2" s="390" t="s">
        <v>735</v>
      </c>
      <c r="D2" s="390"/>
      <c r="E2" s="390"/>
      <c r="F2" s="390"/>
      <c r="G2" s="390"/>
      <c r="H2" s="390"/>
    </row>
    <row r="3" s="388" customFormat="true" ht="12.75" hidden="false" customHeight="true" outlineLevel="0" collapsed="false">
      <c r="B3" s="389"/>
      <c r="C3" s="391" t="s">
        <v>736</v>
      </c>
      <c r="D3" s="391"/>
      <c r="E3" s="391"/>
      <c r="F3" s="391"/>
      <c r="G3" s="391"/>
      <c r="H3" s="391"/>
    </row>
    <row r="4" s="388" customFormat="true" ht="12.75" hidden="false" customHeight="true" outlineLevel="0" collapsed="false">
      <c r="B4" s="389"/>
      <c r="C4" s="391" t="s">
        <v>737</v>
      </c>
      <c r="D4" s="391"/>
      <c r="E4" s="391"/>
      <c r="F4" s="391"/>
      <c r="G4" s="391"/>
      <c r="H4" s="391"/>
    </row>
    <row r="6" customFormat="false" ht="11.25" hidden="false" customHeight="true" outlineLevel="0" collapsed="false">
      <c r="B6" s="392" t="s">
        <v>738</v>
      </c>
      <c r="C6" s="392"/>
      <c r="D6" s="392"/>
      <c r="E6" s="392"/>
      <c r="F6" s="392"/>
      <c r="G6" s="392"/>
    </row>
    <row r="7" customFormat="false" ht="20.1" hidden="false" customHeight="true" outlineLevel="0" collapsed="false">
      <c r="B7" s="392"/>
      <c r="C7" s="392"/>
      <c r="D7" s="392"/>
      <c r="E7" s="392"/>
      <c r="F7" s="392"/>
      <c r="G7" s="392"/>
    </row>
    <row r="8" customFormat="false" ht="12.6" hidden="false" customHeight="true" outlineLevel="0" collapsed="false">
      <c r="B8" s="393"/>
      <c r="C8" s="393"/>
      <c r="D8" s="393"/>
      <c r="E8" s="393"/>
      <c r="F8" s="393"/>
      <c r="G8" s="393"/>
    </row>
    <row r="9" customFormat="false" ht="12.6" hidden="false" customHeight="true" outlineLevel="0" collapsed="false">
      <c r="B9" s="394" t="s">
        <v>459</v>
      </c>
      <c r="C9" s="394"/>
      <c r="D9" s="394"/>
      <c r="E9" s="394"/>
      <c r="F9" s="394"/>
      <c r="G9" s="395"/>
    </row>
    <row r="10" customFormat="false" ht="12.6" hidden="false" customHeight="true" outlineLevel="0" collapsed="false">
      <c r="B10" s="394"/>
      <c r="C10" s="394"/>
      <c r="D10" s="394"/>
      <c r="E10" s="394"/>
      <c r="F10" s="394"/>
      <c r="G10" s="396" t="s">
        <v>739</v>
      </c>
    </row>
    <row r="11" customFormat="false" ht="15" hidden="false" customHeight="true" outlineLevel="0" collapsed="false">
      <c r="B11" s="397" t="s">
        <v>625</v>
      </c>
      <c r="C11" s="398" t="s">
        <v>740</v>
      </c>
      <c r="D11" s="398"/>
      <c r="E11" s="398"/>
      <c r="F11" s="398"/>
      <c r="G11" s="397"/>
    </row>
    <row r="12" customFormat="false" ht="15" hidden="false" customHeight="true" outlineLevel="0" collapsed="false">
      <c r="B12" s="399" t="s">
        <v>741</v>
      </c>
      <c r="C12" s="400" t="s">
        <v>742</v>
      </c>
      <c r="D12" s="400"/>
      <c r="E12" s="400"/>
      <c r="F12" s="400"/>
      <c r="G12" s="401" t="n">
        <v>0</v>
      </c>
    </row>
    <row r="13" customFormat="false" ht="15" hidden="false" customHeight="true" outlineLevel="0" collapsed="false">
      <c r="B13" s="399" t="s">
        <v>743</v>
      </c>
      <c r="C13" s="400" t="s">
        <v>744</v>
      </c>
      <c r="D13" s="400"/>
      <c r="E13" s="400"/>
      <c r="F13" s="400"/>
      <c r="G13" s="401" t="n">
        <v>0.015</v>
      </c>
    </row>
    <row r="14" customFormat="false" ht="15" hidden="false" customHeight="true" outlineLevel="0" collapsed="false">
      <c r="B14" s="399" t="s">
        <v>745</v>
      </c>
      <c r="C14" s="400" t="s">
        <v>746</v>
      </c>
      <c r="D14" s="400"/>
      <c r="E14" s="400"/>
      <c r="F14" s="400"/>
      <c r="G14" s="401" t="n">
        <v>0.01</v>
      </c>
    </row>
    <row r="15" customFormat="false" ht="15" hidden="false" customHeight="true" outlineLevel="0" collapsed="false">
      <c r="B15" s="399" t="s">
        <v>747</v>
      </c>
      <c r="C15" s="400" t="s">
        <v>748</v>
      </c>
      <c r="D15" s="400"/>
      <c r="E15" s="400"/>
      <c r="F15" s="400"/>
      <c r="G15" s="401" t="n">
        <v>0.002</v>
      </c>
    </row>
    <row r="16" customFormat="false" ht="15" hidden="false" customHeight="true" outlineLevel="0" collapsed="false">
      <c r="B16" s="399" t="s">
        <v>749</v>
      </c>
      <c r="C16" s="400" t="s">
        <v>750</v>
      </c>
      <c r="D16" s="400"/>
      <c r="E16" s="400"/>
      <c r="F16" s="400"/>
      <c r="G16" s="401" t="n">
        <v>0.006</v>
      </c>
    </row>
    <row r="17" customFormat="false" ht="15" hidden="false" customHeight="true" outlineLevel="0" collapsed="false">
      <c r="B17" s="399" t="s">
        <v>751</v>
      </c>
      <c r="C17" s="400" t="s">
        <v>752</v>
      </c>
      <c r="D17" s="400"/>
      <c r="E17" s="400"/>
      <c r="F17" s="400"/>
      <c r="G17" s="401" t="n">
        <v>0.025</v>
      </c>
    </row>
    <row r="18" customFormat="false" ht="15" hidden="false" customHeight="true" outlineLevel="0" collapsed="false">
      <c r="B18" s="399" t="s">
        <v>753</v>
      </c>
      <c r="C18" s="400" t="s">
        <v>754</v>
      </c>
      <c r="D18" s="400"/>
      <c r="E18" s="400"/>
      <c r="F18" s="400"/>
      <c r="G18" s="401" t="n">
        <v>0.03</v>
      </c>
    </row>
    <row r="19" customFormat="false" ht="15" hidden="false" customHeight="true" outlineLevel="0" collapsed="false">
      <c r="B19" s="399" t="s">
        <v>755</v>
      </c>
      <c r="C19" s="400" t="s">
        <v>756</v>
      </c>
      <c r="D19" s="400"/>
      <c r="E19" s="400"/>
      <c r="F19" s="400"/>
      <c r="G19" s="401" t="n">
        <v>0.08</v>
      </c>
    </row>
    <row r="20" customFormat="false" ht="15" hidden="false" customHeight="true" outlineLevel="0" collapsed="false">
      <c r="B20" s="399" t="s">
        <v>757</v>
      </c>
      <c r="C20" s="400" t="s">
        <v>758</v>
      </c>
      <c r="D20" s="400"/>
      <c r="E20" s="400"/>
      <c r="F20" s="400"/>
      <c r="G20" s="402" t="n">
        <v>0</v>
      </c>
    </row>
    <row r="21" customFormat="false" ht="15" hidden="false" customHeight="true" outlineLevel="0" collapsed="false">
      <c r="B21" s="403" t="s">
        <v>759</v>
      </c>
      <c r="C21" s="403"/>
      <c r="D21" s="403"/>
      <c r="E21" s="403"/>
      <c r="F21" s="403"/>
      <c r="G21" s="404" t="n">
        <f aca="false">ROUND(SUM(G12:G20),4)</f>
        <v>0.168</v>
      </c>
    </row>
    <row r="22" customFormat="false" ht="20.1" hidden="false" customHeight="true" outlineLevel="0" collapsed="false">
      <c r="B22" s="405"/>
      <c r="C22" s="406"/>
      <c r="D22" s="406"/>
      <c r="E22" s="406"/>
      <c r="F22" s="406"/>
      <c r="G22" s="407"/>
    </row>
    <row r="23" customFormat="false" ht="15" hidden="false" customHeight="true" outlineLevel="0" collapsed="false">
      <c r="B23" s="408" t="s">
        <v>631</v>
      </c>
      <c r="C23" s="409" t="s">
        <v>760</v>
      </c>
      <c r="D23" s="409"/>
      <c r="E23" s="409"/>
      <c r="F23" s="409"/>
      <c r="G23" s="410"/>
    </row>
    <row r="24" customFormat="false" ht="15" hidden="false" customHeight="true" outlineLevel="0" collapsed="false">
      <c r="B24" s="411" t="s">
        <v>761</v>
      </c>
      <c r="C24" s="400" t="s">
        <v>762</v>
      </c>
      <c r="D24" s="400"/>
      <c r="E24" s="400"/>
      <c r="F24" s="400"/>
      <c r="G24" s="412" t="n">
        <v>0</v>
      </c>
    </row>
    <row r="25" customFormat="false" ht="15" hidden="false" customHeight="true" outlineLevel="0" collapsed="false">
      <c r="B25" s="411" t="s">
        <v>763</v>
      </c>
      <c r="C25" s="400" t="s">
        <v>764</v>
      </c>
      <c r="D25" s="400"/>
      <c r="E25" s="400"/>
      <c r="F25" s="400"/>
      <c r="G25" s="412" t="n">
        <v>0</v>
      </c>
    </row>
    <row r="26" customFormat="false" ht="15" hidden="false" customHeight="true" outlineLevel="0" collapsed="false">
      <c r="B26" s="411" t="s">
        <v>765</v>
      </c>
      <c r="C26" s="400" t="s">
        <v>766</v>
      </c>
      <c r="D26" s="400"/>
      <c r="E26" s="400"/>
      <c r="F26" s="400"/>
      <c r="G26" s="412" t="n">
        <v>0.0067</v>
      </c>
    </row>
    <row r="27" customFormat="false" ht="15" hidden="false" customHeight="true" outlineLevel="0" collapsed="false">
      <c r="B27" s="411" t="s">
        <v>767</v>
      </c>
      <c r="C27" s="400" t="s">
        <v>768</v>
      </c>
      <c r="D27" s="400"/>
      <c r="E27" s="400"/>
      <c r="F27" s="400"/>
      <c r="G27" s="412" t="n">
        <v>0.0833</v>
      </c>
    </row>
    <row r="28" customFormat="false" ht="15" hidden="false" customHeight="true" outlineLevel="0" collapsed="false">
      <c r="B28" s="411" t="s">
        <v>769</v>
      </c>
      <c r="C28" s="400" t="s">
        <v>770</v>
      </c>
      <c r="D28" s="400"/>
      <c r="E28" s="400"/>
      <c r="F28" s="400"/>
      <c r="G28" s="412" t="n">
        <v>0.0006</v>
      </c>
    </row>
    <row r="29" customFormat="false" ht="15" hidden="false" customHeight="true" outlineLevel="0" collapsed="false">
      <c r="B29" s="411" t="s">
        <v>771</v>
      </c>
      <c r="C29" s="400" t="s">
        <v>772</v>
      </c>
      <c r="D29" s="400"/>
      <c r="E29" s="400"/>
      <c r="F29" s="400"/>
      <c r="G29" s="412" t="n">
        <v>0.0056</v>
      </c>
    </row>
    <row r="30" customFormat="false" ht="15" hidden="false" customHeight="true" outlineLevel="0" collapsed="false">
      <c r="B30" s="411" t="s">
        <v>773</v>
      </c>
      <c r="C30" s="400" t="s">
        <v>774</v>
      </c>
      <c r="D30" s="400"/>
      <c r="E30" s="400"/>
      <c r="F30" s="400"/>
      <c r="G30" s="412" t="n">
        <v>0</v>
      </c>
    </row>
    <row r="31" customFormat="false" ht="15" hidden="false" customHeight="true" outlineLevel="0" collapsed="false">
      <c r="B31" s="411" t="s">
        <v>775</v>
      </c>
      <c r="C31" s="400" t="s">
        <v>776</v>
      </c>
      <c r="D31" s="400"/>
      <c r="E31" s="400"/>
      <c r="F31" s="400"/>
      <c r="G31" s="412" t="n">
        <v>0.0008</v>
      </c>
    </row>
    <row r="32" customFormat="false" ht="15" hidden="false" customHeight="true" outlineLevel="0" collapsed="false">
      <c r="B32" s="411" t="s">
        <v>777</v>
      </c>
      <c r="C32" s="400" t="s">
        <v>778</v>
      </c>
      <c r="D32" s="400"/>
      <c r="E32" s="400"/>
      <c r="F32" s="400"/>
      <c r="G32" s="412" t="n">
        <v>0.0704</v>
      </c>
    </row>
    <row r="33" customFormat="false" ht="15" hidden="false" customHeight="true" outlineLevel="0" collapsed="false">
      <c r="B33" s="411" t="s">
        <v>779</v>
      </c>
      <c r="C33" s="400" t="s">
        <v>780</v>
      </c>
      <c r="D33" s="400"/>
      <c r="E33" s="400"/>
      <c r="F33" s="400"/>
      <c r="G33" s="412" t="n">
        <v>0.0003</v>
      </c>
    </row>
    <row r="34" customFormat="false" ht="15" hidden="false" customHeight="true" outlineLevel="0" collapsed="false">
      <c r="B34" s="403" t="s">
        <v>781</v>
      </c>
      <c r="C34" s="403"/>
      <c r="D34" s="403"/>
      <c r="E34" s="403"/>
      <c r="F34" s="403"/>
      <c r="G34" s="413" t="n">
        <f aca="false">SUM(G24:G33)</f>
        <v>0.1677</v>
      </c>
    </row>
    <row r="35" customFormat="false" ht="20.1" hidden="false" customHeight="true" outlineLevel="0" collapsed="false">
      <c r="B35" s="405"/>
      <c r="C35" s="406"/>
      <c r="D35" s="406"/>
      <c r="E35" s="406"/>
      <c r="F35" s="406"/>
      <c r="G35" s="407"/>
    </row>
    <row r="36" customFormat="false" ht="15" hidden="false" customHeight="true" outlineLevel="0" collapsed="false">
      <c r="B36" s="397" t="s">
        <v>633</v>
      </c>
      <c r="C36" s="398" t="s">
        <v>782</v>
      </c>
      <c r="D36" s="398"/>
      <c r="E36" s="398"/>
      <c r="F36" s="398"/>
      <c r="G36" s="397"/>
    </row>
    <row r="37" customFormat="false" ht="11.25" hidden="false" customHeight="true" outlineLevel="0" collapsed="false">
      <c r="B37" s="399" t="s">
        <v>783</v>
      </c>
      <c r="C37" s="400" t="s">
        <v>784</v>
      </c>
      <c r="D37" s="400"/>
      <c r="E37" s="400"/>
      <c r="F37" s="400"/>
      <c r="G37" s="401" t="n">
        <v>0.0413</v>
      </c>
    </row>
    <row r="38" customFormat="false" ht="15" hidden="false" customHeight="true" outlineLevel="0" collapsed="false">
      <c r="B38" s="399" t="s">
        <v>785</v>
      </c>
      <c r="C38" s="400" t="s">
        <v>786</v>
      </c>
      <c r="D38" s="400"/>
      <c r="E38" s="400"/>
      <c r="F38" s="400"/>
      <c r="G38" s="401" t="n">
        <v>0.001</v>
      </c>
    </row>
    <row r="39" customFormat="false" ht="15" hidden="false" customHeight="true" outlineLevel="0" collapsed="false">
      <c r="B39" s="399" t="s">
        <v>787</v>
      </c>
      <c r="C39" s="414" t="s">
        <v>788</v>
      </c>
      <c r="D39" s="414"/>
      <c r="E39" s="414"/>
      <c r="F39" s="414"/>
      <c r="G39" s="402" t="n">
        <v>0.0325</v>
      </c>
    </row>
    <row r="40" customFormat="false" ht="15" hidden="false" customHeight="true" outlineLevel="0" collapsed="false">
      <c r="B40" s="399" t="s">
        <v>789</v>
      </c>
      <c r="C40" s="414" t="s">
        <v>790</v>
      </c>
      <c r="D40" s="414"/>
      <c r="E40" s="414"/>
      <c r="F40" s="414"/>
      <c r="G40" s="402" t="n">
        <v>0.0285</v>
      </c>
    </row>
    <row r="41" customFormat="false" ht="15" hidden="false" customHeight="true" outlineLevel="0" collapsed="false">
      <c r="B41" s="399" t="s">
        <v>791</v>
      </c>
      <c r="C41" s="414" t="s">
        <v>792</v>
      </c>
      <c r="D41" s="414"/>
      <c r="E41" s="414"/>
      <c r="F41" s="414"/>
      <c r="G41" s="402" t="n">
        <v>0.0035</v>
      </c>
    </row>
    <row r="42" customFormat="false" ht="15" hidden="false" customHeight="true" outlineLevel="0" collapsed="false">
      <c r="B42" s="403" t="s">
        <v>793</v>
      </c>
      <c r="C42" s="403"/>
      <c r="D42" s="403"/>
      <c r="E42" s="403"/>
      <c r="F42" s="403"/>
      <c r="G42" s="404" t="n">
        <f aca="false">ROUND(SUM(G37:G41),4)</f>
        <v>0.1068</v>
      </c>
    </row>
    <row r="43" customFormat="false" ht="20.1" hidden="false" customHeight="true" outlineLevel="0" collapsed="false">
      <c r="B43" s="405"/>
      <c r="C43" s="406"/>
      <c r="D43" s="406"/>
      <c r="E43" s="406"/>
      <c r="F43" s="406"/>
      <c r="G43" s="407"/>
    </row>
    <row r="44" customFormat="false" ht="15" hidden="false" customHeight="true" outlineLevel="0" collapsed="false">
      <c r="B44" s="397" t="s">
        <v>637</v>
      </c>
      <c r="C44" s="398" t="s">
        <v>794</v>
      </c>
      <c r="D44" s="398"/>
      <c r="E44" s="398"/>
      <c r="F44" s="398"/>
      <c r="G44" s="397"/>
    </row>
    <row r="45" customFormat="false" ht="15" hidden="false" customHeight="true" outlineLevel="0" collapsed="false">
      <c r="B45" s="399" t="s">
        <v>795</v>
      </c>
      <c r="C45" s="415" t="s">
        <v>796</v>
      </c>
      <c r="D45" s="415"/>
      <c r="E45" s="415"/>
      <c r="F45" s="415"/>
      <c r="G45" s="401" t="n">
        <v>0.0282</v>
      </c>
    </row>
    <row r="46" customFormat="false" ht="25.5" hidden="false" customHeight="true" outlineLevel="0" collapsed="false">
      <c r="B46" s="399" t="s">
        <v>797</v>
      </c>
      <c r="C46" s="416" t="s">
        <v>798</v>
      </c>
      <c r="D46" s="416"/>
      <c r="E46" s="416"/>
      <c r="F46" s="416"/>
      <c r="G46" s="401" t="n">
        <v>0.0035</v>
      </c>
    </row>
    <row r="47" customFormat="false" ht="15" hidden="false" customHeight="true" outlineLevel="0" collapsed="false">
      <c r="B47" s="403" t="s">
        <v>799</v>
      </c>
      <c r="C47" s="403"/>
      <c r="D47" s="403"/>
      <c r="E47" s="403"/>
      <c r="F47" s="403"/>
      <c r="G47" s="404" t="n">
        <f aca="false">SUM(G45:G46)</f>
        <v>0.0317</v>
      </c>
    </row>
    <row r="48" customFormat="false" ht="20.1" hidden="false" customHeight="true" outlineLevel="0" collapsed="false">
      <c r="B48" s="405"/>
      <c r="C48" s="406"/>
      <c r="D48" s="406"/>
      <c r="E48" s="406"/>
      <c r="F48" s="406"/>
      <c r="G48" s="407"/>
    </row>
    <row r="49" customFormat="false" ht="20.1" hidden="false" customHeight="true" outlineLevel="0" collapsed="false">
      <c r="B49" s="417" t="s">
        <v>800</v>
      </c>
      <c r="C49" s="417"/>
      <c r="D49" s="417"/>
      <c r="E49" s="417"/>
      <c r="F49" s="417"/>
      <c r="G49" s="418" t="n">
        <f aca="false">ROUND(G21+G34+G42+G47,4)</f>
        <v>0.4742</v>
      </c>
    </row>
  </sheetData>
  <mergeCells count="38">
    <mergeCell ref="C2:H2"/>
    <mergeCell ref="C3:H3"/>
    <mergeCell ref="C4:H4"/>
    <mergeCell ref="B6:G7"/>
    <mergeCell ref="B8:G8"/>
    <mergeCell ref="B9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B21:F21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B34:F34"/>
    <mergeCell ref="C36:F36"/>
    <mergeCell ref="C37:F37"/>
    <mergeCell ref="C38:F38"/>
    <mergeCell ref="B42:F42"/>
    <mergeCell ref="C44:F44"/>
    <mergeCell ref="C45:F45"/>
    <mergeCell ref="C46:F46"/>
    <mergeCell ref="B47:F47"/>
    <mergeCell ref="B49:F4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9" width="10.28"/>
    <col collapsed="false" customWidth="true" hidden="false" outlineLevel="0" max="2" min="2" style="419" width="56.7"/>
    <col collapsed="false" customWidth="true" hidden="false" outlineLevel="0" max="3" min="3" style="419" width="18.7"/>
    <col collapsed="false" customWidth="true" hidden="true" outlineLevel="0" max="4" min="4" style="419" width="1.99"/>
    <col collapsed="false" customWidth="true" hidden="true" outlineLevel="0" max="5" min="5" style="419" width="11.42"/>
    <col collapsed="false" customWidth="true" hidden="true" outlineLevel="0" max="6" min="6" style="419" width="0.99"/>
    <col collapsed="false" customWidth="true" hidden="true" outlineLevel="0" max="7" min="7" style="419" width="10.41"/>
    <col collapsed="false" customWidth="true" hidden="true" outlineLevel="0" max="8" min="8" style="419" width="11.42"/>
    <col collapsed="false" customWidth="true" hidden="true" outlineLevel="0" max="9" min="9" style="419" width="2.13"/>
    <col collapsed="false" customWidth="false" hidden="true" outlineLevel="0" max="10" min="10" style="419" width="9.14"/>
    <col collapsed="false" customWidth="true" hidden="true" outlineLevel="0" max="11" min="11" style="419" width="14.99"/>
    <col collapsed="false" customWidth="false" hidden="false" outlineLevel="0" max="13" min="12" style="419" width="9.14"/>
    <col collapsed="false" customWidth="true" hidden="false" outlineLevel="0" max="14" min="14" style="419" width="12.7"/>
    <col collapsed="false" customWidth="true" hidden="false" outlineLevel="0" max="15" min="15" style="419" width="10.41"/>
    <col collapsed="false" customWidth="false" hidden="false" outlineLevel="0" max="257" min="16" style="419" width="9.14"/>
  </cols>
  <sheetData>
    <row r="1" s="422" customFormat="true" ht="13.5" hidden="false" customHeight="false" outlineLevel="0" collapsed="false">
      <c r="A1" s="420"/>
      <c r="B1" s="420"/>
      <c r="C1" s="420"/>
      <c r="D1" s="420"/>
      <c r="E1" s="420"/>
      <c r="F1" s="420"/>
      <c r="G1" s="420"/>
      <c r="H1" s="420"/>
      <c r="I1" s="421"/>
    </row>
    <row r="2" customFormat="false" ht="15.75" hidden="false" customHeight="false" outlineLevel="0" collapsed="false">
      <c r="A2" s="423" t="s">
        <v>801</v>
      </c>
      <c r="B2" s="423"/>
      <c r="C2" s="423"/>
      <c r="D2" s="424"/>
      <c r="E2" s="424"/>
      <c r="F2" s="424"/>
      <c r="G2" s="424"/>
      <c r="H2" s="425"/>
    </row>
    <row r="3" customFormat="false" ht="3.75" hidden="false" customHeight="true" outlineLevel="0" collapsed="false">
      <c r="A3" s="426"/>
      <c r="B3" s="427"/>
      <c r="C3" s="427"/>
      <c r="D3" s="427"/>
      <c r="E3" s="427"/>
      <c r="F3" s="428"/>
      <c r="G3" s="428"/>
      <c r="H3" s="429"/>
    </row>
    <row r="4" customFormat="false" ht="15.75" hidden="false" customHeight="true" outlineLevel="0" collapsed="false">
      <c r="A4" s="423" t="s">
        <v>802</v>
      </c>
      <c r="B4" s="423"/>
      <c r="C4" s="423"/>
      <c r="D4" s="427"/>
      <c r="E4" s="430" t="s">
        <v>803</v>
      </c>
      <c r="F4" s="430"/>
      <c r="G4" s="430"/>
      <c r="H4" s="430"/>
    </row>
    <row r="5" customFormat="false" ht="23.25" hidden="false" customHeight="true" outlineLevel="0" collapsed="false">
      <c r="A5" s="431" t="s">
        <v>804</v>
      </c>
      <c r="B5" s="432" t="s">
        <v>805</v>
      </c>
      <c r="C5" s="433" t="s">
        <v>806</v>
      </c>
      <c r="D5" s="434"/>
      <c r="E5" s="430"/>
      <c r="F5" s="430"/>
      <c r="G5" s="430"/>
      <c r="H5" s="430"/>
    </row>
    <row r="6" customFormat="false" ht="15" hidden="false" customHeight="false" outlineLevel="0" collapsed="false">
      <c r="A6" s="431"/>
      <c r="B6" s="432"/>
      <c r="C6" s="433"/>
      <c r="D6" s="434"/>
      <c r="E6" s="435" t="s">
        <v>807</v>
      </c>
      <c r="F6" s="436" t="s">
        <v>808</v>
      </c>
      <c r="G6" s="436"/>
      <c r="H6" s="437" t="s">
        <v>809</v>
      </c>
    </row>
    <row r="7" customFormat="false" ht="3" hidden="false" customHeight="true" outlineLevel="0" collapsed="false">
      <c r="A7" s="438"/>
      <c r="B7" s="438"/>
      <c r="C7" s="438"/>
      <c r="D7" s="439"/>
      <c r="E7" s="439"/>
      <c r="F7" s="428"/>
      <c r="G7" s="428"/>
      <c r="H7" s="429"/>
    </row>
    <row r="8" customFormat="false" ht="14.25" hidden="false" customHeight="true" outlineLevel="0" collapsed="false">
      <c r="A8" s="440" t="s">
        <v>810</v>
      </c>
      <c r="B8" s="441" t="s">
        <v>811</v>
      </c>
      <c r="C8" s="441"/>
      <c r="D8" s="442"/>
      <c r="E8" s="443"/>
      <c r="F8" s="444"/>
      <c r="G8" s="444"/>
      <c r="H8" s="445"/>
    </row>
    <row r="9" s="453" customFormat="true" ht="14.25" hidden="false" customHeight="false" outlineLevel="0" collapsed="false">
      <c r="A9" s="446" t="s">
        <v>741</v>
      </c>
      <c r="B9" s="447" t="s">
        <v>812</v>
      </c>
      <c r="C9" s="448" t="n">
        <v>0.0048</v>
      </c>
      <c r="D9" s="449"/>
      <c r="E9" s="450" t="n">
        <v>0.003</v>
      </c>
      <c r="F9" s="451" t="n">
        <v>0.0048</v>
      </c>
      <c r="G9" s="451"/>
      <c r="H9" s="452" t="n">
        <v>0.0082</v>
      </c>
    </row>
    <row r="10" s="453" customFormat="true" ht="14.25" hidden="false" customHeight="false" outlineLevel="0" collapsed="false">
      <c r="A10" s="446" t="s">
        <v>743</v>
      </c>
      <c r="B10" s="447" t="s">
        <v>813</v>
      </c>
      <c r="C10" s="448" t="n">
        <v>0.0085</v>
      </c>
      <c r="D10" s="449"/>
      <c r="E10" s="450" t="n">
        <v>0.0056</v>
      </c>
      <c r="F10" s="451" t="n">
        <v>0.0085</v>
      </c>
      <c r="G10" s="451"/>
      <c r="H10" s="452" t="n">
        <v>0.0089</v>
      </c>
    </row>
    <row r="11" s="453" customFormat="true" ht="14.25" hidden="false" customHeight="false" outlineLevel="0" collapsed="false">
      <c r="A11" s="446" t="s">
        <v>745</v>
      </c>
      <c r="B11" s="447" t="s">
        <v>814</v>
      </c>
      <c r="C11" s="448" t="n">
        <v>0.0085</v>
      </c>
      <c r="D11" s="449"/>
      <c r="E11" s="450" t="n">
        <v>0.0085</v>
      </c>
      <c r="F11" s="451" t="n">
        <v>0.0085</v>
      </c>
      <c r="G11" s="451"/>
      <c r="H11" s="452" t="n">
        <v>0.0111</v>
      </c>
    </row>
    <row r="12" s="453" customFormat="true" ht="14.25" hidden="false" customHeight="false" outlineLevel="0" collapsed="false">
      <c r="A12" s="446" t="s">
        <v>747</v>
      </c>
      <c r="B12" s="447" t="s">
        <v>815</v>
      </c>
      <c r="C12" s="448" t="n">
        <v>0.0345</v>
      </c>
      <c r="D12" s="449"/>
      <c r="E12" s="450" t="n">
        <v>0.015</v>
      </c>
      <c r="F12" s="451" t="n">
        <v>0.0345</v>
      </c>
      <c r="G12" s="451"/>
      <c r="H12" s="452" t="n">
        <v>0.0449</v>
      </c>
    </row>
    <row r="13" customFormat="false" ht="15" hidden="false" customHeight="false" outlineLevel="0" collapsed="false">
      <c r="A13" s="454" t="s">
        <v>816</v>
      </c>
      <c r="B13" s="454"/>
      <c r="C13" s="455" t="n">
        <f aca="false">SUM(C9:C12)</f>
        <v>0.0563</v>
      </c>
      <c r="D13" s="456"/>
      <c r="E13" s="457"/>
      <c r="F13" s="458"/>
      <c r="G13" s="458"/>
      <c r="H13" s="459"/>
      <c r="K13" s="460"/>
    </row>
    <row r="14" customFormat="false" ht="3" hidden="false" customHeight="true" outlineLevel="0" collapsed="false">
      <c r="A14" s="461"/>
      <c r="B14" s="461"/>
      <c r="C14" s="461"/>
      <c r="D14" s="462"/>
      <c r="E14" s="449"/>
      <c r="F14" s="449"/>
      <c r="G14" s="449"/>
      <c r="H14" s="463"/>
    </row>
    <row r="15" customFormat="false" ht="14.25" hidden="false" customHeight="true" outlineLevel="0" collapsed="false">
      <c r="A15" s="440" t="s">
        <v>817</v>
      </c>
      <c r="B15" s="441" t="s">
        <v>818</v>
      </c>
      <c r="C15" s="441"/>
      <c r="D15" s="442"/>
      <c r="E15" s="464"/>
      <c r="F15" s="465"/>
      <c r="G15" s="465"/>
      <c r="H15" s="466"/>
    </row>
    <row r="16" s="453" customFormat="true" ht="14.25" hidden="false" customHeight="false" outlineLevel="0" collapsed="false">
      <c r="A16" s="446" t="s">
        <v>761</v>
      </c>
      <c r="B16" s="447" t="s">
        <v>819</v>
      </c>
      <c r="C16" s="448" t="n">
        <v>0.0511</v>
      </c>
      <c r="D16" s="449"/>
      <c r="E16" s="450" t="n">
        <v>0.035</v>
      </c>
      <c r="F16" s="451" t="n">
        <v>0.0511</v>
      </c>
      <c r="G16" s="451"/>
      <c r="H16" s="452" t="n">
        <v>0.0622</v>
      </c>
    </row>
    <row r="17" customFormat="false" ht="15" hidden="false" customHeight="false" outlineLevel="0" collapsed="false">
      <c r="A17" s="454" t="s">
        <v>820</v>
      </c>
      <c r="B17" s="454"/>
      <c r="C17" s="455" t="n">
        <f aca="false">SUM(C16)</f>
        <v>0.0511</v>
      </c>
      <c r="D17" s="456"/>
      <c r="E17" s="457"/>
      <c r="F17" s="458"/>
      <c r="G17" s="458"/>
      <c r="H17" s="459"/>
    </row>
    <row r="18" customFormat="false" ht="3" hidden="false" customHeight="true" outlineLevel="0" collapsed="false">
      <c r="A18" s="461"/>
      <c r="B18" s="461"/>
      <c r="C18" s="461"/>
      <c r="D18" s="462"/>
      <c r="E18" s="449"/>
      <c r="F18" s="449"/>
      <c r="G18" s="449"/>
      <c r="H18" s="463"/>
    </row>
    <row r="19" customFormat="false" ht="14.25" hidden="false" customHeight="true" outlineLevel="0" collapsed="false">
      <c r="A19" s="440" t="s">
        <v>821</v>
      </c>
      <c r="B19" s="441" t="s">
        <v>822</v>
      </c>
      <c r="C19" s="441"/>
      <c r="D19" s="442"/>
      <c r="E19" s="467"/>
      <c r="F19" s="467"/>
      <c r="G19" s="467"/>
      <c r="H19" s="468"/>
    </row>
    <row r="20" customFormat="false" ht="14.25" hidden="false" customHeight="false" outlineLevel="0" collapsed="false">
      <c r="A20" s="469" t="s">
        <v>783</v>
      </c>
      <c r="B20" s="447" t="s">
        <v>823</v>
      </c>
      <c r="C20" s="448" t="n">
        <v>0.0065</v>
      </c>
      <c r="D20" s="449"/>
      <c r="E20" s="470"/>
      <c r="F20" s="471"/>
      <c r="G20" s="471"/>
      <c r="H20" s="472"/>
    </row>
    <row r="21" customFormat="false" ht="15" hidden="false" customHeight="false" outlineLevel="0" collapsed="false">
      <c r="A21" s="469" t="s">
        <v>785</v>
      </c>
      <c r="B21" s="447" t="s">
        <v>824</v>
      </c>
      <c r="C21" s="448" t="n">
        <v>0.03</v>
      </c>
      <c r="D21" s="449"/>
      <c r="E21" s="470"/>
      <c r="F21" s="471"/>
      <c r="G21" s="471"/>
      <c r="H21" s="472"/>
    </row>
    <row r="22" customFormat="false" ht="15" hidden="false" customHeight="true" outlineLevel="0" collapsed="false">
      <c r="A22" s="454" t="s">
        <v>825</v>
      </c>
      <c r="B22" s="454"/>
      <c r="C22" s="455" t="n">
        <f aca="false">SUM(C20:C21)</f>
        <v>0.0365</v>
      </c>
      <c r="D22" s="456"/>
      <c r="E22" s="473" t="s">
        <v>826</v>
      </c>
      <c r="F22" s="473"/>
      <c r="G22" s="473"/>
      <c r="H22" s="473"/>
    </row>
    <row r="23" customFormat="false" ht="3" hidden="false" customHeight="true" outlineLevel="0" collapsed="false">
      <c r="A23" s="474"/>
      <c r="B23" s="474"/>
      <c r="C23" s="474"/>
      <c r="D23" s="475"/>
      <c r="E23" s="473"/>
      <c r="F23" s="473"/>
      <c r="G23" s="473"/>
      <c r="H23" s="473"/>
    </row>
    <row r="24" customFormat="false" ht="14.25" hidden="false" customHeight="false" outlineLevel="0" collapsed="false">
      <c r="A24" s="476"/>
      <c r="B24" s="442" t="s">
        <v>827</v>
      </c>
      <c r="C24" s="477"/>
      <c r="D24" s="477"/>
      <c r="E24" s="473"/>
      <c r="F24" s="473"/>
      <c r="G24" s="473"/>
      <c r="H24" s="473"/>
    </row>
    <row r="25" customFormat="false" ht="2.25" hidden="false" customHeight="true" outlineLevel="0" collapsed="false">
      <c r="A25" s="474"/>
      <c r="B25" s="475"/>
      <c r="C25" s="475"/>
      <c r="D25" s="475"/>
      <c r="E25" s="473"/>
      <c r="F25" s="473"/>
      <c r="G25" s="473"/>
      <c r="H25" s="473"/>
    </row>
    <row r="26" customFormat="false" ht="14.25" hidden="false" customHeight="false" outlineLevel="0" collapsed="false">
      <c r="A26" s="478" t="s">
        <v>828</v>
      </c>
      <c r="B26" s="478"/>
      <c r="C26" s="478"/>
      <c r="D26" s="479"/>
      <c r="E26" s="473"/>
      <c r="F26" s="473"/>
      <c r="G26" s="473"/>
      <c r="H26" s="473"/>
    </row>
    <row r="27" customFormat="false" ht="15" hidden="false" customHeight="false" outlineLevel="0" collapsed="false">
      <c r="A27" s="478"/>
      <c r="B27" s="478"/>
      <c r="C27" s="478"/>
      <c r="D27" s="479"/>
      <c r="E27" s="435" t="s">
        <v>829</v>
      </c>
      <c r="F27" s="436" t="s">
        <v>808</v>
      </c>
      <c r="G27" s="436"/>
      <c r="H27" s="437" t="s">
        <v>830</v>
      </c>
      <c r="N27" s="480"/>
      <c r="O27" s="481"/>
    </row>
    <row r="28" customFormat="false" ht="2.25" hidden="false" customHeight="true" outlineLevel="0" collapsed="false">
      <c r="A28" s="482"/>
      <c r="B28" s="483"/>
      <c r="C28" s="484"/>
      <c r="D28" s="484"/>
      <c r="E28" s="484"/>
      <c r="F28" s="428"/>
      <c r="G28" s="428"/>
      <c r="H28" s="429"/>
    </row>
    <row r="29" customFormat="false" ht="16.5" hidden="false" customHeight="false" outlineLevel="0" collapsed="false">
      <c r="A29" s="485" t="s">
        <v>831</v>
      </c>
      <c r="B29" s="485"/>
      <c r="C29" s="486" t="n">
        <f aca="false">(((1+C12+C9+C10)*(1+C11)*(1+C17))/(1-C22))-1</f>
        <v>0.152780479429164</v>
      </c>
      <c r="D29" s="487"/>
      <c r="E29" s="488" t="n">
        <v>0.111</v>
      </c>
      <c r="F29" s="489" t="n">
        <v>0.1402</v>
      </c>
      <c r="G29" s="489"/>
      <c r="H29" s="490" t="n">
        <v>0.168</v>
      </c>
      <c r="K29" s="491"/>
    </row>
    <row r="30" customFormat="false" ht="16.5" hidden="false" customHeight="false" outlineLevel="0" collapsed="false">
      <c r="A30" s="485"/>
      <c r="B30" s="485"/>
      <c r="C30" s="492"/>
      <c r="D30" s="493"/>
      <c r="E30" s="493"/>
      <c r="F30" s="494"/>
      <c r="G30" s="494"/>
      <c r="H30" s="495"/>
      <c r="K30" s="460"/>
    </row>
    <row r="33" customFormat="false" ht="18" hidden="false" customHeight="false" outlineLevel="0" collapsed="false">
      <c r="D33" s="496"/>
    </row>
    <row r="37" customFormat="false" ht="14.25" hidden="false" customHeight="false" outlineLevel="0" collapsed="false">
      <c r="B37" s="497"/>
    </row>
  </sheetData>
  <mergeCells count="32">
    <mergeCell ref="A1:H1"/>
    <mergeCell ref="A2:C2"/>
    <mergeCell ref="A4:C4"/>
    <mergeCell ref="E4:H5"/>
    <mergeCell ref="A5:A6"/>
    <mergeCell ref="B5:B6"/>
    <mergeCell ref="C5:C6"/>
    <mergeCell ref="F6:G6"/>
    <mergeCell ref="A7:C7"/>
    <mergeCell ref="B8:C8"/>
    <mergeCell ref="F8:G8"/>
    <mergeCell ref="F9:G9"/>
    <mergeCell ref="F10:G10"/>
    <mergeCell ref="F11:G11"/>
    <mergeCell ref="F12:G12"/>
    <mergeCell ref="A13:B13"/>
    <mergeCell ref="F13:G13"/>
    <mergeCell ref="A14:C14"/>
    <mergeCell ref="B15:C15"/>
    <mergeCell ref="F15:G15"/>
    <mergeCell ref="F16:G16"/>
    <mergeCell ref="A17:B17"/>
    <mergeCell ref="F17:G17"/>
    <mergeCell ref="A18:C18"/>
    <mergeCell ref="B19:C19"/>
    <mergeCell ref="A22:B22"/>
    <mergeCell ref="E22:H26"/>
    <mergeCell ref="A23:C23"/>
    <mergeCell ref="A26:C27"/>
    <mergeCell ref="F27:G27"/>
    <mergeCell ref="A29:B30"/>
    <mergeCell ref="F29:G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8" width="15.56"/>
    <col collapsed="false" customWidth="true" hidden="false" outlineLevel="0" max="2" min="2" style="498" width="48.7"/>
    <col collapsed="false" customWidth="true" hidden="false" outlineLevel="0" max="3" min="3" style="498" width="14.7"/>
    <col collapsed="false" customWidth="true" hidden="true" outlineLevel="0" max="4" min="4" style="498" width="1.13"/>
    <col collapsed="false" customWidth="false" hidden="true" outlineLevel="0" max="6" min="5" style="498" width="9.14"/>
    <col collapsed="false" customWidth="true" hidden="true" outlineLevel="0" max="7" min="7" style="498" width="5.28"/>
    <col collapsed="false" customWidth="true" hidden="true" outlineLevel="0" max="8" min="8" style="498" width="10.85"/>
    <col collapsed="false" customWidth="false" hidden="false" outlineLevel="0" max="257" min="9" style="498" width="9.14"/>
  </cols>
  <sheetData>
    <row r="1" customFormat="false" ht="27" hidden="false" customHeight="true" outlineLevel="0" collapsed="false">
      <c r="A1" s="423" t="s">
        <v>832</v>
      </c>
      <c r="B1" s="423"/>
      <c r="C1" s="423"/>
      <c r="D1" s="424"/>
      <c r="E1" s="424"/>
      <c r="F1" s="424"/>
      <c r="G1" s="424"/>
      <c r="H1" s="425"/>
    </row>
    <row r="2" customFormat="false" ht="15.75" hidden="false" customHeight="false" outlineLevel="0" collapsed="false">
      <c r="A2" s="426"/>
      <c r="B2" s="427"/>
      <c r="C2" s="499"/>
      <c r="D2" s="427"/>
      <c r="E2" s="427"/>
      <c r="F2" s="428"/>
      <c r="G2" s="428"/>
      <c r="H2" s="429"/>
    </row>
    <row r="3" customFormat="false" ht="15.75" hidden="false" customHeight="true" outlineLevel="0" collapsed="false">
      <c r="A3" s="423" t="s">
        <v>833</v>
      </c>
      <c r="B3" s="423"/>
      <c r="C3" s="423"/>
      <c r="D3" s="427"/>
      <c r="E3" s="430" t="s">
        <v>834</v>
      </c>
      <c r="F3" s="430"/>
      <c r="G3" s="430"/>
      <c r="H3" s="430"/>
    </row>
    <row r="4" customFormat="false" ht="12.75" hidden="false" customHeight="false" outlineLevel="0" collapsed="false">
      <c r="A4" s="431" t="s">
        <v>804</v>
      </c>
      <c r="B4" s="432" t="s">
        <v>805</v>
      </c>
      <c r="C4" s="433" t="s">
        <v>806</v>
      </c>
      <c r="D4" s="434"/>
      <c r="E4" s="430"/>
      <c r="F4" s="430"/>
      <c r="G4" s="430"/>
      <c r="H4" s="430"/>
    </row>
    <row r="5" customFormat="false" ht="13.5" hidden="false" customHeight="false" outlineLevel="0" collapsed="false">
      <c r="A5" s="431"/>
      <c r="B5" s="432"/>
      <c r="C5" s="433"/>
      <c r="D5" s="434"/>
      <c r="E5" s="435" t="s">
        <v>807</v>
      </c>
      <c r="F5" s="436" t="s">
        <v>808</v>
      </c>
      <c r="G5" s="436"/>
      <c r="H5" s="437" t="s">
        <v>809</v>
      </c>
    </row>
    <row r="6" customFormat="false" ht="15" hidden="false" customHeight="false" outlineLevel="0" collapsed="false">
      <c r="A6" s="500"/>
      <c r="B6" s="500"/>
      <c r="C6" s="500"/>
      <c r="D6" s="439"/>
      <c r="E6" s="439"/>
      <c r="F6" s="428"/>
      <c r="G6" s="428"/>
      <c r="H6" s="429"/>
    </row>
    <row r="7" customFormat="false" ht="14.25" hidden="false" customHeight="true" outlineLevel="0" collapsed="false">
      <c r="A7" s="440" t="s">
        <v>810</v>
      </c>
      <c r="B7" s="441" t="s">
        <v>811</v>
      </c>
      <c r="C7" s="441"/>
      <c r="D7" s="442"/>
      <c r="E7" s="443"/>
      <c r="F7" s="444"/>
      <c r="G7" s="444"/>
      <c r="H7" s="445"/>
    </row>
    <row r="8" s="502" customFormat="true" ht="12.75" hidden="false" customHeight="false" outlineLevel="0" collapsed="false">
      <c r="A8" s="446" t="s">
        <v>741</v>
      </c>
      <c r="B8" s="447" t="s">
        <v>812</v>
      </c>
      <c r="C8" s="448" t="n">
        <v>0.0049</v>
      </c>
      <c r="D8" s="449"/>
      <c r="E8" s="450" t="n">
        <v>0.0028</v>
      </c>
      <c r="F8" s="451" t="n">
        <v>0.0049</v>
      </c>
      <c r="G8" s="451"/>
      <c r="H8" s="452" t="n">
        <v>0.0075</v>
      </c>
      <c r="I8" s="501"/>
    </row>
    <row r="9" s="502" customFormat="true" ht="12.75" hidden="false" customHeight="false" outlineLevel="0" collapsed="false">
      <c r="A9" s="446" t="s">
        <v>743</v>
      </c>
      <c r="B9" s="447" t="s">
        <v>813</v>
      </c>
      <c r="C9" s="448" t="n">
        <v>0.0139</v>
      </c>
      <c r="D9" s="449"/>
      <c r="E9" s="450" t="n">
        <v>0.01</v>
      </c>
      <c r="F9" s="451" t="n">
        <v>0.0139</v>
      </c>
      <c r="G9" s="451"/>
      <c r="H9" s="452" t="n">
        <v>0.0174</v>
      </c>
      <c r="I9" s="501"/>
    </row>
    <row r="10" s="502" customFormat="true" ht="12.75" hidden="false" customHeight="false" outlineLevel="0" collapsed="false">
      <c r="A10" s="446" t="s">
        <v>745</v>
      </c>
      <c r="B10" s="447" t="s">
        <v>814</v>
      </c>
      <c r="C10" s="448" t="n">
        <v>0.0099</v>
      </c>
      <c r="D10" s="449"/>
      <c r="E10" s="450" t="n">
        <v>0.0094</v>
      </c>
      <c r="F10" s="451" t="n">
        <v>0.0099</v>
      </c>
      <c r="G10" s="451"/>
      <c r="H10" s="452" t="n">
        <v>0.0117</v>
      </c>
      <c r="I10" s="501"/>
    </row>
    <row r="11" s="502" customFormat="true" ht="12.75" hidden="false" customHeight="false" outlineLevel="0" collapsed="false">
      <c r="A11" s="446" t="s">
        <v>747</v>
      </c>
      <c r="B11" s="447" t="s">
        <v>815</v>
      </c>
      <c r="C11" s="448" t="n">
        <v>0.0493</v>
      </c>
      <c r="D11" s="449"/>
      <c r="E11" s="450" t="n">
        <v>0.0343</v>
      </c>
      <c r="F11" s="451" t="n">
        <v>0.0493</v>
      </c>
      <c r="G11" s="451"/>
      <c r="H11" s="452" t="n">
        <v>0.0671</v>
      </c>
      <c r="I11" s="501"/>
    </row>
    <row r="12" customFormat="false" ht="13.5" hidden="false" customHeight="false" outlineLevel="0" collapsed="false">
      <c r="A12" s="454" t="s">
        <v>816</v>
      </c>
      <c r="B12" s="454"/>
      <c r="C12" s="455" t="n">
        <f aca="false">SUM(C8:C11)</f>
        <v>0.078</v>
      </c>
      <c r="D12" s="456"/>
      <c r="E12" s="457"/>
      <c r="F12" s="458"/>
      <c r="G12" s="458"/>
      <c r="H12" s="459"/>
    </row>
    <row r="13" customFormat="false" ht="13.5" hidden="false" customHeight="false" outlineLevel="0" collapsed="false">
      <c r="A13" s="503"/>
      <c r="B13" s="503"/>
      <c r="C13" s="503"/>
      <c r="D13" s="462"/>
      <c r="E13" s="449"/>
      <c r="F13" s="449"/>
      <c r="G13" s="449"/>
      <c r="H13" s="463"/>
    </row>
    <row r="14" customFormat="false" ht="12.75" hidden="false" customHeight="true" outlineLevel="0" collapsed="false">
      <c r="A14" s="440" t="s">
        <v>817</v>
      </c>
      <c r="B14" s="441" t="s">
        <v>818</v>
      </c>
      <c r="C14" s="441"/>
      <c r="D14" s="442"/>
      <c r="E14" s="464"/>
      <c r="F14" s="465"/>
      <c r="G14" s="465"/>
      <c r="H14" s="466"/>
    </row>
    <row r="15" customFormat="false" ht="12.75" hidden="false" customHeight="false" outlineLevel="0" collapsed="false">
      <c r="A15" s="469" t="s">
        <v>835</v>
      </c>
      <c r="B15" s="447" t="s">
        <v>819</v>
      </c>
      <c r="C15" s="448" t="n">
        <v>0.0804</v>
      </c>
      <c r="D15" s="449"/>
      <c r="E15" s="450" t="n">
        <v>0.0674</v>
      </c>
      <c r="F15" s="451" t="n">
        <v>0.0804</v>
      </c>
      <c r="G15" s="451"/>
      <c r="H15" s="452" t="n">
        <v>0.094</v>
      </c>
    </row>
    <row r="16" customFormat="false" ht="13.5" hidden="false" customHeight="false" outlineLevel="0" collapsed="false">
      <c r="A16" s="454" t="s">
        <v>820</v>
      </c>
      <c r="B16" s="454"/>
      <c r="C16" s="455" t="n">
        <f aca="false">SUM(C15)</f>
        <v>0.0804</v>
      </c>
      <c r="D16" s="456"/>
      <c r="E16" s="457"/>
      <c r="F16" s="458"/>
      <c r="G16" s="458"/>
      <c r="H16" s="459"/>
    </row>
    <row r="17" customFormat="false" ht="13.5" hidden="false" customHeight="false" outlineLevel="0" collapsed="false">
      <c r="A17" s="503"/>
      <c r="B17" s="503"/>
      <c r="C17" s="503"/>
      <c r="D17" s="462"/>
      <c r="E17" s="449"/>
      <c r="F17" s="449"/>
      <c r="G17" s="449"/>
      <c r="H17" s="463"/>
    </row>
    <row r="18" customFormat="false" ht="12.75" hidden="false" customHeight="true" outlineLevel="0" collapsed="false">
      <c r="A18" s="440" t="s">
        <v>821</v>
      </c>
      <c r="B18" s="441" t="s">
        <v>822</v>
      </c>
      <c r="C18" s="441"/>
      <c r="D18" s="442"/>
      <c r="E18" s="504" t="s">
        <v>836</v>
      </c>
      <c r="F18" s="504"/>
      <c r="G18" s="504"/>
      <c r="H18" s="504"/>
    </row>
    <row r="19" customFormat="false" ht="12.75" hidden="false" customHeight="true" outlineLevel="0" collapsed="false">
      <c r="A19" s="469" t="s">
        <v>837</v>
      </c>
      <c r="B19" s="447" t="s">
        <v>823</v>
      </c>
      <c r="C19" s="448" t="n">
        <v>0.0065</v>
      </c>
      <c r="D19" s="449"/>
      <c r="E19" s="505" t="s">
        <v>838</v>
      </c>
      <c r="F19" s="506" t="s">
        <v>839</v>
      </c>
      <c r="G19" s="506"/>
      <c r="H19" s="507" t="s">
        <v>840</v>
      </c>
    </row>
    <row r="20" customFormat="false" ht="13.5" hidden="false" customHeight="false" outlineLevel="0" collapsed="false">
      <c r="A20" s="469" t="s">
        <v>841</v>
      </c>
      <c r="B20" s="447" t="s">
        <v>824</v>
      </c>
      <c r="C20" s="448" t="n">
        <v>0.03</v>
      </c>
      <c r="D20" s="449"/>
      <c r="E20" s="505"/>
      <c r="F20" s="506"/>
      <c r="G20" s="506"/>
      <c r="H20" s="507"/>
    </row>
    <row r="21" customFormat="false" ht="13.5" hidden="false" customHeight="false" outlineLevel="0" collapsed="false">
      <c r="A21" s="469" t="s">
        <v>842</v>
      </c>
      <c r="B21" s="508" t="s">
        <v>843</v>
      </c>
      <c r="C21" s="448" t="n">
        <v>0.03</v>
      </c>
      <c r="D21" s="449"/>
      <c r="E21" s="509"/>
      <c r="F21" s="449"/>
      <c r="G21" s="449"/>
      <c r="H21" s="463"/>
    </row>
    <row r="22" customFormat="false" ht="13.5" hidden="false" customHeight="false" outlineLevel="0" collapsed="false">
      <c r="A22" s="469"/>
      <c r="B22" s="508"/>
      <c r="C22" s="448"/>
      <c r="D22" s="449"/>
      <c r="E22" s="488" t="n">
        <v>0.05</v>
      </c>
      <c r="F22" s="510" t="n">
        <v>0.6</v>
      </c>
      <c r="G22" s="510"/>
      <c r="H22" s="511" t="n">
        <f aca="false">E22*F22</f>
        <v>0.03</v>
      </c>
    </row>
    <row r="23" customFormat="false" ht="13.5" hidden="false" customHeight="false" outlineLevel="0" collapsed="false">
      <c r="A23" s="512" t="s">
        <v>844</v>
      </c>
      <c r="B23" s="513"/>
      <c r="C23" s="514" t="n">
        <v>0.045</v>
      </c>
      <c r="D23" s="449"/>
      <c r="E23" s="515"/>
      <c r="F23" s="516"/>
      <c r="G23" s="517"/>
      <c r="H23" s="518"/>
    </row>
    <row r="24" customFormat="false" ht="13.5" hidden="false" customHeight="true" outlineLevel="0" collapsed="false">
      <c r="A24" s="454" t="s">
        <v>825</v>
      </c>
      <c r="B24" s="454"/>
      <c r="C24" s="455" t="n">
        <f aca="false">SUM(C19:C23)</f>
        <v>0.1115</v>
      </c>
      <c r="D24" s="456"/>
      <c r="E24" s="473" t="s">
        <v>845</v>
      </c>
      <c r="F24" s="473"/>
      <c r="G24" s="473"/>
      <c r="H24" s="473"/>
    </row>
    <row r="25" customFormat="false" ht="12.75" hidden="false" customHeight="false" outlineLevel="0" collapsed="false">
      <c r="A25" s="519"/>
      <c r="B25" s="519"/>
      <c r="C25" s="519"/>
      <c r="D25" s="475"/>
      <c r="E25" s="473"/>
      <c r="F25" s="473"/>
      <c r="G25" s="473"/>
      <c r="H25" s="473"/>
      <c r="P25" s="498" t="n">
        <v>180</v>
      </c>
    </row>
    <row r="26" customFormat="false" ht="12.75" hidden="false" customHeight="false" outlineLevel="0" collapsed="false">
      <c r="A26" s="476"/>
      <c r="B26" s="442" t="s">
        <v>827</v>
      </c>
      <c r="C26" s="520"/>
      <c r="D26" s="477"/>
      <c r="E26" s="473"/>
      <c r="F26" s="473"/>
      <c r="G26" s="473"/>
      <c r="H26" s="473"/>
      <c r="P26" s="498" t="n">
        <v>90</v>
      </c>
    </row>
    <row r="27" customFormat="false" ht="13.5" hidden="false" customHeight="false" outlineLevel="0" collapsed="false">
      <c r="A27" s="474"/>
      <c r="B27" s="475"/>
      <c r="C27" s="521"/>
      <c r="D27" s="475"/>
      <c r="E27" s="473"/>
      <c r="F27" s="473"/>
      <c r="G27" s="473"/>
      <c r="H27" s="473"/>
      <c r="P27" s="498" t="n">
        <f aca="false">P25+P26</f>
        <v>270</v>
      </c>
    </row>
    <row r="28" customFormat="false" ht="12.75" hidden="false" customHeight="false" outlineLevel="0" collapsed="false">
      <c r="A28" s="478" t="s">
        <v>846</v>
      </c>
      <c r="B28" s="478"/>
      <c r="C28" s="478"/>
      <c r="D28" s="479"/>
      <c r="E28" s="473"/>
      <c r="F28" s="473"/>
      <c r="G28" s="473"/>
      <c r="H28" s="473"/>
    </row>
    <row r="29" customFormat="false" ht="13.5" hidden="false" customHeight="false" outlineLevel="0" collapsed="false">
      <c r="A29" s="478"/>
      <c r="B29" s="478"/>
      <c r="C29" s="478"/>
      <c r="D29" s="479"/>
      <c r="E29" s="435" t="s">
        <v>829</v>
      </c>
      <c r="F29" s="436" t="s">
        <v>808</v>
      </c>
      <c r="G29" s="436"/>
      <c r="H29" s="437" t="s">
        <v>830</v>
      </c>
    </row>
    <row r="30" customFormat="false" ht="15" hidden="false" customHeight="false" outlineLevel="0" collapsed="false">
      <c r="A30" s="482"/>
      <c r="B30" s="483"/>
      <c r="C30" s="522"/>
      <c r="D30" s="484"/>
      <c r="E30" s="484"/>
      <c r="F30" s="428"/>
      <c r="G30" s="428"/>
      <c r="H30" s="429"/>
    </row>
    <row r="31" customFormat="false" ht="16.5" hidden="false" customHeight="false" outlineLevel="0" collapsed="false">
      <c r="A31" s="485" t="s">
        <v>831</v>
      </c>
      <c r="B31" s="485"/>
      <c r="C31" s="486" t="n">
        <f aca="false">(((1+C11+C8+C9)*(1+C10)*(1+C16))/(1-C24))-1</f>
        <v>0.311648390406303</v>
      </c>
      <c r="D31" s="487"/>
      <c r="E31" s="488" t="n">
        <v>0.2076</v>
      </c>
      <c r="F31" s="489" t="n">
        <v>0.2418</v>
      </c>
      <c r="G31" s="489"/>
      <c r="H31" s="490" t="n">
        <v>0.2644</v>
      </c>
    </row>
    <row r="32" customFormat="false" ht="16.5" hidden="false" customHeight="false" outlineLevel="0" collapsed="false">
      <c r="A32" s="485"/>
      <c r="B32" s="485"/>
      <c r="C32" s="492"/>
      <c r="D32" s="493"/>
      <c r="E32" s="493"/>
      <c r="F32" s="494"/>
      <c r="G32" s="494"/>
      <c r="H32" s="495"/>
    </row>
    <row r="33" customFormat="false" ht="14.25" hidden="false" customHeight="false" outlineLevel="0" collapsed="false">
      <c r="A33" s="419"/>
      <c r="B33" s="419"/>
      <c r="C33" s="419"/>
      <c r="D33" s="419"/>
      <c r="E33" s="419"/>
      <c r="F33" s="419"/>
      <c r="G33" s="419"/>
      <c r="H33" s="419"/>
    </row>
  </sheetData>
  <mergeCells count="39">
    <mergeCell ref="A1:C1"/>
    <mergeCell ref="A3:C3"/>
    <mergeCell ref="E3:H4"/>
    <mergeCell ref="A4:A5"/>
    <mergeCell ref="B4:B5"/>
    <mergeCell ref="C4:C5"/>
    <mergeCell ref="F5:G5"/>
    <mergeCell ref="A6:C6"/>
    <mergeCell ref="B7:C7"/>
    <mergeCell ref="F7:G7"/>
    <mergeCell ref="F8:G8"/>
    <mergeCell ref="F9:G9"/>
    <mergeCell ref="F10:G10"/>
    <mergeCell ref="F11:G11"/>
    <mergeCell ref="A12:B12"/>
    <mergeCell ref="F12:G12"/>
    <mergeCell ref="A13:C13"/>
    <mergeCell ref="B14:C14"/>
    <mergeCell ref="F14:G14"/>
    <mergeCell ref="F15:G15"/>
    <mergeCell ref="A16:B16"/>
    <mergeCell ref="F16:G16"/>
    <mergeCell ref="A17:C17"/>
    <mergeCell ref="B18:C18"/>
    <mergeCell ref="E18:H18"/>
    <mergeCell ref="E19:E20"/>
    <mergeCell ref="F19:G20"/>
    <mergeCell ref="H19:H20"/>
    <mergeCell ref="A21:A22"/>
    <mergeCell ref="B21:B22"/>
    <mergeCell ref="C21:C22"/>
    <mergeCell ref="F22:G22"/>
    <mergeCell ref="A24:B24"/>
    <mergeCell ref="E24:H28"/>
    <mergeCell ref="A25:C25"/>
    <mergeCell ref="A28:C29"/>
    <mergeCell ref="F29:G29"/>
    <mergeCell ref="A31:B32"/>
    <mergeCell ref="F31:G3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8:44:17Z</dcterms:created>
  <dc:creator>Arnaldo Dantas de Araujo Filho</dc:creator>
  <dc:description/>
  <dc:language>en-US</dc:language>
  <cp:lastModifiedBy>Arnaldo Dantas de Araujo Filho</cp:lastModifiedBy>
  <cp:lastPrinted>2021-11-23T15:08:30Z</cp:lastPrinted>
  <dcterms:modified xsi:type="dcterms:W3CDTF">2021-11-23T17:17:29Z</dcterms:modified>
  <cp:revision>0</cp:revision>
  <dc:subject/>
  <dc:title/>
</cp:coreProperties>
</file>