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Agente de LImpeza" sheetId="1" state="visible" r:id="rId2"/>
    <sheet name="Copeira" sheetId="2" state="visible" r:id="rId3"/>
    <sheet name="Recepcionista" sheetId="3" state="visible" r:id="rId4"/>
    <sheet name="Técnico Refrigeração" sheetId="4" state="visible" r:id="rId5"/>
    <sheet name="Agente Apoio Oper" sheetId="5" state="visible" r:id="rId6"/>
    <sheet name="Jardineiro" sheetId="6" state="visible" r:id="rId7"/>
    <sheet name="Supervisor" sheetId="7" state="visible" r:id="rId8"/>
    <sheet name="Resumo para o TR" sheetId="8" state="visible" r:id="rId9"/>
  </sheets>
  <definedNames>
    <definedName function="false" hidden="false" localSheetId="4" name="_xlnm.Print_Area" vbProcedure="false">'Agente Apoio Oper'!$A$1:$I$99</definedName>
    <definedName function="false" hidden="false" localSheetId="0" name="_xlnm.Print_Area" vbProcedure="false">'Agente de LImpeza'!$A$1:$I$100</definedName>
    <definedName function="false" hidden="false" localSheetId="1" name="_xlnm.Print_Area" vbProcedure="false">Copeira!$A$1:$I$100</definedName>
    <definedName function="false" hidden="false" localSheetId="5" name="_xlnm.Print_Area" vbProcedure="false">Jardineiro!$A$1:$I$99</definedName>
    <definedName function="false" hidden="false" localSheetId="2" name="_xlnm.Print_Area" vbProcedure="false">Recepcionista!$A$1:$I$100</definedName>
    <definedName function="false" hidden="false" localSheetId="7" name="_xlnm.Print_Area" vbProcedure="false">'Resumo para o TR'!$A$1:$N$21</definedName>
    <definedName function="false" hidden="false" localSheetId="6" name="_xlnm.Print_Area" vbProcedure="false">Supervisor!$A$1:$I$99</definedName>
    <definedName function="false" hidden="false" localSheetId="3" name="_xlnm.Print_Area" vbProcedure="false">'Técnico Refrigeração'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5</xdr:rowOff>
              </xdr:from>
              <xdr:to>
                <xdr:col>9</xdr:col>
                <xdr:colOff>-32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Fórmula =(100%/30)*7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-3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154">
  <si>
    <t xml:space="preserve">   Ministério  do Desenvolvimento Regional – MDR</t>
  </si>
  <si>
    <t xml:space="preserve">         Companhia  de  Desenvolvimento  dos  Vales  do  São  Francisco e do Parnaíba</t>
  </si>
  <si>
    <t xml:space="preserve">4ª Superintendência Regional da CODEVASF-4ª/SR</t>
  </si>
  <si>
    <t xml:space="preserve">Gerência Regional de Administração e Suporte Logístico- 4ª/GRA</t>
  </si>
  <si>
    <t xml:space="preserve">Planilha de Custos e Formação de Preços (Agente de Limpeza) </t>
  </si>
  <si>
    <t xml:space="preserve">PLANILHA DE CUSTOS E FORMAÇÃO DE PREÇOS</t>
  </si>
  <si>
    <t xml:space="preserve">Ano - Acordo, Convenção Coletiva ou Sentença Normativa em Dissídio</t>
  </si>
  <si>
    <t xml:space="preserve">SINDICATO ASSEIO CONSRV - SERGIPE - 2021</t>
  </si>
  <si>
    <t xml:space="preserve">Convenção/Acordo Coletivo de Trabalho - Nº do processo e Registro no MTE</t>
  </si>
  <si>
    <t xml:space="preserve">SE000097/2021 </t>
  </si>
  <si>
    <t xml:space="preserve">Vigência da Convenção</t>
  </si>
  <si>
    <t xml:space="preserve">01 de janeiro/2021 a 31 de dezembro/2021</t>
  </si>
  <si>
    <t xml:space="preserve">Tipo de Serviço</t>
  </si>
  <si>
    <t xml:space="preserve">LIMPEZA E CONSERVAÇÃO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AGENTE DE LIMPEZA - Cargo nº 01 (Mod - 1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 + 1/3 Férias Constitucional ( índice conforme IN 05/2017-Seges/MPDG)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Aviso Prévio Trabalhado . (Artigo 7ª, XXI, CF/88, 477, 487 e ss da CLT)</t>
  </si>
  <si>
    <t xml:space="preserve">15 - 13º Salário ( índice conforme IN 05/2017-Seges/MPDG)</t>
  </si>
  <si>
    <t xml:space="preserve">Total do Grupo "B"</t>
  </si>
  <si>
    <t xml:space="preserve">Grupo "C"</t>
  </si>
  <si>
    <t xml:space="preserve">16 - Aviso Prévio Indenizado</t>
  </si>
  <si>
    <t xml:space="preserve">17 - Indenização Adicional</t>
  </si>
  <si>
    <t xml:space="preserve">18 - Indenização (Rescisões Sem Justa Causa)</t>
  </si>
  <si>
    <t xml:space="preserve">Total do Grupo "C"</t>
  </si>
  <si>
    <t xml:space="preserve">Grupo "D"</t>
  </si>
  <si>
    <t xml:space="preserve">19 - Incidência dos Encargos do Grupo "A" sobre o Grupo "B"</t>
  </si>
  <si>
    <t xml:space="preserve">Total do Grupo "D"</t>
  </si>
  <si>
    <t xml:space="preserve">TOTAL DO ENCARGOS SOCIAIS</t>
  </si>
  <si>
    <t xml:space="preserve">20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7ª da CCT (R$ 13,00 * 22 dias)</t>
  </si>
  <si>
    <t xml:space="preserve">02 - Desconto sobre Auxílio Alimentação - Cláusula 7ª da CCT (R$ 286,00 * 10%)</t>
  </si>
  <si>
    <t xml:space="preserve">03 - Vale Transporte - Cláusula 8ª da CCT</t>
  </si>
  <si>
    <t xml:space="preserve">04 - Desconto Legal sobre Vale Transporte - Cláusula 8ª da CCT</t>
  </si>
  <si>
    <t xml:space="preserve">05 - Plano Odontologico/Medico coletivo - Cláusula 9ª da CCT</t>
  </si>
  <si>
    <t xml:space="preserve">06 - Assistência Social Familiar - Cláusula 10ª da CCT</t>
  </si>
  <si>
    <t xml:space="preserve">07 - Beneficio ao Trabalhador - Cláusula 11ª da CCT </t>
  </si>
  <si>
    <t xml:space="preserve">Total do Subitem IV.A</t>
  </si>
  <si>
    <t xml:space="preserve">IV.B - Insumos Diversos</t>
  </si>
  <si>
    <t xml:space="preserve">08 - Material de Limpeza </t>
  </si>
  <si>
    <t xml:space="preserve">09 - Equipamento de Proteção Individual - EPI  </t>
  </si>
  <si>
    <t xml:space="preserve">10 - Uniforme</t>
  </si>
  <si>
    <t xml:space="preserve">11 - Software para Relogio de Ponto Digital</t>
  </si>
  <si>
    <t xml:space="preserve">12 - Equipamentos - aquisição apenas no 1º ano de contrato / Ferramenta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AGENTE DE LIMPEZA</t>
  </si>
  <si>
    <t xml:space="preserve">MENSAL</t>
  </si>
  <si>
    <t xml:space="preserve">ANUAL</t>
  </si>
  <si>
    <t xml:space="preserve">VALOR TOTAL - 01 POSTO (AGENTE DE LIMPEZA)</t>
  </si>
  <si>
    <t xml:space="preserve">VALOR TOTAL - 05 POSTOS (AGENTE DE LIMPEZA)</t>
  </si>
  <si>
    <t xml:space="preserve">Gerência Regional de Administração e Suporte Logístico-4ª/GRA</t>
  </si>
  <si>
    <t xml:space="preserve">Planilha de Custos e Formação de Preços (Copeira) </t>
  </si>
  <si>
    <t xml:space="preserve">Copeira - Cargo nº 20 (Mod - 1) </t>
  </si>
  <si>
    <t xml:space="preserve">08 - Material de Copeiragem</t>
  </si>
  <si>
    <t xml:space="preserve">09 - Equipamento de Proteção Individual - EPI </t>
  </si>
  <si>
    <t xml:space="preserve">12 - Equipamentos - aquisição apenas no 1º ano de contrato  </t>
  </si>
  <si>
    <t xml:space="preserve">VII - VALOR TOTAL DA CONTRATAÇÃO - POSTO DE COPEIRA</t>
  </si>
  <si>
    <t xml:space="preserve">VALOR TOTAL - 01 POSTO (COPEIRA)</t>
  </si>
  <si>
    <t xml:space="preserve">VALOR TOTAL - 02 POSTOS (COPEIRA)</t>
  </si>
  <si>
    <t xml:space="preserve">Planilha de Custos e Formação de Preços (Recepcionista)</t>
  </si>
  <si>
    <t xml:space="preserve">Recepcionista - Cargo 28 (Mod - 2)</t>
  </si>
  <si>
    <t xml:space="preserve">08 - Material de Recepção</t>
  </si>
  <si>
    <t xml:space="preserve">12 - Equipamentos - aquisição apenas no 1º ano de contrato</t>
  </si>
  <si>
    <t xml:space="preserve">VII - VALOR TOTAL DA CONTRATAÇÃO - POSTO DE RECEPCIONISTA</t>
  </si>
  <si>
    <t xml:space="preserve">VALOR TOTAL - 01 POSTO (RECEPCIONISTA)</t>
  </si>
  <si>
    <t xml:space="preserve">VALOR TOTAL - 03 POSTOS (RECEPCIONISTA)</t>
  </si>
  <si>
    <t xml:space="preserve">Gerência Regional de Administração e Suporte Logístico-4ªGRA</t>
  </si>
  <si>
    <t xml:space="preserve">Planilha de Custos e Formação de Preços  (Técnico em Refrigeração) </t>
  </si>
  <si>
    <t xml:space="preserve">Técnico em Refrigeração - Cargo nº  2 (Mod - 26)</t>
  </si>
  <si>
    <t xml:space="preserve">08 - Material de Manutenção</t>
  </si>
  <si>
    <t xml:space="preserve">12 - Equipamentos - aquisição apenas no 1º ano de contrato  / Ferramentas</t>
  </si>
  <si>
    <t xml:space="preserve">VII - VALOR TOTAL DA CONTRATAÇÃO - POSTO DE TÉCNICO EM REFRIGERAÇÃO</t>
  </si>
  <si>
    <t xml:space="preserve">VALOR TOTAL - 01 POSTO (TÉCNICO EM REFRIGERAÇÃO)</t>
  </si>
  <si>
    <t xml:space="preserve">Planilha de Custos e Formação de Preços (Agente de Apoio Operacional)</t>
  </si>
  <si>
    <t xml:space="preserve">Agente de Apoio Operacional - Cargo nº 1 (Mod - 11)  </t>
  </si>
  <si>
    <t xml:space="preserve">08 - Material de limpeza</t>
  </si>
  <si>
    <t xml:space="preserve">VII - VALOR TOTAL DA CONTRATAÇÃO - POSTO DE AGENTE DE APOIO OPERACIONAL</t>
  </si>
  <si>
    <t xml:space="preserve">VALOR TOTAL - 02 POSTO (AGENTE DE APOIO OPERACIONAL)</t>
  </si>
  <si>
    <t xml:space="preserve">Planilha de Custos e Formação de Preços (Jardineiro) </t>
  </si>
  <si>
    <t xml:space="preserve">Jardineiro - Cargo nº 2 (Mod - 13) </t>
  </si>
  <si>
    <t xml:space="preserve">24 - Total de encargos sociais</t>
  </si>
  <si>
    <t xml:space="preserve">VII - VALOR TOTAL DA CONTRATAÇÃO - POSTO DE JARDINEIRO</t>
  </si>
  <si>
    <t xml:space="preserve">VALOR TOTAL - 01 POSTO (JARDINEIRO)</t>
  </si>
  <si>
    <t xml:space="preserve">Planilha de Custos e Formação de Preços (Supervisor) </t>
  </si>
  <si>
    <t xml:space="preserve">Supervisor - Cargo nº 1 (Mod - 21)  </t>
  </si>
  <si>
    <t xml:space="preserve">08 - Material</t>
  </si>
  <si>
    <t xml:space="preserve">VII - VALOR TOTAL DA CONTRATAÇÃO - POSTO DE SUPERVISOR</t>
  </si>
  <si>
    <t xml:space="preserve">VALOR TOTAL - 01 POSTO (SUPERVISOR)</t>
  </si>
  <si>
    <t xml:space="preserve">Ministério do Desenvolvimento Regional-MDR</t>
  </si>
  <si>
    <t xml:space="preserve">4ª Superintendência Regional da CODEVASF- 4ª/SR</t>
  </si>
  <si>
    <t xml:space="preserve">Planilha de custos- Resumo</t>
  </si>
  <si>
    <t xml:space="preserve">Discriminação dos Serviços</t>
  </si>
  <si>
    <t xml:space="preserve"> Serviços de Limpeza, Conservação, Copa, Jardinagem, Supervisor, Agente de Apoio Operacional, Manutenção de Ar-condicionado e Recepção para sede da 4ª Superintendência Regional da Codevasf e suas Unidades Descentralizadas.</t>
  </si>
  <si>
    <t xml:space="preserve">Os salarios estão baseados na Convenção Coletiva de Trabalho 2021 do SEAC-SE (Sindicato das Empresas de Asseio e Cons do Estado de Sergipe). Conforme Anexo III (Tabela Salarial) da CCT 2021.</t>
  </si>
  <si>
    <t xml:space="preserve">VALOR MENSAL E GLOBAL DOS SERVIÇOS-4ª/SR</t>
  </si>
  <si>
    <t xml:space="preserve">ITEM</t>
  </si>
  <si>
    <t xml:space="preserve">CÓDIGOCATSER</t>
  </si>
  <si>
    <t xml:space="preserve">POSTO DE SERVIÇO</t>
  </si>
  <si>
    <t xml:space="preserve">QTDE DE POSTOS</t>
  </si>
  <si>
    <t xml:space="preserve">VALOR UNITÁRIO POSTO (R$)</t>
  </si>
  <si>
    <t xml:space="preserve">Intervalo Mínimo</t>
  </si>
  <si>
    <t xml:space="preserve">VALOR TOTAL MENSAL (R$)</t>
  </si>
  <si>
    <t xml:space="preserve">Nº DE MESES</t>
  </si>
  <si>
    <t xml:space="preserve">VALOR ANUAL (R$)</t>
  </si>
  <si>
    <t xml:space="preserve">Agente de Limpeza</t>
  </si>
  <si>
    <t xml:space="preserve">Copeira            </t>
  </si>
  <si>
    <t xml:space="preserve">Recepecionista</t>
  </si>
  <si>
    <t xml:space="preserve">Técnico em Refrigeração</t>
  </si>
  <si>
    <t xml:space="preserve">Agente de Apoio Operacional</t>
  </si>
  <si>
    <t xml:space="preserve">Jardineiro</t>
  </si>
  <si>
    <t xml:space="preserve">Supervisor</t>
  </si>
  <si>
    <t xml:space="preserve">TOTAL  - 4ª/S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&quot;R$ &quot;#,##0.00"/>
    <numFmt numFmtId="168" formatCode="0.00%"/>
    <numFmt numFmtId="169" formatCode="0.000%"/>
    <numFmt numFmtId="170" formatCode="_(&quot;R$ &quot;* #,##0.00_);_(&quot;R$ &quot;* \(#,##0.00\);_(&quot;R$ &quot;* \-??_);_(@_)"/>
    <numFmt numFmtId="171" formatCode="0.00"/>
    <numFmt numFmtId="172" formatCode="_-* #,##0.00_-;\-* #,##0.00_-;_-* \-??_-;_-@_-"/>
    <numFmt numFmtId="173" formatCode="_-[$R$-416]\ * #,##0.00_-;\-[$R$-416]\ * #,##0.00_-;_-[$R$-416]\ * \-??_-;_-@_-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ahoma"/>
      <family val="0"/>
      <charset val="1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5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H17" s="21" t="n">
        <v>1100.92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100.92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100.92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220.184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27.523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33.0276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16.5138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1.0092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20184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88.0736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6.60552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405.13856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32.440676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4.642236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0.36702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25.100976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4.31196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15.082604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91.706636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313.652108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42.275328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19.81656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42" t="n">
        <f aca="false">H22*H49</f>
        <v>44.0368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06.128688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15.376416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15.376416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940.295772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041.215772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66.0552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98.3448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68</v>
      </c>
      <c r="B73" s="57"/>
      <c r="C73" s="57"/>
      <c r="D73" s="57"/>
      <c r="E73" s="57"/>
      <c r="F73" s="57"/>
      <c r="G73" s="57"/>
      <c r="H73" s="92"/>
      <c r="I73" s="93" t="n">
        <v>1200.28</v>
      </c>
    </row>
    <row r="74" s="6" customFormat="true" ht="12.75" hidden="false" customHeight="false" outlineLevel="0" collapsed="false">
      <c r="A74" s="14" t="s">
        <v>69</v>
      </c>
      <c r="B74" s="14"/>
      <c r="C74" s="14"/>
      <c r="D74" s="14"/>
      <c r="E74" s="14"/>
      <c r="F74" s="14"/>
      <c r="G74" s="14"/>
      <c r="H74" s="81"/>
      <c r="I74" s="94" t="n">
        <v>70.62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45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72</v>
      </c>
      <c r="B77" s="95"/>
      <c r="C77" s="95"/>
      <c r="D77" s="95"/>
      <c r="E77" s="95"/>
      <c r="F77" s="95"/>
      <c r="G77" s="95"/>
      <c r="H77" s="96"/>
      <c r="I77" s="97" t="n">
        <v>118.88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1434.78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1833.1248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3874.340572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93.7170286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387.4340572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581.1510858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222.77458289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28.9606957757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133.664749734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385.4000283997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29" t="s">
        <v>87</v>
      </c>
      <c r="B98" s="123"/>
      <c r="C98" s="123"/>
      <c r="D98" s="123"/>
      <c r="E98" s="123"/>
      <c r="F98" s="123"/>
      <c r="G98" s="123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108" t="s">
        <v>90</v>
      </c>
      <c r="B99" s="123"/>
      <c r="C99" s="123"/>
      <c r="D99" s="123"/>
      <c r="E99" s="123"/>
      <c r="F99" s="123"/>
      <c r="G99" s="124"/>
      <c r="H99" s="131" t="n">
        <f aca="false">I82+I88+I96</f>
        <v>4840.8916861997</v>
      </c>
      <c r="I99" s="132" t="n">
        <f aca="false">H99*12</f>
        <v>58090.7002343964</v>
      </c>
      <c r="J99" s="105"/>
    </row>
    <row r="100" s="6" customFormat="true" ht="13.5" hidden="false" customHeight="false" outlineLevel="0" collapsed="false">
      <c r="A100" s="108" t="s">
        <v>91</v>
      </c>
      <c r="B100" s="123"/>
      <c r="C100" s="123"/>
      <c r="D100" s="123"/>
      <c r="E100" s="123"/>
      <c r="F100" s="123"/>
      <c r="G100" s="124"/>
      <c r="H100" s="131" t="n">
        <f aca="false">H99*5</f>
        <v>24204.4584309985</v>
      </c>
      <c r="I100" s="132" t="n">
        <f aca="false">H100*12</f>
        <v>290453.501171982</v>
      </c>
      <c r="J100" s="105"/>
    </row>
  </sheetData>
  <mergeCells count="103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93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1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94</v>
      </c>
      <c r="B17" s="20"/>
      <c r="C17" s="20"/>
      <c r="D17" s="20"/>
      <c r="E17" s="20"/>
      <c r="F17" s="20"/>
      <c r="G17" s="20"/>
      <c r="H17" s="21" t="n">
        <v>1100.92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100.92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100.92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133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57" t="s">
        <v>28</v>
      </c>
      <c r="B26" s="57"/>
      <c r="C26" s="57"/>
      <c r="D26" s="57"/>
      <c r="E26" s="57"/>
      <c r="F26" s="57"/>
      <c r="G26" s="57"/>
      <c r="H26" s="36" t="n">
        <v>0.2</v>
      </c>
      <c r="I26" s="37" t="n">
        <f aca="false">H22*H26</f>
        <v>220.184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27.523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33.0276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16.5138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1.0092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20184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88.0736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6.60552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405.13856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32.440676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4.642236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0.36702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25.100976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4.31196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15.082604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91.706636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313.652108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42.275328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19.81656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44.0368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06.128688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15.376416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15.376416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940.295772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041.215772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66.0552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98.3448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95</v>
      </c>
      <c r="B73" s="57"/>
      <c r="C73" s="57"/>
      <c r="D73" s="57"/>
      <c r="E73" s="57"/>
      <c r="F73" s="57"/>
      <c r="G73" s="57"/>
      <c r="H73" s="134"/>
      <c r="I73" s="93" t="n">
        <v>26.34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13.58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96.27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97</v>
      </c>
      <c r="B77" s="95"/>
      <c r="C77" s="95"/>
      <c r="D77" s="95"/>
      <c r="E77" s="95"/>
      <c r="F77" s="95"/>
      <c r="G77" s="95"/>
      <c r="H77" s="96"/>
      <c r="I77" s="97" t="n">
        <v>0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136.19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534.5348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2575.750572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28.7875286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257.5750572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386.3625858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148.10565789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19.2537355257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88.863394734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256.2227881497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35" t="s">
        <v>98</v>
      </c>
      <c r="B98" s="135"/>
      <c r="C98" s="135"/>
      <c r="D98" s="135"/>
      <c r="E98" s="135"/>
      <c r="F98" s="135"/>
      <c r="G98" s="135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108" t="s">
        <v>99</v>
      </c>
      <c r="B99" s="123"/>
      <c r="C99" s="123"/>
      <c r="D99" s="123"/>
      <c r="E99" s="123"/>
      <c r="F99" s="123"/>
      <c r="G99" s="124"/>
      <c r="H99" s="131" t="n">
        <f aca="false">I82+I88+I96</f>
        <v>3218.3359459497</v>
      </c>
      <c r="I99" s="132" t="n">
        <f aca="false">H99*12</f>
        <v>38620.0313513964</v>
      </c>
      <c r="J99" s="105"/>
    </row>
    <row r="100" s="6" customFormat="true" ht="13.5" hidden="false" customHeight="false" outlineLevel="0" collapsed="false">
      <c r="A100" s="47" t="s">
        <v>100</v>
      </c>
      <c r="B100" s="47"/>
      <c r="C100" s="47"/>
      <c r="D100" s="47"/>
      <c r="E100" s="47"/>
      <c r="F100" s="47"/>
      <c r="G100" s="47"/>
      <c r="H100" s="131" t="n">
        <f aca="false">H99*1</f>
        <v>3218.3359459497</v>
      </c>
      <c r="I100" s="132" t="n">
        <f aca="false">H100*12</f>
        <v>38620.0313513964</v>
      </c>
      <c r="J100" s="105"/>
    </row>
  </sheetData>
  <mergeCells count="105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8:G98"/>
    <mergeCell ref="A100:G100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101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2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02</v>
      </c>
      <c r="B17" s="20"/>
      <c r="C17" s="20"/>
      <c r="D17" s="20"/>
      <c r="E17" s="20"/>
      <c r="F17" s="20"/>
      <c r="G17" s="20"/>
      <c r="H17" s="21" t="n">
        <v>1110.34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3.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3.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1" t="n">
        <v>1110.34</v>
      </c>
      <c r="I20" s="21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110.34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222.068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27.7585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33.3102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16.6551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1.1034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22068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88.8272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6.66204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408.60512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33.573902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4.767522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0.54129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25.315752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4.43442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15.211658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92.491322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316.335866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42.637056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19.98612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44.4136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07.036776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16.363632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16.363632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948.341394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058.681394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66.6204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97.7796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103</v>
      </c>
      <c r="B73" s="57"/>
      <c r="C73" s="57"/>
      <c r="D73" s="57"/>
      <c r="E73" s="57"/>
      <c r="F73" s="57"/>
      <c r="G73" s="57"/>
      <c r="H73" s="134"/>
      <c r="I73" s="93" t="n">
        <v>0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0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66.93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104</v>
      </c>
      <c r="B77" s="95"/>
      <c r="C77" s="95"/>
      <c r="D77" s="95"/>
      <c r="E77" s="95"/>
      <c r="F77" s="95"/>
      <c r="G77" s="95"/>
      <c r="H77" s="96"/>
      <c r="I77" s="97" t="n">
        <v>0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66.93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464.7096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2523.390994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26.1695497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252.3390994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378.5086491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145.094982155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18.86234768015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87.056989293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251.01431912815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66" t="s">
        <v>105</v>
      </c>
      <c r="B98" s="136"/>
      <c r="C98" s="136"/>
      <c r="D98" s="136"/>
      <c r="E98" s="136"/>
      <c r="F98" s="136"/>
      <c r="G98" s="136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47" t="s">
        <v>106</v>
      </c>
      <c r="B99" s="47"/>
      <c r="C99" s="47"/>
      <c r="D99" s="47"/>
      <c r="E99" s="47"/>
      <c r="F99" s="47"/>
      <c r="G99" s="47"/>
      <c r="H99" s="131" t="n">
        <f aca="false">I82+I88+I96</f>
        <v>3152.91396222815</v>
      </c>
      <c r="I99" s="132" t="n">
        <f aca="false">H99*12</f>
        <v>37834.9675467378</v>
      </c>
      <c r="J99" s="105"/>
    </row>
    <row r="100" s="6" customFormat="true" ht="13.5" hidden="false" customHeight="false" outlineLevel="0" collapsed="false">
      <c r="A100" s="47" t="s">
        <v>107</v>
      </c>
      <c r="B100" s="47"/>
      <c r="C100" s="47"/>
      <c r="D100" s="47"/>
      <c r="E100" s="47"/>
      <c r="F100" s="47"/>
      <c r="G100" s="47"/>
      <c r="H100" s="131" t="n">
        <f aca="false">H99*2</f>
        <v>6305.8279244563</v>
      </c>
      <c r="I100" s="132" t="n">
        <f aca="false">H100*12</f>
        <v>75669.9350934756</v>
      </c>
      <c r="J100" s="105"/>
    </row>
  </sheetData>
  <mergeCells count="105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9:G99"/>
    <mergeCell ref="A100:G100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108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109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1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10</v>
      </c>
      <c r="B17" s="20"/>
      <c r="C17" s="20"/>
      <c r="D17" s="20"/>
      <c r="E17" s="20"/>
      <c r="F17" s="20"/>
      <c r="G17" s="20"/>
      <c r="H17" s="21" t="n">
        <v>1564.72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564.72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564.72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312.944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39.118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46.9416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23.4708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5.6472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3.12944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125.1776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9.38832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575.81696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88.235816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20.810776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8.94732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35.675616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20.34136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21.436664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130.341176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445.788728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60.085248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28.16496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62.5888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50.839008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63.982656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63.982656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1336.427352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901.147352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93.8832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70.5168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111</v>
      </c>
      <c r="B73" s="57"/>
      <c r="C73" s="57"/>
      <c r="D73" s="57"/>
      <c r="E73" s="57"/>
      <c r="F73" s="57"/>
      <c r="G73" s="57"/>
      <c r="H73" s="134"/>
      <c r="I73" s="94" t="n">
        <v>0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62.71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45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112</v>
      </c>
      <c r="B77" s="95"/>
      <c r="C77" s="95"/>
      <c r="D77" s="95"/>
      <c r="E77" s="95"/>
      <c r="F77" s="95"/>
      <c r="G77" s="95"/>
      <c r="H77" s="96"/>
      <c r="I77" s="97" t="n">
        <v>183.33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291.04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661.5568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3562.704152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78.1352076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356.2704152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534.4056228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204.85548874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26.6312135362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122.913293244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354.3999955202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29" t="s">
        <v>113</v>
      </c>
      <c r="B98" s="123"/>
      <c r="C98" s="123"/>
      <c r="D98" s="123"/>
      <c r="E98" s="123"/>
      <c r="F98" s="123"/>
      <c r="G98" s="123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47" t="s">
        <v>114</v>
      </c>
      <c r="B99" s="47"/>
      <c r="C99" s="47"/>
      <c r="D99" s="47"/>
      <c r="E99" s="47"/>
      <c r="F99" s="47"/>
      <c r="G99" s="47"/>
      <c r="H99" s="131" t="n">
        <f aca="false">I82+I88+I96</f>
        <v>4451.5097703202</v>
      </c>
      <c r="I99" s="132" t="n">
        <f aca="false">H99*12</f>
        <v>53418.1172438424</v>
      </c>
      <c r="J99" s="105"/>
    </row>
  </sheetData>
  <mergeCells count="104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9:G99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115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2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16</v>
      </c>
      <c r="B17" s="20"/>
      <c r="C17" s="20"/>
      <c r="D17" s="20"/>
      <c r="E17" s="20"/>
      <c r="F17" s="20"/>
      <c r="G17" s="20"/>
      <c r="H17" s="21" t="n">
        <v>1241.63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241.63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241.63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248.326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31.04075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37.2489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18.62445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2.4163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48326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99.3304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7.44978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456.91984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49.368089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6.513679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2.970155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28.309164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6.14119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17.010331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103.427779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353.740387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47.678592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22.34934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49.6652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19.693132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30.122824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30.122824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1060.476183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302.106183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74.4978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89.9022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117</v>
      </c>
      <c r="B73" s="57"/>
      <c r="C73" s="57"/>
      <c r="D73" s="57"/>
      <c r="E73" s="57"/>
      <c r="F73" s="57"/>
      <c r="G73" s="57"/>
      <c r="H73" s="92"/>
      <c r="I73" s="93" t="n">
        <v>0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70.62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45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112</v>
      </c>
      <c r="B77" s="95"/>
      <c r="C77" s="95"/>
      <c r="D77" s="95"/>
      <c r="E77" s="95"/>
      <c r="F77" s="95"/>
      <c r="G77" s="95"/>
      <c r="H77" s="96"/>
      <c r="I77" s="97" t="n">
        <v>118.88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234.5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624.4022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2926.508383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46.32541915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292.6508383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438.97625745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168.2742320225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21.875650162925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100.9645392135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291.114421398925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35" t="s">
        <v>118</v>
      </c>
      <c r="B98" s="135"/>
      <c r="C98" s="135"/>
      <c r="D98" s="135"/>
      <c r="E98" s="135"/>
      <c r="F98" s="135"/>
      <c r="G98" s="135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47" t="s">
        <v>119</v>
      </c>
      <c r="B99" s="47"/>
      <c r="C99" s="47"/>
      <c r="D99" s="47"/>
      <c r="E99" s="47"/>
      <c r="F99" s="47"/>
      <c r="G99" s="47"/>
      <c r="H99" s="131" t="n">
        <f aca="false">(I82+I88+I96)*2</f>
        <v>7313.19812369785</v>
      </c>
      <c r="I99" s="132" t="n">
        <f aca="false">H99*12</f>
        <v>87758.3774843742</v>
      </c>
      <c r="J99" s="105"/>
    </row>
  </sheetData>
  <mergeCells count="105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8:G98"/>
    <mergeCell ref="A99:G99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120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1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21</v>
      </c>
      <c r="B17" s="20"/>
      <c r="C17" s="20"/>
      <c r="D17" s="20"/>
      <c r="E17" s="20"/>
      <c r="F17" s="20"/>
      <c r="G17" s="20"/>
      <c r="H17" s="21" t="n">
        <v>1250.52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250.52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250.52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250.104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31.263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37.5156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18.7578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2.5052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50104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100.0416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7.50312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460.19136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50.437556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6.631916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3.13462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28.511856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6.25676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17.132124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104.168316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356.273148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48.019968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22.50936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50.0208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20.550128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31.054496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31.054496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122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1068.069132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318.589132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75.0312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89.3688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117</v>
      </c>
      <c r="B73" s="57"/>
      <c r="C73" s="57"/>
      <c r="D73" s="57"/>
      <c r="E73" s="57"/>
      <c r="F73" s="57"/>
      <c r="G73" s="57"/>
      <c r="H73" s="134"/>
      <c r="I73" s="93" t="n">
        <v>0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0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45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0</v>
      </c>
    </row>
    <row r="77" s="6" customFormat="true" ht="12.75" hidden="false" customHeight="false" outlineLevel="0" collapsed="false">
      <c r="A77" s="95" t="s">
        <v>112</v>
      </c>
      <c r="B77" s="95"/>
      <c r="C77" s="95"/>
      <c r="D77" s="95"/>
      <c r="E77" s="95"/>
      <c r="F77" s="95"/>
      <c r="G77" s="95"/>
      <c r="H77" s="96"/>
      <c r="I77" s="97" t="n">
        <v>178.54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6)</f>
        <v>45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434.3688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2752.957932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37.6478966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275.2957932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412.9436898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158.29508109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20.5783605417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94.977048654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273.8504902857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35" t="s">
        <v>123</v>
      </c>
      <c r="B98" s="135"/>
      <c r="C98" s="135"/>
      <c r="D98" s="135"/>
      <c r="E98" s="135"/>
      <c r="F98" s="135"/>
      <c r="G98" s="135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47" t="s">
        <v>124</v>
      </c>
      <c r="B99" s="47"/>
      <c r="C99" s="47"/>
      <c r="D99" s="47"/>
      <c r="E99" s="47"/>
      <c r="F99" s="47"/>
      <c r="G99" s="47"/>
      <c r="H99" s="131" t="n">
        <f aca="false">I82+I88+I96</f>
        <v>3439.7521120857</v>
      </c>
      <c r="I99" s="132" t="n">
        <f aca="false">H99*12</f>
        <v>41277.0253450284</v>
      </c>
      <c r="J99" s="105"/>
    </row>
  </sheetData>
  <mergeCells count="105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8:G98"/>
    <mergeCell ref="A99:G99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5" s="6" customFormat="true" ht="21" hidden="false" customHeight="true" outlineLevel="0" collapsed="false">
      <c r="A5" s="4" t="s">
        <v>125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6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 t="s">
        <v>7</v>
      </c>
      <c r="I8" s="10"/>
    </row>
    <row r="9" s="6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2" t="s">
        <v>9</v>
      </c>
      <c r="I9" s="12"/>
    </row>
    <row r="10" s="6" customFormat="true" ht="12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3" t="s">
        <v>11</v>
      </c>
      <c r="I10" s="13"/>
    </row>
    <row r="11" s="6" customFormat="tru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s">
        <v>13</v>
      </c>
      <c r="I11" s="13"/>
    </row>
    <row r="12" s="6" customFormat="true" ht="12.7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3" t="s">
        <v>15</v>
      </c>
      <c r="I12" s="13"/>
      <c r="J12" s="15"/>
    </row>
    <row r="13" s="6" customFormat="tru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3" t="n">
        <v>1</v>
      </c>
      <c r="I13" s="13"/>
      <c r="J13" s="15"/>
    </row>
    <row r="14" s="6" customFormat="tru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7" t="n">
        <v>12</v>
      </c>
      <c r="I14" s="17"/>
      <c r="J14" s="15"/>
    </row>
    <row r="15" s="6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5"/>
    </row>
    <row r="16" s="6" customFormat="true" ht="13.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5"/>
    </row>
    <row r="17" s="6" customFormat="true" ht="13.5" hidden="false" customHeight="false" outlineLevel="0" collapsed="false">
      <c r="A17" s="20" t="s">
        <v>126</v>
      </c>
      <c r="B17" s="20"/>
      <c r="C17" s="20"/>
      <c r="D17" s="20"/>
      <c r="E17" s="20"/>
      <c r="F17" s="20"/>
      <c r="G17" s="20"/>
      <c r="H17" s="21" t="n">
        <v>1485.01</v>
      </c>
      <c r="I17" s="21"/>
      <c r="J17" s="15"/>
    </row>
    <row r="18" s="6" customFormat="tru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5"/>
    </row>
    <row r="19" s="6" customFormat="true" ht="12.75" hidden="false" customHeight="fals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15"/>
    </row>
    <row r="20" s="6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24" t="n">
        <v>1485.01</v>
      </c>
      <c r="I20" s="24"/>
      <c r="J20" s="15"/>
    </row>
    <row r="21" s="6" customFormat="true" ht="12.75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24" t="n">
        <v>0</v>
      </c>
      <c r="I21" s="24"/>
      <c r="J21" s="15"/>
    </row>
    <row r="22" s="6" customFormat="true" ht="12.75" hidden="false" customHeight="false" outlineLevel="0" collapsed="false">
      <c r="A22" s="11" t="s">
        <v>23</v>
      </c>
      <c r="B22" s="11"/>
      <c r="C22" s="11"/>
      <c r="D22" s="11"/>
      <c r="E22" s="11"/>
      <c r="F22" s="11"/>
      <c r="G22" s="11"/>
      <c r="H22" s="24" t="n">
        <f aca="false">SUM(H20:H21)</f>
        <v>1485.01</v>
      </c>
      <c r="I22" s="24"/>
      <c r="J22" s="15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6" customFormat="true" ht="13.5" hidden="false" customHeight="false" outlineLevel="0" collapsed="false">
      <c r="A24" s="25" t="s">
        <v>24</v>
      </c>
      <c r="B24" s="26"/>
      <c r="C24" s="27"/>
      <c r="D24" s="28"/>
      <c r="E24" s="27"/>
      <c r="F24" s="29"/>
      <c r="G24" s="28"/>
      <c r="H24" s="30"/>
      <c r="I24" s="31"/>
    </row>
    <row r="25" s="6" customFormat="true" ht="13.5" hidden="false" customHeight="false" outlineLevel="0" collapsed="false">
      <c r="A25" s="32" t="s">
        <v>25</v>
      </c>
      <c r="B25" s="33"/>
      <c r="C25" s="34"/>
      <c r="D25" s="34"/>
      <c r="E25" s="34"/>
      <c r="F25" s="34"/>
      <c r="G25" s="35"/>
      <c r="H25" s="7" t="s">
        <v>26</v>
      </c>
      <c r="I25" s="7" t="s">
        <v>27</v>
      </c>
    </row>
    <row r="26" s="6" customFormat="tru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36" t="n">
        <v>0.2</v>
      </c>
      <c r="I26" s="37" t="n">
        <f aca="false">H22*H26</f>
        <v>297.002</v>
      </c>
    </row>
    <row r="27" s="6" customFormat="tru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38" t="n">
        <v>0.025</v>
      </c>
      <c r="I27" s="39" t="n">
        <f aca="false">H22*H27</f>
        <v>37.12525</v>
      </c>
    </row>
    <row r="28" s="6" customFormat="tru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38" t="n">
        <v>0.03</v>
      </c>
      <c r="I28" s="39" t="n">
        <f aca="false">H22*H28</f>
        <v>44.5503</v>
      </c>
    </row>
    <row r="29" s="6" customFormat="true" ht="12.75" hidden="false" customHeight="false" outlineLevel="0" collapsed="false">
      <c r="A29" s="14" t="s">
        <v>31</v>
      </c>
      <c r="B29" s="14"/>
      <c r="C29" s="14"/>
      <c r="D29" s="14"/>
      <c r="E29" s="14"/>
      <c r="F29" s="14"/>
      <c r="G29" s="14"/>
      <c r="H29" s="38" t="n">
        <v>0.015</v>
      </c>
      <c r="I29" s="39" t="n">
        <f aca="false">H22*H29</f>
        <v>22.27515</v>
      </c>
    </row>
    <row r="30" s="6" customFormat="true" ht="12.7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  <c r="H30" s="38" t="n">
        <v>0.01</v>
      </c>
      <c r="I30" s="39" t="n">
        <f aca="false">H22*H30</f>
        <v>14.8501</v>
      </c>
    </row>
    <row r="31" s="6" customFormat="true" ht="12.75" hidden="false" customHeight="false" outlineLevel="0" collapsed="false">
      <c r="A31" s="14" t="s">
        <v>33</v>
      </c>
      <c r="B31" s="14"/>
      <c r="C31" s="14"/>
      <c r="D31" s="14"/>
      <c r="E31" s="14"/>
      <c r="F31" s="14"/>
      <c r="G31" s="14"/>
      <c r="H31" s="38" t="n">
        <v>0.002</v>
      </c>
      <c r="I31" s="39" t="n">
        <f aca="false">H22*H31</f>
        <v>2.97002</v>
      </c>
    </row>
    <row r="32" s="6" customFormat="tru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38" t="n">
        <v>0.08</v>
      </c>
      <c r="I32" s="39" t="n">
        <f aca="false">H22*H32</f>
        <v>118.8008</v>
      </c>
    </row>
    <row r="33" s="6" customFormat="true" ht="13.5" hidden="false" customHeight="false" outlineLevel="0" collapsed="false">
      <c r="A33" s="40" t="s">
        <v>35</v>
      </c>
      <c r="B33" s="40"/>
      <c r="C33" s="40"/>
      <c r="D33" s="40"/>
      <c r="E33" s="40"/>
      <c r="F33" s="40"/>
      <c r="G33" s="40"/>
      <c r="H33" s="41" t="n">
        <v>0.006</v>
      </c>
      <c r="I33" s="42" t="n">
        <f aca="false">H22*H33</f>
        <v>8.91006</v>
      </c>
    </row>
    <row r="34" s="6" customFormat="true" ht="13.5" hidden="false" customHeight="false" outlineLevel="0" collapsed="false">
      <c r="A34" s="43" t="s">
        <v>36</v>
      </c>
      <c r="B34" s="43"/>
      <c r="C34" s="43"/>
      <c r="D34" s="43"/>
      <c r="E34" s="43"/>
      <c r="F34" s="43"/>
      <c r="G34" s="43"/>
      <c r="H34" s="44" t="n">
        <f aca="false">SUM(H26:H33)</f>
        <v>0.368</v>
      </c>
      <c r="I34" s="45" t="n">
        <f aca="false">SUM(I26:I33)</f>
        <v>546.48368</v>
      </c>
    </row>
    <row r="35" s="6" customFormat="tru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s="6" customFormat="true" ht="13.5" hidden="false" customHeight="false" outlineLevel="0" collapsed="false">
      <c r="A36" s="47" t="s">
        <v>37</v>
      </c>
      <c r="B36" s="47"/>
      <c r="C36" s="47"/>
      <c r="D36" s="47"/>
      <c r="E36" s="47"/>
      <c r="F36" s="47"/>
      <c r="G36" s="47"/>
      <c r="H36" s="7" t="s">
        <v>26</v>
      </c>
      <c r="I36" s="7" t="s">
        <v>27</v>
      </c>
    </row>
    <row r="37" s="6" customFormat="true" ht="12.75" hidden="false" customHeight="false" outlineLevel="0" collapsed="false">
      <c r="A37" s="48" t="s">
        <v>38</v>
      </c>
      <c r="B37" s="48"/>
      <c r="C37" s="48"/>
      <c r="D37" s="48"/>
      <c r="E37" s="48"/>
      <c r="F37" s="48"/>
      <c r="G37" s="48"/>
      <c r="H37" s="49" t="n">
        <v>0.1203</v>
      </c>
      <c r="I37" s="37" t="n">
        <f aca="false">H22*H37</f>
        <v>178.646703</v>
      </c>
    </row>
    <row r="38" s="6" customFormat="true" ht="12.75" hidden="false" customHeight="false" outlineLevel="0" collapsed="false">
      <c r="A38" s="50" t="s">
        <v>39</v>
      </c>
      <c r="B38" s="50"/>
      <c r="C38" s="50"/>
      <c r="D38" s="50"/>
      <c r="E38" s="50"/>
      <c r="F38" s="50"/>
      <c r="G38" s="50"/>
      <c r="H38" s="51" t="n">
        <v>0.0133</v>
      </c>
      <c r="I38" s="39" t="n">
        <f aca="false">H22*H38</f>
        <v>19.750633</v>
      </c>
    </row>
    <row r="39" s="6" customFormat="true" ht="12.75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2" t="n">
        <v>0.0185</v>
      </c>
      <c r="I39" s="39" t="n">
        <f aca="false">H22*H39</f>
        <v>27.472685</v>
      </c>
      <c r="J39" s="53"/>
      <c r="K39" s="53"/>
      <c r="L39" s="53"/>
      <c r="M39" s="53"/>
    </row>
    <row r="40" s="6" customFormat="true" ht="12.75" hidden="false" customHeight="false" outlineLevel="0" collapsed="false">
      <c r="A40" s="50" t="s">
        <v>41</v>
      </c>
      <c r="B40" s="50"/>
      <c r="C40" s="50"/>
      <c r="D40" s="50"/>
      <c r="E40" s="50"/>
      <c r="F40" s="50"/>
      <c r="G40" s="50"/>
      <c r="H40" s="51" t="n">
        <v>0.0228</v>
      </c>
      <c r="I40" s="39" t="n">
        <f aca="false">H22*H40</f>
        <v>33.858228</v>
      </c>
    </row>
    <row r="41" s="6" customFormat="true" ht="12.7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4"/>
      <c r="H41" s="52" t="n">
        <v>0.013</v>
      </c>
      <c r="I41" s="39" t="n">
        <f aca="false">H22*H41</f>
        <v>19.30513</v>
      </c>
    </row>
    <row r="42" s="6" customFormat="true" ht="12.75" hidden="false" customHeight="false" outlineLevel="0" collapsed="false">
      <c r="A42" s="14" t="s">
        <v>43</v>
      </c>
      <c r="B42" s="14"/>
      <c r="C42" s="14"/>
      <c r="D42" s="14"/>
      <c r="E42" s="14"/>
      <c r="F42" s="14"/>
      <c r="G42" s="14"/>
      <c r="H42" s="51" t="n">
        <v>0.0137</v>
      </c>
      <c r="I42" s="39" t="n">
        <f aca="false">H22*H42</f>
        <v>20.344637</v>
      </c>
      <c r="J42" s="54"/>
      <c r="K42" s="54"/>
      <c r="L42" s="54"/>
      <c r="M42" s="54"/>
    </row>
    <row r="43" s="6" customFormat="true" ht="13.5" hidden="false" customHeight="false" outlineLevel="0" collapsed="false">
      <c r="A43" s="40" t="s">
        <v>44</v>
      </c>
      <c r="B43" s="40"/>
      <c r="C43" s="40"/>
      <c r="D43" s="40"/>
      <c r="E43" s="40"/>
      <c r="F43" s="40"/>
      <c r="G43" s="40"/>
      <c r="H43" s="55" t="n">
        <v>0.0833</v>
      </c>
      <c r="I43" s="42" t="n">
        <f aca="false">H22*H43</f>
        <v>123.701333</v>
      </c>
    </row>
    <row r="44" s="6" customFormat="true" ht="13.5" hidden="false" customHeight="false" outlineLevel="0" collapsed="false">
      <c r="A44" s="7" t="s">
        <v>45</v>
      </c>
      <c r="B44" s="7"/>
      <c r="C44" s="7"/>
      <c r="D44" s="7"/>
      <c r="E44" s="7"/>
      <c r="F44" s="7"/>
      <c r="G44" s="7"/>
      <c r="H44" s="44" t="n">
        <f aca="false">SUM(H37:H43)</f>
        <v>0.2849</v>
      </c>
      <c r="I44" s="56" t="n">
        <f aca="false">SUM(I37:I43)</f>
        <v>423.079349</v>
      </c>
    </row>
    <row r="45" s="6" customFormat="tru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6" customFormat="true" ht="13.5" hidden="false" customHeight="false" outlineLevel="0" collapsed="false">
      <c r="A46" s="47" t="s">
        <v>46</v>
      </c>
      <c r="B46" s="47"/>
      <c r="C46" s="47"/>
      <c r="D46" s="47"/>
      <c r="E46" s="47"/>
      <c r="F46" s="47"/>
      <c r="G46" s="47"/>
      <c r="H46" s="7" t="s">
        <v>26</v>
      </c>
      <c r="I46" s="7" t="s">
        <v>27</v>
      </c>
    </row>
    <row r="47" s="6" customFormat="true" ht="12.75" hidden="false" customHeight="false" outlineLevel="0" collapsed="false">
      <c r="A47" s="57" t="s">
        <v>47</v>
      </c>
      <c r="B47" s="57"/>
      <c r="C47" s="57"/>
      <c r="D47" s="57"/>
      <c r="E47" s="57"/>
      <c r="F47" s="57"/>
      <c r="G47" s="57"/>
      <c r="H47" s="58" t="n">
        <v>0.0384</v>
      </c>
      <c r="I47" s="59" t="n">
        <f aca="false">H22*H47</f>
        <v>57.024384</v>
      </c>
    </row>
    <row r="48" s="6" customFormat="tru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60" t="n">
        <v>0.018</v>
      </c>
      <c r="I48" s="39" t="n">
        <f aca="false">H22*H48</f>
        <v>26.73018</v>
      </c>
    </row>
    <row r="49" s="6" customFormat="true" ht="13.5" hidden="false" customHeight="false" outlineLevel="0" collapsed="false">
      <c r="A49" s="61" t="s">
        <v>49</v>
      </c>
      <c r="B49" s="61"/>
      <c r="C49" s="61"/>
      <c r="D49" s="61"/>
      <c r="E49" s="61"/>
      <c r="F49" s="61"/>
      <c r="G49" s="61"/>
      <c r="H49" s="62" t="n">
        <v>0.04</v>
      </c>
      <c r="I49" s="39" t="n">
        <f aca="false">H22*H49</f>
        <v>59.4004</v>
      </c>
    </row>
    <row r="50" s="6" customFormat="true" ht="13.5" hidden="false" customHeight="false" outlineLevel="0" collapsed="false">
      <c r="A50" s="7" t="s">
        <v>50</v>
      </c>
      <c r="B50" s="7"/>
      <c r="C50" s="7"/>
      <c r="D50" s="7"/>
      <c r="E50" s="7"/>
      <c r="F50" s="7"/>
      <c r="G50" s="7"/>
      <c r="H50" s="63" t="n">
        <f aca="false">SUM(H47:H49)</f>
        <v>0.0964</v>
      </c>
      <c r="I50" s="56" t="n">
        <f aca="false">SUM(I47:I49)</f>
        <v>143.154964</v>
      </c>
    </row>
    <row r="51" s="6" customFormat="tru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s="6" customFormat="true" ht="13.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7" t="s">
        <v>26</v>
      </c>
      <c r="I52" s="7" t="s">
        <v>27</v>
      </c>
    </row>
    <row r="53" s="6" customFormat="true" ht="13.5" hidden="false" customHeight="false" outlineLevel="0" collapsed="false">
      <c r="A53" s="57" t="s">
        <v>52</v>
      </c>
      <c r="B53" s="57"/>
      <c r="C53" s="57"/>
      <c r="D53" s="57"/>
      <c r="E53" s="57"/>
      <c r="F53" s="57"/>
      <c r="G53" s="57"/>
      <c r="H53" s="64" t="n">
        <v>0.1048</v>
      </c>
      <c r="I53" s="37" t="n">
        <f aca="false">H22*H53</f>
        <v>155.629048</v>
      </c>
      <c r="J53" s="65"/>
    </row>
    <row r="54" s="6" customFormat="true" ht="13.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63" t="n">
        <f aca="false">SUM(H53:H53)</f>
        <v>0.1048</v>
      </c>
      <c r="I54" s="56" t="n">
        <f aca="false">SUM(I53:I53)</f>
        <v>155.629048</v>
      </c>
    </row>
    <row r="55" s="6" customFormat="tru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6" customFormat="true" ht="13.5" hidden="false" customHeight="true" outlineLevel="0" collapsed="false">
      <c r="A56" s="66" t="s">
        <v>54</v>
      </c>
      <c r="B56" s="66"/>
      <c r="C56" s="66"/>
      <c r="D56" s="66"/>
      <c r="E56" s="66"/>
      <c r="F56" s="66"/>
      <c r="G56" s="66"/>
      <c r="H56" s="67"/>
      <c r="I56" s="68"/>
    </row>
    <row r="57" s="6" customFormat="true" ht="13.5" hidden="false" customHeight="true" outlineLevel="0" collapsed="false">
      <c r="A57" s="69" t="s">
        <v>122</v>
      </c>
      <c r="B57" s="69"/>
      <c r="C57" s="69"/>
      <c r="D57" s="69"/>
      <c r="E57" s="69"/>
      <c r="F57" s="69"/>
      <c r="G57" s="69"/>
      <c r="H57" s="63" t="n">
        <f aca="false">H34+H44+H50+H54</f>
        <v>0.8541</v>
      </c>
      <c r="I57" s="56" t="n">
        <f aca="false">H22*H57</f>
        <v>1268.347041</v>
      </c>
    </row>
    <row r="58" s="6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6" customFormat="true" ht="13.5" hidden="false" customHeight="false" outlineLevel="0" collapsed="false">
      <c r="A59" s="71" t="s">
        <v>56</v>
      </c>
      <c r="B59" s="72"/>
      <c r="C59" s="72"/>
      <c r="D59" s="72"/>
      <c r="E59" s="72"/>
      <c r="F59" s="72"/>
      <c r="G59" s="72"/>
      <c r="H59" s="73"/>
      <c r="I59" s="45" t="n">
        <f aca="false">H22+I57</f>
        <v>2753.357041</v>
      </c>
    </row>
    <row r="60" s="6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6" customFormat="tru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</row>
    <row r="62" s="6" customFormat="true" ht="13.5" hidden="false" customHeight="false" outlineLevel="0" collapsed="false">
      <c r="A62" s="75" t="s">
        <v>58</v>
      </c>
      <c r="B62" s="34"/>
      <c r="C62" s="34"/>
      <c r="D62" s="34"/>
      <c r="E62" s="34"/>
      <c r="F62" s="34"/>
      <c r="G62" s="35"/>
      <c r="H62" s="76" t="s">
        <v>27</v>
      </c>
      <c r="I62" s="76"/>
    </row>
    <row r="63" s="6" customFormat="true" ht="12.75" hidden="false" customHeight="false" outlineLevel="0" collapsed="false">
      <c r="A63" s="77" t="s">
        <v>59</v>
      </c>
      <c r="B63" s="77"/>
      <c r="C63" s="77"/>
      <c r="D63" s="77"/>
      <c r="E63" s="77"/>
      <c r="F63" s="77"/>
      <c r="G63" s="77"/>
      <c r="H63" s="78"/>
      <c r="I63" s="79" t="n">
        <f aca="false">(22*13)</f>
        <v>286</v>
      </c>
    </row>
    <row r="64" s="6" customFormat="true" ht="12.75" hidden="false" customHeight="false" outlineLevel="0" collapsed="false">
      <c r="A64" s="80" t="s">
        <v>60</v>
      </c>
      <c r="B64" s="80"/>
      <c r="C64" s="80"/>
      <c r="D64" s="80"/>
      <c r="E64" s="80"/>
      <c r="F64" s="80"/>
      <c r="G64" s="80"/>
      <c r="H64" s="81"/>
      <c r="I64" s="82" t="n">
        <f aca="false">-I63*0.1</f>
        <v>-28.6</v>
      </c>
    </row>
    <row r="65" s="6" customFormat="true" ht="12.75" hidden="false" customHeight="false" outlineLevel="0" collapsed="false">
      <c r="A65" s="14" t="s">
        <v>61</v>
      </c>
      <c r="B65" s="14"/>
      <c r="C65" s="14"/>
      <c r="D65" s="14"/>
      <c r="E65" s="14"/>
      <c r="F65" s="14"/>
      <c r="G65" s="14"/>
      <c r="H65" s="81"/>
      <c r="I65" s="82" t="n">
        <f aca="false">44*4</f>
        <v>176</v>
      </c>
    </row>
    <row r="66" s="6" customFormat="true" ht="12.75" hidden="false" customHeight="false" outlineLevel="0" collapsed="false">
      <c r="A66" s="14" t="s">
        <v>62</v>
      </c>
      <c r="B66" s="14"/>
      <c r="C66" s="14"/>
      <c r="D66" s="14"/>
      <c r="E66" s="14"/>
      <c r="F66" s="14"/>
      <c r="G66" s="14"/>
      <c r="H66" s="81"/>
      <c r="I66" s="82" t="n">
        <f aca="false">-H17*0.06</f>
        <v>-89.1006</v>
      </c>
    </row>
    <row r="67" s="6" customFormat="true" ht="12.75" hidden="false" customHeight="false" outlineLevel="0" collapsed="false">
      <c r="A67" s="14" t="s">
        <v>63</v>
      </c>
      <c r="B67" s="14"/>
      <c r="C67" s="14"/>
      <c r="D67" s="14"/>
      <c r="E67" s="14"/>
      <c r="F67" s="14"/>
      <c r="G67" s="14"/>
      <c r="H67" s="81"/>
      <c r="I67" s="82" t="n">
        <v>12.5</v>
      </c>
    </row>
    <row r="68" s="6" customFormat="true" ht="12.75" hidden="false" customHeight="false" outlineLevel="0" collapsed="false">
      <c r="A68" s="14" t="s">
        <v>64</v>
      </c>
      <c r="B68" s="14"/>
      <c r="C68" s="14"/>
      <c r="D68" s="14"/>
      <c r="E68" s="14"/>
      <c r="F68" s="14"/>
      <c r="G68" s="14"/>
      <c r="H68" s="81"/>
      <c r="I68" s="82" t="n">
        <v>3.5</v>
      </c>
      <c r="J68" s="83"/>
    </row>
    <row r="69" s="6" customFormat="true" ht="13.5" hidden="false" customHeight="false" outlineLevel="0" collapsed="false">
      <c r="A69" s="84" t="s">
        <v>65</v>
      </c>
      <c r="B69" s="84"/>
      <c r="C69" s="84"/>
      <c r="D69" s="84"/>
      <c r="E69" s="84"/>
      <c r="F69" s="84"/>
      <c r="G69" s="84"/>
      <c r="H69" s="85"/>
      <c r="I69" s="86" t="n">
        <v>15</v>
      </c>
    </row>
    <row r="70" s="6" customFormat="true" ht="13.5" hidden="false" customHeight="false" outlineLevel="0" collapsed="false">
      <c r="A70" s="43" t="s">
        <v>66</v>
      </c>
      <c r="B70" s="43"/>
      <c r="C70" s="43"/>
      <c r="D70" s="43"/>
      <c r="E70" s="43"/>
      <c r="F70" s="43"/>
      <c r="G70" s="43"/>
      <c r="H70" s="87"/>
      <c r="I70" s="88" t="n">
        <f aca="false">SUM(I63:I69)</f>
        <v>375.2994</v>
      </c>
      <c r="K70" s="89"/>
    </row>
    <row r="71" s="6" customFormat="true" ht="13.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K71" s="89"/>
    </row>
    <row r="72" s="6" customFormat="true" ht="13.5" hidden="false" customHeight="false" outlineLevel="0" collapsed="false">
      <c r="A72" s="75" t="s">
        <v>67</v>
      </c>
      <c r="B72" s="33"/>
      <c r="C72" s="34"/>
      <c r="D72" s="34"/>
      <c r="E72" s="34"/>
      <c r="F72" s="34"/>
      <c r="G72" s="35"/>
      <c r="H72" s="91" t="s">
        <v>27</v>
      </c>
      <c r="I72" s="91"/>
    </row>
    <row r="73" s="6" customFormat="true" ht="12.75" hidden="false" customHeight="false" outlineLevel="0" collapsed="false">
      <c r="A73" s="57" t="s">
        <v>127</v>
      </c>
      <c r="B73" s="57"/>
      <c r="C73" s="57"/>
      <c r="D73" s="57"/>
      <c r="E73" s="57"/>
      <c r="F73" s="57"/>
      <c r="G73" s="57"/>
      <c r="H73" s="134"/>
      <c r="I73" s="93" t="n">
        <v>0</v>
      </c>
    </row>
    <row r="74" s="6" customFormat="true" ht="12.75" hidden="false" customHeight="false" outlineLevel="0" collapsed="false">
      <c r="A74" s="14" t="s">
        <v>96</v>
      </c>
      <c r="B74" s="14"/>
      <c r="C74" s="14"/>
      <c r="D74" s="14"/>
      <c r="E74" s="14"/>
      <c r="F74" s="14"/>
      <c r="G74" s="14"/>
      <c r="H74" s="81"/>
      <c r="I74" s="94" t="n">
        <v>0</v>
      </c>
    </row>
    <row r="75" s="6" customFormat="true" ht="12.75" hidden="false" customHeight="false" outlineLevel="0" collapsed="false">
      <c r="A75" s="14" t="s">
        <v>70</v>
      </c>
      <c r="B75" s="14"/>
      <c r="C75" s="14"/>
      <c r="D75" s="14"/>
      <c r="E75" s="14"/>
      <c r="F75" s="14"/>
      <c r="G75" s="14"/>
      <c r="H75" s="81"/>
      <c r="I75" s="94" t="n">
        <v>280.98</v>
      </c>
    </row>
    <row r="76" s="6" customFormat="true" ht="12.75" hidden="false" customHeight="false" outlineLevel="0" collapsed="false">
      <c r="A76" s="14" t="s">
        <v>71</v>
      </c>
      <c r="B76" s="14"/>
      <c r="C76" s="14"/>
      <c r="D76" s="14"/>
      <c r="E76" s="14"/>
      <c r="F76" s="14"/>
      <c r="G76" s="14"/>
      <c r="H76" s="81"/>
      <c r="I76" s="94" t="n">
        <v>21.94</v>
      </c>
    </row>
    <row r="77" s="6" customFormat="true" ht="12.75" hidden="false" customHeight="false" outlineLevel="0" collapsed="false">
      <c r="A77" s="95" t="s">
        <v>104</v>
      </c>
      <c r="B77" s="95"/>
      <c r="C77" s="95"/>
      <c r="D77" s="95"/>
      <c r="E77" s="95"/>
      <c r="F77" s="95"/>
      <c r="G77" s="95"/>
      <c r="H77" s="96"/>
      <c r="I77" s="97" t="n">
        <v>0</v>
      </c>
    </row>
    <row r="78" s="6" customFormat="true" ht="13.5" hidden="false" customHeight="false" outlineLevel="0" collapsed="false">
      <c r="A78" s="98" t="s">
        <v>73</v>
      </c>
      <c r="B78" s="98"/>
      <c r="C78" s="98"/>
      <c r="D78" s="98"/>
      <c r="E78" s="98"/>
      <c r="F78" s="98"/>
      <c r="G78" s="98"/>
      <c r="H78" s="99"/>
      <c r="I78" s="100" t="n">
        <f aca="false">SUM(I73:I77)</f>
        <v>302.92</v>
      </c>
    </row>
    <row r="79" s="6" customFormat="true" ht="13.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s="6" customFormat="true" ht="13.5" hidden="false" customHeight="false" outlineLevel="0" collapsed="false">
      <c r="A80" s="101" t="s">
        <v>74</v>
      </c>
      <c r="B80" s="101"/>
      <c r="C80" s="101"/>
      <c r="D80" s="101"/>
      <c r="E80" s="101"/>
      <c r="F80" s="101"/>
      <c r="G80" s="101"/>
      <c r="H80" s="102"/>
      <c r="I80" s="103" t="n">
        <f aca="false">I70+I78</f>
        <v>678.2194</v>
      </c>
    </row>
    <row r="81" s="6" customFormat="true" ht="13.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5"/>
    </row>
    <row r="82" s="6" customFormat="true" ht="13.5" hidden="false" customHeight="false" outlineLevel="0" collapsed="false">
      <c r="A82" s="101" t="s">
        <v>75</v>
      </c>
      <c r="B82" s="101"/>
      <c r="C82" s="101"/>
      <c r="D82" s="101"/>
      <c r="E82" s="101"/>
      <c r="F82" s="101"/>
      <c r="G82" s="101"/>
      <c r="H82" s="106"/>
      <c r="I82" s="107" t="n">
        <f aca="false">H22+I57+I80</f>
        <v>3431.576441</v>
      </c>
      <c r="J82" s="105"/>
    </row>
    <row r="83" s="6" customFormat="true" ht="13.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5"/>
    </row>
    <row r="84" s="6" customFormat="true" ht="13.5" hidden="false" customHeight="false" outlineLevel="0" collapsed="false">
      <c r="A84" s="108" t="s">
        <v>76</v>
      </c>
      <c r="B84" s="109"/>
      <c r="C84" s="109"/>
      <c r="D84" s="109"/>
      <c r="E84" s="109"/>
      <c r="F84" s="109"/>
      <c r="G84" s="109"/>
      <c r="H84" s="109"/>
      <c r="I84" s="110"/>
      <c r="J84" s="105"/>
    </row>
    <row r="85" s="6" customFormat="true" ht="13.5" hidden="false" customHeight="false" outlineLevel="0" collapsed="false">
      <c r="A85" s="111" t="s">
        <v>77</v>
      </c>
      <c r="B85" s="112"/>
      <c r="C85" s="112"/>
      <c r="D85" s="112"/>
      <c r="E85" s="112"/>
      <c r="F85" s="112"/>
      <c r="G85" s="113"/>
      <c r="H85" s="114" t="s">
        <v>26</v>
      </c>
      <c r="I85" s="115" t="s">
        <v>27</v>
      </c>
      <c r="J85" s="105"/>
    </row>
    <row r="86" s="6" customFormat="true" ht="12.75" hidden="false" customHeight="false" outlineLevel="0" collapsed="false">
      <c r="A86" s="11" t="s">
        <v>78</v>
      </c>
      <c r="B86" s="11"/>
      <c r="C86" s="11"/>
      <c r="D86" s="11"/>
      <c r="E86" s="11"/>
      <c r="F86" s="11"/>
      <c r="G86" s="11"/>
      <c r="H86" s="116" t="n">
        <v>0.05</v>
      </c>
      <c r="I86" s="117" t="n">
        <f aca="false">I82*H86</f>
        <v>171.57882205</v>
      </c>
      <c r="J86" s="105"/>
    </row>
    <row r="87" s="6" customFormat="true" ht="13.5" hidden="false" customHeight="false" outlineLevel="0" collapsed="false">
      <c r="A87" s="61" t="s">
        <v>79</v>
      </c>
      <c r="B87" s="61"/>
      <c r="C87" s="61"/>
      <c r="D87" s="61"/>
      <c r="E87" s="61"/>
      <c r="F87" s="61"/>
      <c r="G87" s="61"/>
      <c r="H87" s="118" t="n">
        <v>0.1</v>
      </c>
      <c r="I87" s="119" t="n">
        <f aca="false">I82*H87</f>
        <v>343.1576441</v>
      </c>
      <c r="J87" s="105"/>
    </row>
    <row r="88" s="6" customFormat="true" ht="13.5" hidden="false" customHeight="false" outlineLevel="0" collapsed="false">
      <c r="A88" s="120" t="s">
        <v>80</v>
      </c>
      <c r="B88" s="120"/>
      <c r="C88" s="120"/>
      <c r="D88" s="120"/>
      <c r="E88" s="120"/>
      <c r="F88" s="120"/>
      <c r="G88" s="120"/>
      <c r="H88" s="91" t="n">
        <f aca="false">SUM(H86:H87)</f>
        <v>0.15</v>
      </c>
      <c r="I88" s="121" t="n">
        <f aca="false">SUM(I86:I87)</f>
        <v>514.73646615</v>
      </c>
      <c r="J88" s="105"/>
    </row>
    <row r="89" s="6" customFormat="tru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05"/>
    </row>
    <row r="90" s="6" customFormat="true" ht="13.5" hidden="false" customHeight="false" outlineLevel="0" collapsed="false">
      <c r="A90" s="108" t="s">
        <v>81</v>
      </c>
      <c r="B90" s="109"/>
      <c r="C90" s="109"/>
      <c r="D90" s="109"/>
      <c r="E90" s="109"/>
      <c r="F90" s="109"/>
      <c r="G90" s="109"/>
      <c r="H90" s="109"/>
      <c r="I90" s="110"/>
      <c r="J90" s="105"/>
    </row>
    <row r="91" s="6" customFormat="true" ht="13.5" hidden="false" customHeight="false" outlineLevel="0" collapsed="false">
      <c r="A91" s="26" t="s">
        <v>82</v>
      </c>
      <c r="B91" s="123"/>
      <c r="C91" s="123"/>
      <c r="D91" s="123"/>
      <c r="E91" s="123"/>
      <c r="F91" s="123"/>
      <c r="G91" s="124"/>
      <c r="H91" s="114" t="s">
        <v>26</v>
      </c>
      <c r="I91" s="115" t="s">
        <v>27</v>
      </c>
      <c r="J91" s="105"/>
    </row>
    <row r="92" s="6" customFormat="true" ht="12.75" hidden="false" customHeight="false" outlineLevel="0" collapsed="false">
      <c r="A92" s="9" t="s">
        <v>83</v>
      </c>
      <c r="B92" s="9"/>
      <c r="C92" s="9"/>
      <c r="D92" s="9"/>
      <c r="E92" s="9"/>
      <c r="F92" s="9"/>
      <c r="G92" s="9"/>
      <c r="H92" s="10" t="n">
        <v>0.05</v>
      </c>
      <c r="I92" s="117" t="n">
        <f aca="false">(I82+I88)*H92</f>
        <v>197.3156453575</v>
      </c>
      <c r="J92" s="105"/>
    </row>
    <row r="93" s="6" customFormat="true" ht="12.75" hidden="false" customHeight="false" outlineLevel="0" collapsed="false">
      <c r="A93" s="11" t="s">
        <v>84</v>
      </c>
      <c r="B93" s="11"/>
      <c r="C93" s="11"/>
      <c r="D93" s="11"/>
      <c r="E93" s="11"/>
      <c r="F93" s="11"/>
      <c r="G93" s="11"/>
      <c r="H93" s="125" t="n">
        <v>0.0065</v>
      </c>
      <c r="I93" s="24" t="n">
        <f aca="false">(I82+I88)*H93</f>
        <v>25.651033896475</v>
      </c>
      <c r="J93" s="105"/>
    </row>
    <row r="94" s="6" customFormat="true" ht="12.75" hidden="false" customHeight="false" outlineLevel="0" collapsed="false">
      <c r="A94" s="11" t="s">
        <v>85</v>
      </c>
      <c r="B94" s="11"/>
      <c r="C94" s="11"/>
      <c r="D94" s="11"/>
      <c r="E94" s="11"/>
      <c r="F94" s="11"/>
      <c r="G94" s="11"/>
      <c r="H94" s="125" t="n">
        <v>0.03</v>
      </c>
      <c r="I94" s="24" t="n">
        <f aca="false">(I82+I88)*H94</f>
        <v>118.3893872145</v>
      </c>
      <c r="J94" s="105"/>
    </row>
    <row r="95" s="6" customFormat="true" ht="13.5" hidden="false" customHeight="false" outlineLevel="0" collapsed="false">
      <c r="A95" s="61" t="s">
        <v>22</v>
      </c>
      <c r="B95" s="61"/>
      <c r="C95" s="61"/>
      <c r="D95" s="61"/>
      <c r="E95" s="61"/>
      <c r="F95" s="61"/>
      <c r="G95" s="61"/>
      <c r="H95" s="126" t="n">
        <v>0</v>
      </c>
      <c r="I95" s="119" t="n">
        <f aca="false">(I82+I88)*H95</f>
        <v>0</v>
      </c>
      <c r="J95" s="105"/>
    </row>
    <row r="96" s="6" customFormat="true" ht="13.5" hidden="false" customHeight="false" outlineLevel="0" collapsed="false">
      <c r="A96" s="120" t="s">
        <v>86</v>
      </c>
      <c r="B96" s="120"/>
      <c r="C96" s="120"/>
      <c r="D96" s="120"/>
      <c r="E96" s="120"/>
      <c r="F96" s="120"/>
      <c r="G96" s="120"/>
      <c r="H96" s="127" t="n">
        <f aca="false">SUM(H92:H95)</f>
        <v>0.0865</v>
      </c>
      <c r="I96" s="121" t="n">
        <f aca="false">SUM(I92:I95)</f>
        <v>341.356066468475</v>
      </c>
      <c r="J96" s="105"/>
    </row>
    <row r="97" s="6" customFormat="tru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05"/>
    </row>
    <row r="98" s="6" customFormat="true" ht="13.5" hidden="false" customHeight="false" outlineLevel="0" collapsed="false">
      <c r="A98" s="135" t="s">
        <v>128</v>
      </c>
      <c r="B98" s="135"/>
      <c r="C98" s="135"/>
      <c r="D98" s="135"/>
      <c r="E98" s="135"/>
      <c r="F98" s="135"/>
      <c r="G98" s="135"/>
      <c r="H98" s="130" t="s">
        <v>88</v>
      </c>
      <c r="I98" s="130" t="s">
        <v>89</v>
      </c>
      <c r="J98" s="105"/>
    </row>
    <row r="99" s="6" customFormat="true" ht="13.5" hidden="false" customHeight="false" outlineLevel="0" collapsed="false">
      <c r="A99" s="47" t="s">
        <v>129</v>
      </c>
      <c r="B99" s="47"/>
      <c r="C99" s="47"/>
      <c r="D99" s="47"/>
      <c r="E99" s="47"/>
      <c r="F99" s="47"/>
      <c r="G99" s="47"/>
      <c r="H99" s="131" t="n">
        <f aca="false">I82+I88+I96</f>
        <v>4287.66897361848</v>
      </c>
      <c r="I99" s="132" t="n">
        <f aca="false">H99*12</f>
        <v>51452.0276834217</v>
      </c>
      <c r="J99" s="105"/>
    </row>
  </sheetData>
  <mergeCells count="105">
    <mergeCell ref="A1:I1"/>
    <mergeCell ref="A2:I2"/>
    <mergeCell ref="A3:I3"/>
    <mergeCell ref="A4:I4"/>
    <mergeCell ref="A5:I5"/>
    <mergeCell ref="A6:I6"/>
    <mergeCell ref="A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I15"/>
    <mergeCell ref="A16:I16"/>
    <mergeCell ref="A17:G17"/>
    <mergeCell ref="H17:I17"/>
    <mergeCell ref="A18:I18"/>
    <mergeCell ref="A19:I19"/>
    <mergeCell ref="A20:G20"/>
    <mergeCell ref="H20:I20"/>
    <mergeCell ref="A21:G21"/>
    <mergeCell ref="H21:I21"/>
    <mergeCell ref="A22:G22"/>
    <mergeCell ref="H22:I22"/>
    <mergeCell ref="A23:I23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I35"/>
    <mergeCell ref="A36:G36"/>
    <mergeCell ref="A37:G37"/>
    <mergeCell ref="A38:G38"/>
    <mergeCell ref="A39:G39"/>
    <mergeCell ref="J39:M39"/>
    <mergeCell ref="A40:G40"/>
    <mergeCell ref="A41:G41"/>
    <mergeCell ref="A42:G42"/>
    <mergeCell ref="J42:M42"/>
    <mergeCell ref="A43:G43"/>
    <mergeCell ref="A44:G44"/>
    <mergeCell ref="A45:I45"/>
    <mergeCell ref="A46:G46"/>
    <mergeCell ref="A47:G47"/>
    <mergeCell ref="A48:G48"/>
    <mergeCell ref="A49:G49"/>
    <mergeCell ref="A50:G50"/>
    <mergeCell ref="A51:I51"/>
    <mergeCell ref="A52:G52"/>
    <mergeCell ref="A53:G53"/>
    <mergeCell ref="A54:G54"/>
    <mergeCell ref="A55:I55"/>
    <mergeCell ref="A56:G56"/>
    <mergeCell ref="A57:G57"/>
    <mergeCell ref="A58:I58"/>
    <mergeCell ref="A60:I60"/>
    <mergeCell ref="A61:I61"/>
    <mergeCell ref="H62:I62"/>
    <mergeCell ref="A63:G63"/>
    <mergeCell ref="A64:G64"/>
    <mergeCell ref="A65:G65"/>
    <mergeCell ref="A66:G66"/>
    <mergeCell ref="A67:G67"/>
    <mergeCell ref="A68:G68"/>
    <mergeCell ref="A69:G69"/>
    <mergeCell ref="A70:G70"/>
    <mergeCell ref="A71:I71"/>
    <mergeCell ref="H72:I72"/>
    <mergeCell ref="A73:G73"/>
    <mergeCell ref="A74:G74"/>
    <mergeCell ref="A75:G75"/>
    <mergeCell ref="A76:G76"/>
    <mergeCell ref="A77:G77"/>
    <mergeCell ref="A78:G78"/>
    <mergeCell ref="A79:I79"/>
    <mergeCell ref="A80:G80"/>
    <mergeCell ref="A81:I81"/>
    <mergeCell ref="A82:G82"/>
    <mergeCell ref="A83:I83"/>
    <mergeCell ref="A86:G86"/>
    <mergeCell ref="A87:G87"/>
    <mergeCell ref="A88:G88"/>
    <mergeCell ref="A89:I89"/>
    <mergeCell ref="A92:G92"/>
    <mergeCell ref="A93:G93"/>
    <mergeCell ref="A94:G94"/>
    <mergeCell ref="A95:G95"/>
    <mergeCell ref="A96:G96"/>
    <mergeCell ref="A97:I97"/>
    <mergeCell ref="A98:G98"/>
    <mergeCell ref="A99:G99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56"/>
    <col collapsed="false" customWidth="true" hidden="true" outlineLevel="0" max="5" min="5" style="0" width="0.7"/>
    <col collapsed="false" customWidth="true" hidden="false" outlineLevel="0" max="9" min="9" style="0" width="9.56"/>
  </cols>
  <sheetData>
    <row r="1" customFormat="false" ht="12.75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customFormat="false" ht="1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5" hidden="false" customHeight="false" outlineLevel="0" collapsed="false">
      <c r="A3" s="137" t="s">
        <v>13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customFormat="false" ht="15" hidden="false" customHeight="false" outlineLevel="0" collapsed="false">
      <c r="A4" s="137" t="s">
        <v>132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5" hidden="false" customHeight="true" outlineLevel="0" collapsed="false">
      <c r="A5" s="137" t="s">
        <v>13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customFormat="false" ht="23.25" hidden="false" customHeight="true" outlineLevel="0" collapsed="false">
      <c r="A6" s="138" t="s">
        <v>13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2.75" hidden="false" customHeight="true" outlineLevel="0" collapsed="false">
      <c r="A7" s="139" t="s">
        <v>13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</row>
    <row r="8" customFormat="false" ht="18.7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</row>
    <row r="9" customFormat="false" ht="12.75" hidden="false" customHeight="true" outlineLevel="0" collapsed="false">
      <c r="A9" s="140" t="s">
        <v>136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</row>
    <row r="10" customFormat="false" ht="25.5" hidden="false" customHeight="true" outlineLevel="0" collapsed="false">
      <c r="A10" s="141" t="s">
        <v>137</v>
      </c>
      <c r="B10" s="140" t="s">
        <v>138</v>
      </c>
      <c r="C10" s="142" t="s">
        <v>139</v>
      </c>
      <c r="D10" s="142"/>
      <c r="E10" s="142"/>
      <c r="F10" s="142" t="s">
        <v>140</v>
      </c>
      <c r="G10" s="142" t="s">
        <v>141</v>
      </c>
      <c r="H10" s="142"/>
      <c r="I10" s="142" t="s">
        <v>142</v>
      </c>
      <c r="J10" s="142" t="s">
        <v>143</v>
      </c>
      <c r="K10" s="142"/>
      <c r="L10" s="142" t="s">
        <v>144</v>
      </c>
      <c r="M10" s="142" t="s">
        <v>145</v>
      </c>
      <c r="N10" s="142"/>
    </row>
    <row r="11" customFormat="false" ht="12.75" hidden="false" customHeight="true" outlineLevel="0" collapsed="false">
      <c r="A11" s="143" t="n">
        <v>1</v>
      </c>
      <c r="B11" s="144" t="n">
        <v>25194</v>
      </c>
      <c r="C11" s="145" t="s">
        <v>146</v>
      </c>
      <c r="D11" s="145"/>
      <c r="E11" s="145"/>
      <c r="F11" s="146" t="n">
        <v>5</v>
      </c>
      <c r="G11" s="147" t="n">
        <f aca="false">'Agente de LImpeza'!H99</f>
        <v>4840.8916861997</v>
      </c>
      <c r="H11" s="147"/>
      <c r="I11" s="148"/>
      <c r="J11" s="147" t="n">
        <f aca="false">F11*G11</f>
        <v>24204.4584309985</v>
      </c>
      <c r="K11" s="147"/>
      <c r="L11" s="146" t="n">
        <v>12</v>
      </c>
      <c r="M11" s="149" t="n">
        <f aca="false">J11*L11</f>
        <v>290453.501171982</v>
      </c>
      <c r="N11" s="149"/>
      <c r="P11" s="150"/>
    </row>
    <row r="12" customFormat="false" ht="12.75" hidden="false" customHeight="true" outlineLevel="0" collapsed="false">
      <c r="A12" s="143"/>
      <c r="B12" s="144"/>
      <c r="C12" s="151" t="s">
        <v>147</v>
      </c>
      <c r="D12" s="151"/>
      <c r="E12" s="151"/>
      <c r="F12" s="152" t="n">
        <v>1</v>
      </c>
      <c r="G12" s="148" t="n">
        <f aca="false">Copeira!H99</f>
        <v>3218.3359459497</v>
      </c>
      <c r="H12" s="148"/>
      <c r="I12" s="148"/>
      <c r="J12" s="147" t="n">
        <f aca="false">F12*G12</f>
        <v>3218.3359459497</v>
      </c>
      <c r="K12" s="147"/>
      <c r="L12" s="152" t="n">
        <v>12</v>
      </c>
      <c r="M12" s="149" t="n">
        <f aca="false">J12*L12</f>
        <v>38620.0313513964</v>
      </c>
      <c r="N12" s="149"/>
    </row>
    <row r="13" customFormat="false" ht="12.75" hidden="false" customHeight="true" outlineLevel="0" collapsed="false">
      <c r="A13" s="143"/>
      <c r="B13" s="144"/>
      <c r="C13" s="151" t="s">
        <v>148</v>
      </c>
      <c r="D13" s="151"/>
      <c r="E13" s="151"/>
      <c r="F13" s="152" t="n">
        <v>2</v>
      </c>
      <c r="G13" s="148" t="n">
        <f aca="false">Recepcionista!H99</f>
        <v>3152.91396222815</v>
      </c>
      <c r="H13" s="148"/>
      <c r="I13" s="148"/>
      <c r="J13" s="147" t="n">
        <f aca="false">F13*G13</f>
        <v>6305.8279244563</v>
      </c>
      <c r="K13" s="147"/>
      <c r="L13" s="152" t="n">
        <v>12</v>
      </c>
      <c r="M13" s="149" t="n">
        <f aca="false">J13*L13</f>
        <v>75669.9350934756</v>
      </c>
      <c r="N13" s="149"/>
    </row>
    <row r="14" customFormat="false" ht="12.75" hidden="false" customHeight="true" outlineLevel="0" collapsed="false">
      <c r="A14" s="143"/>
      <c r="B14" s="144"/>
      <c r="C14" s="153" t="s">
        <v>149</v>
      </c>
      <c r="D14" s="153"/>
      <c r="E14" s="154"/>
      <c r="F14" s="152" t="n">
        <v>1</v>
      </c>
      <c r="G14" s="148" t="n">
        <f aca="false">'Técnico Refrigeração'!H99</f>
        <v>4451.5097703202</v>
      </c>
      <c r="H14" s="148"/>
      <c r="I14" s="148"/>
      <c r="J14" s="147" t="n">
        <f aca="false">F14*G14</f>
        <v>4451.5097703202</v>
      </c>
      <c r="K14" s="147"/>
      <c r="L14" s="152" t="n">
        <v>12</v>
      </c>
      <c r="M14" s="149" t="n">
        <f aca="false">J14*L14</f>
        <v>53418.1172438424</v>
      </c>
      <c r="N14" s="149"/>
    </row>
    <row r="15" customFormat="false" ht="12.75" hidden="false" customHeight="true" outlineLevel="0" collapsed="false">
      <c r="A15" s="143"/>
      <c r="B15" s="144"/>
      <c r="C15" s="153" t="s">
        <v>150</v>
      </c>
      <c r="D15" s="153"/>
      <c r="E15" s="153"/>
      <c r="F15" s="152" t="n">
        <v>2</v>
      </c>
      <c r="G15" s="148" t="n">
        <f aca="false">'Agente Apoio Oper'!H99</f>
        <v>7313.19812369785</v>
      </c>
      <c r="H15" s="148"/>
      <c r="I15" s="148"/>
      <c r="J15" s="147" t="n">
        <f aca="false">F15*G15</f>
        <v>14626.3962473957</v>
      </c>
      <c r="K15" s="147"/>
      <c r="L15" s="152" t="n">
        <v>12</v>
      </c>
      <c r="M15" s="149" t="n">
        <f aca="false">J15*L15</f>
        <v>175516.754968748</v>
      </c>
      <c r="N15" s="149"/>
    </row>
    <row r="16" customFormat="false" ht="12.75" hidden="false" customHeight="true" outlineLevel="0" collapsed="false">
      <c r="A16" s="143"/>
      <c r="B16" s="144"/>
      <c r="C16" s="153" t="s">
        <v>151</v>
      </c>
      <c r="D16" s="153"/>
      <c r="E16" s="155"/>
      <c r="F16" s="152" t="n">
        <v>1</v>
      </c>
      <c r="G16" s="148" t="n">
        <f aca="false">Jardineiro!H99</f>
        <v>3439.7521120857</v>
      </c>
      <c r="H16" s="148"/>
      <c r="I16" s="148"/>
      <c r="J16" s="147" t="n">
        <f aca="false">F16*G16</f>
        <v>3439.7521120857</v>
      </c>
      <c r="K16" s="147"/>
      <c r="L16" s="154" t="n">
        <v>12</v>
      </c>
      <c r="M16" s="149" t="n">
        <f aca="false">J16*L16</f>
        <v>41277.0253450284</v>
      </c>
      <c r="N16" s="149"/>
    </row>
    <row r="17" customFormat="false" ht="15.75" hidden="false" customHeight="true" outlineLevel="0" collapsed="false">
      <c r="A17" s="143"/>
      <c r="B17" s="144"/>
      <c r="C17" s="156" t="s">
        <v>152</v>
      </c>
      <c r="D17" s="156"/>
      <c r="E17" s="155"/>
      <c r="F17" s="152" t="n">
        <v>1</v>
      </c>
      <c r="G17" s="148" t="n">
        <f aca="false">Supervisor!H99</f>
        <v>4287.66897361848</v>
      </c>
      <c r="H17" s="148"/>
      <c r="I17" s="148"/>
      <c r="J17" s="147" t="n">
        <f aca="false">F17*G17</f>
        <v>4287.66897361848</v>
      </c>
      <c r="K17" s="147"/>
      <c r="L17" s="154" t="n">
        <v>12</v>
      </c>
      <c r="M17" s="149" t="n">
        <f aca="false">J17*L17</f>
        <v>51452.0276834217</v>
      </c>
      <c r="N17" s="149"/>
    </row>
    <row r="18" customFormat="false" ht="15.7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2.75" hidden="false" customHeight="false" outlineLevel="0" collapsed="false">
      <c r="A19" s="158" t="s">
        <v>153</v>
      </c>
      <c r="B19" s="158"/>
      <c r="C19" s="158"/>
      <c r="D19" s="158"/>
      <c r="E19" s="158"/>
      <c r="F19" s="159" t="n">
        <f aca="false">SUM(F11:F17)</f>
        <v>13</v>
      </c>
      <c r="G19" s="160"/>
      <c r="H19" s="160"/>
      <c r="I19" s="161"/>
      <c r="J19" s="162" t="n">
        <f aca="false">SUM(J11:K17)</f>
        <v>60533.9494048246</v>
      </c>
      <c r="K19" s="162"/>
      <c r="L19" s="163"/>
      <c r="M19" s="164" t="n">
        <f aca="false">SUM(M11:N17)</f>
        <v>726407.392857895</v>
      </c>
      <c r="N19" s="164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</row>
    <row r="21" customFormat="false" ht="12.7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</row>
  </sheetData>
  <mergeCells count="49">
    <mergeCell ref="A1:N1"/>
    <mergeCell ref="A2:N2"/>
    <mergeCell ref="A3:N3"/>
    <mergeCell ref="A4:N4"/>
    <mergeCell ref="A5:N5"/>
    <mergeCell ref="A6:N6"/>
    <mergeCell ref="A7:N8"/>
    <mergeCell ref="A9:N9"/>
    <mergeCell ref="C10:E10"/>
    <mergeCell ref="G10:H10"/>
    <mergeCell ref="J10:K10"/>
    <mergeCell ref="M10:N10"/>
    <mergeCell ref="A11:A17"/>
    <mergeCell ref="B11:B17"/>
    <mergeCell ref="C11:E11"/>
    <mergeCell ref="G11:H11"/>
    <mergeCell ref="I11:I17"/>
    <mergeCell ref="J11:K11"/>
    <mergeCell ref="M11:N11"/>
    <mergeCell ref="C12:E12"/>
    <mergeCell ref="G12:H12"/>
    <mergeCell ref="J12:K12"/>
    <mergeCell ref="M12:N12"/>
    <mergeCell ref="C13:E13"/>
    <mergeCell ref="G13:H13"/>
    <mergeCell ref="J13:K13"/>
    <mergeCell ref="M13:N13"/>
    <mergeCell ref="C14:D14"/>
    <mergeCell ref="G14:H14"/>
    <mergeCell ref="J14:K14"/>
    <mergeCell ref="M14:N14"/>
    <mergeCell ref="C15:E15"/>
    <mergeCell ref="G15:H15"/>
    <mergeCell ref="J15:K15"/>
    <mergeCell ref="M15:N15"/>
    <mergeCell ref="C16:D16"/>
    <mergeCell ref="G16:H16"/>
    <mergeCell ref="J16:K16"/>
    <mergeCell ref="M16:N16"/>
    <mergeCell ref="C17:D17"/>
    <mergeCell ref="G17:H17"/>
    <mergeCell ref="J17:K17"/>
    <mergeCell ref="M17:N17"/>
    <mergeCell ref="A18:N18"/>
    <mergeCell ref="G19:H19"/>
    <mergeCell ref="J19:K19"/>
    <mergeCell ref="M19:N19"/>
    <mergeCell ref="A20:N20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leonardo Gomes Pereira</cp:lastModifiedBy>
  <cp:lastPrinted>2021-06-22T20:29:14Z</cp:lastPrinted>
  <dcterms:modified xsi:type="dcterms:W3CDTF">2021-07-29T13:22:31Z</dcterms:modified>
  <cp:revision>0</cp:revision>
  <dc:subject/>
  <dc:title/>
</cp:coreProperties>
</file>