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LANILHA DE PREÇOS" sheetId="1" state="visible" r:id="rId2"/>
    <sheet name="COTAÇÕES" sheetId="2" state="visible" r:id="rId3"/>
    <sheet name="ANÁLISE" sheetId="3" state="visible" r:id="rId4"/>
    <sheet name="FONTES DE PREÇOS" sheetId="4" state="visible" r:id="rId5"/>
  </sheets>
  <definedNames>
    <definedName function="false" hidden="false" localSheetId="2" name="_xlnm.Print_Area" vbProcedure="false">ANÁLISE!$A$1:$L$140</definedName>
    <definedName function="false" hidden="false" localSheetId="1" name="_xlnm.Print_Area" vbProcedure="false">COTAÇÕES!$A$1:$Q$49</definedName>
    <definedName function="false" hidden="false" localSheetId="1" name="_xlnm.Print_Titles" vbProcedure="false">COTAÇÕES!$1:$5</definedName>
    <definedName function="false" hidden="false" localSheetId="3" name="_xlnm.Print_Area" vbProcedure="false">'FONTES DE PREÇOS'!$A$1:$F$72</definedName>
    <definedName function="false" hidden="false" localSheetId="3" name="_xlnm.Print_Titles" vbProcedure="false">'FONTES DE PREÇOS'!$1:$4</definedName>
    <definedName function="false" hidden="false" localSheetId="0" name="_xlnm.Print_Area" vbProcedure="false">'PLANILHA DE PREÇOS'!$A$1:$G$28</definedName>
    <definedName function="false" hidden="false" name="Excel_BuiltIn_Print_Area_1_1" vbProcedure="false">#REF!</definedName>
    <definedName function="false" hidden="false" name="Excel_BuiltIn_Print_Area_2_1" vbProcedure="false">#REF!</definedName>
    <definedName function="false" hidden="false" name="Excel_BuiltIn_Print_Area_2_1_1" vbProcedure="false">#REF!</definedName>
    <definedName function="false" hidden="false" name="Excel_BuiltIn__FilterDatabase_1" vbProcedure="false">#REF!</definedName>
    <definedName function="false" hidden="false" name="Excel_BuiltIn__FilterDatabase_2_1" vbProcedure="false">#REF!</definedName>
    <definedName function="false" hidden="false" name="_xlfn_STDEV_P" vbProcedure="false">NA()</definedName>
    <definedName function="false" hidden="false" localSheetId="0" name="Excel_BuiltIn_Print_Area" vbProcedure="false">'PLANILHA DE PREÇOS'!$A$3:$G$28</definedName>
    <definedName function="false" hidden="false" localSheetId="2" name="Excel_BuiltIn_Print_Area" vbProcedure="false">ANÁLISE!$A$1:$J$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223">
  <si>
    <t xml:space="preserve">PLANILHA DE ESPECIFICAÇÕES, QUANTITATIVOS E PREÇOS ESTIMADOS</t>
  </si>
  <si>
    <t xml:space="preserve">Item</t>
  </si>
  <si>
    <t xml:space="preserve">CATMAT</t>
  </si>
  <si>
    <t xml:space="preserve">Descrição do produto - Especificação Técnica</t>
  </si>
  <si>
    <t xml:space="preserve">Unidade</t>
  </si>
  <si>
    <t xml:space="preserve">Quant. 
Máxima Anual</t>
  </si>
  <si>
    <t xml:space="preserve">Valor Unitário Máximo (R$)</t>
  </si>
  <si>
    <t xml:space="preserve">Valor Total (R$)</t>
  </si>
  <si>
    <r>
      <rPr>
        <b val="true"/>
        <sz val="10"/>
        <color rgb="FF000000"/>
        <rFont val="Arial"/>
        <family val="2"/>
      </rPr>
      <t xml:space="preserve">Masseira</t>
    </r>
    <r>
      <rPr>
        <sz val="10"/>
        <color rgb="FF000000"/>
        <rFont val="Arial"/>
        <family val="2"/>
      </rPr>
      <t xml:space="preserve">, tipo: rápida, material: chapa metálica pintada,cuba em inox, capacidade: 15 kg, tensão alimentação: 110 v, aplicação: elaboração de massas para panificação.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t>
    </r>
    <r>
      <rPr>
        <b val="true"/>
        <sz val="10"/>
        <color rgb="FF000000"/>
        <rFont val="Arial"/>
        <family val="2"/>
      </rPr>
      <t xml:space="preserve">  ITEM EXCLUSIVO PARA ME E EPP.</t>
    </r>
  </si>
  <si>
    <t xml:space="preserve">und.</t>
  </si>
  <si>
    <r>
      <rPr>
        <b val="true"/>
        <sz val="10"/>
        <color rgb="FF000000"/>
        <rFont val="Arial"/>
        <family val="2"/>
      </rPr>
      <t xml:space="preserve">Armário panificação, </t>
    </r>
    <r>
      <rPr>
        <sz val="10"/>
        <color rgb="FF000000"/>
        <rFont val="Arial"/>
        <family val="2"/>
      </rPr>
      <t xml:space="preserve">material: chapa de aço, acabamento superficial: pintado em epóxi na cor branca, aplicação: acondicionamento massa pães em fermentação, características adicionais: pés com rodízios, quantidade bandejas: 20 un, capacidade: 500 pães,50g.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t>
    </r>
    <r>
      <rPr>
        <b val="true"/>
        <sz val="10"/>
        <color rgb="FF000000"/>
        <rFont val="Arial"/>
        <family val="2"/>
      </rPr>
      <t xml:space="preserve">ITEM EXCLUSIVO PARA ME E EPP.</t>
    </r>
  </si>
  <si>
    <r>
      <rPr>
        <b val="true"/>
        <sz val="10"/>
        <color rgb="FF000000"/>
        <rFont val="Arial"/>
        <family val="2"/>
      </rPr>
      <t xml:space="preserve">Balança eletrônica</t>
    </r>
    <r>
      <rPr>
        <sz val="10"/>
        <color rgb="FF000000"/>
        <rFont val="Arial"/>
        <family val="2"/>
      </rPr>
      <t xml:space="preserve">, capacidade pesagem: mínima de 30 kg, voltagem: 110 v, tipo: digital.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t>
    </r>
    <r>
      <rPr>
        <b val="true"/>
        <sz val="10"/>
        <color rgb="FF000000"/>
        <rFont val="Arial"/>
        <family val="2"/>
      </rPr>
      <t xml:space="preserve"> ITEM EXCLUSIVO PARA ME E EPP.</t>
    </r>
  </si>
  <si>
    <r>
      <rPr>
        <b val="true"/>
        <sz val="10"/>
        <color rgb="FF000000"/>
        <rFont val="Arial"/>
        <family val="2"/>
      </rPr>
      <t xml:space="preserve">Cilindro Elétrico</t>
    </r>
    <r>
      <rPr>
        <sz val="10"/>
        <color rgb="FF000000"/>
        <rFont val="Arial"/>
        <family val="2"/>
      </rPr>
      <t xml:space="preserve"> – para sovar e laminar massas, dimensões mínimas do rolo: 75 x 390 mm. Motor, mínimo 1 CV,  monofásico, bivolt ou 127 volts.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t>
    </r>
    <r>
      <rPr>
        <b val="true"/>
        <sz val="10"/>
        <color rgb="FF000000"/>
        <rFont val="Arial"/>
        <family val="2"/>
      </rPr>
      <t xml:space="preserve">ITEM EXCLUSIVO PARA ME E EPP.</t>
    </r>
  </si>
  <si>
    <r>
      <rPr>
        <b val="true"/>
        <sz val="10"/>
        <rFont val="Arial"/>
        <family val="2"/>
      </rPr>
      <t xml:space="preserve">Forno à gás Industrial Turbo para Panificação</t>
    </r>
    <r>
      <rPr>
        <sz val="10"/>
        <rFont val="Arial"/>
        <family val="2"/>
      </rPr>
      <t xml:space="preserve"> – com cavalete e rodizios,  termômetro para regulagem de temperatura, capacidade para, no mínimo, 08 assadeiras de 58x68cm, com turbina para deslocamento do ar quente, monofásico, bivolt ou 127 volts.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t>
    </r>
    <r>
      <rPr>
        <b val="true"/>
        <sz val="10"/>
        <rFont val="Arial"/>
        <family val="2"/>
      </rPr>
      <t xml:space="preserve">ITEM EXCLUSIVO PARA ME E EPP.</t>
    </r>
  </si>
  <si>
    <r>
      <rPr>
        <b val="true"/>
        <sz val="10"/>
        <color rgb="FF000000"/>
        <rFont val="Arial"/>
        <family val="2"/>
      </rPr>
      <t xml:space="preserve">Liquidificador industrial,</t>
    </r>
    <r>
      <rPr>
        <sz val="10"/>
        <color rgb="FF000000"/>
        <rFont val="Arial"/>
        <family val="2"/>
      </rPr>
      <t xml:space="preserve"> material copo: aço inoxidável, material base: aço inox, capacidade: 10 l, potência motor: 0,50 cv, tensão nominal: 110,220 v, aplicação: industrial.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t>
    </r>
    <r>
      <rPr>
        <b val="true"/>
        <sz val="10"/>
        <color rgb="FF000000"/>
        <rFont val="Arial"/>
        <family val="2"/>
      </rPr>
      <t xml:space="preserve"> ITEM EXCLUSIVO PARA ME E EPP.</t>
    </r>
  </si>
  <si>
    <r>
      <rPr>
        <b val="true"/>
        <sz val="10"/>
        <rFont val="Arial"/>
        <family val="2"/>
      </rPr>
      <t xml:space="preserve">Mesa cozinha,</t>
    </r>
    <r>
      <rPr>
        <sz val="10"/>
        <rFont val="Arial"/>
        <family val="2"/>
      </rPr>
      <t xml:space="preserve"> material: aço inoxidável, acabamento superficial: lisa, comprimento: 200 cm, largura: 70 cm, altura: 90 cm, características adicionais: com prateleira inferior.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t>
    </r>
    <r>
      <rPr>
        <b val="true"/>
        <sz val="10"/>
        <rFont val="Arial"/>
        <family val="2"/>
      </rPr>
      <t xml:space="preserve">  ITEM EXCLUSIVO PARA ME E EPP.</t>
    </r>
  </si>
  <si>
    <r>
      <rPr>
        <b val="true"/>
        <sz val="10"/>
        <color rgb="FF000000"/>
        <rFont val="Arial"/>
        <family val="2"/>
      </rPr>
      <t xml:space="preserve">Balança eletrônica</t>
    </r>
    <r>
      <rPr>
        <sz val="10"/>
        <color rgb="FF000000"/>
        <rFont val="Arial"/>
        <family val="2"/>
      </rPr>
      <t xml:space="preserve">, capacidade pesagem: 15 kg, voltagem: 110,220 v, características adicionais: digital, de precisão.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t>
    </r>
    <r>
      <rPr>
        <b val="true"/>
        <sz val="10"/>
        <color rgb="FF000000"/>
        <rFont val="Arial"/>
        <family val="2"/>
      </rPr>
      <t xml:space="preserve">  ITEM EXCLUSIVO PARA ME E EPP.</t>
    </r>
  </si>
  <si>
    <r>
      <rPr>
        <b val="true"/>
        <sz val="10"/>
        <color rgb="FF000000"/>
        <rFont val="Arial"/>
        <family val="2"/>
      </rPr>
      <t xml:space="preserve">Câmara fria modulada</t>
    </r>
    <r>
      <rPr>
        <sz val="10"/>
        <color rgb="FF000000"/>
        <rFont val="Arial"/>
        <family val="2"/>
      </rPr>
      <t xml:space="preserve">; completa; pronta para uso; com unidade condensadora e evaporadora; temperatura final do ambiente em torno de -20 ºC; painel de comando com visor digital; voltagem 220 v monofásica; Iluminação interna;  dimensões aproximadas - comprimento: 3,0 m, largura: 3,0 m, altura 2,5 a 3,0 m; com porta giratória com no mínimo 1,8 m x 0,8 m.</t>
    </r>
    <r>
      <rPr>
        <b val="true"/>
        <sz val="10"/>
        <color rgb="FF000000"/>
        <rFont val="Arial"/>
        <family val="2"/>
      </rPr>
      <t xml:space="preserve"> 
</t>
    </r>
    <r>
      <rPr>
        <sz val="10"/>
        <color rgb="FF000000"/>
        <rFont val="Arial"/>
        <family val="2"/>
      </rPr>
      <t xml:space="preserve">A Assistência Técnica autorizada no estado de Sergipe deverá ser habilitada pelo fabricante ou fornecedor e apresentada no ato da assinatura do Contrato/Ordem de Fornecimento. Manual em Português. Garantia mínima de 12 meses.</t>
    </r>
    <r>
      <rPr>
        <b val="true"/>
        <sz val="10"/>
        <color rgb="FF000000"/>
        <rFont val="Arial"/>
        <family val="2"/>
      </rPr>
      <t xml:space="preserve"> Inclui montagem do equipamento em local a ser definido pela Codevasf no estado de Sergipe</t>
    </r>
    <r>
      <rPr>
        <sz val="10"/>
        <color rgb="FF000000"/>
        <rFont val="Arial"/>
        <family val="2"/>
      </rPr>
      <t xml:space="preserve">. O equipamento deverá cumprir todas as normas exigidas pelos órgãos regulamentadores, como o INMETRO, ABNT etc, para fabricação e instalação.</t>
    </r>
    <r>
      <rPr>
        <b val="true"/>
        <sz val="10"/>
        <color rgb="FF000000"/>
        <rFont val="Arial"/>
        <family val="2"/>
      </rPr>
      <t xml:space="preserve">  ITEM EXCLUSIVO PARA ME E EPP.</t>
    </r>
  </si>
  <si>
    <r>
      <rPr>
        <b val="true"/>
        <sz val="10"/>
        <rFont val="Arial"/>
        <family val="2"/>
      </rPr>
      <t xml:space="preserve">Mesa para higienização/lavagem de frutas, </t>
    </r>
    <r>
      <rPr>
        <sz val="10"/>
        <rFont val="Arial"/>
        <family val="2"/>
      </rPr>
      <t xml:space="preserve">em aço inox AISI 304, com largura mínima de 0,9 metro e comprimento mínimo de 1,9 metro, tela de retenção com furos de 8,0 mm e com, no mínimo, 08 bicos/chuveiros de pulverização de água para lavagem. Com bomba elétrica monofásica 127/220 volts de, no mínimo 1,0 CV.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t>
    </r>
    <r>
      <rPr>
        <b val="true"/>
        <sz val="10"/>
        <rFont val="Arial"/>
        <family val="2"/>
      </rPr>
      <t xml:space="preserve">  ITEM EXCLUSIVO PARA ME E EPP.</t>
    </r>
  </si>
  <si>
    <r>
      <rPr>
        <b val="true"/>
        <sz val="10"/>
        <rFont val="Arial"/>
        <family val="2"/>
      </rPr>
      <t xml:space="preserve">Despolpadora de frutas em aço inox AISI 304, </t>
    </r>
    <r>
      <rPr>
        <sz val="10"/>
        <rFont val="Arial"/>
        <family val="2"/>
      </rPr>
      <t xml:space="preserve">com motor monofásico 127/220 volts de, no mínimo 1,5 CV, capacidade de produção mínima de 300 kg/hora, com cavalete e conjunto de peneiras.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t>
    </r>
    <r>
      <rPr>
        <b val="true"/>
        <sz val="10"/>
        <rFont val="Arial"/>
        <family val="2"/>
      </rPr>
      <t xml:space="preserve"> ITEM EXCLUSIVO PARA ME E EPP.</t>
    </r>
  </si>
  <si>
    <r>
      <rPr>
        <b val="true"/>
        <sz val="10"/>
        <rFont val="Arial"/>
        <family val="2"/>
      </rPr>
      <t xml:space="preserve">Fogão industrial a gás</t>
    </r>
    <r>
      <rPr>
        <sz val="10"/>
        <rFont val="Arial"/>
        <family val="2"/>
      </rPr>
      <t xml:space="preserve">, baixa pressão 6 bocas, sem forno, grelhas e queimadores em ferro fundido.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t>
    </r>
    <r>
      <rPr>
        <b val="true"/>
        <sz val="10"/>
        <rFont val="Arial"/>
        <family val="2"/>
      </rPr>
      <t xml:space="preserve"> ITEM EXCLUSIVO PARA ME E EPP.</t>
    </r>
  </si>
  <si>
    <r>
      <rPr>
        <b val="true"/>
        <sz val="10"/>
        <rFont val="Arial"/>
        <family val="2"/>
      </rPr>
      <t xml:space="preserve">Forno industrial duplo à gas</t>
    </r>
    <r>
      <rPr>
        <sz val="10"/>
        <rFont val="Arial"/>
        <family val="2"/>
      </rPr>
      <t xml:space="preserve">, corpo em aço inox, com 2 câmaras independentes, sistema para abertura de vidro tipo guilhotina, com bandeja coletora de residuos, termômetro e cavalete.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t>
    </r>
    <r>
      <rPr>
        <b val="true"/>
        <sz val="10"/>
        <rFont val="Arial"/>
        <family val="2"/>
      </rPr>
      <t xml:space="preserve"> ITEM EXCLUSIVO PARA ME E EPP.</t>
    </r>
  </si>
  <si>
    <r>
      <rPr>
        <b val="true"/>
        <sz val="10"/>
        <rFont val="Arial"/>
        <family val="2"/>
      </rPr>
      <t xml:space="preserve">Freezer</t>
    </r>
    <r>
      <rPr>
        <sz val="10"/>
        <rFont val="Arial"/>
        <family val="2"/>
      </rPr>
      <t xml:space="preserve">, tipo: horizontal, capacidade: 477 l, quantidade tampas: 2 un, cor: branca, tensão alimentação: 110 v.
A Assistência Técnica autorizada no estado de Sergipe deverá ser habilitada pelo fabricante ou fornecedor e apresentada no ato da assinatura do Contrato/Ordem de Fornecimento. Logomarca da CODEVASF silkada em local visível em 2 unidades por equipamento, conforme modelo no edital. Manual em Português. Garantia mínima de 12 meses. O equipamento deverá cumprir todas as normas exigidas pelos órgãos regulamentadores, como o INMETRO, ABNT etc, para fabricação e instalação.</t>
    </r>
    <r>
      <rPr>
        <b val="true"/>
        <sz val="10"/>
        <rFont val="Arial"/>
        <family val="2"/>
      </rPr>
      <t xml:space="preserve"> ITEM EXCLUSIVO PARA ME E EPP.
</t>
    </r>
  </si>
  <si>
    <r>
      <rPr>
        <b val="true"/>
        <sz val="10"/>
        <color rgb="FF000000"/>
        <rFont val="Arial"/>
        <family val="2"/>
      </rPr>
      <t xml:space="preserve">Batedeira industrial,</t>
    </r>
    <r>
      <rPr>
        <sz val="10"/>
        <color rgb="FF000000"/>
        <rFont val="Arial"/>
        <family val="2"/>
      </rPr>
      <t xml:space="preserve"> tipo planetária, corpo em aço inox, capacidade mínima de 5 L, potência do motor, mínimo,  1/4 CV, com regulador de velocidade, 3 batedores (espiral, raquete e globo) ,127 v.
A Assistência Técnica autorizada no estado de Sergipe deverá ser habilitada pelo fabricante ou fornecedor e apresentada no ato da assinatura do Contrato/Ordem de Fornecimento.</t>
    </r>
    <r>
      <rPr>
        <sz val="10"/>
        <color rgb="FF333399"/>
        <rFont val="Arial"/>
        <family val="2"/>
      </rPr>
      <t xml:space="preserve"> </t>
    </r>
    <r>
      <rPr>
        <sz val="10"/>
        <color rgb="FF000000"/>
        <rFont val="Arial"/>
        <family val="2"/>
      </rPr>
      <t xml:space="preserve">Manual em Português. Garantia mínima de 12 meses. O equipamento deverá cumprir todas as normas exigidas pelos órgãos regulamentadores, como o INMETRO, ABNT etc, para fabricação e instalação.</t>
    </r>
    <r>
      <rPr>
        <b val="true"/>
        <sz val="10"/>
        <color rgb="FF000000"/>
        <rFont val="Arial"/>
        <family val="2"/>
      </rPr>
      <t xml:space="preserve">  ITEM EXCLUSIVO PARA ME E EPP.</t>
    </r>
  </si>
  <si>
    <r>
      <rPr>
        <b val="true"/>
        <sz val="10"/>
        <color rgb="FF000000"/>
        <rFont val="Arial"/>
        <family val="2"/>
      </rPr>
      <t xml:space="preserve">Forno microondas,</t>
    </r>
    <r>
      <rPr>
        <sz val="10"/>
        <color rgb="FF000000"/>
        <rFont val="Arial"/>
        <family val="2"/>
      </rPr>
      <t xml:space="preserve"> material: aço inoxidável, capacidade: 34 l, potência: 1.000 w, voltagem: 110,220 v.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t>
    </r>
    <r>
      <rPr>
        <b val="true"/>
        <sz val="10"/>
        <color rgb="FF000000"/>
        <rFont val="Arial"/>
        <family val="2"/>
      </rPr>
      <t xml:space="preserve"> ITEM EXCLUSIVO PARA ME E EPP.</t>
    </r>
  </si>
  <si>
    <r>
      <rPr>
        <b val="true"/>
        <sz val="10"/>
        <color rgb="FF000000"/>
        <rFont val="Arial"/>
        <family val="2"/>
      </rPr>
      <t xml:space="preserve">Roçadeira manual</t>
    </r>
    <r>
      <rPr>
        <sz val="10"/>
        <color rgb="FF000000"/>
        <rFont val="Arial"/>
        <family val="2"/>
      </rPr>
      <t xml:space="preserve">, tipo motor: gasolina, potência motor: 1,7 kw, tipo cortador: lâmina 3 pontas, rotação: 12.500 rpm, tipo empunhadeira: alça regulável, cinturão duplo, ergonômico, características adicionais: tanque combustível: 0,58 l,ignição eletrônica.
A Assistência Técnica autorizada no estado de Sergipe deverá ser habilitada pelo fabricante ou fornecedor e apresentada no ato da assinatura do Contrato/Ordem de Fornecimento. Logomarca da CODEVASF silkada em local visível em 2 unidades por equipamento, conforme modelo no edital. Manual em Português. Garantia mínima de 12 meses. O equipamento deverá cumprir todas as normas exigidas pelos órgãos regulamentadores, como o INMETRO, ABNT etc, para fabricação e instalação. </t>
    </r>
    <r>
      <rPr>
        <b val="true"/>
        <sz val="10"/>
        <color rgb="FF000000"/>
        <rFont val="Arial"/>
        <family val="2"/>
      </rPr>
      <t xml:space="preserve"> ITEM EXCLUSIVO PARA ME E EPP.</t>
    </r>
  </si>
  <si>
    <r>
      <rPr>
        <b val="true"/>
        <sz val="10"/>
        <color rgb="FF000000"/>
        <rFont val="Arial"/>
        <family val="2"/>
      </rPr>
      <t xml:space="preserve">Tenda de 36m² completa </t>
    </r>
    <r>
      <rPr>
        <sz val="10"/>
        <color rgb="FF000000"/>
        <rFont val="Arial"/>
        <family val="2"/>
      </rPr>
      <t xml:space="preserve">- tipo pirâmide, proporções mínimas 6 x 6 x 2,5 m (largura x comprimento x altura), fabricada com estrutura metálica de alta resistência, soldada eletronicamente; montagem através de sistema de encaixe de pinos e/ou parafusos e travas. Kit de fixação da tenda ao solo através de estacas e cabos. Pintura na cor prata com base de proteção antiferrugem. Cobertura composta por lona vinílica de alta resistência ou superior na cor branca, com retenção total da luz solar (blackout), espessura mínima de 0,4 mm, trama interna em nylon, impermeável, com tratamento especial e revestimento sintético; proteção antichamas, antimofo e contra raios UV; sistema de fixação da lona nas ferragens. Deverá possuir logomarca da Codevasf nas bordas da lona, em seus quatro lados, com soldagem eletrônica ou impressão digital direto na lona, conforme modelo do edital.  A lona e as ferragens menores da estrutura deverão possuir sacos para acondicionamento após a desmontagem. Todos materiais que compõe o equipamento deverão atender às normas de segurança do corpo de bombeiros. Disponibilizar manual de instruções para a montagem dos equipamentos.
A Assistência Técnica autorizada no estado de Sergipe deverá ser habilitada pelo fabricante ou fornecedor e apresentada no ato da assinatura do Contrato/Ordem de Fornecimento. Logomarca da CODEVASF com soldagem eletrônica ou impressão digital direto na lona em 4 unidades por equipamento, conforme modelo no edital. Manual em Português. Garantia mínima de 12 meses. O equipamento deverá cumprir todas as normas exigidas pelos órgãos regulamentadores, como o INMETRO, ABNT etc, para fabricação e instalação.</t>
    </r>
    <r>
      <rPr>
        <b val="true"/>
        <sz val="10"/>
        <color rgb="FF000000"/>
        <rFont val="Arial"/>
        <family val="2"/>
      </rPr>
      <t xml:space="preserve">  ITEM EXCLUSIVO PARA ME E EPP.</t>
    </r>
  </si>
  <si>
    <r>
      <rPr>
        <b val="true"/>
        <sz val="10"/>
        <rFont val="Arial"/>
        <family val="2"/>
      </rPr>
      <t xml:space="preserve">Barraca para feira livre completa -</t>
    </r>
    <r>
      <rPr>
        <sz val="10"/>
        <rFont val="Arial"/>
        <family val="2"/>
      </rPr>
      <t xml:space="preserve"> formada por estrutura tubular cilíndrica desmontável (sem parafuso), com no mínimo 25mm de diâmetro e 1,0mm de espessura das paredes; dimensões mínimas de 2,00m (frente) x 1,50m (lateral) x 2,00m (pé direito), com espaços da união dos tubos fechados com soldagem eletrônica; bancada superior posicionada a 0,85 de altura do solo, confeccionada em metalon com dimensões mínimas de 25 x 25mm e 1,0mm de espessura das paredes, medindo 0,70m (largura) x 2,00m (comprimento), com divisões de metalon em três partes iguais de seu comprimento; parte inferior formada por tela galvanizada com espessura mínima de 2mm e 3,0cm distância máxima entre os fios, fixada no metalon com soldagem eletrônica com no máximo 10cm de distância entre as soldas; sistema de travamento na estrutura para mantê-la firme quando utilizada; aplicação de base com proteção antiferrugem e pintura industrial na cor prata em toda estrutura; cobertura em duas águas e beiral frontal com no mínimo 50cm de proteção na parte superior; cobertura completa, frente e laterais na altura da bancada com lonas antichamas, laminada sintética a base de PVC e trama interna em nylon, com espessura mínima de 0,4mm, com sistema de fixação das lonas nas ferragens; listradas horizontais nas cores azuis e brancas, dispostas verticalmente na cobertura e horizontalmente na frente e laterais;  impressão digital da logomarca da Codevasf ou com soldagem eletrônica, na parte superior frontal da lona inferior, conforme modelo do edital. Nos espaços não utilizados com a logomarca manter listras horizontais completas nas cores azul e branca; disponibilizar sacola em lona encerada para transporte das lonas de cobertura, frente e laterais, e saco com fechamento para o transporte das ferragens após a desmontagem da estrutura.
A Assistência Técnica autorizada no estado de Sergipe deverá ser habilitada pelo fabricante ou fornecedor e apresentada no ato da assinatura do Contrato/Ordem de Fornecimento. Logomarca da CODEVASF com soldagem eletrônica ou impressão digital direto na lona na parte superior frontal da lona inferior, conforme modelo no edital. Manual em Português. Garantia mínima de 12 meses. O equipamento deverá cumprir todas as normas exigidas pelos órgãos regulamentadores, como o INMETRO, ABNT etc, para fabricação e instalação.</t>
    </r>
    <r>
      <rPr>
        <b val="true"/>
        <sz val="10"/>
        <rFont val="Arial"/>
        <family val="2"/>
      </rPr>
      <t xml:space="preserve">  ITEM EXCLUSIVO PARA ME E EPP.</t>
    </r>
  </si>
  <si>
    <r>
      <rPr>
        <b val="true"/>
        <sz val="10"/>
        <rFont val="Arial"/>
        <family val="2"/>
      </rPr>
      <t xml:space="preserve">Bebedouro água, tipo: pressão, </t>
    </r>
    <r>
      <rPr>
        <sz val="10"/>
        <rFont val="Arial"/>
        <family val="2"/>
      </rPr>
      <t xml:space="preserve">características adicionais: 2 saídas água (1 para copo e 1 para boca), voltagem: 127 v, material gabinete: aço inoxidável.
A Assistência Técnica autorizada no estado de Sergipe deverá ser habilitada pelo fabricante ou fornecedor e apresentada no ato da assinatura do Contrato/Ordem de Fornecimento. Logomarca da CODEVASF silkada em local visível em 2 unidades por equipamento, conforme modelo no edital. Manual em Português. Garantia mínima de 12 meses. O equipamento deverá cumprir todas as normas exigidas pelos órgãos regulamentadores, como o INMETRO, ABNT etc, para fabricação e instalação. </t>
    </r>
    <r>
      <rPr>
        <b val="true"/>
        <sz val="10"/>
        <rFont val="Arial"/>
        <family val="2"/>
      </rPr>
      <t xml:space="preserve">ITEM EXCLUSIVO PARA ME E EPP.</t>
    </r>
  </si>
  <si>
    <r>
      <rPr>
        <b val="true"/>
        <sz val="10"/>
        <rFont val="Arial"/>
        <family val="2"/>
      </rPr>
      <t xml:space="preserve">Geladeira/Refrigerador duplex, </t>
    </r>
    <r>
      <rPr>
        <sz val="10"/>
        <rFont val="Arial"/>
        <family val="2"/>
      </rPr>
      <t xml:space="preserve">2 portas, capacidade mínima de 565 litros, frost free, cor branca, 127 volts.
A Assistência Técnica autorizada no estado de Sergipe deverá ser habilitada pelo fabricante ou fornecedor e apresentada no ato da assinatura do Contrato/Ordem de Fornecimento. Logomarca da CODEVASF silkada em local visível em 2 unidades por equipamento, conforme modelo no edital. Manual em Português. Garantia mínima de 12 meses. O equipamento deverá cumprir todas as normas exigidas pelos órgãos regulamentadores, como o INMETRO, ABNT etc, para fabricação e instalação.</t>
    </r>
    <r>
      <rPr>
        <b val="true"/>
        <sz val="10"/>
        <rFont val="Arial"/>
        <family val="2"/>
      </rPr>
      <t xml:space="preserve"> ITEM EXCLUSIVO PARA ME E EPP.</t>
    </r>
  </si>
  <si>
    <r>
      <rPr>
        <b val="true"/>
        <sz val="10"/>
        <rFont val="Arial"/>
        <family val="2"/>
      </rPr>
      <t xml:space="preserve">Freezer vertical,</t>
    </r>
    <r>
      <rPr>
        <sz val="10"/>
        <rFont val="Arial"/>
        <family val="2"/>
      </rPr>
      <t xml:space="preserve"> 1 porta, capacidade mínima de 565 litros, com prateleiras/grades internas, cor branca, 127 volts.
A Assistência Técnica autorizada no estado de Sergipe deverá ser habilitada pelo fabricante ou fornecedor e apresentada no ato da assinatura do Contrato/Ordem de Fornecimento. Logomarca da CODEVASF silkada em local visível em 2 unidades por equipamento, conforme modelo no edital. Manual em Português. Garantia mínima de 12 meses. O equipamento deverá cumprir todas as normas exigidas pelos órgãos regulamentadores, como o INMETRO, ABNT etc, para fabricação e instalação.</t>
    </r>
    <r>
      <rPr>
        <b val="true"/>
        <sz val="10"/>
        <rFont val="Arial"/>
        <family val="2"/>
      </rPr>
      <t xml:space="preserve"> ITEM EXCLUSIVO PARA ME E EPP.</t>
    </r>
  </si>
  <si>
    <t xml:space="preserve">TOTAL</t>
  </si>
  <si>
    <t xml:space="preserve"> COTAÇÕES DE PREÇOS- 4ª SR</t>
  </si>
  <si>
    <t xml:space="preserve">ITEM</t>
  </si>
  <si>
    <t xml:space="preserve">ESPECIFICAÇÕES TÉCNICAS</t>
  </si>
  <si>
    <t xml:space="preserve">COTAÇÕES (R$)</t>
  </si>
  <si>
    <t xml:space="preserve">FONTE 1</t>
  </si>
  <si>
    <t xml:space="preserve">FONTE 2</t>
  </si>
  <si>
    <t xml:space="preserve">FONTE 3</t>
  </si>
  <si>
    <t xml:space="preserve">DESVIO PADRÃO</t>
  </si>
  <si>
    <t xml:space="preserve">COEFICENTE DE VARIAÇÃO</t>
  </si>
  <si>
    <t xml:space="preserve">MÉDIA</t>
  </si>
  <si>
    <t xml:space="preserve">METODOLOGIA UTILIZADA</t>
  </si>
  <si>
    <t xml:space="preserve">VALOR REFERÊNCIA </t>
  </si>
  <si>
    <t xml:space="preserve">FONTE 4-MEDIANA - PAINEL DE PREÇOS</t>
  </si>
  <si>
    <t xml:space="preserve">FONTE 5</t>
  </si>
  <si>
    <t xml:space="preserve">FONTE 6</t>
  </si>
  <si>
    <t xml:space="preserve">FONTE 7</t>
  </si>
  <si>
    <t xml:space="preserve">FONTE 8</t>
  </si>
  <si>
    <t xml:space="preserve">FONTE 9</t>
  </si>
  <si>
    <t xml:space="preserve">FONTE 10</t>
  </si>
  <si>
    <t xml:space="preserve">FONTE 11</t>
  </si>
  <si>
    <t xml:space="preserve">FONTE 12</t>
  </si>
  <si>
    <t xml:space="preserve">FONTE 44</t>
  </si>
  <si>
    <t xml:space="preserve">PREÇO ELEVADO</t>
  </si>
  <si>
    <t xml:space="preserve">FONTE 13 - MEDIANA - PAINEL DE PREÇOS</t>
  </si>
  <si>
    <t xml:space="preserve">FONTE 14</t>
  </si>
  <si>
    <t xml:space="preserve">FONTE 15</t>
  </si>
  <si>
    <t xml:space="preserve">FONTE 16</t>
  </si>
  <si>
    <t xml:space="preserve">FONTE 17</t>
  </si>
  <si>
    <t xml:space="preserve">FONTE 18</t>
  </si>
  <si>
    <t xml:space="preserve">FONTE 19</t>
  </si>
  <si>
    <t xml:space="preserve">FONTE 20</t>
  </si>
  <si>
    <t xml:space="preserve">FONTE 21 - MEDIANA - PAINEL DE PREÇOS</t>
  </si>
  <si>
    <t xml:space="preserve">FONTE 22</t>
  </si>
  <si>
    <t xml:space="preserve">FONTE 23</t>
  </si>
  <si>
    <t xml:space="preserve">FONTE 24</t>
  </si>
  <si>
    <t xml:space="preserve">Preço inexequível</t>
  </si>
  <si>
    <t xml:space="preserve">FONTE 25 - MEDIANA - PAINEL DE PREÇOS</t>
  </si>
  <si>
    <t xml:space="preserve">FONTE 26</t>
  </si>
  <si>
    <t xml:space="preserve">FONTE 28 - MEDIANA - PAINEL DE PREÇOS</t>
  </si>
  <si>
    <t xml:space="preserve">FONTE 30</t>
  </si>
  <si>
    <t xml:space="preserve">FONTE 31</t>
  </si>
  <si>
    <t xml:space="preserve">FONTE 32</t>
  </si>
  <si>
    <t xml:space="preserve">FONTE 33</t>
  </si>
  <si>
    <t xml:space="preserve">FONTE 39</t>
  </si>
  <si>
    <t xml:space="preserve">FONTE 34</t>
  </si>
  <si>
    <t xml:space="preserve">FONTE 35</t>
  </si>
  <si>
    <t xml:space="preserve">FONTE 68</t>
  </si>
  <si>
    <t xml:space="preserve">Preço elevado</t>
  </si>
  <si>
    <t xml:space="preserve">FONTE 03</t>
  </si>
  <si>
    <t xml:space="preserve">FONTE 38</t>
  </si>
  <si>
    <t xml:space="preserve">FONTE 63</t>
  </si>
  <si>
    <t xml:space="preserve">FONTE 52</t>
  </si>
  <si>
    <t xml:space="preserve">FONTE 60</t>
  </si>
  <si>
    <t xml:space="preserve">FONTE 61</t>
  </si>
  <si>
    <t xml:space="preserve">FONTE 40- MEDIANA - PAINEL DE PREÇOS</t>
  </si>
  <si>
    <t xml:space="preserve">FONTE 41</t>
  </si>
  <si>
    <t xml:space="preserve">FONTE 42</t>
  </si>
  <si>
    <t xml:space="preserve">FONTE 43</t>
  </si>
  <si>
    <t xml:space="preserve">FONTE 45</t>
  </si>
  <si>
    <t xml:space="preserve">FONTE 46</t>
  </si>
  <si>
    <t xml:space="preserve">FONTE 47</t>
  </si>
  <si>
    <t xml:space="preserve">FONTE 48 - MEDIANA - PAINEL DE PREÇOS</t>
  </si>
  <si>
    <t xml:space="preserve">FONTE 49</t>
  </si>
  <si>
    <t xml:space="preserve">FONTE 50</t>
  </si>
  <si>
    <t xml:space="preserve">FONTE 51</t>
  </si>
  <si>
    <t xml:space="preserve">FONTE 55 - MEDIANA - PAINEL DE PREÇOS</t>
  </si>
  <si>
    <t xml:space="preserve">FONTE 56</t>
  </si>
  <si>
    <t xml:space="preserve">FONTE 57</t>
  </si>
  <si>
    <t xml:space="preserve">FONTE 58</t>
  </si>
  <si>
    <t xml:space="preserve">FONTE 27</t>
  </si>
  <si>
    <t xml:space="preserve">FONTE 29</t>
  </si>
  <si>
    <t xml:space="preserve">FONTE 37</t>
  </si>
  <si>
    <t xml:space="preserve">FONTE 59</t>
  </si>
  <si>
    <t xml:space="preserve">FONTE 66</t>
  </si>
  <si>
    <t xml:space="preserve">FONTE 53</t>
  </si>
  <si>
    <t xml:space="preserve">FONTE 54 -  MEDIANA - PAINEL DE PREÇOS</t>
  </si>
  <si>
    <t xml:space="preserve">FONTE 62</t>
  </si>
  <si>
    <t xml:space="preserve">FONTE 64</t>
  </si>
  <si>
    <t xml:space="preserve">FONTE 65</t>
  </si>
  <si>
    <t xml:space="preserve">FONTE 67</t>
  </si>
  <si>
    <t xml:space="preserve">FONTE 36</t>
  </si>
  <si>
    <t xml:space="preserve">ANALISE DAS COTAÇÕES DE PREÇOS- 4ª SR</t>
  </si>
  <si>
    <t xml:space="preserve">ANÁLISE DOS PREÇOS </t>
  </si>
  <si>
    <t xml:space="preserve">MÉDIAS DOS DEMAIS (A)</t>
  </si>
  <si>
    <t xml:space="preserve">PERCENTUAL EM RELAÇÃO Á MÉDIA DOS DEMAIS PREÇOS (B)</t>
  </si>
  <si>
    <t xml:space="preserve">AVALIAÇÃO DE EXEQUIVEL (C = B MENOR DO QUE 70%)</t>
  </si>
  <si>
    <t xml:space="preserve">AVALIAÇÃO DE EXCESSIVAMENTE ELEVADO ( D = B MAIOR DO QUE 130%)</t>
  </si>
  <si>
    <t xml:space="preserve">FONTES DE PESQUISAS DE PREÇOS</t>
  </si>
  <si>
    <t xml:space="preserve">Nº</t>
  </si>
  <si>
    <t xml:space="preserve">Nome da Fonte</t>
  </si>
  <si>
    <t xml:space="preserve">CNPJ</t>
  </si>
  <si>
    <t xml:space="preserve">Site </t>
  </si>
  <si>
    <t xml:space="preserve">e-mail</t>
  </si>
  <si>
    <t xml:space="preserve">fone/fax</t>
  </si>
  <si>
    <t xml:space="preserve">13º Regimento de Calavaria Mecanizado - Pregão Eletrônico 29/2021 - UASG 160478</t>
  </si>
  <si>
    <t xml:space="preserve">50º Batalhão de Infantaria de Selva - Pregão Eletrônico 12/2021 - UASG 160103</t>
  </si>
  <si>
    <t xml:space="preserve">10º Depósito de Suprimento - Pregão Eletrônico 01/2021 - UASG 160049</t>
  </si>
  <si>
    <t xml:space="preserve">Ministério da Economia - Painel de Preços  - Mediana para o  CATMAT 255301 </t>
  </si>
  <si>
    <t xml:space="preserve">2ª Companhia de Fronteira - Pregão Eletrônico 08/2020 - UASG 160153</t>
  </si>
  <si>
    <t xml:space="preserve">Grupamento de Apoio de São José dos Campos - Pregão Eletrônico 108/2020 - UASG 120016</t>
  </si>
  <si>
    <t xml:space="preserve">7º Depósito de Suprimento - Pregão Eletrônico 01/2021 -  UASG 160198</t>
  </si>
  <si>
    <t xml:space="preserve">Centro de Instrução Almirante Alexandrino - Pregão Eletrônico 25/2021 -  UASG 762600 </t>
  </si>
  <si>
    <t xml:space="preserve">Codevasf - Pregão Eletrônico 33/2020 - UASG 195006 - Sede Brasília</t>
  </si>
  <si>
    <t xml:space="preserve">Codevasf - Pregão Eletrônico 28/2020 - UASG 195006 - Sede Brasília</t>
  </si>
  <si>
    <t xml:space="preserve">1º Batalhão Ferroviário - Pregão Eletrônico 12/2021 - UASG 160447</t>
  </si>
  <si>
    <t xml:space="preserve">Comando da 2ª Brigada de Infantaria de Selva - Pregão Eletrônico 11/2020 - UASG 160515</t>
  </si>
  <si>
    <t xml:space="preserve">Ministério da Economia - Painel de Preços  - Mediana para o  CATMAT 285820</t>
  </si>
  <si>
    <t xml:space="preserve">MAER - Grupamento de Apoio/RJ -  Pregão Eletrônico 23/2020 - UASG 120039</t>
  </si>
  <si>
    <t xml:space="preserve">Codevasf  - Pregão Eletrônico 18/2020 - UASG 195004  - Bom Jesus da Lapa</t>
  </si>
  <si>
    <t xml:space="preserve">Prefeitura Municipal de Ariquemes - Pregão Eletrônico 02/2021 - UASG 450522</t>
  </si>
  <si>
    <t xml:space="preserve">Serviço Nacional de Aprendizagem Comercial - Administração Regional no Rio
Grande do Norte  Pregão Eletrônico 03/2020 - UASG 928021</t>
  </si>
  <si>
    <t xml:space="preserve">Secretaria de Estado de Administração Penitenciária do Maranhão - Pregão Eletrônico 78/2020  - UASG 926982</t>
  </si>
  <si>
    <t xml:space="preserve">54º Batalhão de Infantaria de Selva - Pregão Eletrônico 03/2021 - UASG 160005</t>
  </si>
  <si>
    <t xml:space="preserve">Comando da 22ª Brigada de Infantaria de Selva -  Pregão Eletrônico 50/2020 - UASG 160026</t>
  </si>
  <si>
    <t xml:space="preserve">Ministério da Economia - Painel de Preços  - Mediana para o  CATMAT 475771</t>
  </si>
  <si>
    <t xml:space="preserve">Prefeitura Municipal de Maragogi - Pregão Eletrônico 10008/2021 - UASG 982789</t>
  </si>
  <si>
    <t xml:space="preserve">Comando Militar da Amazônia - Pregão Eletrônico 05/2021 - UASG 160016</t>
  </si>
  <si>
    <t xml:space="preserve">Prefeitura Municipal de Nova Iguaçu - Pregão Eletrônico 57/2020 -  UASG 925124</t>
  </si>
  <si>
    <t xml:space="preserve">Ministério da Economia - Painel de Preços  - Mediana para o  CATMAT 457008</t>
  </si>
  <si>
    <t xml:space="preserve">Comando Militar do Oeste/9ª Divisão do Exército -  Pregão Eletrônico 02/2021 - CATMAT 160530</t>
  </si>
  <si>
    <t xml:space="preserve">Codevasf  - Pregão Eletrônico 49/2020 - UASG 195005 - Montes Claros</t>
  </si>
  <si>
    <t xml:space="preserve">Ministério da Economia - Painel de Preços  - Mediana para o  CATMAT 251878</t>
  </si>
  <si>
    <t xml:space="preserve">Instituto Federal de Educação, Ciência e Tecnologia do Rio Grande do Norte - Pregão Eletrônico 08/2020 - UASG 152757 </t>
  </si>
  <si>
    <t xml:space="preserve">Instituto de Radioproteção de Dosimetria - Pregão Eletrônico 07/2020 -  CATMAT 113204</t>
  </si>
  <si>
    <t xml:space="preserve">12ª Companhia de Comunicações - Pregão Eletrônico 01/2021 - UASG 160357</t>
  </si>
  <si>
    <t xml:space="preserve">4º Batalhão de Engenharia de Construção - Pregão eletrônico 31/2020 - UASG 160027</t>
  </si>
  <si>
    <t xml:space="preserve">Codevasf  - Pregão Eletrônico 11/2020 - UASG 195003 - Aracaju</t>
  </si>
  <si>
    <t xml:space="preserve">Codevasf  - Pregão Eletrônico 11/2020 UASG 195015 - São Luis do Maranhão</t>
  </si>
  <si>
    <t xml:space="preserve">Prefeitura Municipal de Giruá/RS - Pregão Eletrônico 82/2020 - UASG 988679</t>
  </si>
  <si>
    <t xml:space="preserve">Bud Comércio de Eletrodométicos  Ltda. (Compra certa)</t>
  </si>
  <si>
    <t xml:space="preserve">62.058.318/0007-76</t>
  </si>
  <si>
    <t xml:space="preserve">www.compracerta.com.br</t>
  </si>
  <si>
    <t xml:space="preserve">
4004 0019</t>
  </si>
  <si>
    <r>
      <rPr>
        <sz val="10"/>
        <rFont val="Arial"/>
        <family val="2"/>
      </rPr>
      <t xml:space="preserve">Centro de Instrução Almirante Alexandrino - Pregão Eletrônico 46/2021 -  UASG</t>
    </r>
    <r>
      <rPr>
        <sz val="10"/>
        <color rgb="FFFF0000"/>
        <rFont val="Arial"/>
        <family val="2"/>
      </rPr>
      <t xml:space="preserve"> </t>
    </r>
    <r>
      <rPr>
        <sz val="10"/>
        <rFont val="Arial"/>
        <family val="2"/>
      </rPr>
      <t xml:space="preserve">762600 </t>
    </r>
  </si>
  <si>
    <t xml:space="preserve">Via Varejo S.A. (Casas Bahia e Ponto Frio) </t>
  </si>
  <si>
    <t xml:space="preserve">33.041.260/0652-90</t>
  </si>
  <si>
    <t xml:space="preserve">www.casasbahia.com.br</t>
  </si>
  <si>
    <t xml:space="preserve">(11) 4003-4336</t>
  </si>
  <si>
    <t xml:space="preserve">Tortugan Indústria de Máquinas Inoxidáveis Ltda</t>
  </si>
  <si>
    <t xml:space="preserve">68.148.311/0001-36</t>
  </si>
  <si>
    <t xml:space="preserve">www.tortuganmaquinas.com</t>
  </si>
  <si>
    <t xml:space="preserve">(11) 4412-6100</t>
  </si>
  <si>
    <t xml:space="preserve">Ministério da Economia - Painel de Preços  - Mediana para o CATMAT 439310</t>
  </si>
  <si>
    <t xml:space="preserve">6ª Brigada de Infantaria Blindada - Pregão Eletrônico 08/2021 - UASG 160414</t>
  </si>
  <si>
    <t xml:space="preserve">Brigada de Infantaria Paraquedista - Pregão Eletrônico - UASG 160296</t>
  </si>
  <si>
    <r>
      <rPr>
        <sz val="10"/>
        <color rgb="FF000000"/>
        <rFont val="Arial"/>
        <family val="2"/>
      </rPr>
      <t xml:space="preserve">Pró-Reitoria de Administração/Universidade Federal do Ceará - Pregão Eletrônico 66/2020 - UASG </t>
    </r>
    <r>
      <rPr>
        <sz val="10"/>
        <rFont val="Arial"/>
        <family val="2"/>
      </rPr>
      <t xml:space="preserve">153045</t>
    </r>
  </si>
  <si>
    <t xml:space="preserve">Centro de Ciencias e Tecnologia Agroalimentar/Universidade Federal de Campina Grande/PB - Pregão Eletrônico 04/2020 - UASG 158301</t>
  </si>
  <si>
    <r>
      <rPr>
        <sz val="10"/>
        <color rgb="FF000000"/>
        <rFont val="Arial"/>
        <family val="2"/>
      </rPr>
      <t xml:space="preserve">Centro de Intendencia da Marinha em Manaus - Pregão Eletrônico 50/2020 - U</t>
    </r>
    <r>
      <rPr>
        <sz val="10"/>
        <rFont val="Arial"/>
        <family val="2"/>
      </rPr>
      <t xml:space="preserve">ASG 788820</t>
    </r>
  </si>
  <si>
    <t xml:space="preserve">Prefeitura Municipal de Irati/PR - Pregão Eletrônico 30/2021 - UASG 987607 </t>
  </si>
  <si>
    <r>
      <rPr>
        <sz val="10"/>
        <color rgb="FF000000"/>
        <rFont val="Arial"/>
        <family val="2"/>
      </rPr>
      <t xml:space="preserve">9ª Bateria de Artilharia Antiaérea -  Pregão Eletrônico 01/2021 - UASG </t>
    </r>
    <r>
      <rPr>
        <sz val="10"/>
        <rFont val="Arial"/>
        <family val="2"/>
      </rPr>
      <t xml:space="preserve">160240 </t>
    </r>
  </si>
  <si>
    <t xml:space="preserve">Ministério da Economia - Painel de Preços  - Mediana para o CATMAT 446092</t>
  </si>
  <si>
    <t xml:space="preserve">14º Grupo de Artilharia de Campanha - Pregão Eletrônico 06/2021 -  UASG 160123</t>
  </si>
  <si>
    <t xml:space="preserve">Prefeitura Municipal de São Pedro de Iguaçu - Pregão Eletrônico 35/2021 - UASG  985489</t>
  </si>
  <si>
    <t xml:space="preserve">Prefeitura Municipal de Bela Vista - Pregão Eletrônico 03/2021 - UASG 989041</t>
  </si>
  <si>
    <t xml:space="preserve">Lojas Americanas - B2W Companhia Digital </t>
  </si>
  <si>
    <t xml:space="preserve">00.776.574/0006-60</t>
  </si>
  <si>
    <t xml:space="preserve">www.americanas.com.br</t>
  </si>
  <si>
    <t xml:space="preserve">atendimento.acom@americanas.com</t>
  </si>
  <si>
    <t xml:space="preserve">4003- 4848</t>
  </si>
  <si>
    <t xml:space="preserve">Codevasf  - Pregão Eletrônico 14/2020 - UASG 195005 - Montes Claros</t>
  </si>
  <si>
    <t xml:space="preserve">47.960.950/0449-27</t>
  </si>
  <si>
    <t xml:space="preserve">www.magazineluiza.com.br</t>
  </si>
  <si>
    <t xml:space="preserve">atendimento@magazineluiza.com.br</t>
  </si>
  <si>
    <t xml:space="preserve">08007733838</t>
  </si>
  <si>
    <t xml:space="preserve">Ministério da Economia - Painel de Preços  - Mediana para o  CATMAT 408558</t>
  </si>
  <si>
    <t xml:space="preserve">88.544.796/0001-94</t>
  </si>
  <si>
    <t xml:space="preserve">https://loja.implemis.com.br/</t>
  </si>
  <si>
    <t xml:space="preserve">loja@implemis.com.br</t>
  </si>
  <si>
    <t xml:space="preserve">(55) 3512-6247</t>
  </si>
  <si>
    <t xml:space="preserve">Ministério da Economia - Painel de Preços  - Mediana para o CATMAT 362253</t>
  </si>
  <si>
    <t xml:space="preserve">Casa do Marinheiro/Comando da Marinha - Dispensa de Licitação  - UASG 767200</t>
  </si>
  <si>
    <t xml:space="preserve">Instituto Federal de Educação, Ciência e Tecnologia do Triângulo Mineiro Campus Uberlândia - Pregão 13/2020 -  UASG 158312</t>
  </si>
  <si>
    <t xml:space="preserve">59º Batalhão de Infantaria Motorizado - Pregão Eletrônico 02/2021 -  UASG 160004</t>
  </si>
  <si>
    <t xml:space="preserve">Prefeitura Municipal de Itaguara - MG - Pregão Eletrônico 10/2020 - UASG 984643 </t>
  </si>
  <si>
    <t xml:space="preserve">8º Batalhão de Engenharia de Construção - Pregão Eletrônico 14/2021 - UASG 160171</t>
  </si>
  <si>
    <t xml:space="preserve">Grupamento de Apoio de Guaratinguetá/Comando da Aeronáutica - Pregão Eletrônico 106/2020 - UASG 120635</t>
  </si>
  <si>
    <t xml:space="preserve">Escola de Formação Complementar do Exercito - ESFCEX - Pregão Eletrônico 09/2021 - UASG</t>
  </si>
  <si>
    <t xml:space="preserve">Leroy Merlin Cia Brasileira de Bricolagem</t>
  </si>
  <si>
    <t xml:space="preserve">01.438.784/0048-60</t>
  </si>
  <si>
    <t xml:space="preserve">www.leroymerlin.com.br</t>
  </si>
  <si>
    <t xml:space="preserve"> 4007-1380</t>
  </si>
  <si>
    <t xml:space="preserve">Pró-Reitoria de Administração/ Universidade Federal Fluminense - Pregão Eletrônico 14/2021 - UASG 150182</t>
  </si>
  <si>
    <r>
      <rPr>
        <sz val="10"/>
        <color rgb="FF000000"/>
        <rFont val="Arial"/>
        <family val="2"/>
      </rPr>
      <t xml:space="preserve">Companhia de Águas e Esgotos do Rio Grande do Norte  - Pregão Eletrônico 80/2021 - UASG </t>
    </r>
    <r>
      <rPr>
        <sz val="10"/>
        <rFont val="Arial"/>
        <family val="2"/>
      </rPr>
      <t xml:space="preserve">925777</t>
    </r>
  </si>
  <si>
    <t xml:space="preserve">Codevasf  - Pregão Eletrônico 04/2021 - UASG 195005 - Montes Claros</t>
  </si>
  <si>
    <t xml:space="preserve">Magazine Luiza S/A</t>
  </si>
  <si>
    <t xml:space="preserve">47.960.950/1088-36</t>
  </si>
  <si>
    <t xml:space="preserve">https://www.magazineluiza.com.br/</t>
  </si>
  <si>
    <t xml:space="preserve">0800 773 3838</t>
  </si>
  <si>
    <t xml:space="preserve">NPC Metalúrgica Industria Eirelli (Bonina)</t>
  </si>
  <si>
    <t xml:space="preserve">01.614.741/0001-25</t>
  </si>
  <si>
    <t xml:space="preserve">http://despolpadeirasbonina.com/</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0.00"/>
    <numFmt numFmtId="169" formatCode="0%"/>
    <numFmt numFmtId="170" formatCode="_-&quot;R$ &quot;* #,##0.00_-;&quot;-R$ &quot;* #,##0.00_-;_-&quot;R$ &quot;* \-??_-;_-@_-"/>
    <numFmt numFmtId="171" formatCode="0.00%"/>
  </numFmts>
  <fonts count="25">
    <font>
      <sz val="10"/>
      <name val="Arial"/>
      <family val="2"/>
    </font>
    <font>
      <sz val="10"/>
      <name val="Arial"/>
      <family val="0"/>
    </font>
    <font>
      <sz val="10"/>
      <name val="Arial"/>
      <family val="0"/>
    </font>
    <font>
      <sz val="10"/>
      <name val="Arial"/>
      <family val="0"/>
    </font>
    <font>
      <b val="true"/>
      <sz val="18"/>
      <color rgb="FF333399"/>
      <name val="Cambria"/>
      <family val="2"/>
    </font>
    <font>
      <b val="true"/>
      <sz val="15"/>
      <color rgb="FF333399"/>
      <name val="Calibri"/>
      <family val="2"/>
    </font>
    <font>
      <b val="true"/>
      <sz val="18"/>
      <color rgb="FF003366"/>
      <name val="Cambria"/>
      <family val="2"/>
    </font>
    <font>
      <b val="true"/>
      <sz val="12"/>
      <name val="Arial"/>
      <family val="2"/>
    </font>
    <font>
      <b val="true"/>
      <sz val="14"/>
      <name val="Arial"/>
      <family val="2"/>
    </font>
    <font>
      <sz val="12"/>
      <name val="Arial"/>
      <family val="2"/>
    </font>
    <font>
      <sz val="10"/>
      <color rgb="FF000000"/>
      <name val="Arial"/>
      <family val="2"/>
    </font>
    <font>
      <b val="true"/>
      <sz val="10"/>
      <color rgb="FF000000"/>
      <name val="Arial"/>
      <family val="2"/>
    </font>
    <font>
      <b val="true"/>
      <sz val="10"/>
      <name val="Arial"/>
      <family val="2"/>
    </font>
    <font>
      <b val="true"/>
      <sz val="10"/>
      <color rgb="FFFFFF00"/>
      <name val="Arial"/>
      <family val="2"/>
    </font>
    <font>
      <sz val="10"/>
      <color rgb="FF333399"/>
      <name val="Arial"/>
      <family val="2"/>
    </font>
    <font>
      <sz val="11"/>
      <color rgb="FF000000"/>
      <name val="Arial"/>
      <family val="0"/>
    </font>
    <font>
      <sz val="22"/>
      <name val="Arial"/>
      <family val="2"/>
    </font>
    <font>
      <b val="true"/>
      <sz val="12"/>
      <color rgb="FF000000"/>
      <name val="Arial"/>
      <family val="2"/>
    </font>
    <font>
      <sz val="12"/>
      <color rgb="FF000000"/>
      <name val="Arial"/>
      <family val="2"/>
    </font>
    <font>
      <b val="true"/>
      <sz val="12"/>
      <color rgb="FFFF0000"/>
      <name val="Arial"/>
      <family val="2"/>
    </font>
    <font>
      <sz val="10"/>
      <color rgb="FFFF0000"/>
      <name val="Arial"/>
      <family val="2"/>
    </font>
    <font>
      <b val="true"/>
      <sz val="12"/>
      <color rgb="FFCE181E"/>
      <name val="Arial"/>
      <family val="2"/>
    </font>
    <font>
      <sz val="12"/>
      <color rgb="FF000000"/>
      <name val="Arial"/>
      <family val="0"/>
    </font>
    <font>
      <sz val="11"/>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n">
        <color rgb="FF33CCCC"/>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1" fillId="0" borderId="0" applyFont="true" applyBorder="false" applyAlignment="false" applyProtection="false"/>
    <xf numFmtId="42" fontId="1" fillId="0" borderId="0" applyFont="true" applyBorder="false" applyAlignment="false" applyProtection="false"/>
    <xf numFmtId="16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1" applyFont="true" applyBorder="true" applyAlignment="false" applyProtection="false"/>
    <xf numFmtId="164" fontId="5" fillId="0" borderId="1" applyFont="true" applyBorder="true" applyAlignment="false" applyProtection="false"/>
    <xf numFmtId="164" fontId="6"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justify" vertical="center" textRotation="0" wrapText="true" indent="0" shrinkToFit="false"/>
      <protection locked="true" hidden="false"/>
    </xf>
    <xf numFmtId="164" fontId="11" fillId="2" borderId="4" xfId="0" applyFont="true" applyBorder="true" applyAlignment="true" applyProtection="false">
      <alignment horizontal="justify" vertical="center" textRotation="0" wrapText="true" indent="0" shrinkToFit="false"/>
      <protection locked="true" hidden="false"/>
    </xf>
    <xf numFmtId="164" fontId="0" fillId="2" borderId="2" xfId="0" applyFont="fals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justify" vertical="center" textRotation="0" wrapText="true" indent="0" shrinkToFit="false"/>
      <protection locked="true" hidden="false"/>
    </xf>
    <xf numFmtId="164" fontId="11" fillId="2" borderId="7" xfId="0" applyFont="true" applyBorder="true" applyAlignment="true" applyProtection="false">
      <alignment horizontal="justify" vertical="center" textRotation="0" wrapText="true" indent="0" shrinkToFit="false"/>
      <protection locked="true" hidden="false"/>
    </xf>
    <xf numFmtId="164" fontId="0" fillId="2" borderId="8" xfId="0" applyFont="fals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0" fillId="2" borderId="7" xfId="0" applyFont="false" applyBorder="true" applyAlignment="true" applyProtection="false">
      <alignment horizontal="left" vertical="center" textRotation="0" wrapText="true" indent="0" shrinkToFit="false"/>
      <protection locked="true" hidden="false"/>
    </xf>
    <xf numFmtId="164" fontId="12" fillId="2" borderId="9" xfId="0" applyFont="true" applyBorder="true" applyAlignment="true" applyProtection="false">
      <alignment horizontal="justify" vertical="center" textRotation="0" wrapText="true" indent="0" shrinkToFit="false"/>
      <protection locked="true" hidden="false"/>
    </xf>
    <xf numFmtId="164" fontId="0" fillId="2" borderId="2" xfId="0" applyFont="fals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0" fillId="2" borderId="7" xfId="0" applyFont="fals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justify" vertical="center" textRotation="0" wrapText="true" indent="0" shrinkToFit="false"/>
      <protection locked="true" hidden="false"/>
    </xf>
    <xf numFmtId="164" fontId="0" fillId="2" borderId="7" xfId="0" applyFont="fals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9" fillId="0" borderId="10"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1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5" fontId="7" fillId="2" borderId="10"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9" fontId="7" fillId="0" borderId="2" xfId="19" applyFont="true" applyBorder="true" applyAlignment="true" applyProtection="tru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65" fontId="7" fillId="2" borderId="9"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center" textRotation="0" wrapText="true" indent="0" shrinkToFit="false"/>
      <protection locked="true" hidden="false"/>
    </xf>
    <xf numFmtId="165" fontId="17" fillId="2" borderId="2" xfId="0" applyFont="true" applyBorder="true" applyAlignment="true" applyProtection="false">
      <alignment horizontal="center" vertical="center" textRotation="0" wrapText="true" indent="0" shrinkToFit="false"/>
      <protection locked="true" hidden="false"/>
    </xf>
    <xf numFmtId="165" fontId="17" fillId="2" borderId="2"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7" fontId="18" fillId="0" borderId="11" xfId="0" applyFont="true" applyBorder="true" applyAlignment="true" applyProtection="false">
      <alignment horizontal="left"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7" fontId="9" fillId="0" borderId="10" xfId="0" applyFont="true" applyBorder="true" applyAlignment="true" applyProtection="false">
      <alignment horizontal="general" vertical="center" textRotation="0" wrapText="true" indent="0" shrinkToFit="false"/>
      <protection locked="true" hidden="false"/>
    </xf>
    <xf numFmtId="165" fontId="7" fillId="0" borderId="12" xfId="0" applyFont="true" applyBorder="true" applyAlignment="true" applyProtection="false">
      <alignment horizontal="center" vertical="center" textRotation="0" wrapText="true" indent="0" shrinkToFit="false"/>
      <protection locked="true" hidden="false"/>
    </xf>
    <xf numFmtId="165" fontId="7" fillId="0" borderId="13"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5" fontId="9" fillId="0" borderId="10" xfId="0" applyFont="true" applyBorder="true" applyAlignment="true" applyProtection="false">
      <alignment horizontal="general" vertical="center" textRotation="0" wrapText="true" indent="0" shrinkToFit="false"/>
      <protection locked="true" hidden="false"/>
    </xf>
    <xf numFmtId="165" fontId="7" fillId="2" borderId="14"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general" vertical="center" textRotation="0" wrapText="true" indent="0" shrinkToFit="false"/>
      <protection locked="true" hidden="false"/>
    </xf>
    <xf numFmtId="165" fontId="7" fillId="2" borderId="6" xfId="0" applyFont="true" applyBorder="true" applyAlignment="true" applyProtection="false">
      <alignment horizontal="center" vertical="center"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9" fontId="7" fillId="0" borderId="4" xfId="19" applyFont="true" applyBorder="true" applyAlignment="true" applyProtection="tru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general" vertical="center" textRotation="0" wrapText="true" indent="0" shrinkToFit="false"/>
      <protection locked="true" hidden="false"/>
    </xf>
    <xf numFmtId="165" fontId="17" fillId="2" borderId="10" xfId="0" applyFont="true" applyBorder="true" applyAlignment="true" applyProtection="false">
      <alignment horizontal="center" vertical="center" textRotation="0" wrapText="true" indent="0" shrinkToFit="false"/>
      <protection locked="true" hidden="false"/>
    </xf>
    <xf numFmtId="165" fontId="17" fillId="2" borderId="10"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19" fillId="2"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6" fontId="7" fillId="2" borderId="0"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7" fillId="2" borderId="2" xfId="0" applyFont="true" applyBorder="true" applyAlignment="true" applyProtection="false">
      <alignment horizontal="center" vertical="center" textRotation="0" wrapText="false" indent="0" shrinkToFit="false"/>
      <protection locked="true" hidden="false"/>
    </xf>
    <xf numFmtId="167" fontId="9" fillId="2" borderId="2"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right" vertical="center" textRotation="0" wrapText="true" indent="0" shrinkToFit="false"/>
      <protection locked="true" hidden="false"/>
    </xf>
    <xf numFmtId="170" fontId="7" fillId="2" borderId="2" xfId="17" applyFont="true" applyBorder="true" applyAlignment="true" applyProtection="true">
      <alignment horizontal="center" vertical="center" textRotation="0" wrapText="false" indent="0" shrinkToFit="false"/>
      <protection locked="true" hidden="false"/>
    </xf>
    <xf numFmtId="171" fontId="7" fillId="2" borderId="2" xfId="19" applyFont="true" applyBorder="true" applyAlignment="true" applyProtection="true">
      <alignment horizontal="center" vertical="center" textRotation="0" wrapText="false" indent="0" shrinkToFit="false"/>
      <protection locked="true" hidden="false"/>
    </xf>
    <xf numFmtId="169" fontId="7" fillId="2" borderId="2" xfId="19" applyFont="true" applyBorder="true" applyAlignment="true" applyProtection="true">
      <alignment horizontal="center" vertical="center" textRotation="0" wrapText="false" indent="0" shrinkToFit="false"/>
      <protection locked="true" hidden="false"/>
    </xf>
    <xf numFmtId="169" fontId="21" fillId="2" borderId="2" xfId="19" applyFont="true" applyBorder="true" applyAlignment="true" applyProtection="true">
      <alignment horizontal="center" vertical="center" textRotation="0" wrapText="false" indent="0" shrinkToFit="false"/>
      <protection locked="true" hidden="false"/>
    </xf>
    <xf numFmtId="169" fontId="19" fillId="2" borderId="2" xfId="19" applyFont="true" applyBorder="true" applyAlignment="true" applyProtection="true">
      <alignment horizontal="center" vertical="center" textRotation="0" wrapText="false" indent="0" shrinkToFit="false"/>
      <protection locked="true" hidden="false"/>
    </xf>
    <xf numFmtId="170" fontId="7" fillId="0" borderId="2" xfId="17" applyFont="true" applyBorder="true" applyAlignment="true" applyProtection="true">
      <alignment horizontal="center" vertical="center" textRotation="0" wrapText="false" indent="0" shrinkToFit="false"/>
      <protection locked="true" hidden="false"/>
    </xf>
    <xf numFmtId="171" fontId="7" fillId="0" borderId="2" xfId="19" applyFont="true" applyBorder="true" applyAlignment="true" applyProtection="true">
      <alignment horizontal="center" vertical="center" textRotation="0" wrapText="false" indent="0" shrinkToFit="false"/>
      <protection locked="true" hidden="false"/>
    </xf>
    <xf numFmtId="169" fontId="17" fillId="0" borderId="2" xfId="19"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7" fillId="4" borderId="0" xfId="0" applyFont="true" applyBorder="true" applyAlignment="true" applyProtection="false">
      <alignment horizontal="center" vertical="center" textRotation="0" wrapText="true" indent="0" shrinkToFit="false"/>
      <protection locked="true" hidden="false"/>
    </xf>
    <xf numFmtId="165" fontId="7" fillId="4" borderId="0" xfId="0" applyFont="true" applyBorder="true" applyAlignment="true" applyProtection="false">
      <alignment horizontal="center" vertical="center" textRotation="0" wrapText="false" indent="0" shrinkToFit="false"/>
      <protection locked="true" hidden="false"/>
    </xf>
    <xf numFmtId="170" fontId="7" fillId="4" borderId="0" xfId="17" applyFont="true" applyBorder="true" applyAlignment="true" applyProtection="true">
      <alignment horizontal="center" vertical="center" textRotation="0" wrapText="false" indent="0" shrinkToFit="false"/>
      <protection locked="true" hidden="false"/>
    </xf>
    <xf numFmtId="171" fontId="7" fillId="4" borderId="0" xfId="19" applyFont="true" applyBorder="true" applyAlignment="true" applyProtection="true">
      <alignment horizontal="center" vertical="center" textRotation="0" wrapText="false" indent="0" shrinkToFit="false"/>
      <protection locked="true" hidden="false"/>
    </xf>
    <xf numFmtId="169" fontId="7" fillId="4" borderId="0" xfId="19" applyFont="true" applyBorder="true" applyAlignment="true" applyProtection="tru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9" fontId="19" fillId="0" borderId="2" xfId="19" applyFont="true" applyBorder="true" applyAlignment="true" applyProtection="true">
      <alignment horizontal="center" vertical="center" textRotation="0" wrapText="false" indent="0" shrinkToFit="false"/>
      <protection locked="true" hidden="false"/>
    </xf>
    <xf numFmtId="169" fontId="7" fillId="0" borderId="2" xfId="1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7" fillId="4"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24" fillId="0" borderId="2" xfId="20" applyFont="fals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4" fillId="0" borderId="2" xfId="20" applyFont="true" applyBorder="true" applyAlignment="true" applyProtection="true">
      <alignment horizontal="left" vertical="bottom" textRotation="0" wrapText="false" indent="0" shrinkToFit="false"/>
      <protection locked="true" hidden="false"/>
    </xf>
    <xf numFmtId="164" fontId="24" fillId="2" borderId="2" xfId="20" applyFont="true" applyBorder="true" applyAlignment="true" applyProtection="true">
      <alignment horizontal="left"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24" fillId="0" borderId="4" xfId="20" applyFont="fals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Título 1 1" xfId="21"/>
    <cellStyle name="Título 1 1 1" xfId="22"/>
    <cellStyle name="Título 1 1 1 1" xfId="23"/>
    <cellStyle name="Título 1 1 1 1 1" xfId="24"/>
    <cellStyle name="Título 1 1 1 1 1 1" xfId="25"/>
    <cellStyle name="Título 5" xfId="26"/>
    <cellStyle name="*unknown*" xfId="20" builtinId="8"/>
  </cellStyles>
  <dxfs count="14">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CE18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2720</xdr:colOff>
      <xdr:row>0</xdr:row>
      <xdr:rowOff>0</xdr:rowOff>
    </xdr:from>
    <xdr:to>
      <xdr:col>2</xdr:col>
      <xdr:colOff>6118200</xdr:colOff>
      <xdr:row>1</xdr:row>
      <xdr:rowOff>28440</xdr:rowOff>
    </xdr:to>
    <xdr:sp>
      <xdr:nvSpPr>
        <xdr:cNvPr id="0" name="Text Box 12"/>
        <xdr:cNvSpPr/>
      </xdr:nvSpPr>
      <xdr:spPr>
        <a:xfrm>
          <a:off x="1106280" y="0"/>
          <a:ext cx="6410160" cy="688320"/>
        </a:xfrm>
        <a:prstGeom prst="rect">
          <a:avLst/>
        </a:prstGeom>
        <a:noFill/>
        <a:ln w="0">
          <a:noFill/>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Arial"/>
            </a:rPr>
            <a:t>Ministério  do Desenvolvimento Regional – MDR</a:t>
          </a:r>
          <a:endParaRPr b="0" lang="en-US" sz="1100" spc="-1" strike="noStrike">
            <a:latin typeface="Times New Roman"/>
          </a:endParaRPr>
        </a:p>
        <a:p>
          <a:r>
            <a:rPr b="0" lang="en-US" sz="1100" spc="-1" strike="noStrike">
              <a:solidFill>
                <a:srgbClr val="000000"/>
              </a:solidFill>
              <a:latin typeface="Arial"/>
            </a:rPr>
            <a:t>Companhia  de  Desenvolvimento  dos  Vales  do  São  Francisco e do Parnaíba</a:t>
          </a:r>
          <a:endParaRPr b="0" lang="en-US" sz="1100" spc="-1" strike="noStrike">
            <a:latin typeface="Times New Roman"/>
          </a:endParaRPr>
        </a:p>
        <a:p>
          <a:r>
            <a:rPr b="0" lang="en-US" sz="1100" spc="-1" strike="noStrike">
              <a:solidFill>
                <a:srgbClr val="000000"/>
              </a:solidFill>
              <a:latin typeface="Arial"/>
            </a:rPr>
            <a:t>Gerência Regional de Revitalização das Bacias Hidrográficas – 4ªSR</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65000</xdr:colOff>
      <xdr:row>0</xdr:row>
      <xdr:rowOff>0</xdr:rowOff>
    </xdr:from>
    <xdr:to>
      <xdr:col>2</xdr:col>
      <xdr:colOff>1250640</xdr:colOff>
      <xdr:row>1</xdr:row>
      <xdr:rowOff>37800</xdr:rowOff>
    </xdr:to>
    <xdr:sp>
      <xdr:nvSpPr>
        <xdr:cNvPr id="1" name="Text Box 12"/>
        <xdr:cNvSpPr/>
      </xdr:nvSpPr>
      <xdr:spPr>
        <a:xfrm>
          <a:off x="1579680" y="0"/>
          <a:ext cx="12538080" cy="700200"/>
        </a:xfrm>
        <a:prstGeom prst="rect">
          <a:avLst/>
        </a:prstGeom>
        <a:noFill/>
        <a:ln w="0">
          <a:noFill/>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Arial"/>
            </a:rPr>
            <a:t>Ministério  do Desenvolvimento Regional – MDR</a:t>
          </a:r>
          <a:endParaRPr b="0" lang="en-US" sz="1100" spc="-1" strike="noStrike">
            <a:latin typeface="Times New Roman"/>
          </a:endParaRPr>
        </a:p>
        <a:p>
          <a:r>
            <a:rPr b="0" lang="en-US" sz="1100" spc="-1" strike="noStrike">
              <a:solidFill>
                <a:srgbClr val="000000"/>
              </a:solidFill>
              <a:latin typeface="Arial"/>
            </a:rPr>
            <a:t>Companhia  de  Desenvolvimento  dos  Vales  do  São  Francisco e do Parnaíba</a:t>
          </a:r>
          <a:endParaRPr b="0" lang="en-US" sz="1100" spc="-1" strike="noStrike">
            <a:latin typeface="Times New Roman"/>
          </a:endParaRPr>
        </a:p>
        <a:p>
          <a:r>
            <a:rPr b="0" lang="en-US" sz="1100" spc="-1" strike="noStrike">
              <a:solidFill>
                <a:srgbClr val="000000"/>
              </a:solidFill>
              <a:latin typeface="Arial"/>
            </a:rPr>
            <a:t>Gerência Regional de Revitalização das Bacias Hidrográficas – 4ªSR</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20000</xdr:colOff>
      <xdr:row>0</xdr:row>
      <xdr:rowOff>9360</xdr:rowOff>
    </xdr:from>
    <xdr:to>
      <xdr:col>3</xdr:col>
      <xdr:colOff>82080</xdr:colOff>
      <xdr:row>4</xdr:row>
      <xdr:rowOff>38160</xdr:rowOff>
    </xdr:to>
    <xdr:sp>
      <xdr:nvSpPr>
        <xdr:cNvPr id="2" name="Text Box 12"/>
        <xdr:cNvSpPr/>
      </xdr:nvSpPr>
      <xdr:spPr>
        <a:xfrm>
          <a:off x="3334680" y="9360"/>
          <a:ext cx="8656920" cy="79092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Arial"/>
            </a:rPr>
            <a:t>Ministério  do Desenvolvimento Regional – MDR </a:t>
          </a:r>
          <a:endParaRPr b="0" lang="en-US" sz="1200" spc="-1" strike="noStrike">
            <a:latin typeface="Times New Roman"/>
          </a:endParaRPr>
        </a:p>
        <a:p>
          <a:r>
            <a:rPr b="0" lang="en-US" sz="1200" spc="-1" strike="noStrike">
              <a:solidFill>
                <a:srgbClr val="000000"/>
              </a:solidFill>
              <a:latin typeface="Arial"/>
            </a:rPr>
            <a:t>Companhia  de  Desenvolvimento  dos  Vales  do  São  Francisco e do Parnaíba</a:t>
          </a:r>
          <a:endParaRPr b="0" lang="en-US" sz="1200" spc="-1" strike="noStrike">
            <a:latin typeface="Times New Roman"/>
          </a:endParaRPr>
        </a:p>
        <a:p>
          <a:r>
            <a:rPr b="0" lang="en-US" sz="1200" spc="-1" strike="noStrike">
              <a:solidFill>
                <a:srgbClr val="000000"/>
              </a:solidFill>
              <a:latin typeface="Arial"/>
            </a:rPr>
            <a:t>Gerência Regional de Revitalização das Bacias Hidrográficas – 4ªSR</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4320</xdr:colOff>
      <xdr:row>0</xdr:row>
      <xdr:rowOff>65880</xdr:rowOff>
    </xdr:from>
    <xdr:to>
      <xdr:col>4</xdr:col>
      <xdr:colOff>1110240</xdr:colOff>
      <xdr:row>0</xdr:row>
      <xdr:rowOff>733320</xdr:rowOff>
    </xdr:to>
    <xdr:sp>
      <xdr:nvSpPr>
        <xdr:cNvPr id="3" name="Text Box 12"/>
        <xdr:cNvSpPr/>
      </xdr:nvSpPr>
      <xdr:spPr>
        <a:xfrm>
          <a:off x="1328400" y="65880"/>
          <a:ext cx="10190160" cy="66744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Arial"/>
            </a:rPr>
            <a:t>Ministério  do Desenvolvimento Regional– MI</a:t>
          </a:r>
          <a:endParaRPr b="0" lang="en-US" sz="1200" spc="-1" strike="noStrike">
            <a:latin typeface="Times New Roman"/>
          </a:endParaRPr>
        </a:p>
        <a:p>
          <a:r>
            <a:rPr b="0" lang="en-US" sz="1200" spc="-1" strike="noStrike">
              <a:solidFill>
                <a:srgbClr val="000000"/>
              </a:solidFill>
              <a:latin typeface="Arial"/>
            </a:rPr>
            <a:t>Companhia  de  Desenvolvimento  dos  Vales  do  São  Francisco e do Parnaíba</a:t>
          </a:r>
          <a:endParaRPr b="0" lang="en-US" sz="1200" spc="-1" strike="noStrike">
            <a:latin typeface="Times New Roman"/>
          </a:endParaRPr>
        </a:p>
        <a:p>
          <a:r>
            <a:rPr b="0" lang="en-US" sz="1200" spc="-1" strike="noStrike">
              <a:solidFill>
                <a:srgbClr val="000000"/>
              </a:solidFill>
              <a:latin typeface="Arial"/>
            </a:rPr>
            <a:t>Gerência Regional de Revitalização das Bacias Hidrográficas – 4ªSR</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compracerta.com.br/" TargetMode="External"/><Relationship Id="rId2" Type="http://schemas.openxmlformats.org/officeDocument/2006/relationships/hyperlink" Target="http://www.casasbahia.com.br/" TargetMode="External"/><Relationship Id="rId3" Type="http://schemas.openxmlformats.org/officeDocument/2006/relationships/hyperlink" Target="http://www.tortuganmaquinas.com/" TargetMode="External"/><Relationship Id="rId4" Type="http://schemas.openxmlformats.org/officeDocument/2006/relationships/hyperlink" Target="http://www.americanas.com.br/" TargetMode="External"/><Relationship Id="rId5" Type="http://schemas.openxmlformats.org/officeDocument/2006/relationships/hyperlink" Target="mailto:atendimento.acom@americanas.com" TargetMode="External"/><Relationship Id="rId6" Type="http://schemas.openxmlformats.org/officeDocument/2006/relationships/hyperlink" Target="http://www.magazineluiza.com.br/" TargetMode="External"/><Relationship Id="rId7" Type="http://schemas.openxmlformats.org/officeDocument/2006/relationships/hyperlink" Target="mailto:atendimento@magazineluiza.com.br" TargetMode="External"/><Relationship Id="rId8" Type="http://schemas.openxmlformats.org/officeDocument/2006/relationships/hyperlink" Target="https://loja.implemis.com.br/" TargetMode="External"/><Relationship Id="rId9" Type="http://schemas.openxmlformats.org/officeDocument/2006/relationships/hyperlink" Target="mailto:loja@implemis.com.br" TargetMode="External"/><Relationship Id="rId10" Type="http://schemas.openxmlformats.org/officeDocument/2006/relationships/hyperlink" Target="http://www.leroymerlin.com.br/" TargetMode="External"/><Relationship Id="rId11" Type="http://schemas.openxmlformats.org/officeDocument/2006/relationships/hyperlink" Target="https://www.magazineluiza.com.br/" TargetMode="External"/><Relationship Id="rId1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true" showOutlineSymbols="true" defaultGridColor="true" view="pageBreakPreview" topLeftCell="A22" colorId="64" zoomScale="100" zoomScaleNormal="75" zoomScalePageLayoutView="100" workbookViewId="0">
      <selection pane="topLeft" activeCell="B23" activeCellId="0" sqref="B23"/>
    </sheetView>
  </sheetViews>
  <sheetFormatPr defaultColWidth="8.9921875" defaultRowHeight="12.75" zeroHeight="false" outlineLevelRow="0" outlineLevelCol="0"/>
  <cols>
    <col collapsed="false" customWidth="true" hidden="false" outlineLevel="0" max="1" min="1" style="0" width="8.28"/>
    <col collapsed="false" customWidth="true" hidden="false" outlineLevel="0" max="2" min="2" style="0" width="11.56"/>
    <col collapsed="false" customWidth="true" hidden="false" outlineLevel="0" max="3" min="3" style="0" width="166.14"/>
    <col collapsed="false" customWidth="true" hidden="false" outlineLevel="0" max="5" min="4" style="0" width="12.85"/>
    <col collapsed="false" customWidth="true" hidden="false" outlineLevel="0" max="6" min="6" style="1" width="21.42"/>
    <col collapsed="false" customWidth="true" hidden="false" outlineLevel="0" max="7" min="7" style="0" width="19.56"/>
    <col collapsed="false" customWidth="true" hidden="false" outlineLevel="0" max="8" min="8" style="0" width="9.56"/>
    <col collapsed="false" customWidth="true" hidden="false" outlineLevel="0" max="9" min="9" style="0" width="9.7"/>
  </cols>
  <sheetData>
    <row r="1" customFormat="false" ht="51.95" hidden="false" customHeight="true" outlineLevel="0" collapsed="false">
      <c r="A1" s="2"/>
      <c r="B1" s="2"/>
      <c r="C1" s="2"/>
      <c r="D1" s="3"/>
      <c r="E1" s="3"/>
      <c r="F1" s="3"/>
      <c r="G1" s="3"/>
      <c r="H1" s="3"/>
      <c r="I1" s="3"/>
      <c r="J1" s="3"/>
      <c r="K1" s="3"/>
      <c r="L1" s="3"/>
      <c r="M1" s="3"/>
      <c r="N1" s="4"/>
      <c r="O1" s="3"/>
      <c r="P1" s="3"/>
    </row>
    <row r="2" customFormat="false" ht="12.75" hidden="false" customHeight="true" outlineLevel="0" collapsed="false">
      <c r="A2" s="5"/>
      <c r="B2" s="5"/>
      <c r="C2" s="5"/>
      <c r="D2" s="5"/>
      <c r="E2" s="5"/>
      <c r="F2" s="5"/>
      <c r="G2" s="5"/>
      <c r="H2" s="5"/>
      <c r="I2" s="5"/>
      <c r="J2" s="5"/>
      <c r="K2" s="5"/>
      <c r="L2" s="5"/>
      <c r="M2" s="5"/>
      <c r="N2" s="5"/>
      <c r="O2" s="5"/>
      <c r="P2" s="5"/>
      <c r="Q2" s="5"/>
    </row>
    <row r="3" customFormat="false" ht="18.75" hidden="false" customHeight="true" outlineLevel="0" collapsed="false">
      <c r="A3" s="6" t="s">
        <v>0</v>
      </c>
      <c r="B3" s="6"/>
      <c r="C3" s="6"/>
      <c r="D3" s="6"/>
      <c r="E3" s="6"/>
      <c r="F3" s="6"/>
      <c r="G3" s="6"/>
    </row>
    <row r="4" customFormat="false" ht="16.15" hidden="false" customHeight="true" outlineLevel="0" collapsed="false">
      <c r="A4" s="7"/>
      <c r="B4" s="7"/>
      <c r="C4" s="7"/>
      <c r="D4" s="7"/>
      <c r="E4" s="7"/>
      <c r="F4" s="8"/>
      <c r="G4" s="7"/>
    </row>
    <row r="5" customFormat="false" ht="60" hidden="false" customHeight="true" outlineLevel="0" collapsed="false">
      <c r="A5" s="9" t="s">
        <v>1</v>
      </c>
      <c r="B5" s="9" t="s">
        <v>2</v>
      </c>
      <c r="C5" s="9" t="s">
        <v>3</v>
      </c>
      <c r="D5" s="10" t="s">
        <v>4</v>
      </c>
      <c r="E5" s="10" t="s">
        <v>5</v>
      </c>
      <c r="F5" s="9" t="s">
        <v>6</v>
      </c>
      <c r="G5" s="10" t="s">
        <v>7</v>
      </c>
    </row>
    <row r="6" customFormat="false" ht="77.25" hidden="false" customHeight="true" outlineLevel="0" collapsed="false">
      <c r="A6" s="11" t="n">
        <v>1</v>
      </c>
      <c r="B6" s="12" t="n">
        <v>235113</v>
      </c>
      <c r="C6" s="13" t="s">
        <v>8</v>
      </c>
      <c r="D6" s="14" t="s">
        <v>9</v>
      </c>
      <c r="E6" s="15" t="n">
        <v>8</v>
      </c>
      <c r="F6" s="16" t="n">
        <f aca="false">COTAÇÕES!Q7</f>
        <v>4345.05</v>
      </c>
      <c r="G6" s="16" t="n">
        <f aca="false">ROUND(E6*F6,2)</f>
        <v>34760.4</v>
      </c>
      <c r="H6" s="17"/>
      <c r="I6" s="17"/>
    </row>
    <row r="7" customFormat="false" ht="80.25" hidden="false" customHeight="true" outlineLevel="0" collapsed="false">
      <c r="A7" s="11" t="n">
        <v>2</v>
      </c>
      <c r="B7" s="18" t="n">
        <v>255301</v>
      </c>
      <c r="C7" s="19" t="s">
        <v>10</v>
      </c>
      <c r="D7" s="14" t="s">
        <v>9</v>
      </c>
      <c r="E7" s="15" t="n">
        <v>8</v>
      </c>
      <c r="F7" s="16" t="n">
        <f aca="false">COTAÇÕES!Q9</f>
        <v>1515.37</v>
      </c>
      <c r="G7" s="16" t="n">
        <f aca="false">ROUND(E7*F7,2)</f>
        <v>12122.96</v>
      </c>
      <c r="H7" s="17"/>
      <c r="I7" s="17"/>
    </row>
    <row r="8" customFormat="false" ht="74.25" hidden="false" customHeight="true" outlineLevel="0" collapsed="false">
      <c r="A8" s="11" t="n">
        <v>3</v>
      </c>
      <c r="B8" s="12" t="n">
        <v>285820</v>
      </c>
      <c r="C8" s="13" t="s">
        <v>11</v>
      </c>
      <c r="D8" s="14" t="s">
        <v>9</v>
      </c>
      <c r="E8" s="15" t="n">
        <v>8</v>
      </c>
      <c r="F8" s="16" t="n">
        <f aca="false">COTAÇÕES!Q11</f>
        <v>773.34</v>
      </c>
      <c r="G8" s="16" t="n">
        <f aca="false">ROUND(E8*F8,2)</f>
        <v>6186.72</v>
      </c>
      <c r="H8" s="17"/>
      <c r="I8" s="17"/>
    </row>
    <row r="9" customFormat="false" ht="75" hidden="false" customHeight="true" outlineLevel="0" collapsed="false">
      <c r="A9" s="11" t="n">
        <f aca="false">A8+1</f>
        <v>4</v>
      </c>
      <c r="B9" s="12" t="n">
        <v>28282</v>
      </c>
      <c r="C9" s="13" t="s">
        <v>12</v>
      </c>
      <c r="D9" s="14" t="s">
        <v>9</v>
      </c>
      <c r="E9" s="15" t="n">
        <v>8</v>
      </c>
      <c r="F9" s="16" t="n">
        <f aca="false">COTAÇÕES!Q13</f>
        <v>4564.63</v>
      </c>
      <c r="G9" s="16" t="n">
        <f aca="false">ROUND(E9*F9,2)</f>
        <v>36517.04</v>
      </c>
      <c r="H9" s="17"/>
      <c r="I9" s="17"/>
    </row>
    <row r="10" customFormat="false" ht="91.5" hidden="false" customHeight="true" outlineLevel="0" collapsed="false">
      <c r="A10" s="11" t="n">
        <f aca="false">A9+1</f>
        <v>5</v>
      </c>
      <c r="B10" s="20" t="n">
        <v>308631</v>
      </c>
      <c r="C10" s="21" t="s">
        <v>13</v>
      </c>
      <c r="D10" s="22" t="s">
        <v>9</v>
      </c>
      <c r="E10" s="23" t="n">
        <v>8</v>
      </c>
      <c r="F10" s="16" t="n">
        <f aca="false">COTAÇÕES!Q15</f>
        <v>7521.49</v>
      </c>
      <c r="G10" s="24" t="n">
        <f aca="false">ROUND(E10*F10,2)</f>
        <v>60171.92</v>
      </c>
      <c r="H10" s="25"/>
      <c r="I10" s="17"/>
    </row>
    <row r="11" customFormat="false" ht="85.5" hidden="false" customHeight="true" outlineLevel="0" collapsed="false">
      <c r="A11" s="11" t="n">
        <f aca="false">A10+1</f>
        <v>6</v>
      </c>
      <c r="B11" s="26" t="n">
        <v>475771</v>
      </c>
      <c r="C11" s="13" t="s">
        <v>14</v>
      </c>
      <c r="D11" s="27" t="s">
        <v>9</v>
      </c>
      <c r="E11" s="28" t="n">
        <v>23</v>
      </c>
      <c r="F11" s="16" t="n">
        <f aca="false">COTAÇÕES!Q17</f>
        <v>684.33</v>
      </c>
      <c r="G11" s="24" t="n">
        <f aca="false">ROUND(E11*F11,2)</f>
        <v>15739.59</v>
      </c>
      <c r="H11" s="25"/>
      <c r="I11" s="17"/>
    </row>
    <row r="12" customFormat="false" ht="72.75" hidden="false" customHeight="true" outlineLevel="0" collapsed="false">
      <c r="A12" s="11" t="n">
        <f aca="false">A11+1</f>
        <v>7</v>
      </c>
      <c r="B12" s="20" t="n">
        <v>457008</v>
      </c>
      <c r="C12" s="29" t="s">
        <v>15</v>
      </c>
      <c r="D12" s="27" t="s">
        <v>9</v>
      </c>
      <c r="E12" s="11" t="n">
        <v>13</v>
      </c>
      <c r="F12" s="16" t="n">
        <f aca="false">COTAÇÕES!Q19</f>
        <v>1274.76</v>
      </c>
      <c r="G12" s="24" t="n">
        <f aca="false">ROUND(E12*F12,2)</f>
        <v>16571.88</v>
      </c>
      <c r="H12" s="25"/>
      <c r="I12" s="17"/>
    </row>
    <row r="13" customFormat="false" ht="75" hidden="false" customHeight="true" outlineLevel="0" collapsed="false">
      <c r="A13" s="11" t="n">
        <f aca="false">A12+1</f>
        <v>8</v>
      </c>
      <c r="B13" s="30" t="n">
        <v>251877</v>
      </c>
      <c r="C13" s="31" t="s">
        <v>16</v>
      </c>
      <c r="D13" s="27" t="s">
        <v>9</v>
      </c>
      <c r="E13" s="28" t="n">
        <v>2</v>
      </c>
      <c r="F13" s="16" t="n">
        <f aca="false">COTAÇÕES!Q21</f>
        <v>750.07</v>
      </c>
      <c r="G13" s="24" t="n">
        <f aca="false">ROUND(E13*F13,2)</f>
        <v>1500.14</v>
      </c>
      <c r="H13" s="25"/>
      <c r="I13" s="17"/>
    </row>
    <row r="14" customFormat="false" ht="90.75" hidden="false" customHeight="true" outlineLevel="0" collapsed="false">
      <c r="A14" s="11" t="n">
        <f aca="false">A13+1</f>
        <v>9</v>
      </c>
      <c r="B14" s="12" t="n">
        <v>150557</v>
      </c>
      <c r="C14" s="13" t="s">
        <v>17</v>
      </c>
      <c r="D14" s="27" t="s">
        <v>9</v>
      </c>
      <c r="E14" s="28" t="n">
        <v>2</v>
      </c>
      <c r="F14" s="16" t="n">
        <f aca="false">COTAÇÕES!Q23</f>
        <v>27833.33</v>
      </c>
      <c r="G14" s="24" t="n">
        <f aca="false">ROUND(E14*F14,2)</f>
        <v>55666.66</v>
      </c>
      <c r="H14" s="25"/>
      <c r="I14" s="17"/>
    </row>
    <row r="15" customFormat="false" ht="92.25" hidden="false" customHeight="true" outlineLevel="0" collapsed="false">
      <c r="A15" s="11" t="n">
        <f aca="false">A14+1</f>
        <v>10</v>
      </c>
      <c r="B15" s="32" t="n">
        <v>150942</v>
      </c>
      <c r="C15" s="33" t="s">
        <v>18</v>
      </c>
      <c r="D15" s="27" t="s">
        <v>9</v>
      </c>
      <c r="E15" s="28" t="n">
        <v>2</v>
      </c>
      <c r="F15" s="16" t="n">
        <f aca="false">COTAÇÕES!Q25</f>
        <v>9999</v>
      </c>
      <c r="G15" s="24" t="n">
        <f aca="false">ROUND(E15*F15,2)</f>
        <v>19998</v>
      </c>
      <c r="H15" s="25"/>
      <c r="I15" s="17"/>
    </row>
    <row r="16" customFormat="false" ht="81" hidden="false" customHeight="true" outlineLevel="0" collapsed="false">
      <c r="A16" s="11" t="n">
        <f aca="false">A15+1</f>
        <v>11</v>
      </c>
      <c r="B16" s="34" t="n">
        <v>219156</v>
      </c>
      <c r="C16" s="33" t="s">
        <v>19</v>
      </c>
      <c r="D16" s="28" t="s">
        <v>9</v>
      </c>
      <c r="E16" s="28" t="n">
        <v>2</v>
      </c>
      <c r="F16" s="16" t="n">
        <f aca="false">COTAÇÕES!Q27</f>
        <v>8218.17</v>
      </c>
      <c r="G16" s="24" t="n">
        <f aca="false">ROUND(E16*F16,2)</f>
        <v>16436.34</v>
      </c>
      <c r="H16" s="25"/>
    </row>
    <row r="17" customFormat="false" ht="76.5" hidden="false" customHeight="true" outlineLevel="0" collapsed="false">
      <c r="A17" s="11" t="n">
        <f aca="false">A16+1</f>
        <v>12</v>
      </c>
      <c r="B17" s="34" t="n">
        <v>34185</v>
      </c>
      <c r="C17" s="35" t="s">
        <v>20</v>
      </c>
      <c r="D17" s="15" t="s">
        <v>9</v>
      </c>
      <c r="E17" s="11" t="n">
        <v>10</v>
      </c>
      <c r="F17" s="16" t="n">
        <f aca="false">COTAÇÕES!Q29</f>
        <v>1819.55</v>
      </c>
      <c r="G17" s="24" t="n">
        <f aca="false">ROUND(E17*F17,2)</f>
        <v>18195.5</v>
      </c>
      <c r="H17" s="25"/>
    </row>
    <row r="18" customFormat="false" ht="78" hidden="false" customHeight="true" outlineLevel="0" collapsed="false">
      <c r="A18" s="11" t="n">
        <f aca="false">A17+1</f>
        <v>13</v>
      </c>
      <c r="B18" s="36" t="n">
        <v>439383</v>
      </c>
      <c r="C18" s="37" t="s">
        <v>21</v>
      </c>
      <c r="D18" s="15" t="s">
        <v>9</v>
      </c>
      <c r="E18" s="38" t="n">
        <v>8</v>
      </c>
      <c r="F18" s="16" t="n">
        <f aca="false">COTAÇÕES!Q31</f>
        <v>4646.3</v>
      </c>
      <c r="G18" s="24" t="n">
        <f aca="false">ROUND(E18*F18,2)</f>
        <v>37170.4</v>
      </c>
      <c r="H18" s="25"/>
    </row>
    <row r="19" customFormat="false" ht="79.5" hidden="false" customHeight="true" outlineLevel="0" collapsed="false">
      <c r="A19" s="11" t="n">
        <f aca="false">A18+1</f>
        <v>14</v>
      </c>
      <c r="B19" s="20" t="n">
        <v>439310</v>
      </c>
      <c r="C19" s="21" t="s">
        <v>22</v>
      </c>
      <c r="D19" s="39" t="s">
        <v>9</v>
      </c>
      <c r="E19" s="38" t="n">
        <v>12</v>
      </c>
      <c r="F19" s="16" t="n">
        <f aca="false">COTAÇÕES!Q33</f>
        <v>2692.75</v>
      </c>
      <c r="G19" s="24" t="n">
        <f aca="false">ROUND(E19*F19,2)</f>
        <v>32313</v>
      </c>
      <c r="H19" s="25"/>
    </row>
    <row r="20" customFormat="false" ht="69.75" hidden="false" customHeight="true" outlineLevel="0" collapsed="false">
      <c r="A20" s="11" t="n">
        <f aca="false">A19+1</f>
        <v>15</v>
      </c>
      <c r="B20" s="34" t="n">
        <v>450916</v>
      </c>
      <c r="C20" s="31" t="s">
        <v>23</v>
      </c>
      <c r="D20" s="39" t="s">
        <v>9</v>
      </c>
      <c r="E20" s="38" t="n">
        <v>9</v>
      </c>
      <c r="F20" s="16" t="n">
        <f aca="false">COTAÇÕES!Q35</f>
        <v>1886.19</v>
      </c>
      <c r="G20" s="24" t="n">
        <f aca="false">ROUND(E20*F20,2)</f>
        <v>16975.71</v>
      </c>
      <c r="H20" s="25"/>
    </row>
    <row r="21" customFormat="false" ht="77.25" hidden="false" customHeight="true" outlineLevel="0" collapsed="false">
      <c r="A21" s="11" t="n">
        <f aca="false">A20+1</f>
        <v>16</v>
      </c>
      <c r="B21" s="21" t="n">
        <v>446092</v>
      </c>
      <c r="C21" s="13" t="s">
        <v>24</v>
      </c>
      <c r="D21" s="39" t="s">
        <v>9</v>
      </c>
      <c r="E21" s="38" t="n">
        <v>4</v>
      </c>
      <c r="F21" s="16" t="n">
        <f aca="false">COTAÇÕES!Q37</f>
        <v>690</v>
      </c>
      <c r="G21" s="24" t="n">
        <f aca="false">ROUND(E21*F21,2)</f>
        <v>2760</v>
      </c>
      <c r="H21" s="25"/>
    </row>
    <row r="22" customFormat="false" ht="86.25" hidden="false" customHeight="true" outlineLevel="0" collapsed="false">
      <c r="A22" s="11" t="n">
        <f aca="false">A21+1</f>
        <v>17</v>
      </c>
      <c r="B22" s="34" t="n">
        <v>362253</v>
      </c>
      <c r="C22" s="31" t="s">
        <v>25</v>
      </c>
      <c r="D22" s="40" t="s">
        <v>9</v>
      </c>
      <c r="E22" s="41" t="n">
        <v>14</v>
      </c>
      <c r="F22" s="16" t="n">
        <f aca="false">COTAÇÕES!Q39</f>
        <v>2600</v>
      </c>
      <c r="G22" s="24" t="n">
        <f aca="false">ROUND(E22*F22,2)</f>
        <v>36400</v>
      </c>
      <c r="H22" s="25"/>
    </row>
    <row r="23" customFormat="false" ht="163.5" hidden="false" customHeight="true" outlineLevel="0" collapsed="false">
      <c r="A23" s="11" t="n">
        <f aca="false">A22+1</f>
        <v>18</v>
      </c>
      <c r="B23" s="34" t="n">
        <v>19607</v>
      </c>
      <c r="C23" s="42" t="s">
        <v>26</v>
      </c>
      <c r="D23" s="40" t="s">
        <v>9</v>
      </c>
      <c r="E23" s="41" t="n">
        <v>10</v>
      </c>
      <c r="F23" s="16" t="n">
        <f aca="false">COTAÇÕES!Q41</f>
        <v>2950</v>
      </c>
      <c r="G23" s="16" t="n">
        <f aca="false">ROUND(E23*F23,2)</f>
        <v>29500</v>
      </c>
      <c r="H23" s="25"/>
    </row>
    <row r="24" customFormat="false" ht="192.75" hidden="false" customHeight="true" outlineLevel="0" collapsed="false">
      <c r="A24" s="11" t="n">
        <f aca="false">A23+1</f>
        <v>19</v>
      </c>
      <c r="B24" s="34" t="n">
        <v>19607</v>
      </c>
      <c r="C24" s="33" t="s">
        <v>27</v>
      </c>
      <c r="D24" s="40" t="s">
        <v>9</v>
      </c>
      <c r="E24" s="41" t="n">
        <v>63</v>
      </c>
      <c r="F24" s="16" t="n">
        <f aca="false">COTAÇÕES!Q43</f>
        <v>878.76</v>
      </c>
      <c r="G24" s="16" t="n">
        <f aca="false">ROUND(E24*F24,2)</f>
        <v>55361.88</v>
      </c>
      <c r="H24" s="25"/>
    </row>
    <row r="25" customFormat="false" ht="89.25" hidden="false" customHeight="true" outlineLevel="0" collapsed="false">
      <c r="A25" s="11" t="n">
        <f aca="false">A24+1</f>
        <v>20</v>
      </c>
      <c r="B25" s="34" t="n">
        <v>408558</v>
      </c>
      <c r="C25" s="33" t="s">
        <v>28</v>
      </c>
      <c r="D25" s="40" t="s">
        <v>9</v>
      </c>
      <c r="E25" s="41" t="n">
        <v>13</v>
      </c>
      <c r="F25" s="16" t="n">
        <f aca="false">COTAÇÕES!Q45</f>
        <v>596.15</v>
      </c>
      <c r="G25" s="16" t="n">
        <f aca="false">ROUND(E25*F25,2)</f>
        <v>7749.95</v>
      </c>
      <c r="H25" s="25"/>
    </row>
    <row r="26" customFormat="false" ht="91.5" hidden="false" customHeight="true" outlineLevel="0" collapsed="false">
      <c r="A26" s="11" t="n">
        <f aca="false">A25+1</f>
        <v>21</v>
      </c>
      <c r="B26" s="43" t="n">
        <v>138622</v>
      </c>
      <c r="C26" s="33" t="s">
        <v>29</v>
      </c>
      <c r="D26" s="40" t="s">
        <v>9</v>
      </c>
      <c r="E26" s="41" t="n">
        <v>8</v>
      </c>
      <c r="F26" s="16" t="n">
        <f aca="false">COTAÇÕES!Q47</f>
        <v>5134.62</v>
      </c>
      <c r="G26" s="16" t="n">
        <f aca="false">ROUND(E26*F26,2)</f>
        <v>41076.96</v>
      </c>
      <c r="H26" s="25"/>
    </row>
    <row r="27" customFormat="false" ht="85.5" hidden="false" customHeight="true" outlineLevel="0" collapsed="false">
      <c r="A27" s="11" t="n">
        <f aca="false">A26+1</f>
        <v>22</v>
      </c>
      <c r="B27" s="43" t="n">
        <v>37680</v>
      </c>
      <c r="C27" s="33" t="s">
        <v>30</v>
      </c>
      <c r="D27" s="40" t="s">
        <v>9</v>
      </c>
      <c r="E27" s="41" t="n">
        <v>5</v>
      </c>
      <c r="F27" s="16" t="n">
        <f aca="false">COTAÇÕES!Q49</f>
        <v>5284.28</v>
      </c>
      <c r="G27" s="16" t="n">
        <f aca="false">ROUND(E27*F27,2)</f>
        <v>26421.4</v>
      </c>
      <c r="H27" s="25"/>
    </row>
    <row r="28" customFormat="false" ht="26.85" hidden="false" customHeight="true" outlineLevel="0" collapsed="false">
      <c r="A28" s="44" t="s">
        <v>31</v>
      </c>
      <c r="B28" s="44"/>
      <c r="C28" s="44"/>
      <c r="D28" s="44"/>
      <c r="E28" s="44"/>
      <c r="F28" s="44"/>
      <c r="G28" s="45" t="n">
        <f aca="false">SUM(G6:G27)</f>
        <v>579596.45</v>
      </c>
      <c r="H28" s="25"/>
    </row>
    <row r="29" customFormat="false" ht="129.75" hidden="false" customHeight="true" outlineLevel="0" collapsed="false">
      <c r="H29" s="25"/>
    </row>
    <row r="30" customFormat="false" ht="130.5" hidden="false" customHeight="true" outlineLevel="0" collapsed="false">
      <c r="H30" s="25"/>
    </row>
    <row r="31" customFormat="false" ht="220.5" hidden="false" customHeight="true" outlineLevel="0" collapsed="false">
      <c r="H31" s="25"/>
    </row>
    <row r="32" customFormat="false" ht="202.5" hidden="false" customHeight="true" outlineLevel="0" collapsed="false">
      <c r="H32" s="25"/>
    </row>
    <row r="33" customFormat="false" ht="155.25" hidden="false" customHeight="true" outlineLevel="0" collapsed="false">
      <c r="H33" s="25"/>
    </row>
    <row r="34" customFormat="false" ht="138" hidden="false" customHeight="true" outlineLevel="0" collapsed="false">
      <c r="H34" s="25"/>
    </row>
    <row r="35" customFormat="false" ht="83.25" hidden="false" customHeight="true" outlineLevel="0" collapsed="false">
      <c r="H35" s="25"/>
    </row>
    <row r="36" customFormat="false" ht="71.25" hidden="false" customHeight="true" outlineLevel="0" collapsed="false">
      <c r="H36" s="25"/>
    </row>
    <row r="37" customFormat="false" ht="90" hidden="false" customHeight="true" outlineLevel="0" collapsed="false">
      <c r="H37" s="25"/>
    </row>
    <row r="38" customFormat="false" ht="102.75" hidden="false" customHeight="true" outlineLevel="0" collapsed="false">
      <c r="H38" s="25"/>
    </row>
    <row r="39" customFormat="false" ht="104.25" hidden="false" customHeight="true" outlineLevel="0" collapsed="false">
      <c r="H39" s="25"/>
    </row>
    <row r="40" customFormat="false" ht="90.75" hidden="false" customHeight="true" outlineLevel="0" collapsed="false">
      <c r="H40" s="25"/>
    </row>
    <row r="41" customFormat="false" ht="78.75" hidden="false" customHeight="true" outlineLevel="0" collapsed="false">
      <c r="H41" s="25"/>
    </row>
    <row r="42" customFormat="false" ht="78" hidden="false" customHeight="true" outlineLevel="0" collapsed="false">
      <c r="H42" s="25"/>
    </row>
    <row r="43" customFormat="false" ht="105" hidden="false" customHeight="true" outlineLevel="0" collapsed="false">
      <c r="H43" s="25"/>
    </row>
    <row r="44" customFormat="false" ht="85.5" hidden="false" customHeight="true" outlineLevel="0" collapsed="false">
      <c r="H44" s="25"/>
    </row>
    <row r="45" customFormat="false" ht="64.5" hidden="false" customHeight="true" outlineLevel="0" collapsed="false">
      <c r="H45" s="25"/>
    </row>
    <row r="46" customFormat="false" ht="73.5" hidden="false" customHeight="true" outlineLevel="0" collapsed="false">
      <c r="H46" s="25"/>
    </row>
    <row r="47" customFormat="false" ht="96.75" hidden="false" customHeight="true" outlineLevel="0" collapsed="false">
      <c r="H47" s="25"/>
    </row>
    <row r="48" customFormat="false" ht="94.5" hidden="false" customHeight="true" outlineLevel="0" collapsed="false">
      <c r="H48" s="25"/>
    </row>
    <row r="49" customFormat="false" ht="81" hidden="false" customHeight="true" outlineLevel="0" collapsed="false">
      <c r="H49" s="25"/>
    </row>
    <row r="50" customFormat="false" ht="64.5" hidden="false" customHeight="true" outlineLevel="0" collapsed="false">
      <c r="H50" s="25"/>
    </row>
    <row r="51" customFormat="false" ht="57.75" hidden="false" customHeight="true" outlineLevel="0" collapsed="false">
      <c r="H51" s="25"/>
    </row>
    <row r="52" customFormat="false" ht="33.75" hidden="false" customHeight="true" outlineLevel="0" collapsed="false">
      <c r="H52" s="25"/>
    </row>
    <row r="53" customFormat="false" ht="35.25" hidden="false" customHeight="true" outlineLevel="0" collapsed="false">
      <c r="H53" s="25"/>
    </row>
    <row r="54" customFormat="false" ht="39" hidden="false" customHeight="true" outlineLevel="0" collapsed="false">
      <c r="H54" s="25"/>
    </row>
    <row r="55" customFormat="false" ht="40.5" hidden="false" customHeight="true" outlineLevel="0" collapsed="false">
      <c r="H55" s="25"/>
    </row>
    <row r="56" customFormat="false" ht="98.25" hidden="false" customHeight="true" outlineLevel="0" collapsed="false">
      <c r="H56" s="25"/>
    </row>
    <row r="57" customFormat="false" ht="80.25" hidden="false" customHeight="true" outlineLevel="0" collapsed="false">
      <c r="H57" s="25"/>
    </row>
    <row r="58" customFormat="false" ht="85.5" hidden="false" customHeight="true" outlineLevel="0" collapsed="false">
      <c r="H58" s="25"/>
    </row>
    <row r="59" customFormat="false" ht="64.5" hidden="false" customHeight="true" outlineLevel="0" collapsed="false">
      <c r="H59" s="25"/>
    </row>
    <row r="60" customFormat="false" ht="41.25" hidden="false" customHeight="true" outlineLevel="0" collapsed="false">
      <c r="H60" s="25"/>
    </row>
    <row r="61" customFormat="false" ht="35.25" hidden="false" customHeight="true" outlineLevel="0" collapsed="false">
      <c r="H61" s="25"/>
    </row>
    <row r="62" customFormat="false" ht="32.25" hidden="false" customHeight="true" outlineLevel="0" collapsed="false">
      <c r="H62" s="25"/>
    </row>
    <row r="63" customFormat="false" ht="36" hidden="false" customHeight="true" outlineLevel="0" collapsed="false">
      <c r="H63" s="25"/>
    </row>
    <row r="64" customFormat="false" ht="249.75" hidden="false" customHeight="true" outlineLevel="0" collapsed="false">
      <c r="H64" s="25"/>
    </row>
    <row r="65" customFormat="false" ht="249.75" hidden="false" customHeight="true" outlineLevel="0" collapsed="false">
      <c r="H65" s="25"/>
    </row>
    <row r="66" customFormat="false" ht="33" hidden="false" customHeight="true" outlineLevel="0" collapsed="false"/>
    <row r="70" customFormat="false" ht="30" hidden="false" customHeight="true" outlineLevel="0" collapsed="false"/>
  </sheetData>
  <mergeCells count="4">
    <mergeCell ref="A1:C1"/>
    <mergeCell ref="A2:Q2"/>
    <mergeCell ref="A3:G3"/>
    <mergeCell ref="A28:F28"/>
  </mergeCells>
  <printOptions headings="false" gridLines="false" gridLinesSet="true" horizontalCentered="false" verticalCentered="false"/>
  <pageMargins left="0.905555555555556" right="0.196527777777778" top="0.984027777777778" bottom="0.196527777777778"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false" showRowColHeaders="true" showZeros="true" rightToLeft="false" tabSelected="false" showOutlineSymbols="true" defaultGridColor="true" view="pageBreakPreview" topLeftCell="A25" colorId="64" zoomScale="40" zoomScaleNormal="55" zoomScalePageLayoutView="40" workbookViewId="0">
      <selection pane="topLeft" activeCell="B42" activeCellId="0" sqref="B42:B43"/>
    </sheetView>
  </sheetViews>
  <sheetFormatPr defaultColWidth="8.9921875" defaultRowHeight="12.75" zeroHeight="false" outlineLevelRow="0" outlineLevelCol="0"/>
  <cols>
    <col collapsed="false" customWidth="true" hidden="false" outlineLevel="0" max="1" min="1" style="46" width="11.56"/>
    <col collapsed="false" customWidth="true" hidden="false" outlineLevel="0" max="2" min="2" style="0" width="170.99"/>
    <col collapsed="false" customWidth="true" hidden="false" outlineLevel="0" max="3" min="3" style="4" width="28.7"/>
    <col collapsed="false" customWidth="true" hidden="false" outlineLevel="0" max="4" min="4" style="3" width="23.85"/>
    <col collapsed="false" customWidth="true" hidden="false" outlineLevel="0" max="13" min="5" style="3" width="20.7"/>
    <col collapsed="false" customWidth="true" hidden="false" outlineLevel="0" max="14" min="14" style="4" width="21.28"/>
    <col collapsed="false" customWidth="true" hidden="false" outlineLevel="0" max="15" min="15" style="3" width="20.7"/>
    <col collapsed="false" customWidth="true" hidden="false" outlineLevel="0" max="16" min="16" style="3" width="22.85"/>
    <col collapsed="false" customWidth="true" hidden="false" outlineLevel="0" max="17" min="17" style="0" width="30.56"/>
    <col collapsed="false" customWidth="true" hidden="false" outlineLevel="0" max="18" min="18" style="0" width="4.85"/>
    <col collapsed="false" customWidth="true" hidden="false" outlineLevel="0" max="20" min="20" style="0" width="12.42"/>
    <col collapsed="false" customWidth="true" hidden="false" outlineLevel="0" max="29" min="29" style="0" width="12.42"/>
  </cols>
  <sheetData>
    <row r="1" customFormat="false" ht="52.15" hidden="false" customHeight="true" outlineLevel="0" collapsed="false">
      <c r="A1" s="2"/>
      <c r="B1" s="2"/>
      <c r="C1" s="2"/>
    </row>
    <row r="2" s="47" customFormat="true" ht="15" hidden="false" customHeight="true" outlineLevel="0" collapsed="false">
      <c r="A2" s="5"/>
      <c r="B2" s="5"/>
      <c r="C2" s="5"/>
      <c r="D2" s="5"/>
      <c r="E2" s="5"/>
      <c r="F2" s="5"/>
      <c r="G2" s="5"/>
      <c r="H2" s="5"/>
      <c r="I2" s="5"/>
      <c r="J2" s="5"/>
      <c r="K2" s="5"/>
      <c r="L2" s="5"/>
      <c r="M2" s="5"/>
      <c r="N2" s="5"/>
      <c r="O2" s="5"/>
      <c r="P2" s="5"/>
      <c r="Q2" s="5"/>
    </row>
    <row r="3" customFormat="false" ht="14.25" hidden="false" customHeight="true" outlineLevel="0" collapsed="false">
      <c r="A3" s="48" t="s">
        <v>32</v>
      </c>
      <c r="B3" s="48"/>
      <c r="C3" s="48"/>
      <c r="D3" s="48"/>
      <c r="E3" s="48"/>
      <c r="F3" s="49"/>
      <c r="G3" s="49"/>
      <c r="H3" s="49"/>
      <c r="I3" s="49"/>
      <c r="J3" s="49"/>
      <c r="K3" s="49"/>
      <c r="L3" s="49"/>
      <c r="M3" s="49"/>
      <c r="N3" s="49"/>
      <c r="O3" s="49"/>
      <c r="P3" s="49"/>
      <c r="Q3" s="50"/>
    </row>
    <row r="4" customFormat="false" ht="14.25" hidden="false" customHeight="true" outlineLevel="0" collapsed="false">
      <c r="A4" s="48"/>
      <c r="B4" s="48"/>
      <c r="C4" s="51"/>
      <c r="D4" s="51"/>
      <c r="E4" s="51"/>
      <c r="F4" s="51"/>
      <c r="G4" s="51"/>
      <c r="H4" s="51"/>
      <c r="I4" s="51"/>
      <c r="J4" s="51"/>
      <c r="K4" s="51"/>
      <c r="L4" s="51"/>
      <c r="M4" s="51"/>
      <c r="N4" s="51"/>
      <c r="O4" s="51"/>
      <c r="P4" s="51"/>
      <c r="Q4" s="50"/>
    </row>
    <row r="5" customFormat="false" ht="28.5" hidden="false" customHeight="true" outlineLevel="0" collapsed="false">
      <c r="A5" s="10" t="s">
        <v>33</v>
      </c>
      <c r="B5" s="10" t="s">
        <v>34</v>
      </c>
      <c r="C5" s="52" t="s">
        <v>35</v>
      </c>
      <c r="D5" s="52"/>
      <c r="E5" s="52"/>
      <c r="F5" s="52"/>
      <c r="G5" s="52"/>
      <c r="H5" s="52"/>
      <c r="I5" s="52"/>
      <c r="J5" s="52"/>
      <c r="K5" s="52"/>
      <c r="L5" s="52"/>
      <c r="M5" s="52"/>
      <c r="N5" s="52"/>
      <c r="O5" s="52"/>
      <c r="P5" s="52"/>
      <c r="Q5" s="52"/>
    </row>
    <row r="6" customFormat="false" ht="37.5" hidden="false" customHeight="true" outlineLevel="0" collapsed="false">
      <c r="A6" s="53" t="n">
        <v>1</v>
      </c>
      <c r="B6" s="54" t="str">
        <f aca="false">'PLANILHA DE PREÇOS'!C6</f>
        <v>Masseira, tipo: rápida, material: chapa metálica pintada,cuba em inox, capacidade: 15 kg, tensão alimentação: 110 v, aplicação: elaboração de massas para panificação.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6" s="55" t="s">
        <v>36</v>
      </c>
      <c r="D6" s="55" t="s">
        <v>37</v>
      </c>
      <c r="E6" s="56" t="s">
        <v>38</v>
      </c>
      <c r="F6" s="57"/>
      <c r="G6" s="55"/>
      <c r="H6" s="57"/>
      <c r="I6" s="57"/>
      <c r="J6" s="57"/>
      <c r="K6" s="57"/>
      <c r="L6" s="57"/>
      <c r="M6" s="57" t="s">
        <v>39</v>
      </c>
      <c r="N6" s="57" t="s">
        <v>40</v>
      </c>
      <c r="O6" s="57" t="s">
        <v>41</v>
      </c>
      <c r="P6" s="58" t="s">
        <v>42</v>
      </c>
      <c r="Q6" s="57" t="s">
        <v>43</v>
      </c>
      <c r="R6" s="1"/>
      <c r="Z6" s="59"/>
      <c r="AA6" s="59"/>
      <c r="AB6" s="59"/>
      <c r="AC6" s="60"/>
    </row>
    <row r="7" customFormat="false" ht="108" hidden="false" customHeight="true" outlineLevel="0" collapsed="false">
      <c r="A7" s="53"/>
      <c r="B7" s="54"/>
      <c r="C7" s="61" t="n">
        <v>4522.15</v>
      </c>
      <c r="D7" s="61" t="n">
        <v>4199</v>
      </c>
      <c r="E7" s="62" t="n">
        <v>4314</v>
      </c>
      <c r="F7" s="63"/>
      <c r="G7" s="64"/>
      <c r="H7" s="63"/>
      <c r="I7" s="63"/>
      <c r="J7" s="63"/>
      <c r="K7" s="63"/>
      <c r="L7" s="63"/>
      <c r="M7" s="63" t="n">
        <f aca="false">_xlfn.STDEV.P(C7:L7)</f>
        <v>133.73994043167</v>
      </c>
      <c r="N7" s="65" t="n">
        <f aca="false">M7/O7</f>
        <v>0.0307798392266303</v>
      </c>
      <c r="O7" s="57" t="n">
        <f aca="false">ROUND(AVERAGE(C7:L7),2)</f>
        <v>4345.05</v>
      </c>
      <c r="P7" s="55" t="str">
        <f aca="false">IF(N7&gt;25%,"MEDIANA","MÉDIA")</f>
        <v>MÉDIA</v>
      </c>
      <c r="Q7" s="66" t="n">
        <f aca="false">ROUND(IF(P7="MÉDIA",AVERAGE(C7:L7),MEDIAN(C7:L7)),2)</f>
        <v>4345.05</v>
      </c>
      <c r="R7" s="67"/>
      <c r="S7" s="68"/>
      <c r="T7" s="69"/>
      <c r="U7" s="68"/>
      <c r="V7" s="68"/>
    </row>
    <row r="8" customFormat="false" ht="45" hidden="false" customHeight="true" outlineLevel="0" collapsed="false">
      <c r="A8" s="53" t="n">
        <v>2</v>
      </c>
      <c r="B8" s="70" t="str">
        <f aca="false">'PLANILHA DE PREÇOS'!C7</f>
        <v>Armário panificação, material: chapa de aço, acabamento superficial: pintado em epóxi na cor branca, aplicação: acondicionamento massa pães em fermentação, características adicionais: pés com rodízios, quantidade bandejas: 20 un, capacidade: 500 pães,50g.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8" s="71" t="s">
        <v>44</v>
      </c>
      <c r="D8" s="71" t="s">
        <v>45</v>
      </c>
      <c r="E8" s="55" t="s">
        <v>46</v>
      </c>
      <c r="F8" s="55" t="s">
        <v>47</v>
      </c>
      <c r="G8" s="55" t="s">
        <v>48</v>
      </c>
      <c r="H8" s="72" t="s">
        <v>49</v>
      </c>
      <c r="I8" s="72" t="s">
        <v>50</v>
      </c>
      <c r="J8" s="73" t="s">
        <v>51</v>
      </c>
      <c r="K8" s="74" t="s">
        <v>52</v>
      </c>
      <c r="L8" s="73" t="s">
        <v>53</v>
      </c>
      <c r="M8" s="57" t="s">
        <v>39</v>
      </c>
      <c r="N8" s="57" t="s">
        <v>40</v>
      </c>
      <c r="O8" s="57" t="s">
        <v>41</v>
      </c>
      <c r="P8" s="58" t="s">
        <v>42</v>
      </c>
      <c r="Q8" s="57" t="s">
        <v>43</v>
      </c>
      <c r="R8" s="67"/>
      <c r="S8" s="68"/>
      <c r="T8" s="69"/>
      <c r="U8" s="68"/>
      <c r="V8" s="68"/>
    </row>
    <row r="9" customFormat="false" ht="117.75" hidden="false" customHeight="true" outlineLevel="0" collapsed="false">
      <c r="A9" s="53"/>
      <c r="B9" s="70"/>
      <c r="C9" s="64" t="n">
        <v>1486.63</v>
      </c>
      <c r="D9" s="64" t="n">
        <v>1236.71</v>
      </c>
      <c r="E9" s="75" t="n">
        <v>1385.24</v>
      </c>
      <c r="F9" s="61" t="n">
        <v>1486.63</v>
      </c>
      <c r="G9" s="61" t="n">
        <v>1738</v>
      </c>
      <c r="H9" s="61" t="n">
        <v>2002</v>
      </c>
      <c r="I9" s="61" t="n">
        <v>1750</v>
      </c>
      <c r="J9" s="71" t="s">
        <v>54</v>
      </c>
      <c r="K9" s="61" t="n">
        <v>1303.66</v>
      </c>
      <c r="L9" s="76" t="n">
        <v>1249.5</v>
      </c>
      <c r="M9" s="63" t="n">
        <f aca="false">_xlfn.STDEV.P(C9:L9)</f>
        <v>247.917835677294</v>
      </c>
      <c r="N9" s="65" t="n">
        <f aca="false">M9/O9</f>
        <v>0.163602180112642</v>
      </c>
      <c r="O9" s="57" t="n">
        <f aca="false">ROUND(AVERAGE(C9:L9),2)</f>
        <v>1515.37</v>
      </c>
      <c r="P9" s="55" t="str">
        <f aca="false">IF(N9&gt;25%,"MEDIANA","MÉDIA")</f>
        <v>MÉDIA</v>
      </c>
      <c r="Q9" s="66" t="n">
        <f aca="false">ROUND(IF(P9="MÉDIA",AVERAGE(C9:L9),MEDIAN(C9:L9)),2)</f>
        <v>1515.37</v>
      </c>
      <c r="R9" s="67"/>
      <c r="S9" s="68"/>
      <c r="T9" s="69"/>
      <c r="U9" s="68"/>
      <c r="V9" s="68"/>
    </row>
    <row r="10" customFormat="false" ht="58.5" hidden="false" customHeight="true" outlineLevel="0" collapsed="false">
      <c r="A10" s="53" t="n">
        <v>3</v>
      </c>
      <c r="B10" s="70" t="str">
        <f aca="false">'PLANILHA DE PREÇOS'!C8</f>
        <v>Balança eletrônica, capacidade pesagem: mínima de 30 kg, voltagem: 110 v, tipo: digital.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10" s="77" t="s">
        <v>55</v>
      </c>
      <c r="D10" s="77" t="s">
        <v>56</v>
      </c>
      <c r="E10" s="56" t="s">
        <v>57</v>
      </c>
      <c r="F10" s="78"/>
      <c r="G10" s="79"/>
      <c r="H10" s="57"/>
      <c r="I10" s="57"/>
      <c r="J10" s="57"/>
      <c r="K10" s="55"/>
      <c r="L10" s="55"/>
      <c r="M10" s="57" t="s">
        <v>39</v>
      </c>
      <c r="N10" s="57" t="s">
        <v>40</v>
      </c>
      <c r="O10" s="57" t="s">
        <v>41</v>
      </c>
      <c r="P10" s="57" t="s">
        <v>42</v>
      </c>
      <c r="Q10" s="57" t="s">
        <v>43</v>
      </c>
      <c r="R10" s="47"/>
      <c r="S10" s="47"/>
      <c r="T10" s="47"/>
    </row>
    <row r="11" customFormat="false" ht="121.5" hidden="false" customHeight="true" outlineLevel="0" collapsed="false">
      <c r="A11" s="53"/>
      <c r="B11" s="70"/>
      <c r="C11" s="64" t="n">
        <v>773.34</v>
      </c>
      <c r="D11" s="64" t="n">
        <v>694.67</v>
      </c>
      <c r="E11" s="62" t="n">
        <v>852</v>
      </c>
      <c r="F11" s="78"/>
      <c r="G11" s="79"/>
      <c r="H11" s="63"/>
      <c r="I11" s="64"/>
      <c r="J11" s="64"/>
      <c r="K11" s="64"/>
      <c r="L11" s="64"/>
      <c r="M11" s="63" t="n">
        <f aca="false">_xlfn.STDEV.P(C11:L11)</f>
        <v>64.2297035819271</v>
      </c>
      <c r="N11" s="65" t="n">
        <f aca="false">M11/O11</f>
        <v>0.0830549351927059</v>
      </c>
      <c r="O11" s="57" t="n">
        <f aca="false">ROUND(AVERAGE(C11:L11),2)</f>
        <v>773.34</v>
      </c>
      <c r="P11" s="55" t="str">
        <f aca="false">IF(N11&gt;25%,"MEDIANA","MÉDIA")</f>
        <v>MÉDIA</v>
      </c>
      <c r="Q11" s="66" t="n">
        <f aca="false">ROUND(IF(P11="MÉDIA",AVERAGE(C11:L11),MEDIAN(C11:L11)),2)</f>
        <v>773.34</v>
      </c>
      <c r="R11" s="47"/>
      <c r="S11" s="47"/>
      <c r="T11" s="47"/>
    </row>
    <row r="12" customFormat="false" ht="30.75" hidden="false" customHeight="true" outlineLevel="0" collapsed="false">
      <c r="A12" s="53" t="n">
        <v>4</v>
      </c>
      <c r="B12" s="54" t="str">
        <f aca="false">'PLANILHA DE PREÇOS'!C9</f>
        <v>Cilindro Elétrico – para sovar e laminar massas, dimensões mínimas do rolo: 75 x 390 mm. Motor, mínimo 1 CV,  monofásico, bivolt ou 127 volts.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12" s="77" t="s">
        <v>58</v>
      </c>
      <c r="D12" s="77" t="s">
        <v>59</v>
      </c>
      <c r="E12" s="80" t="s">
        <v>60</v>
      </c>
      <c r="F12" s="55" t="s">
        <v>61</v>
      </c>
      <c r="G12" s="79"/>
      <c r="H12" s="55"/>
      <c r="I12" s="57"/>
      <c r="J12" s="57"/>
      <c r="K12" s="57"/>
      <c r="L12" s="57"/>
      <c r="M12" s="57" t="s">
        <v>39</v>
      </c>
      <c r="N12" s="57" t="s">
        <v>40</v>
      </c>
      <c r="O12" s="57" t="s">
        <v>41</v>
      </c>
      <c r="P12" s="57" t="s">
        <v>42</v>
      </c>
      <c r="Q12" s="57" t="s">
        <v>43</v>
      </c>
    </row>
    <row r="13" customFormat="false" ht="90.75" hidden="false" customHeight="true" outlineLevel="0" collapsed="false">
      <c r="A13" s="53"/>
      <c r="B13" s="54"/>
      <c r="C13" s="71" t="n">
        <v>3480.09</v>
      </c>
      <c r="D13" s="61" t="n">
        <v>5000.93</v>
      </c>
      <c r="E13" s="77" t="n">
        <v>5182.5</v>
      </c>
      <c r="F13" s="77" t="n">
        <v>4595</v>
      </c>
      <c r="G13" s="79"/>
      <c r="H13" s="63"/>
      <c r="I13" s="63"/>
      <c r="J13" s="63"/>
      <c r="K13" s="63"/>
      <c r="L13" s="63"/>
      <c r="M13" s="63" t="n">
        <f aca="false">_xlfn.STDEV.P(C13:L13)</f>
        <v>661.299927302279</v>
      </c>
      <c r="N13" s="65" t="n">
        <f aca="false">M13/O13</f>
        <v>0.144874815111472</v>
      </c>
      <c r="O13" s="57" t="n">
        <f aca="false">ROUND(AVERAGE(C13:L13),2)</f>
        <v>4564.63</v>
      </c>
      <c r="P13" s="57" t="str">
        <f aca="false">IF(N13&gt;25%,"MEDIANA","MÉDIA")</f>
        <v>MÉDIA</v>
      </c>
      <c r="Q13" s="66" t="n">
        <f aca="false">ROUND(IF(P13="MÉDIA",AVERAGE(C13:L13),MEDIAN(C13:L13)),2)</f>
        <v>4564.63</v>
      </c>
    </row>
    <row r="14" customFormat="false" ht="32.25" hidden="false" customHeight="true" outlineLevel="0" collapsed="false">
      <c r="A14" s="53" t="n">
        <v>5</v>
      </c>
      <c r="B14" s="54" t="str">
        <f aca="false">'PLANILHA DE PREÇOS'!C10</f>
        <v>Forno à gás Industrial Turbo para Panificação – com cavalete e rodizios,  termômetro para regulagem de temperatura, capacidade para, no mínimo, 08 assadeiras de 58x68cm, com turbina para deslocamento do ar quente, monofásico, bivolt ou 127 volts.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14" s="81" t="s">
        <v>49</v>
      </c>
      <c r="D14" s="81" t="s">
        <v>50</v>
      </c>
      <c r="E14" s="81" t="s">
        <v>62</v>
      </c>
      <c r="F14" s="78"/>
      <c r="G14" s="74"/>
      <c r="H14" s="57"/>
      <c r="I14" s="57"/>
      <c r="J14" s="57"/>
      <c r="K14" s="57"/>
      <c r="L14" s="57"/>
      <c r="M14" s="57" t="s">
        <v>39</v>
      </c>
      <c r="N14" s="57" t="s">
        <v>40</v>
      </c>
      <c r="O14" s="57" t="s">
        <v>41</v>
      </c>
      <c r="P14" s="57" t="s">
        <v>42</v>
      </c>
      <c r="Q14" s="57" t="s">
        <v>43</v>
      </c>
    </row>
    <row r="15" customFormat="false" ht="101.25" hidden="false" customHeight="true" outlineLevel="0" collapsed="false">
      <c r="A15" s="53"/>
      <c r="B15" s="54"/>
      <c r="C15" s="82" t="n">
        <v>7063.79</v>
      </c>
      <c r="D15" s="82" t="n">
        <v>8329.21</v>
      </c>
      <c r="E15" s="81" t="n">
        <v>7171.46</v>
      </c>
      <c r="F15" s="78"/>
      <c r="G15" s="83"/>
      <c r="H15" s="63"/>
      <c r="I15" s="63"/>
      <c r="J15" s="63"/>
      <c r="K15" s="63"/>
      <c r="L15" s="63"/>
      <c r="M15" s="63" t="n">
        <f aca="false">_xlfn.STDEV.P(C15:L15)</f>
        <v>572.835604476149</v>
      </c>
      <c r="N15" s="65" t="n">
        <f aca="false">M15/O15</f>
        <v>0.0761598572192676</v>
      </c>
      <c r="O15" s="57" t="n">
        <f aca="false">ROUND(AVERAGE(C15:L15),2)</f>
        <v>7521.49</v>
      </c>
      <c r="P15" s="57" t="str">
        <f aca="false">IF(N15&gt;25%,"MEDIANA","MÉDIA")</f>
        <v>MÉDIA</v>
      </c>
      <c r="Q15" s="66" t="n">
        <f aca="false">ROUND(IF(P15="MÉDIA",AVERAGE(C15:L15),MEDIAN(C15:L15)),2)</f>
        <v>7521.49</v>
      </c>
    </row>
    <row r="16" customFormat="false" ht="57.75" hidden="false" customHeight="true" outlineLevel="0" collapsed="false">
      <c r="A16" s="53" t="n">
        <v>6</v>
      </c>
      <c r="B16" s="84" t="str">
        <f aca="false">'PLANILHA DE PREÇOS'!C10</f>
        <v>Forno à gás Industrial Turbo para Panificação – com cavalete e rodizios,  termômetro para regulagem de temperatura, capacidade para, no mínimo, 08 assadeiras de 58x68cm, com turbina para deslocamento do ar quente, monofásico, bivolt ou 127 volts.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16" s="77" t="s">
        <v>63</v>
      </c>
      <c r="D16" s="77" t="s">
        <v>64</v>
      </c>
      <c r="E16" s="77" t="s">
        <v>65</v>
      </c>
      <c r="F16" s="77" t="s">
        <v>66</v>
      </c>
      <c r="G16" s="85"/>
      <c r="H16" s="55"/>
      <c r="I16" s="55"/>
      <c r="J16" s="55"/>
      <c r="K16" s="55"/>
      <c r="L16" s="57"/>
      <c r="M16" s="57" t="s">
        <v>39</v>
      </c>
      <c r="N16" s="57" t="s">
        <v>40</v>
      </c>
      <c r="O16" s="57" t="s">
        <v>41</v>
      </c>
      <c r="P16" s="57" t="s">
        <v>42</v>
      </c>
      <c r="Q16" s="57" t="s">
        <v>43</v>
      </c>
    </row>
    <row r="17" customFormat="false" ht="111" hidden="false" customHeight="true" outlineLevel="0" collapsed="false">
      <c r="A17" s="53"/>
      <c r="B17" s="84"/>
      <c r="C17" s="61" t="n">
        <v>684.33</v>
      </c>
      <c r="D17" s="61" t="s">
        <v>67</v>
      </c>
      <c r="E17" s="61" t="n">
        <v>682.47</v>
      </c>
      <c r="F17" s="61" t="n">
        <v>686.18</v>
      </c>
      <c r="G17" s="74"/>
      <c r="H17" s="63"/>
      <c r="I17" s="63"/>
      <c r="J17" s="63"/>
      <c r="K17" s="63"/>
      <c r="L17" s="63"/>
      <c r="M17" s="63" t="n">
        <f aca="false">_xlfn.STDEV.P(C17:L17)</f>
        <v>1.5146029916193</v>
      </c>
      <c r="N17" s="65" t="n">
        <f aca="false">M17/O17</f>
        <v>0.00221326405625838</v>
      </c>
      <c r="O17" s="57" t="n">
        <f aca="false">ROUND(AVERAGE(C17:L17),2)</f>
        <v>684.33</v>
      </c>
      <c r="P17" s="55" t="str">
        <f aca="false">IF(N17&gt;25%,"MEDIANA","MÉDIA")</f>
        <v>MÉDIA</v>
      </c>
      <c r="Q17" s="66" t="n">
        <f aca="false">ROUND(IF(P17="MÉDIA",AVERAGE(C17:L17),MEDIAN(C17:L17)),2)</f>
        <v>684.33</v>
      </c>
    </row>
    <row r="18" customFormat="false" ht="69" hidden="false" customHeight="true" outlineLevel="0" collapsed="false">
      <c r="A18" s="53" t="n">
        <v>7</v>
      </c>
      <c r="B18" s="86" t="str">
        <f aca="false">'PLANILHA DE PREÇOS'!C12</f>
        <v>Mesa cozinha, material: aço inoxidável, acabamento superficial: lisa, comprimento: 200 cm, largura: 70 cm, altura: 90 cm, características adicionais: com prateleira inferior.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18" s="81" t="s">
        <v>68</v>
      </c>
      <c r="D18" s="81" t="s">
        <v>52</v>
      </c>
      <c r="E18" s="81" t="s">
        <v>69</v>
      </c>
      <c r="F18" s="81" t="s">
        <v>65</v>
      </c>
      <c r="G18" s="87"/>
      <c r="H18" s="57"/>
      <c r="I18" s="57"/>
      <c r="J18" s="57"/>
      <c r="K18" s="57"/>
      <c r="L18" s="57"/>
      <c r="M18" s="57" t="s">
        <v>39</v>
      </c>
      <c r="N18" s="57" t="s">
        <v>40</v>
      </c>
      <c r="O18" s="57" t="s">
        <v>41</v>
      </c>
      <c r="P18" s="57" t="s">
        <v>42</v>
      </c>
      <c r="Q18" s="57" t="s">
        <v>43</v>
      </c>
    </row>
    <row r="19" customFormat="false" ht="101.25" hidden="false" customHeight="true" outlineLevel="0" collapsed="false">
      <c r="A19" s="53"/>
      <c r="B19" s="86"/>
      <c r="C19" s="82" t="n">
        <v>1180</v>
      </c>
      <c r="D19" s="82" t="n">
        <v>1397.97</v>
      </c>
      <c r="E19" s="82" t="n">
        <v>1168</v>
      </c>
      <c r="F19" s="82" t="n">
        <v>1353.06</v>
      </c>
      <c r="G19" s="88"/>
      <c r="H19" s="57"/>
      <c r="I19" s="89"/>
      <c r="J19" s="89"/>
      <c r="K19" s="89"/>
      <c r="L19" s="89"/>
      <c r="M19" s="63" t="n">
        <f aca="false">_xlfn.STDEV.P(C19:L19)</f>
        <v>102.089114594799</v>
      </c>
      <c r="N19" s="65" t="n">
        <f aca="false">M19/O19</f>
        <v>0.0800849686174645</v>
      </c>
      <c r="O19" s="57" t="n">
        <f aca="false">ROUND(AVERAGE(C19:L19),2)</f>
        <v>1274.76</v>
      </c>
      <c r="P19" s="57" t="str">
        <f aca="false">IF(N19&gt;25%,"MEDIANA","MÉDIA")</f>
        <v>MÉDIA</v>
      </c>
      <c r="Q19" s="66" t="n">
        <f aca="false">ROUND(IF(P19="MÉDIA",AVERAGE(C19:L19),MEDIAN(C19:L19)),2)</f>
        <v>1274.76</v>
      </c>
    </row>
    <row r="20" customFormat="false" ht="53.25" hidden="false" customHeight="true" outlineLevel="0" collapsed="false">
      <c r="A20" s="53" t="n">
        <v>8</v>
      </c>
      <c r="B20" s="90" t="str">
        <f aca="false">'PLANILHA DE PREÇOS'!C13</f>
        <v>Balança eletrônica, capacidade pesagem: 15 kg, voltagem: 110,220 v, características adicionais: digital, de precisão.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20" s="91" t="s">
        <v>70</v>
      </c>
      <c r="D20" s="91" t="s">
        <v>61</v>
      </c>
      <c r="E20" s="91" t="s">
        <v>71</v>
      </c>
      <c r="F20" s="55" t="s">
        <v>53</v>
      </c>
      <c r="G20" s="72"/>
      <c r="H20" s="55"/>
      <c r="I20" s="57"/>
      <c r="J20" s="57"/>
      <c r="K20" s="57"/>
      <c r="L20" s="57"/>
      <c r="M20" s="57" t="s">
        <v>39</v>
      </c>
      <c r="N20" s="57" t="s">
        <v>40</v>
      </c>
      <c r="O20" s="57" t="s">
        <v>41</v>
      </c>
      <c r="P20" s="57" t="s">
        <v>42</v>
      </c>
      <c r="Q20" s="57" t="s">
        <v>43</v>
      </c>
    </row>
    <row r="21" customFormat="false" ht="87.75" hidden="false" customHeight="true" outlineLevel="0" collapsed="false">
      <c r="A21" s="53"/>
      <c r="B21" s="90"/>
      <c r="C21" s="56" t="n">
        <v>790</v>
      </c>
      <c r="D21" s="64" t="n">
        <v>693.28</v>
      </c>
      <c r="E21" s="64" t="n">
        <v>900</v>
      </c>
      <c r="F21" s="64" t="n">
        <v>617</v>
      </c>
      <c r="G21" s="73"/>
      <c r="H21" s="64"/>
      <c r="I21" s="64"/>
      <c r="J21" s="55"/>
      <c r="K21" s="64"/>
      <c r="L21" s="64"/>
      <c r="M21" s="63" t="n">
        <f aca="false">_xlfn.STDEV.P(C21:L21)</f>
        <v>106.073251576446</v>
      </c>
      <c r="N21" s="65" t="n">
        <f aca="false">M21/O21</f>
        <v>0.141417803106971</v>
      </c>
      <c r="O21" s="57" t="n">
        <f aca="false">ROUND(AVERAGE(C21:L21),2)</f>
        <v>750.07</v>
      </c>
      <c r="P21" s="55" t="str">
        <f aca="false">IF(N21&gt;25%,"MEDIANA","MÉDIA")</f>
        <v>MÉDIA</v>
      </c>
      <c r="Q21" s="66" t="n">
        <f aca="false">ROUND(IF(P21="MÉDIA",AVERAGE(C21:L21),MEDIAN(C21:L21)),2)</f>
        <v>750.07</v>
      </c>
    </row>
    <row r="22" customFormat="false" ht="32.25" hidden="false" customHeight="true" outlineLevel="0" collapsed="false">
      <c r="A22" s="53" t="n">
        <v>9</v>
      </c>
      <c r="B22" s="92" t="str">
        <f aca="false">'PLANILHA DE PREÇOS'!C14</f>
        <v>Câmara fria modulada; completa; pronta para uso; com unidade condensadora e evaporadora; temperatura final do ambiente em torno de -20 ºC; painel de comando com visor digital; voltagem 220 v monofásica; Iluminação interna;  dimensões aproximadas - comprimento: 3,0 m, largura: 3,0 m, altura 2,5 a 3,0 m; com porta giratória com no mínimo 1,8 m x 0,8 m. 
A Assistência Técnica autorizada no estado de Sergipe deverá ser habilitada pelo fabricante ou fornecedor e apresentada no ato da assinatura do Contrato/Ordem de Fornecimento. Manual em Português. Garantia mínima de 12 meses. Inclui montagem do equipamento em local a ser definido pela Codevasf no estado de Sergipe. O equipamento deverá cumprir todas as normas exigidas pelos órgãos regulamentadores, como o INMETRO, ABNT etc, para fabricação e instalação.  ITEM EXCLUSIVO PARA ME E EPP.</v>
      </c>
      <c r="C22" s="77" t="s">
        <v>50</v>
      </c>
      <c r="D22" s="77" t="s">
        <v>72</v>
      </c>
      <c r="E22" s="77" t="s">
        <v>73</v>
      </c>
      <c r="F22" s="93"/>
      <c r="G22" s="85"/>
      <c r="H22" s="57"/>
      <c r="I22" s="57"/>
      <c r="J22" s="57"/>
      <c r="K22" s="57"/>
      <c r="L22" s="57"/>
      <c r="M22" s="57" t="s">
        <v>39</v>
      </c>
      <c r="N22" s="57" t="s">
        <v>40</v>
      </c>
      <c r="O22" s="57" t="s">
        <v>41</v>
      </c>
      <c r="P22" s="57" t="s">
        <v>42</v>
      </c>
      <c r="Q22" s="57" t="s">
        <v>43</v>
      </c>
    </row>
    <row r="23" customFormat="false" ht="157.5" hidden="false" customHeight="true" outlineLevel="0" collapsed="false">
      <c r="A23" s="53"/>
      <c r="B23" s="92"/>
      <c r="C23" s="77" t="n">
        <v>24000</v>
      </c>
      <c r="D23" s="77" t="n">
        <v>30000</v>
      </c>
      <c r="E23" s="77" t="n">
        <v>29500</v>
      </c>
      <c r="F23" s="94"/>
      <c r="G23" s="72"/>
      <c r="H23" s="57"/>
      <c r="I23" s="95"/>
      <c r="J23" s="57"/>
      <c r="K23" s="89"/>
      <c r="L23" s="89"/>
      <c r="M23" s="63" t="n">
        <f aca="false">_xlfn.STDEV.P(C23:L23)</f>
        <v>2718.25107171668</v>
      </c>
      <c r="N23" s="65" t="n">
        <f aca="false">M23/O23</f>
        <v>0.0976617268475127</v>
      </c>
      <c r="O23" s="57" t="n">
        <f aca="false">ROUND(AVERAGE(C23:L23),2)</f>
        <v>27833.33</v>
      </c>
      <c r="P23" s="57" t="str">
        <f aca="false">IF(N23&gt;25%,"MEDIANA","MÉDIA")</f>
        <v>MÉDIA</v>
      </c>
      <c r="Q23" s="66" t="n">
        <f aca="false">ROUND(IF(P23="MÉDIA",AVERAGE(C23:L23),MEDIAN(C23:L23)),2)</f>
        <v>27833.33</v>
      </c>
    </row>
    <row r="24" customFormat="false" ht="36.75" hidden="false" customHeight="true" outlineLevel="0" collapsed="false">
      <c r="A24" s="53" t="n">
        <v>10</v>
      </c>
      <c r="B24" s="96" t="str">
        <f aca="false">'PLANILHA DE PREÇOS'!C15</f>
        <v>Mesa para higienização/lavagem de frutas, em aço inox AISI 304, com largura mínima de 0,9 metro e comprimento mínimo de 1,9 metro, tela de retenção com furos de 8,0 mm e com, no mínimo, 08 bicos/chuveiros de pulverização de água para lavagem. Com bomba elétrica monofásica 127/220 volts de, no mínimo 1,0 CV.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24" s="77" t="s">
        <v>74</v>
      </c>
      <c r="D24" s="77" t="s">
        <v>53</v>
      </c>
      <c r="E24" s="77" t="s">
        <v>75</v>
      </c>
      <c r="F24" s="97"/>
      <c r="G24" s="97"/>
      <c r="H24" s="58"/>
      <c r="I24" s="98"/>
      <c r="J24" s="99"/>
      <c r="K24" s="57"/>
      <c r="L24" s="57"/>
      <c r="M24" s="57" t="s">
        <v>39</v>
      </c>
      <c r="N24" s="57" t="s">
        <v>40</v>
      </c>
      <c r="O24" s="57" t="s">
        <v>41</v>
      </c>
      <c r="P24" s="57" t="s">
        <v>42</v>
      </c>
      <c r="Q24" s="57" t="s">
        <v>43</v>
      </c>
    </row>
    <row r="25" customFormat="false" ht="109.5" hidden="false" customHeight="true" outlineLevel="0" collapsed="false">
      <c r="A25" s="53"/>
      <c r="B25" s="96"/>
      <c r="C25" s="77" t="n">
        <v>5937</v>
      </c>
      <c r="D25" s="77" t="n">
        <v>9999</v>
      </c>
      <c r="E25" s="77" t="n">
        <v>11900</v>
      </c>
      <c r="F25" s="83"/>
      <c r="G25" s="73"/>
      <c r="H25" s="100"/>
      <c r="I25" s="0"/>
      <c r="J25" s="101"/>
      <c r="K25" s="101"/>
      <c r="L25" s="101"/>
      <c r="M25" s="63" t="n">
        <f aca="false">_xlfn.STDEV.P(C25:L25)</f>
        <v>2487.10036432433</v>
      </c>
      <c r="N25" s="102" t="n">
        <f aca="false">M25/O25</f>
        <v>0.268044920697075</v>
      </c>
      <c r="O25" s="57" t="n">
        <f aca="false">ROUND(AVERAGE(C25:L25),2)</f>
        <v>9278.67</v>
      </c>
      <c r="P25" s="95" t="str">
        <f aca="false">IF(N25&gt;25%,"MEDIANA","MÉDIA")</f>
        <v>MEDIANA</v>
      </c>
      <c r="Q25" s="66" t="n">
        <f aca="false">ROUND(IF(P25="MÉDIA",AVERAGE(C25:L25),MEDIAN(C25:L25)),2)</f>
        <v>9999</v>
      </c>
    </row>
    <row r="26" customFormat="false" ht="45.75" hidden="false" customHeight="true" outlineLevel="0" collapsed="false">
      <c r="A26" s="53" t="n">
        <v>11</v>
      </c>
      <c r="B26" s="103" t="str">
        <f aca="false">'PLANILHA DE PREÇOS'!C16</f>
        <v>Despolpadora de frutas em aço inox AISI 304, com motor monofásico 127/220 volts de, no mínimo 1,5 CV, capacidade de produção mínima de 300 kg/hora, com cavalete e conjunto de peneiras.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26" s="55" t="s">
        <v>76</v>
      </c>
      <c r="D26" s="55" t="s">
        <v>77</v>
      </c>
      <c r="E26" s="55" t="s">
        <v>78</v>
      </c>
      <c r="F26" s="56" t="s">
        <v>75</v>
      </c>
      <c r="G26" s="72"/>
      <c r="H26" s="81"/>
      <c r="I26" s="104"/>
      <c r="J26" s="104"/>
      <c r="K26" s="104"/>
      <c r="L26" s="104"/>
      <c r="M26" s="57" t="s">
        <v>39</v>
      </c>
      <c r="N26" s="57" t="s">
        <v>40</v>
      </c>
      <c r="O26" s="57" t="s">
        <v>41</v>
      </c>
      <c r="P26" s="57" t="s">
        <v>42</v>
      </c>
      <c r="Q26" s="57" t="s">
        <v>43</v>
      </c>
    </row>
    <row r="27" customFormat="false" ht="99" hidden="false" customHeight="true" outlineLevel="0" collapsed="false">
      <c r="A27" s="53"/>
      <c r="B27" s="103"/>
      <c r="C27" s="61" t="n">
        <v>8059.5</v>
      </c>
      <c r="D27" s="61" t="n">
        <v>7650</v>
      </c>
      <c r="E27" s="61" t="n">
        <v>8945</v>
      </c>
      <c r="F27" s="105" t="s">
        <v>79</v>
      </c>
      <c r="G27" s="106"/>
      <c r="H27" s="107"/>
      <c r="I27" s="101"/>
      <c r="J27" s="101"/>
      <c r="K27" s="101"/>
      <c r="L27" s="101"/>
      <c r="M27" s="63" t="n">
        <f aca="false">_xlfn.STDEV.P(C27:L27)</f>
        <v>540.455106574285</v>
      </c>
      <c r="N27" s="102" t="n">
        <f aca="false">M27/O27</f>
        <v>0.0657634371854422</v>
      </c>
      <c r="O27" s="95" t="n">
        <f aca="false">ROUND(AVERAGE(C27:L27),2)</f>
        <v>8218.17</v>
      </c>
      <c r="P27" s="95" t="str">
        <f aca="false">IF(N27&gt;25%,"MEDIANA","MÉDIA")</f>
        <v>MÉDIA</v>
      </c>
      <c r="Q27" s="108" t="n">
        <f aca="false">ROUND(IF(P27="MÉDIA",AVERAGE(C27:L27),MEDIAN(C27:L27)),2)</f>
        <v>8218.17</v>
      </c>
    </row>
    <row r="28" customFormat="false" ht="41.25" hidden="false" customHeight="true" outlineLevel="0" collapsed="false">
      <c r="A28" s="53" t="n">
        <v>12</v>
      </c>
      <c r="B28" s="109" t="str">
        <f aca="false">'PLANILHA DE PREÇOS'!C17</f>
        <v>Fogão industrial a gás, baixa pressão 6 bocas, sem forno, grelhas e queimadores em ferro fundido.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28" s="81" t="s">
        <v>80</v>
      </c>
      <c r="D28" s="81" t="s">
        <v>81</v>
      </c>
      <c r="E28" s="110" t="s">
        <v>82</v>
      </c>
      <c r="F28" s="104"/>
      <c r="G28" s="104"/>
      <c r="H28" s="81"/>
      <c r="I28" s="57"/>
      <c r="J28" s="57"/>
      <c r="K28" s="55"/>
      <c r="L28" s="57"/>
      <c r="M28" s="57" t="s">
        <v>39</v>
      </c>
      <c r="N28" s="57" t="s">
        <v>40</v>
      </c>
      <c r="O28" s="57" t="s">
        <v>41</v>
      </c>
      <c r="P28" s="57" t="s">
        <v>42</v>
      </c>
      <c r="Q28" s="57" t="s">
        <v>43</v>
      </c>
    </row>
    <row r="29" customFormat="false" ht="87" hidden="false" customHeight="true" outlineLevel="0" collapsed="false">
      <c r="A29" s="53"/>
      <c r="B29" s="109"/>
      <c r="C29" s="82" t="n">
        <v>1509.33</v>
      </c>
      <c r="D29" s="82" t="n">
        <v>2103.57</v>
      </c>
      <c r="E29" s="111" t="n">
        <v>1845.74</v>
      </c>
      <c r="F29" s="104"/>
      <c r="G29" s="104"/>
      <c r="H29" s="81"/>
      <c r="I29" s="64"/>
      <c r="J29" s="64"/>
      <c r="K29" s="61"/>
      <c r="L29" s="64"/>
      <c r="M29" s="63" t="n">
        <f aca="false">_xlfn.STDEV.P(C29:L29)</f>
        <v>243.303462687146</v>
      </c>
      <c r="N29" s="65" t="n">
        <f aca="false">M29/O29</f>
        <v>0.133716282974992</v>
      </c>
      <c r="O29" s="57" t="n">
        <f aca="false">ROUND(AVERAGE(C29:L29),2)</f>
        <v>1819.55</v>
      </c>
      <c r="P29" s="57" t="str">
        <f aca="false">IF(N29&gt;25%,"MEDIANA","MÉDIA")</f>
        <v>MÉDIA</v>
      </c>
      <c r="Q29" s="57" t="n">
        <f aca="false">ROUND(IF(P29="MÉDIA",AVERAGE(C29:L29),MEDIAN(C29:L29)),2)</f>
        <v>1819.55</v>
      </c>
    </row>
    <row r="30" customFormat="false" ht="32.65" hidden="false" customHeight="true" outlineLevel="0" collapsed="false">
      <c r="A30" s="53" t="n">
        <v>13</v>
      </c>
      <c r="B30" s="109" t="str">
        <f aca="false">'PLANILHA DE PREÇOS'!C18</f>
        <v>Forno industrial duplo à gas, corpo em aço inox, com 2 câmaras independentes, sistema para abertura de vidro tipo guilhotina, com bandeja coletora de residuos, termômetro e cavalete.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30" s="56" t="s">
        <v>83</v>
      </c>
      <c r="D30" s="55" t="s">
        <v>84</v>
      </c>
      <c r="E30" s="56" t="s">
        <v>85</v>
      </c>
      <c r="F30" s="56"/>
      <c r="G30" s="82"/>
      <c r="H30" s="81"/>
      <c r="I30" s="104"/>
      <c r="J30" s="104"/>
      <c r="K30" s="104"/>
      <c r="L30" s="104"/>
      <c r="M30" s="57" t="s">
        <v>39</v>
      </c>
      <c r="N30" s="57" t="s">
        <v>40</v>
      </c>
      <c r="O30" s="57" t="s">
        <v>41</v>
      </c>
      <c r="P30" s="57" t="s">
        <v>42</v>
      </c>
      <c r="Q30" s="57" t="s">
        <v>43</v>
      </c>
    </row>
    <row r="31" customFormat="false" ht="114" hidden="false" customHeight="true" outlineLevel="0" collapsed="false">
      <c r="A31" s="53"/>
      <c r="B31" s="109"/>
      <c r="C31" s="105" t="n">
        <v>5122.49</v>
      </c>
      <c r="D31" s="61" t="n">
        <v>5051.4</v>
      </c>
      <c r="E31" s="105" t="n">
        <v>3765</v>
      </c>
      <c r="F31" s="105"/>
      <c r="G31" s="82"/>
      <c r="H31" s="112"/>
      <c r="I31" s="100"/>
      <c r="J31" s="104"/>
      <c r="K31" s="104"/>
      <c r="L31" s="104"/>
      <c r="M31" s="63" t="n">
        <f aca="false">_xlfn.STDEV.P(C31:L31)</f>
        <v>623.846299464504</v>
      </c>
      <c r="N31" s="65" t="n">
        <f aca="false">M31/O31</f>
        <v>0.134267330879303</v>
      </c>
      <c r="O31" s="95" t="n">
        <f aca="false">ROUND(AVERAGE(C31:L31),2)</f>
        <v>4646.3</v>
      </c>
      <c r="P31" s="113" t="str">
        <f aca="false">IF(N31&gt;25%,"MEDIANA","MÉDIA")</f>
        <v>MÉDIA</v>
      </c>
      <c r="Q31" s="57" t="n">
        <f aca="false">ROUND(IF(P31="MÉDIA",AVERAGE(C31:L31),MEDIAN(C31:L31)),2)</f>
        <v>4646.3</v>
      </c>
    </row>
    <row r="32" customFormat="false" ht="66.75" hidden="false" customHeight="true" outlineLevel="0" collapsed="false">
      <c r="A32" s="53" t="n">
        <v>14</v>
      </c>
      <c r="B32" s="109" t="str">
        <f aca="false">'PLANILHA DE PREÇOS'!C19</f>
        <v>Freezer, tipo: horizontal, capacidade: 477 l, quantidade tampas: 2 un, cor: branca, tensão alimentação: 110 v.
A Assistência Técnica autorizada no estado de Sergipe deverá ser habilitada pelo fabricante ou fornecedor e apresentada no ato da assinatura do Contrato/Ordem de Fornecimento. Logomarca da CODEVASF silkada em local visível em 2 unidades por equipamento, conforme modelo no edital. Manual em Português. Garantia mínima de 12 meses. O equipamento deverá cumprir todas as normas exigidas pelos órgãos regulamentadores, como o INMETRO, ABNT etc, para fabricação e instalação. ITEM EXCLUSIVO PARA ME E EPP.
</v>
      </c>
      <c r="C32" s="55" t="s">
        <v>86</v>
      </c>
      <c r="D32" s="55" t="s">
        <v>87</v>
      </c>
      <c r="E32" s="55" t="s">
        <v>88</v>
      </c>
      <c r="F32" s="55"/>
      <c r="G32" s="55"/>
      <c r="H32" s="81"/>
      <c r="I32" s="104"/>
      <c r="J32" s="104"/>
      <c r="K32" s="104"/>
      <c r="L32" s="104"/>
      <c r="M32" s="57" t="s">
        <v>39</v>
      </c>
      <c r="N32" s="57" t="s">
        <v>40</v>
      </c>
      <c r="O32" s="57" t="s">
        <v>41</v>
      </c>
      <c r="P32" s="57" t="s">
        <v>42</v>
      </c>
      <c r="Q32" s="57" t="s">
        <v>43</v>
      </c>
    </row>
    <row r="33" customFormat="false" ht="80.25" hidden="false" customHeight="true" outlineLevel="0" collapsed="false">
      <c r="A33" s="53"/>
      <c r="B33" s="109"/>
      <c r="C33" s="61" t="n">
        <v>2700</v>
      </c>
      <c r="D33" s="61" t="n">
        <v>2526.25</v>
      </c>
      <c r="E33" s="61" t="n">
        <v>2852</v>
      </c>
      <c r="F33" s="61"/>
      <c r="G33" s="105"/>
      <c r="H33" s="112"/>
      <c r="I33" s="100"/>
      <c r="J33" s="104"/>
      <c r="K33" s="104"/>
      <c r="L33" s="104"/>
      <c r="M33" s="63" t="n">
        <f aca="false">_xlfn.STDEV.P(C33:L33)</f>
        <v>133.085655375276</v>
      </c>
      <c r="N33" s="65" t="n">
        <f aca="false">M33/O33</f>
        <v>0.0494236952465976</v>
      </c>
      <c r="O33" s="95" t="n">
        <f aca="false">ROUND(AVERAGE(C33:L33),2)</f>
        <v>2692.75</v>
      </c>
      <c r="P33" s="113" t="str">
        <f aca="false">IF(N33&gt;25%,"MEDIANA","MÉDIA")</f>
        <v>MÉDIA</v>
      </c>
      <c r="Q33" s="57" t="n">
        <f aca="false">ROUND(IF(P33="MÉDIA",AVERAGE(C33:L33),MEDIAN(C33:L33)),2)</f>
        <v>2692.75</v>
      </c>
    </row>
    <row r="34" customFormat="false" ht="42.75" hidden="false" customHeight="true" outlineLevel="0" collapsed="false">
      <c r="A34" s="53" t="n">
        <v>15</v>
      </c>
      <c r="B34" s="96" t="str">
        <f aca="false">'PLANILHA DE PREÇOS'!C20</f>
        <v>Batedeira industrial, tipo planetária, corpo em aço inox, capacidade mínima de 5 L, potência do motor, mínimo,  1/4 CV, com regulador de velocidade, 3 batedores (espiral, raquete e globo) ,127 v.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34" s="55" t="s">
        <v>89</v>
      </c>
      <c r="D34" s="55" t="s">
        <v>90</v>
      </c>
      <c r="E34" s="55" t="s">
        <v>91</v>
      </c>
      <c r="F34" s="55" t="s">
        <v>92</v>
      </c>
      <c r="G34" s="56"/>
      <c r="H34" s="55"/>
      <c r="I34" s="104"/>
      <c r="J34" s="104"/>
      <c r="K34" s="104"/>
      <c r="L34" s="104"/>
      <c r="M34" s="57" t="s">
        <v>39</v>
      </c>
      <c r="N34" s="57" t="s">
        <v>40</v>
      </c>
      <c r="O34" s="57" t="s">
        <v>41</v>
      </c>
      <c r="P34" s="57" t="s">
        <v>42</v>
      </c>
      <c r="Q34" s="57" t="s">
        <v>43</v>
      </c>
    </row>
    <row r="35" customFormat="false" ht="96" hidden="false" customHeight="true" outlineLevel="0" collapsed="false">
      <c r="A35" s="53"/>
      <c r="B35" s="96"/>
      <c r="C35" s="61" t="n">
        <v>1810</v>
      </c>
      <c r="D35" s="61" t="n">
        <v>2019</v>
      </c>
      <c r="E35" s="64" t="n">
        <v>1851.75</v>
      </c>
      <c r="F35" s="64" t="n">
        <v>1864</v>
      </c>
      <c r="G35" s="64"/>
      <c r="H35" s="100"/>
      <c r="I35" s="100"/>
      <c r="J35" s="104"/>
      <c r="K35" s="104"/>
      <c r="L35" s="104"/>
      <c r="M35" s="63" t="n">
        <f aca="false">_xlfn.STDEV.P(C35:L35)</f>
        <v>79.2494824509914</v>
      </c>
      <c r="N35" s="65" t="n">
        <f aca="false">M35/O35</f>
        <v>0.0420156412932904</v>
      </c>
      <c r="O35" s="95" t="n">
        <f aca="false">ROUND(AVERAGE(C35:L35),2)</f>
        <v>1886.19</v>
      </c>
      <c r="P35" s="113" t="str">
        <f aca="false">IF(N35&gt;25%,"MEDIANA","MÉDIA")</f>
        <v>MÉDIA</v>
      </c>
      <c r="Q35" s="57" t="n">
        <f aca="false">ROUND(IF(P35="MÉDIA",AVERAGE(C35:L35),MEDIAN(C35:L35)),2)</f>
        <v>1886.19</v>
      </c>
    </row>
    <row r="36" customFormat="false" ht="46.5" hidden="false" customHeight="true" outlineLevel="0" collapsed="false">
      <c r="A36" s="53" t="n">
        <v>16</v>
      </c>
      <c r="B36" s="96" t="str">
        <f aca="false">'PLANILHA DE PREÇOS'!C21</f>
        <v>Forno microondas, material: aço inoxidável, capacidade: 34 l, potência: 1.000 w, voltagem: 110,220 v.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36" s="55" t="s">
        <v>93</v>
      </c>
      <c r="D36" s="55" t="s">
        <v>94</v>
      </c>
      <c r="E36" s="55" t="s">
        <v>95</v>
      </c>
      <c r="F36" s="71" t="s">
        <v>96</v>
      </c>
      <c r="G36" s="55"/>
      <c r="H36" s="55"/>
      <c r="I36" s="55"/>
      <c r="J36" s="55"/>
      <c r="K36" s="55"/>
      <c r="L36" s="104"/>
      <c r="M36" s="57" t="s">
        <v>39</v>
      </c>
      <c r="N36" s="57" t="s">
        <v>40</v>
      </c>
      <c r="O36" s="57" t="s">
        <v>41</v>
      </c>
      <c r="P36" s="57" t="s">
        <v>42</v>
      </c>
      <c r="Q36" s="57" t="s">
        <v>43</v>
      </c>
    </row>
    <row r="37" customFormat="false" ht="57.75" hidden="false" customHeight="true" outlineLevel="0" collapsed="false">
      <c r="A37" s="53"/>
      <c r="B37" s="96"/>
      <c r="C37" s="61" t="n">
        <v>690</v>
      </c>
      <c r="D37" s="61" t="n">
        <v>670</v>
      </c>
      <c r="E37" s="105" t="n">
        <v>710</v>
      </c>
      <c r="F37" s="64" t="s">
        <v>79</v>
      </c>
      <c r="G37" s="75"/>
      <c r="H37" s="100"/>
      <c r="I37" s="100"/>
      <c r="J37" s="100"/>
      <c r="K37" s="100"/>
      <c r="L37" s="104"/>
      <c r="M37" s="63" t="n">
        <f aca="false">_xlfn.STDEV.P(C37:L37)</f>
        <v>16.3299316185545</v>
      </c>
      <c r="N37" s="65" t="n">
        <f aca="false">M37/O37</f>
        <v>0.0236665675631225</v>
      </c>
      <c r="O37" s="95" t="n">
        <f aca="false">ROUND(AVERAGE(C37:L37),2)</f>
        <v>690</v>
      </c>
      <c r="P37" s="113" t="str">
        <f aca="false">IF(N37&gt;25%,"MEDIANA","MÉDIA")</f>
        <v>MÉDIA</v>
      </c>
      <c r="Q37" s="57" t="n">
        <f aca="false">ROUND(IF(P37="MÉDIA",AVERAGE(C37:L37),MEDIAN(C37:L37)),2)</f>
        <v>690</v>
      </c>
    </row>
    <row r="38" customFormat="false" ht="57" hidden="false" customHeight="true" outlineLevel="0" collapsed="false">
      <c r="A38" s="53" t="n">
        <v>17</v>
      </c>
      <c r="B38" s="96" t="str">
        <f aca="false">'PLANILHA DE PREÇOS'!C22</f>
        <v>Roçadeira manual, tipo motor: gasolina, potência motor: 1,7 kw, tipo cortador: lâmina 3 pontas, rotação: 12.500 rpm, tipo empunhadeira: alça regulável, cinturão duplo, ergonômico, características adicionais: tanque combustível: 0,58 l,ignição eletrônica.
A Assistência Técnica autorizada no estado de Sergipe deverá ser habilitada pelo fabricante ou fornecedor e apresentada no ato da assinatura do Contrato/Ordem de Fornecimento. Logomarca da CODEVASF silkada em local visível em 2 unidades por equipamento, conforme modelo no edital. Manual em Português. Garantia mínima de 12 meses. O equipamento deverá cumprir todas as normas exigidas pelos órgãos regulamentadores, como o INMETRO, ABNT etc, para fabricação e instalação.  ITEM EXCLUSIVO PARA ME E EPP.</v>
      </c>
      <c r="C38" s="55" t="s">
        <v>97</v>
      </c>
      <c r="D38" s="55" t="s">
        <v>98</v>
      </c>
      <c r="E38" s="55" t="s">
        <v>99</v>
      </c>
      <c r="F38" s="80" t="s">
        <v>100</v>
      </c>
      <c r="G38" s="78"/>
      <c r="H38" s="55"/>
      <c r="I38" s="104"/>
      <c r="J38" s="104"/>
      <c r="K38" s="104"/>
      <c r="L38" s="104"/>
      <c r="M38" s="57" t="s">
        <v>39</v>
      </c>
      <c r="N38" s="57" t="s">
        <v>40</v>
      </c>
      <c r="O38" s="57" t="s">
        <v>41</v>
      </c>
      <c r="P38" s="57" t="s">
        <v>42</v>
      </c>
      <c r="Q38" s="57" t="s">
        <v>43</v>
      </c>
    </row>
    <row r="39" customFormat="false" ht="80.25" hidden="false" customHeight="true" outlineLevel="0" collapsed="false">
      <c r="A39" s="53"/>
      <c r="B39" s="96"/>
      <c r="C39" s="64" t="n">
        <v>2600</v>
      </c>
      <c r="D39" s="64" t="n">
        <v>2970</v>
      </c>
      <c r="E39" s="64" t="n">
        <v>2600</v>
      </c>
      <c r="F39" s="62" t="n">
        <v>780</v>
      </c>
      <c r="G39" s="78"/>
      <c r="H39" s="100"/>
      <c r="I39" s="100"/>
      <c r="J39" s="104"/>
      <c r="K39" s="104"/>
      <c r="L39" s="104"/>
      <c r="M39" s="63" t="n">
        <f aca="false">_xlfn.STDEV.P(C39:L39)</f>
        <v>854.937863239195</v>
      </c>
      <c r="N39" s="65" t="n">
        <f aca="false">M39/O39</f>
        <v>0.382095134408579</v>
      </c>
      <c r="O39" s="95" t="n">
        <f aca="false">ROUND(AVERAGE(C39:L39),2)</f>
        <v>2237.5</v>
      </c>
      <c r="P39" s="113" t="str">
        <f aca="false">IF(N39&gt;25%,"MEDIANA","MÉDIA")</f>
        <v>MEDIANA</v>
      </c>
      <c r="Q39" s="57" t="n">
        <f aca="false">ROUND(IF(P39="MÉDIA",AVERAGE(C39:L39),MEDIAN(C39:L39)),2)</f>
        <v>2600</v>
      </c>
    </row>
    <row r="40" customFormat="false" ht="36" hidden="false" customHeight="true" outlineLevel="0" collapsed="false">
      <c r="A40" s="53" t="n">
        <v>18</v>
      </c>
      <c r="B40" s="96" t="str">
        <f aca="false">'PLANILHA DE PREÇOS'!C23</f>
        <v>Tenda de 36m² completa - tipo pirâmide, proporções mínimas 6 x 6 x 2,5 m (largura x comprimento x altura), fabricada com estrutura metálica de alta resistência, soldada eletronicamente; montagem através de sistema de encaixe de pinos e/ou parafusos e travas. Kit de fixação da tenda ao solo através de estacas e cabos. Pintura na cor prata com base de proteção antiferrugem. Cobertura composta por lona vinílica de alta resistência ou superior na cor branca, com retenção total da luz solar (blackout), espessura mínima de 0,4 mm, trama interna em nylon, impermeável, com tratamento especial e revestimento sintético; proteção antichamas, antimofo e contra raios UV; sistema de fixação da lona nas ferragens. Deverá possuir logomarca da Codevasf nas bordas da lona, em seus quatro lados, com soldagem eletrônica ou impressão digital direto na lona, conforme modelo do edital.  A lona e as ferragens menores da estrutura deverão possuir sacos para acondicionamento após a desmontagem. Todos materiais que compõe o equipamento deverão atender às normas de segurança do corpo de bombeiros. Disponibilizar manual de instruções para a montagem dos equipamentos.
A Assistência Técnica autorizada no estado de Sergipe deverá ser habilitada pelo fabricante ou fornecedor e apresentada no ato da assinatura do Contrato/Ordem de Fornecimento. Logomarca da CODEVASF com soldagem eletrônica ou impressão digital direto na lona em 4 unidades por equipamento, conforme modelo no edital. Manual em Português. Garantia mínima de 12 meses. O equipamento deverá cumprir todas as normas exigidas pelos órgãos regulamentadores, como o INMETRO, ABNT etc, para fabricação e instalação.  ITEM EXCLUSIVO PARA ME E EPP.</v>
      </c>
      <c r="C40" s="55" t="s">
        <v>101</v>
      </c>
      <c r="D40" s="55" t="s">
        <v>102</v>
      </c>
      <c r="E40" s="55" t="s">
        <v>103</v>
      </c>
      <c r="F40" s="71" t="s">
        <v>104</v>
      </c>
      <c r="G40" s="71" t="s">
        <v>105</v>
      </c>
      <c r="H40" s="55"/>
      <c r="I40" s="104"/>
      <c r="J40" s="104"/>
      <c r="K40" s="104"/>
      <c r="L40" s="104"/>
      <c r="M40" s="57" t="s">
        <v>39</v>
      </c>
      <c r="N40" s="57" t="s">
        <v>40</v>
      </c>
      <c r="O40" s="57" t="s">
        <v>41</v>
      </c>
      <c r="P40" s="57" t="s">
        <v>42</v>
      </c>
      <c r="Q40" s="57" t="s">
        <v>43</v>
      </c>
    </row>
    <row r="41" customFormat="false" ht="184.5" hidden="false" customHeight="true" outlineLevel="0" collapsed="false">
      <c r="A41" s="53"/>
      <c r="B41" s="96"/>
      <c r="C41" s="61" t="n">
        <v>3300</v>
      </c>
      <c r="D41" s="61" t="s">
        <v>67</v>
      </c>
      <c r="E41" s="105" t="n">
        <v>3000</v>
      </c>
      <c r="F41" s="61" t="s">
        <v>79</v>
      </c>
      <c r="G41" s="64" t="n">
        <v>2550</v>
      </c>
      <c r="H41" s="100"/>
      <c r="I41" s="100"/>
      <c r="J41" s="104"/>
      <c r="K41" s="104"/>
      <c r="L41" s="104"/>
      <c r="M41" s="63" t="n">
        <f aca="false">_xlfn.STDEV.P(C41:L41)</f>
        <v>308.220700148449</v>
      </c>
      <c r="N41" s="65" t="n">
        <f aca="false">M41/O41</f>
        <v>0.104481593270661</v>
      </c>
      <c r="O41" s="95" t="n">
        <f aca="false">ROUND(AVERAGE(C41:L41),2)</f>
        <v>2950</v>
      </c>
      <c r="P41" s="113" t="str">
        <f aca="false">IF(N41&gt;25%,"MEDIANA","MÉDIA")</f>
        <v>MÉDIA</v>
      </c>
      <c r="Q41" s="57" t="n">
        <f aca="false">ROUND(IF(P41="MÉDIA",AVERAGE(C41:L41),MEDIAN(C41:L41)),2)</f>
        <v>2950</v>
      </c>
    </row>
    <row r="42" customFormat="false" ht="31.5" hidden="false" customHeight="true" outlineLevel="0" collapsed="false">
      <c r="A42" s="53" t="n">
        <v>19</v>
      </c>
      <c r="B42" s="96" t="str">
        <f aca="false">'PLANILHA DE PREÇOS'!C24</f>
        <v>Barraca para feira livre completa - formada por estrutura tubular cilíndrica desmontável (sem parafuso), com no mínimo 25mm de diâmetro e 1,0mm de espessura das paredes; dimensões mínimas de 2,00m (frente) x 1,50m (lateral) x 2,00m (pé direito), com espaços da união dos tubos fechados com soldagem eletrônica; bancada superior posicionada a 0,85 de altura do solo, confeccionada em metalon com dimensões mínimas de 25 x 25mm e 1,0mm de espessura das paredes, medindo 0,70m (largura) x 2,00m (comprimento), com divisões de metalon em três partes iguais de seu comprimento; parte inferior formada por tela galvanizada com espessura mínima de 2mm e 3,0cm distância máxima entre os fios, fixada no metalon com soldagem eletrônica com no máximo 10cm de distância entre as soldas; sistema de travamento na estrutura para mantê-la firme quando utilizada; aplicação de base com proteção antiferrugem e pintura industrial na cor prata em toda estrutura; cobertura em duas águas e beiral frontal com no mínimo 50cm de proteção na parte superior; cobertura completa, frente e laterais na altura da bancada com lonas antichamas, laminada sintética a base de PVC e trama interna em nylon, com espessura mínima de 0,4mm, com sistema de fixação das lonas nas ferragens; listradas horizontais nas cores azuis e brancas, dispostas verticalmente na cobertura e horizontalmente na frente e laterais;  impressão digital da logomarca da Codevasf ou com soldagem eletrônica, na parte superior frontal da lona inferior, conforme modelo do edital. Nos espaços não utilizados com a logomarca manter listras horizontais completas nas cores azul e branca; disponibilizar sacola em lona encerada para transporte das lonas de cobertura, frente e laterais, e saco com fechamento para o transporte das ferragens após a desmontagem da estrutura.
A Assistência Técnica autorizada no estado de Sergipe deverá ser habilitada pelo fabricante ou fornecedor e apresentada no ato da assinatura do Contrato/Ordem de Fornecimento. Logomarca da CODEVASF com soldagem eletrônica ou impressão digital direto na lona na parte superior frontal da lona inferior, conforme modelo no edital. Manual em Português. Garantia mínima de 12 meses. O equipamento deverá cumprir todas as normas exigidas pelos órgãos regulamentadores, como o INMETRO, ABNT etc, para fabricação e instalação.  ITEM EXCLUSIVO PARA ME E EPP.</v>
      </c>
      <c r="C42" s="55" t="s">
        <v>74</v>
      </c>
      <c r="D42" s="55" t="s">
        <v>106</v>
      </c>
      <c r="E42" s="55" t="s">
        <v>105</v>
      </c>
      <c r="F42" s="114"/>
      <c r="G42" s="114"/>
      <c r="H42" s="55"/>
      <c r="I42" s="104"/>
      <c r="J42" s="104"/>
      <c r="K42" s="104"/>
      <c r="L42" s="104"/>
      <c r="M42" s="57" t="s">
        <v>39</v>
      </c>
      <c r="N42" s="57" t="s">
        <v>40</v>
      </c>
      <c r="O42" s="57" t="s">
        <v>41</v>
      </c>
      <c r="P42" s="57" t="s">
        <v>42</v>
      </c>
      <c r="Q42" s="57" t="s">
        <v>43</v>
      </c>
    </row>
    <row r="43" customFormat="false" ht="240" hidden="false" customHeight="true" outlineLevel="0" collapsed="false">
      <c r="A43" s="53"/>
      <c r="B43" s="96"/>
      <c r="C43" s="61" t="n">
        <v>1138.29</v>
      </c>
      <c r="D43" s="61" t="n">
        <v>699</v>
      </c>
      <c r="E43" s="61" t="n">
        <v>799</v>
      </c>
      <c r="F43" s="114"/>
      <c r="G43" s="114"/>
      <c r="H43" s="100"/>
      <c r="I43" s="100"/>
      <c r="J43" s="104"/>
      <c r="K43" s="104"/>
      <c r="L43" s="104"/>
      <c r="M43" s="63" t="n">
        <f aca="false">_xlfn.STDEV.P(C43:L43)</f>
        <v>187.999234100095</v>
      </c>
      <c r="N43" s="65" t="n">
        <f aca="false">M43/O43</f>
        <v>0.213936949906795</v>
      </c>
      <c r="O43" s="95" t="n">
        <f aca="false">ROUND(AVERAGE(C43:L43),2)</f>
        <v>878.76</v>
      </c>
      <c r="P43" s="113" t="str">
        <f aca="false">IF(N43&gt;25%,"MEDIANA","MÉDIA")</f>
        <v>MÉDIA</v>
      </c>
      <c r="Q43" s="57" t="n">
        <f aca="false">ROUND(IF(P43="MÉDIA",AVERAGE(C43:L43),MEDIAN(C43:L43)),2)</f>
        <v>878.76</v>
      </c>
    </row>
    <row r="44" customFormat="false" ht="56.25" hidden="false" customHeight="true" outlineLevel="0" collapsed="false">
      <c r="A44" s="53" t="n">
        <v>20</v>
      </c>
      <c r="B44" s="96" t="str">
        <f aca="false">'PLANILHA DE PREÇOS'!C25</f>
        <v>Bebedouro água, tipo: pressão, características adicionais: 2 saídas água (1 para copo e 1 para boca), voltagem: 127 v, material gabinete: aço inoxidável.
A Assistência Técnica autorizada no estado de Sergipe deverá ser habilitada pelo fabricante ou fornecedor e apresentada no ato da assinatura do Contrato/Ordem de Fornecimento. Logomarca da CODEVASF silkada em local visível em 2 unidades por equipamento, conforme modelo no edital. Manual em Português. Garantia mínima de 12 meses. O equipamento deverá cumprir todas as normas exigidas pelos órgãos regulamentadores, como o INMETRO, ABNT etc, para fabricação e instalação. ITEM EXCLUSIVO PARA ME E EPP.</v>
      </c>
      <c r="C44" s="55" t="s">
        <v>107</v>
      </c>
      <c r="D44" s="55" t="s">
        <v>108</v>
      </c>
      <c r="E44" s="55" t="s">
        <v>109</v>
      </c>
      <c r="F44" s="56" t="s">
        <v>110</v>
      </c>
      <c r="G44" s="114"/>
      <c r="H44" s="55"/>
      <c r="I44" s="104"/>
      <c r="J44" s="104"/>
      <c r="K44" s="104"/>
      <c r="L44" s="104"/>
      <c r="M44" s="57" t="s">
        <v>39</v>
      </c>
      <c r="N44" s="57" t="s">
        <v>40</v>
      </c>
      <c r="O44" s="57" t="s">
        <v>41</v>
      </c>
      <c r="P44" s="57" t="s">
        <v>42</v>
      </c>
      <c r="Q44" s="57" t="s">
        <v>43</v>
      </c>
    </row>
    <row r="45" customFormat="false" ht="74.25" hidden="false" customHeight="true" outlineLevel="0" collapsed="false">
      <c r="A45" s="53"/>
      <c r="B45" s="96"/>
      <c r="C45" s="61" t="n">
        <v>576.39</v>
      </c>
      <c r="D45" s="61" t="n">
        <v>500</v>
      </c>
      <c r="E45" s="61" t="n">
        <v>641.25</v>
      </c>
      <c r="F45" s="105" t="n">
        <v>666.94</v>
      </c>
      <c r="G45" s="114"/>
      <c r="H45" s="100"/>
      <c r="I45" s="100"/>
      <c r="J45" s="104"/>
      <c r="K45" s="104"/>
      <c r="L45" s="104"/>
      <c r="M45" s="63" t="n">
        <f aca="false">_xlfn.STDEV.P(C45:L45)</f>
        <v>64.5765323085717</v>
      </c>
      <c r="N45" s="65" t="n">
        <f aca="false">M45/O45</f>
        <v>0.108322624018404</v>
      </c>
      <c r="O45" s="95" t="n">
        <f aca="false">ROUND(AVERAGE(C45:L45),2)</f>
        <v>596.15</v>
      </c>
      <c r="P45" s="113" t="str">
        <f aca="false">IF(N45&gt;25%,"MEDIANA","MÉDIA")</f>
        <v>MÉDIA</v>
      </c>
      <c r="Q45" s="57" t="n">
        <f aca="false">ROUND(IF(P45="MÉDIA",AVERAGE(C45:L45),MEDIAN(C45:L45)),2)</f>
        <v>596.15</v>
      </c>
    </row>
    <row r="46" customFormat="false" ht="39" hidden="false" customHeight="true" outlineLevel="0" collapsed="false">
      <c r="A46" s="53" t="n">
        <v>21</v>
      </c>
      <c r="B46" s="96" t="str">
        <f aca="false">'PLANILHA DE PREÇOS'!C26</f>
        <v>Geladeira/Refrigerador duplex, 2 portas, capacidade mínima de 565 litros, frost free, cor branca, 127 volts.
A Assistência Técnica autorizada no estado de Sergipe deverá ser habilitada pelo fabricante ou fornecedor e apresentada no ato da assinatura do Contrato/Ordem de Fornecimento. Logomarca da CODEVASF silkada em local visível em 2 unidades por equipamento, conforme modelo no edital. Manual em Português. Garantia mínima de 12 meses. O equipamento deverá cumprir todas as normas exigidas pelos órgãos regulamentadores, como o INMETRO, ABNT etc, para fabricação e instalação. ITEM EXCLUSIVO PARA ME E EPP.</v>
      </c>
      <c r="C46" s="55" t="s">
        <v>111</v>
      </c>
      <c r="D46" s="55" t="s">
        <v>81</v>
      </c>
      <c r="E46" s="55" t="s">
        <v>112</v>
      </c>
      <c r="F46" s="55"/>
      <c r="G46" s="114"/>
      <c r="H46" s="115"/>
      <c r="I46" s="116"/>
      <c r="J46" s="116"/>
      <c r="K46" s="116"/>
      <c r="L46" s="116"/>
      <c r="M46" s="57" t="s">
        <v>39</v>
      </c>
      <c r="N46" s="57" t="s">
        <v>40</v>
      </c>
      <c r="O46" s="57" t="s">
        <v>41</v>
      </c>
      <c r="P46" s="57" t="s">
        <v>42</v>
      </c>
      <c r="Q46" s="57" t="s">
        <v>43</v>
      </c>
    </row>
    <row r="47" customFormat="false" ht="63.75" hidden="false" customHeight="true" outlineLevel="0" collapsed="false">
      <c r="A47" s="53"/>
      <c r="B47" s="96"/>
      <c r="C47" s="61" t="n">
        <v>4749.05</v>
      </c>
      <c r="D47" s="61" t="n">
        <v>5003.62</v>
      </c>
      <c r="E47" s="61" t="n">
        <v>5651.19</v>
      </c>
      <c r="F47" s="61"/>
      <c r="G47" s="114"/>
      <c r="H47" s="117"/>
      <c r="I47" s="117"/>
      <c r="J47" s="116"/>
      <c r="K47" s="116"/>
      <c r="L47" s="116"/>
      <c r="M47" s="63" t="n">
        <f aca="false">_xlfn.STDEV.P(C47:L47)</f>
        <v>379.767380466867</v>
      </c>
      <c r="N47" s="65" t="n">
        <f aca="false">M47/O47</f>
        <v>0.0739621199751622</v>
      </c>
      <c r="O47" s="95" t="n">
        <f aca="false">ROUND(AVERAGE(C47:L47),2)</f>
        <v>5134.62</v>
      </c>
      <c r="P47" s="113" t="str">
        <f aca="false">IF(N47&gt;25%,"MEDIANA","MÉDIA")</f>
        <v>MÉDIA</v>
      </c>
      <c r="Q47" s="57" t="n">
        <f aca="false">ROUND(IF(P47="MÉDIA",AVERAGE(C47:L47),MEDIAN(C47:L47)),2)</f>
        <v>5134.62</v>
      </c>
    </row>
    <row r="48" customFormat="false" ht="45.75" hidden="false" customHeight="true" outlineLevel="0" collapsed="false">
      <c r="A48" s="53" t="n">
        <v>22</v>
      </c>
      <c r="B48" s="96" t="str">
        <f aca="false">'PLANILHA DE PREÇOS'!C27</f>
        <v>Freezer vertical, 1 porta, capacidade mínima de 565 litros, com prateleiras/grades internas, cor branca, 127 volts.
A Assistência Técnica autorizada no estado de Sergipe deverá ser habilitada pelo fabricante ou fornecedor e apresentada no ato da assinatura do Contrato/Ordem de Fornecimento. Logomarca da CODEVASF silkada em local visível em 2 unidades por equipamento, conforme modelo no edital. Manual em Português. Garantia mínima de 12 meses. O equipamento deverá cumprir todas as normas exigidas pelos órgãos regulamentadores, como o INMETRO, ABNT etc, para fabricação e instalação. ITEM EXCLUSIVO PARA ME E EPP.</v>
      </c>
      <c r="C48" s="55" t="s">
        <v>83</v>
      </c>
      <c r="D48" s="55" t="s">
        <v>83</v>
      </c>
      <c r="E48" s="55" t="s">
        <v>111</v>
      </c>
      <c r="F48" s="56"/>
      <c r="G48" s="114"/>
      <c r="H48" s="55"/>
      <c r="I48" s="104"/>
      <c r="J48" s="104"/>
      <c r="K48" s="104"/>
      <c r="L48" s="104"/>
      <c r="M48" s="57" t="s">
        <v>39</v>
      </c>
      <c r="N48" s="57" t="s">
        <v>40</v>
      </c>
      <c r="O48" s="57" t="s">
        <v>41</v>
      </c>
      <c r="P48" s="57" t="s">
        <v>42</v>
      </c>
      <c r="Q48" s="57" t="s">
        <v>43</v>
      </c>
    </row>
    <row r="49" customFormat="false" ht="66" hidden="false" customHeight="true" outlineLevel="0" collapsed="false">
      <c r="A49" s="53"/>
      <c r="B49" s="96"/>
      <c r="C49" s="61" t="n">
        <v>5197.65</v>
      </c>
      <c r="D49" s="61" t="n">
        <v>5243.09</v>
      </c>
      <c r="E49" s="61" t="n">
        <v>5412.1</v>
      </c>
      <c r="F49" s="105"/>
      <c r="G49" s="114"/>
      <c r="H49" s="100"/>
      <c r="I49" s="100"/>
      <c r="J49" s="104"/>
      <c r="K49" s="104"/>
      <c r="L49" s="104"/>
      <c r="M49" s="63" t="n">
        <f aca="false">_xlfn.STDEV.P(C49:L49)</f>
        <v>92.2665078274165</v>
      </c>
      <c r="N49" s="65" t="n">
        <f aca="false">M49/O49</f>
        <v>0.0174605637527566</v>
      </c>
      <c r="O49" s="95" t="n">
        <f aca="false">ROUND(AVERAGE(C49:L49),2)</f>
        <v>5284.28</v>
      </c>
      <c r="P49" s="113" t="str">
        <f aca="false">IF(N49&gt;25%,"MEDIANA","MÉDIA")</f>
        <v>MÉDIA</v>
      </c>
      <c r="Q49" s="57" t="n">
        <f aca="false">ROUND(IF(P49="MÉDIA",AVERAGE(C49:L49),MEDIAN(C49:L49)),2)</f>
        <v>5284.28</v>
      </c>
    </row>
  </sheetData>
  <mergeCells count="48">
    <mergeCell ref="A1:C1"/>
    <mergeCell ref="A2:Q2"/>
    <mergeCell ref="A3:E3"/>
    <mergeCell ref="C5:Q5"/>
    <mergeCell ref="A6:A7"/>
    <mergeCell ref="B6:B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46:A47"/>
    <mergeCell ref="B46:B47"/>
    <mergeCell ref="A48:A49"/>
    <mergeCell ref="B48:B4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2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44"/>
  <sheetViews>
    <sheetView showFormulas="false" showGridLines="true" showRowColHeaders="true" showZeros="true" rightToLeft="false" tabSelected="false" showOutlineSymbols="true" defaultGridColor="true" view="pageBreakPreview" topLeftCell="A1" colorId="64" zoomScale="40" zoomScaleNormal="55" zoomScalePageLayoutView="40" workbookViewId="0">
      <selection pane="topLeft" activeCell="N22" activeCellId="0" sqref="N22"/>
    </sheetView>
  </sheetViews>
  <sheetFormatPr defaultColWidth="8.9921875" defaultRowHeight="12.75" zeroHeight="false" outlineLevelRow="0" outlineLevelCol="0"/>
  <cols>
    <col collapsed="false" customWidth="true" hidden="false" outlineLevel="0" max="1" min="1" style="1" width="11.56"/>
    <col collapsed="false" customWidth="true" hidden="false" outlineLevel="0" max="2" min="2" style="1" width="127.56"/>
    <col collapsed="false" customWidth="true" hidden="false" outlineLevel="0" max="3" min="3" style="1" width="29.85"/>
    <col collapsed="false" customWidth="true" hidden="false" outlineLevel="0" max="6" min="4" style="1" width="24.85"/>
    <col collapsed="false" customWidth="true" hidden="false" outlineLevel="0" max="7" min="7" style="1" width="24.41"/>
    <col collapsed="false" customWidth="true" hidden="false" outlineLevel="0" max="8" min="8" style="1" width="24.85"/>
    <col collapsed="false" customWidth="true" hidden="false" outlineLevel="0" max="9" min="9" style="1" width="22.7"/>
    <col collapsed="false" customWidth="true" hidden="false" outlineLevel="0" max="10" min="10" style="1" width="27.28"/>
    <col collapsed="false" customWidth="true" hidden="false" outlineLevel="0" max="11" min="11" style="1" width="22.14"/>
    <col collapsed="false" customWidth="true" hidden="false" outlineLevel="0" max="12" min="12" style="1" width="22.85"/>
    <col collapsed="false" customWidth="true" hidden="false" outlineLevel="0" max="13" min="13" style="0" width="21.99"/>
    <col collapsed="false" customWidth="true" hidden="false" outlineLevel="0" max="14" min="14" style="0" width="5.41"/>
  </cols>
  <sheetData>
    <row r="1" customFormat="false" ht="12.75" hidden="false" customHeight="false" outlineLevel="0" collapsed="false">
      <c r="A1" s="118"/>
      <c r="B1" s="118"/>
      <c r="C1" s="118"/>
      <c r="D1" s="119"/>
      <c r="E1" s="119"/>
      <c r="F1" s="119"/>
      <c r="G1" s="119"/>
      <c r="H1" s="119"/>
      <c r="L1" s="120"/>
      <c r="M1" s="17"/>
      <c r="N1" s="17"/>
      <c r="O1" s="17"/>
      <c r="P1" s="17"/>
      <c r="Q1" s="17"/>
      <c r="R1" s="17"/>
      <c r="S1" s="17"/>
      <c r="T1" s="17"/>
      <c r="U1" s="17"/>
      <c r="V1" s="17"/>
      <c r="W1" s="17"/>
      <c r="X1" s="17"/>
      <c r="Y1" s="17"/>
      <c r="Z1" s="17"/>
      <c r="AA1" s="17"/>
      <c r="AB1" s="17"/>
      <c r="AC1" s="17"/>
      <c r="AD1" s="17"/>
      <c r="AE1" s="17"/>
      <c r="AF1" s="17"/>
      <c r="AG1" s="17"/>
      <c r="AH1" s="17"/>
      <c r="AI1" s="17"/>
      <c r="AJ1" s="17"/>
      <c r="AK1" s="17"/>
      <c r="AL1" s="17"/>
      <c r="AM1" s="17"/>
      <c r="AN1" s="17"/>
      <c r="AO1" s="17"/>
      <c r="AP1" s="17"/>
    </row>
    <row r="2" customFormat="false" ht="15.75" hidden="false" customHeight="false" outlineLevel="0" collapsed="false">
      <c r="A2" s="121"/>
      <c r="B2" s="121"/>
      <c r="C2" s="121"/>
      <c r="D2" s="121"/>
      <c r="E2" s="121"/>
      <c r="F2" s="121"/>
      <c r="G2" s="121"/>
      <c r="H2" s="121"/>
      <c r="L2" s="120"/>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row>
    <row r="3" customFormat="false" ht="15.75" hidden="false" customHeight="false" outlineLevel="0" collapsed="false">
      <c r="A3" s="121"/>
      <c r="B3" s="121"/>
      <c r="C3" s="121"/>
      <c r="D3" s="121"/>
      <c r="E3" s="121"/>
      <c r="F3" s="121"/>
      <c r="G3" s="121"/>
      <c r="H3" s="121"/>
      <c r="L3" s="120"/>
      <c r="M3" s="17"/>
      <c r="N3" s="17"/>
      <c r="O3" s="17"/>
      <c r="P3" s="17"/>
      <c r="Q3" s="17"/>
      <c r="R3" s="17"/>
      <c r="S3" s="17"/>
      <c r="T3" s="17"/>
      <c r="U3" s="17"/>
      <c r="V3" s="17"/>
      <c r="W3" s="17"/>
      <c r="X3" s="17"/>
      <c r="Y3" s="17"/>
      <c r="Z3" s="17"/>
      <c r="AA3" s="17"/>
      <c r="AB3" s="17"/>
      <c r="AC3" s="17"/>
      <c r="AD3" s="17"/>
      <c r="AE3" s="17"/>
      <c r="AF3" s="17"/>
      <c r="AG3" s="17"/>
      <c r="AH3" s="17"/>
      <c r="AI3" s="17"/>
      <c r="AJ3" s="17"/>
      <c r="AK3" s="17"/>
      <c r="AL3" s="17"/>
      <c r="AM3" s="17"/>
      <c r="AN3" s="17"/>
      <c r="AO3" s="17"/>
      <c r="AP3" s="17"/>
    </row>
    <row r="4" customFormat="false" ht="15.75" hidden="false" customHeight="false" outlineLevel="0" collapsed="false">
      <c r="A4" s="121"/>
      <c r="B4" s="121"/>
      <c r="C4" s="121"/>
      <c r="D4" s="121"/>
      <c r="E4" s="121"/>
      <c r="F4" s="121"/>
      <c r="G4" s="121"/>
      <c r="H4" s="121"/>
      <c r="L4" s="122"/>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row>
    <row r="5" customFormat="false" ht="15.75" hidden="false" customHeight="false" outlineLevel="0" collapsed="false">
      <c r="A5" s="121"/>
      <c r="B5" s="121"/>
      <c r="C5" s="121"/>
      <c r="D5" s="121"/>
      <c r="E5" s="121"/>
      <c r="F5" s="121"/>
      <c r="G5" s="121"/>
      <c r="H5" s="121"/>
      <c r="L5" s="123"/>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row>
    <row r="6" customFormat="false" ht="15.75" hidden="false" customHeight="true" outlineLevel="0" collapsed="false">
      <c r="A6" s="124" t="s">
        <v>113</v>
      </c>
      <c r="B6" s="124"/>
      <c r="C6" s="124"/>
      <c r="D6" s="124"/>
      <c r="E6" s="124"/>
      <c r="F6" s="124"/>
      <c r="G6" s="124"/>
      <c r="H6" s="124"/>
      <c r="L6" s="123"/>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row>
    <row r="7" customFormat="false" ht="15.75" hidden="false" customHeight="false" outlineLevel="0" collapsed="false">
      <c r="A7" s="125"/>
      <c r="B7" s="125"/>
      <c r="C7" s="124"/>
      <c r="D7" s="124"/>
      <c r="E7" s="124"/>
      <c r="F7" s="124"/>
      <c r="G7" s="124"/>
      <c r="H7" s="124"/>
      <c r="L7" s="123"/>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row>
    <row r="8" s="98" customFormat="true" ht="24.95" hidden="false" customHeight="true" outlineLevel="0" collapsed="false">
      <c r="A8" s="126" t="s">
        <v>33</v>
      </c>
      <c r="B8" s="126" t="s">
        <v>34</v>
      </c>
      <c r="C8" s="126" t="s">
        <v>114</v>
      </c>
      <c r="D8" s="126"/>
      <c r="E8" s="126"/>
      <c r="F8" s="126"/>
      <c r="G8" s="126"/>
      <c r="H8" s="126"/>
      <c r="I8" s="126"/>
      <c r="J8" s="122"/>
      <c r="K8" s="122"/>
      <c r="L8" s="123"/>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27"/>
    </row>
    <row r="9" s="98" customFormat="true" ht="34.5" hidden="false" customHeight="true" outlineLevel="0" collapsed="false">
      <c r="A9" s="128" t="n">
        <f aca="false">COTAÇÕES!A6</f>
        <v>1</v>
      </c>
      <c r="B9" s="129" t="str">
        <f aca="false">COTAÇÕES!B6</f>
        <v>Masseira, tipo: rápida, material: chapa metálica pintada,cuba em inox, capacidade: 15 kg, tensão alimentação: 110 v, aplicação: elaboração de massas para panificação.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9" s="55" t="str">
        <f aca="false">COTAÇÕES!C6</f>
        <v>FONTE 1</v>
      </c>
      <c r="D9" s="55" t="str">
        <f aca="false">COTAÇÕES!D6</f>
        <v>FONTE 2</v>
      </c>
      <c r="E9" s="55" t="str">
        <f aca="false">COTAÇÕES!E6</f>
        <v>FONTE 3</v>
      </c>
      <c r="F9" s="55"/>
      <c r="G9" s="55"/>
      <c r="H9" s="55"/>
      <c r="I9" s="123"/>
      <c r="J9" s="123"/>
      <c r="K9" s="123"/>
      <c r="L9" s="123"/>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27"/>
    </row>
    <row r="10" s="98" customFormat="true" ht="87.75" hidden="false" customHeight="true" outlineLevel="0" collapsed="false">
      <c r="A10" s="128"/>
      <c r="B10" s="129"/>
      <c r="C10" s="130" t="n">
        <f aca="false">COTAÇÕES!C7</f>
        <v>4522.15</v>
      </c>
      <c r="D10" s="130" t="n">
        <f aca="false">COTAÇÕES!D7</f>
        <v>4199</v>
      </c>
      <c r="E10" s="130" t="n">
        <f aca="false">COTAÇÕES!E7</f>
        <v>4314</v>
      </c>
      <c r="F10" s="130"/>
      <c r="G10" s="130"/>
      <c r="H10" s="130"/>
      <c r="I10" s="123"/>
      <c r="J10" s="123"/>
      <c r="K10" s="123"/>
      <c r="L10" s="123"/>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27"/>
    </row>
    <row r="11" s="98" customFormat="true" ht="15.75" hidden="false" customHeight="false" outlineLevel="0" collapsed="false">
      <c r="A11" s="131"/>
      <c r="B11" s="132" t="s">
        <v>115</v>
      </c>
      <c r="C11" s="133" t="n">
        <f aca="false">AVERAGE(D10,E10:J10)</f>
        <v>4256.5</v>
      </c>
      <c r="D11" s="133" t="n">
        <f aca="false">AVERAGE(C10,E10:J10)</f>
        <v>4418.075</v>
      </c>
      <c r="E11" s="133" t="n">
        <f aca="false">AVERAGE(C10,D10,F10:J10)</f>
        <v>4360.575</v>
      </c>
      <c r="F11" s="133"/>
      <c r="G11" s="133"/>
      <c r="H11" s="133"/>
      <c r="I11" s="123"/>
      <c r="J11" s="123"/>
      <c r="K11" s="123"/>
      <c r="L11" s="55" t="str">
        <f aca="false">COTAÇÕES!L8</f>
        <v>FONTE 44</v>
      </c>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27"/>
    </row>
    <row r="12" s="98" customFormat="true" ht="15.75" hidden="false" customHeight="false" outlineLevel="0" collapsed="false">
      <c r="A12" s="131"/>
      <c r="B12" s="132" t="s">
        <v>116</v>
      </c>
      <c r="C12" s="134" t="n">
        <f aca="false">C10/C11</f>
        <v>1.06241043110537</v>
      </c>
      <c r="D12" s="134" t="n">
        <f aca="false">D10/D11</f>
        <v>0.95041392461649</v>
      </c>
      <c r="E12" s="134" t="n">
        <f aca="false">E10/E11</f>
        <v>0.989319069159457</v>
      </c>
      <c r="F12" s="134"/>
      <c r="G12" s="134"/>
      <c r="H12" s="134"/>
      <c r="I12" s="123"/>
      <c r="J12" s="123"/>
      <c r="K12" s="123"/>
      <c r="L12" s="130" t="n">
        <f aca="false">COTAÇÕES!L9</f>
        <v>1249.5</v>
      </c>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27"/>
    </row>
    <row r="13" s="98" customFormat="true" ht="19.15" hidden="false" customHeight="true" outlineLevel="0" collapsed="false">
      <c r="A13" s="131"/>
      <c r="B13" s="132" t="s">
        <v>117</v>
      </c>
      <c r="C13" s="135" t="str">
        <f aca="false">IF(C12&gt;0.7,"EXEQUIVEL","INEXEQUIVEL")</f>
        <v>EXEQUIVEL</v>
      </c>
      <c r="D13" s="135" t="str">
        <f aca="false">IF(D12&gt;0.7,"EXEQUIVEL","INEXEQUIVEL")</f>
        <v>EXEQUIVEL</v>
      </c>
      <c r="E13" s="135" t="str">
        <f aca="false">IF(E12&gt;0.7,"EXEQUIVEL","INEXEQUIVEL")</f>
        <v>EXEQUIVEL</v>
      </c>
      <c r="F13" s="135"/>
      <c r="G13" s="135"/>
      <c r="H13" s="136"/>
      <c r="I13" s="123"/>
      <c r="J13" s="123"/>
      <c r="K13" s="123"/>
      <c r="L13" s="133" t="n">
        <f aca="false">AVERAGE(C16:K16,M16:M16)</f>
        <v>1626.54111111111</v>
      </c>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27"/>
    </row>
    <row r="14" s="98" customFormat="true" ht="15.75" hidden="false" customHeight="false" outlineLevel="0" collapsed="false">
      <c r="A14" s="131"/>
      <c r="B14" s="132" t="s">
        <v>118</v>
      </c>
      <c r="C14" s="135" t="str">
        <f aca="false">IF(C12&gt;1.3,"ELEVADO","NORMAL")</f>
        <v>NORMAL</v>
      </c>
      <c r="D14" s="135" t="str">
        <f aca="false">IF(D12&gt;1.3,"ELEVADO","NORMAL")</f>
        <v>NORMAL</v>
      </c>
      <c r="E14" s="135" t="str">
        <f aca="false">IF(E12&gt;1.3,"ELEVADO","NORMAL")</f>
        <v>NORMAL</v>
      </c>
      <c r="F14" s="135"/>
      <c r="G14" s="137"/>
      <c r="H14" s="135"/>
      <c r="I14" s="123"/>
      <c r="J14" s="123"/>
      <c r="K14" s="123"/>
      <c r="L14" s="134" t="n">
        <f aca="false">L12/L13</f>
        <v>0.768194539605858</v>
      </c>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27"/>
    </row>
    <row r="15" s="98" customFormat="true" ht="33" hidden="false" customHeight="true" outlineLevel="0" collapsed="false">
      <c r="A15" s="128" t="n">
        <f aca="false">COTAÇÕES!A8</f>
        <v>2</v>
      </c>
      <c r="B15" s="129" t="str">
        <f aca="false">COTAÇÕES!B8</f>
        <v>Armário panificação, material: chapa de aço, acabamento superficial: pintado em epóxi na cor branca, aplicação: acondicionamento massa pães em fermentação, características adicionais: pés com rodízios, quantidade bandejas: 20 un, capacidade: 500 pães,50g.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15" s="55" t="str">
        <f aca="false">COTAÇÕES!C8</f>
        <v>FONTE 4-MEDIANA - PAINEL DE PREÇOS</v>
      </c>
      <c r="D15" s="55" t="str">
        <f aca="false">COTAÇÕES!D8</f>
        <v>FONTE 5</v>
      </c>
      <c r="E15" s="55" t="str">
        <f aca="false">COTAÇÕES!E8</f>
        <v>FONTE 6</v>
      </c>
      <c r="F15" s="55" t="str">
        <f aca="false">COTAÇÕES!F8</f>
        <v>FONTE 7</v>
      </c>
      <c r="G15" s="55" t="str">
        <f aca="false">COTAÇÕES!G8</f>
        <v>FONTE 8</v>
      </c>
      <c r="H15" s="55" t="str">
        <f aca="false">COTAÇÕES!H8</f>
        <v>FONTE 9</v>
      </c>
      <c r="I15" s="55" t="str">
        <f aca="false">COTAÇÕES!I8</f>
        <v>FONTE 10</v>
      </c>
      <c r="J15" s="55" t="str">
        <f aca="false">COTAÇÕES!J8</f>
        <v>FONTE 11</v>
      </c>
      <c r="K15" s="55" t="str">
        <f aca="false">COTAÇÕES!K8</f>
        <v>FONTE 12</v>
      </c>
      <c r="L15" s="135" t="str">
        <f aca="false">IF(L14&gt;0.7,"EXEQUIVEL","INEXEQUIVEL")</f>
        <v>EXEQUIVEL</v>
      </c>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27"/>
    </row>
    <row r="16" s="98" customFormat="true" ht="155.25" hidden="false" customHeight="true" outlineLevel="0" collapsed="false">
      <c r="A16" s="128"/>
      <c r="B16" s="129"/>
      <c r="C16" s="130" t="n">
        <f aca="false">COTAÇÕES!C9</f>
        <v>1486.63</v>
      </c>
      <c r="D16" s="130" t="n">
        <f aca="false">COTAÇÕES!D9</f>
        <v>1236.71</v>
      </c>
      <c r="E16" s="130" t="n">
        <f aca="false">COTAÇÕES!E9</f>
        <v>1385.24</v>
      </c>
      <c r="F16" s="130" t="n">
        <f aca="false">COTAÇÕES!F9</f>
        <v>1486.63</v>
      </c>
      <c r="G16" s="130" t="n">
        <f aca="false">COTAÇÕES!G9</f>
        <v>1738</v>
      </c>
      <c r="H16" s="130" t="n">
        <f aca="false">COTAÇÕES!H9</f>
        <v>2002</v>
      </c>
      <c r="I16" s="130" t="n">
        <f aca="false">COTAÇÕES!I9</f>
        <v>1750</v>
      </c>
      <c r="J16" s="130" t="n">
        <v>2250</v>
      </c>
      <c r="K16" s="130" t="n">
        <f aca="false">COTAÇÕES!K9</f>
        <v>1303.66</v>
      </c>
      <c r="L16" s="135" t="str">
        <f aca="false">IF(L14&gt;1.3,"ELEVADO","NORMAL")</f>
        <v>NORMAL</v>
      </c>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27"/>
    </row>
    <row r="17" s="98" customFormat="true" ht="15.75" hidden="false" customHeight="false" outlineLevel="0" collapsed="false">
      <c r="A17" s="131"/>
      <c r="B17" s="132" t="s">
        <v>115</v>
      </c>
      <c r="C17" s="133" t="n">
        <f aca="false">AVERAGE(D16,E16:L16)</f>
        <v>1644.03</v>
      </c>
      <c r="D17" s="133" t="n">
        <f aca="false">AVERAGE(C16,E16:L16)</f>
        <v>1675.27</v>
      </c>
      <c r="E17" s="133" t="n">
        <f aca="false">AVERAGE(C16:D16,F16:L16)</f>
        <v>1656.70375</v>
      </c>
      <c r="F17" s="133" t="n">
        <f aca="false">AVERAGE(C16:E16,G16:L16)</f>
        <v>1644.03</v>
      </c>
      <c r="G17" s="133" t="n">
        <f aca="false">AVERAGE(C16:F16,H16:L16)</f>
        <v>1612.60875</v>
      </c>
      <c r="H17" s="133" t="n">
        <f aca="false">AVERAGE(C16:G16,I16:L16)</f>
        <v>1579.60875</v>
      </c>
      <c r="I17" s="133" t="n">
        <f aca="false">AVERAGE(C16:H16,J16:L16)</f>
        <v>1611.10875</v>
      </c>
      <c r="J17" s="133" t="n">
        <f aca="false">AVERAGE(C16:I16,K16:L16)</f>
        <v>1548.60875</v>
      </c>
      <c r="K17" s="133" t="n">
        <f aca="false">AVERAGE(C16:J16,L12:L12)</f>
        <v>1620.52333333333</v>
      </c>
      <c r="L17" s="55"/>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27"/>
    </row>
    <row r="18" s="98" customFormat="true" ht="15.75" hidden="false" customHeight="false" outlineLevel="0" collapsed="false">
      <c r="A18" s="131"/>
      <c r="B18" s="132" t="s">
        <v>116</v>
      </c>
      <c r="C18" s="134" t="n">
        <f aca="false">C16/C17</f>
        <v>0.904259654629174</v>
      </c>
      <c r="D18" s="134" t="n">
        <f aca="false">D16/D17</f>
        <v>0.738215332453873</v>
      </c>
      <c r="E18" s="134" t="n">
        <f aca="false">E16/E17</f>
        <v>0.836142249330938</v>
      </c>
      <c r="F18" s="134" t="n">
        <f aca="false">F16/F17</f>
        <v>0.904259654629174</v>
      </c>
      <c r="G18" s="134" t="n">
        <f aca="false">G16/G17</f>
        <v>1.07775677144255</v>
      </c>
      <c r="H18" s="134" t="n">
        <f aca="false">H16/H17</f>
        <v>1.26740245013203</v>
      </c>
      <c r="I18" s="134" t="n">
        <f aca="false">I16/I17</f>
        <v>1.08620848840899</v>
      </c>
      <c r="J18" s="134" t="n">
        <f aca="false">J16/J17</f>
        <v>1.45291701341607</v>
      </c>
      <c r="K18" s="134" t="n">
        <f aca="false">K16/K17</f>
        <v>0.804468515315011</v>
      </c>
      <c r="L18" s="130"/>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27"/>
    </row>
    <row r="19" s="98" customFormat="true" ht="15.75" hidden="false" customHeight="false" outlineLevel="0" collapsed="false">
      <c r="A19" s="131"/>
      <c r="B19" s="132" t="s">
        <v>117</v>
      </c>
      <c r="C19" s="135" t="str">
        <f aca="false">IF(C18&gt;0.7,"EXEQUIVEL","INEXEQUIVEL")</f>
        <v>EXEQUIVEL</v>
      </c>
      <c r="D19" s="135" t="str">
        <f aca="false">IF(D18&gt;0.7,"EXEQUIVEL","INEXEQUIVEL")</f>
        <v>EXEQUIVEL</v>
      </c>
      <c r="E19" s="135" t="str">
        <f aca="false">IF(E18&gt;0.7,"EXEQUIVEL","INEXEQUIVEL")</f>
        <v>EXEQUIVEL</v>
      </c>
      <c r="F19" s="135" t="str">
        <f aca="false">IF(F18&gt;0.7,"EXEQUIVEL","INEXEQUIVEL")</f>
        <v>EXEQUIVEL</v>
      </c>
      <c r="G19" s="135" t="str">
        <f aca="false">IF(G18&gt;0.7,"EXEQUIVEL","INEXEQUIVEL")</f>
        <v>EXEQUIVEL</v>
      </c>
      <c r="H19" s="135" t="str">
        <f aca="false">IF(H18&gt;0.7,"EXEQUIVEL","INEXEQUIVEL")</f>
        <v>EXEQUIVEL</v>
      </c>
      <c r="I19" s="135" t="str">
        <f aca="false">IF(I18&gt;0.7,"EXEQUIVEL","INEXEQUIVEL")</f>
        <v>EXEQUIVEL</v>
      </c>
      <c r="J19" s="135" t="str">
        <f aca="false">IF(J18&gt;0.7,"EXEQUIVEL","INEXEQUIVEL")</f>
        <v>EXEQUIVEL</v>
      </c>
      <c r="K19" s="135" t="str">
        <f aca="false">IF(K18&gt;0.7,"EXEQUIVEL","INEXEQUIVEL")</f>
        <v>EXEQUIVEL</v>
      </c>
      <c r="L19" s="133"/>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27"/>
    </row>
    <row r="20" s="98" customFormat="true" ht="15.75" hidden="false" customHeight="false" outlineLevel="0" collapsed="false">
      <c r="A20" s="131"/>
      <c r="B20" s="132" t="s">
        <v>118</v>
      </c>
      <c r="C20" s="134" t="str">
        <f aca="false">IF(C18&gt;1.3,"ELEVADO","NORMAL")</f>
        <v>NORMAL</v>
      </c>
      <c r="D20" s="135" t="str">
        <f aca="false">IF(D18&gt;1.3,"ELEVADO","NORMAL")</f>
        <v>NORMAL</v>
      </c>
      <c r="E20" s="135" t="str">
        <f aca="false">IF(E18&gt;1.3,"ELEVADO","NORMAL")</f>
        <v>NORMAL</v>
      </c>
      <c r="F20" s="135" t="str">
        <f aca="false">IF(F18&gt;1.3,"ELEVADO","NORMAL")</f>
        <v>NORMAL</v>
      </c>
      <c r="G20" s="135" t="str">
        <f aca="false">IF(G18&gt;1.3,"ELEVADO","NORMAL")</f>
        <v>NORMAL</v>
      </c>
      <c r="H20" s="135" t="str">
        <f aca="false">IF(H18&gt;1.3,"ELEVADO","NORMAL")</f>
        <v>NORMAL</v>
      </c>
      <c r="I20" s="135" t="str">
        <f aca="false">IF(I18&gt;1.3,"ELEVADO","NORMAL")</f>
        <v>NORMAL</v>
      </c>
      <c r="J20" s="137" t="str">
        <f aca="false">IF(J18&gt;1.3,"ELEVADO","NORMAL")</f>
        <v>ELEVADO</v>
      </c>
      <c r="K20" s="135" t="str">
        <f aca="false">IF(K18&gt;1.3,"ELEVADO","NORMAL")</f>
        <v>NORMAL</v>
      </c>
      <c r="L20" s="134"/>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27"/>
    </row>
    <row r="21" s="98" customFormat="true" ht="55.5" hidden="false" customHeight="true" outlineLevel="0" collapsed="false">
      <c r="A21" s="128" t="n">
        <f aca="false">COTAÇÕES!A10</f>
        <v>3</v>
      </c>
      <c r="B21" s="129" t="str">
        <f aca="false">COTAÇÕES!B10</f>
        <v>Balança eletrônica, capacidade pesagem: mínima de 30 kg, voltagem: 110 v, tipo: digital.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21" s="55" t="str">
        <f aca="false">COTAÇÕES!C10</f>
        <v>FONTE 13 - MEDIANA - PAINEL DE PREÇOS</v>
      </c>
      <c r="D21" s="55" t="str">
        <f aca="false">COTAÇÕES!D10</f>
        <v>FONTE 14</v>
      </c>
      <c r="E21" s="55" t="str">
        <f aca="false">COTAÇÕES!E10</f>
        <v>FONTE 15</v>
      </c>
      <c r="F21" s="55"/>
      <c r="G21" s="55"/>
      <c r="H21" s="55"/>
      <c r="I21" s="55"/>
      <c r="J21" s="55"/>
      <c r="K21" s="55"/>
      <c r="L21" s="13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27"/>
    </row>
    <row r="22" s="98" customFormat="true" ht="94.5" hidden="false" customHeight="true" outlineLevel="0" collapsed="false">
      <c r="A22" s="128"/>
      <c r="B22" s="129"/>
      <c r="C22" s="130" t="n">
        <f aca="false">COTAÇÕES!C11</f>
        <v>773.34</v>
      </c>
      <c r="D22" s="130" t="n">
        <f aca="false">COTAÇÕES!D11</f>
        <v>694.67</v>
      </c>
      <c r="E22" s="130" t="n">
        <f aca="false">COTAÇÕES!E11</f>
        <v>852</v>
      </c>
      <c r="F22" s="130"/>
      <c r="G22" s="130"/>
      <c r="H22" s="130"/>
      <c r="I22" s="130"/>
      <c r="J22" s="130"/>
      <c r="K22" s="130"/>
      <c r="L22" s="13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27"/>
    </row>
    <row r="23" s="98" customFormat="true" ht="15.75" hidden="false" customHeight="false" outlineLevel="0" collapsed="false">
      <c r="A23" s="131"/>
      <c r="B23" s="132" t="s">
        <v>115</v>
      </c>
      <c r="C23" s="133" t="n">
        <f aca="false">AVERAGE(D22,E22:I22)</f>
        <v>773.335</v>
      </c>
      <c r="D23" s="133" t="n">
        <f aca="false">AVERAGE(C22,E22:J22)</f>
        <v>812.67</v>
      </c>
      <c r="E23" s="133" t="n">
        <f aca="false">AVERAGE(C22:D22,F22:L22)</f>
        <v>734.005</v>
      </c>
      <c r="F23" s="133"/>
      <c r="G23" s="133"/>
      <c r="H23" s="133"/>
      <c r="I23" s="133"/>
      <c r="J23" s="133"/>
      <c r="K23" s="133"/>
      <c r="L23" s="55"/>
      <c r="M23" s="17"/>
      <c r="N23" s="17"/>
      <c r="O23" s="17"/>
      <c r="P23" s="17"/>
      <c r="Q23" s="17"/>
      <c r="R23" s="17"/>
      <c r="S23" s="17"/>
      <c r="T23" s="17"/>
      <c r="U23" s="17"/>
      <c r="V23" s="17"/>
      <c r="W23" s="17"/>
      <c r="X23" s="17"/>
      <c r="Y23" s="17"/>
      <c r="Z23" s="17"/>
      <c r="AA23" s="17"/>
      <c r="AB23" s="17"/>
      <c r="AC23" s="17"/>
      <c r="AD23" s="17"/>
      <c r="AE23" s="17"/>
      <c r="AF23" s="17"/>
      <c r="AG23" s="17"/>
      <c r="AH23" s="17"/>
      <c r="AI23" s="17"/>
      <c r="AJ23" s="17"/>
      <c r="AK23" s="17"/>
      <c r="AL23" s="17"/>
      <c r="AM23" s="17"/>
      <c r="AN23" s="17"/>
      <c r="AO23" s="17"/>
      <c r="AP23" s="17"/>
      <c r="AQ23" s="127"/>
    </row>
    <row r="24" s="98" customFormat="true" ht="15.75" hidden="false" customHeight="false" outlineLevel="0" collapsed="false">
      <c r="A24" s="131"/>
      <c r="B24" s="132" t="s">
        <v>116</v>
      </c>
      <c r="C24" s="134" t="n">
        <f aca="false">C22/C23</f>
        <v>1.00000646550331</v>
      </c>
      <c r="D24" s="134" t="n">
        <f aca="false">D22/D23</f>
        <v>0.854799611158281</v>
      </c>
      <c r="E24" s="134" t="n">
        <f aca="false">E22/E23</f>
        <v>1.16075503572864</v>
      </c>
      <c r="F24" s="134"/>
      <c r="G24" s="134"/>
      <c r="H24" s="134"/>
      <c r="I24" s="134"/>
      <c r="J24" s="134"/>
      <c r="K24" s="134"/>
      <c r="L24" s="64"/>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27"/>
    </row>
    <row r="25" s="98" customFormat="true" ht="15.75" hidden="false" customHeight="false" outlineLevel="0" collapsed="false">
      <c r="A25" s="131"/>
      <c r="B25" s="132" t="s">
        <v>117</v>
      </c>
      <c r="C25" s="135" t="str">
        <f aca="false">IF(C24&gt;0.7,"EXEQUIVEL","INEXEQUIVEL")</f>
        <v>EXEQUIVEL</v>
      </c>
      <c r="D25" s="135" t="str">
        <f aca="false">IF(D24&gt;0.7,"EXEQUIVEL","INEXEQUIVEL")</f>
        <v>EXEQUIVEL</v>
      </c>
      <c r="E25" s="135" t="str">
        <f aca="false">IF(E24&gt;0.7,"EXEQUIVEL","INEXEQUIVEL")</f>
        <v>EXEQUIVEL</v>
      </c>
      <c r="F25" s="137"/>
      <c r="G25" s="135"/>
      <c r="H25" s="137"/>
      <c r="I25" s="135"/>
      <c r="J25" s="137"/>
      <c r="K25" s="137"/>
      <c r="L25" s="138"/>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27"/>
    </row>
    <row r="26" s="98" customFormat="true" ht="15.75" hidden="false" customHeight="false" outlineLevel="0" collapsed="false">
      <c r="A26" s="131"/>
      <c r="B26" s="132" t="s">
        <v>118</v>
      </c>
      <c r="C26" s="135" t="str">
        <f aca="false">IF(C24&gt;1.3,"ELEVADO","NORMAL")</f>
        <v>NORMAL</v>
      </c>
      <c r="D26" s="135" t="str">
        <f aca="false">IF(D24&gt;1.3,"ELEVADO","NORMAL")</f>
        <v>NORMAL</v>
      </c>
      <c r="E26" s="135" t="str">
        <f aca="false">IF(E24&gt;1.3,"ELEVADO","NORMAL")</f>
        <v>NORMAL</v>
      </c>
      <c r="F26" s="135"/>
      <c r="G26" s="135"/>
      <c r="H26" s="135"/>
      <c r="I26" s="137"/>
      <c r="J26" s="137"/>
      <c r="K26" s="137"/>
      <c r="L26" s="139"/>
      <c r="M26" s="17"/>
      <c r="N26" s="17"/>
      <c r="O26" s="17"/>
      <c r="P26" s="17"/>
      <c r="Q26" s="17"/>
      <c r="R26" s="17"/>
      <c r="S26" s="17"/>
      <c r="T26" s="17"/>
      <c r="U26" s="17"/>
      <c r="V26" s="17"/>
      <c r="W26" s="17"/>
      <c r="X26" s="17"/>
      <c r="Y26" s="17"/>
      <c r="Z26" s="17"/>
      <c r="AA26" s="17"/>
      <c r="AB26" s="17"/>
      <c r="AC26" s="17"/>
      <c r="AD26" s="17"/>
      <c r="AE26" s="17"/>
      <c r="AF26" s="17"/>
      <c r="AG26" s="17"/>
      <c r="AH26" s="17"/>
      <c r="AI26" s="17"/>
      <c r="AJ26" s="17"/>
      <c r="AK26" s="17"/>
      <c r="AL26" s="17"/>
      <c r="AM26" s="17"/>
      <c r="AN26" s="17"/>
      <c r="AO26" s="17"/>
      <c r="AP26" s="17"/>
      <c r="AQ26" s="127"/>
    </row>
    <row r="27" s="98" customFormat="true" ht="15.75" hidden="false" customHeight="false" outlineLevel="0" collapsed="false">
      <c r="A27" s="128" t="n">
        <f aca="false">COTAÇÕES!A12</f>
        <v>4</v>
      </c>
      <c r="B27" s="129" t="str">
        <f aca="false">COTAÇÕES!B12</f>
        <v>Cilindro Elétrico – para sovar e laminar massas, dimensões mínimas do rolo: 75 x 390 mm. Motor, mínimo 1 CV,  monofásico, bivolt ou 127 volts.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27" s="55" t="str">
        <f aca="false">COTAÇÕES!C12</f>
        <v>FONTE 16</v>
      </c>
      <c r="D27" s="55" t="str">
        <f aca="false">COTAÇÕES!D12</f>
        <v>FONTE 17</v>
      </c>
      <c r="E27" s="55" t="str">
        <f aca="false">COTAÇÕES!E12</f>
        <v>FONTE 18</v>
      </c>
      <c r="F27" s="55" t="str">
        <f aca="false">COTAÇÕES!F12</f>
        <v>FONTE 19</v>
      </c>
      <c r="G27" s="55"/>
      <c r="H27" s="55"/>
      <c r="I27" s="55"/>
      <c r="J27" s="55"/>
      <c r="K27" s="55"/>
      <c r="L27" s="140"/>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27"/>
    </row>
    <row r="28" s="98" customFormat="true" ht="122.25" hidden="false" customHeight="true" outlineLevel="0" collapsed="false">
      <c r="A28" s="128"/>
      <c r="B28" s="129"/>
      <c r="C28" s="55" t="n">
        <f aca="false">COTAÇÕES!C13</f>
        <v>3480.09</v>
      </c>
      <c r="D28" s="55" t="n">
        <f aca="false">COTAÇÕES!D13</f>
        <v>5000.93</v>
      </c>
      <c r="E28" s="55" t="n">
        <f aca="false">COTAÇÕES!E13</f>
        <v>5182.5</v>
      </c>
      <c r="F28" s="64" t="n">
        <f aca="false">COTAÇÕES!F13</f>
        <v>4595</v>
      </c>
      <c r="G28" s="64"/>
      <c r="H28" s="64"/>
      <c r="I28" s="64"/>
      <c r="J28" s="64"/>
      <c r="K28" s="64"/>
      <c r="L28" s="65"/>
      <c r="M28" s="17"/>
      <c r="N28" s="17"/>
      <c r="O28" s="17"/>
      <c r="P28" s="17"/>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27"/>
    </row>
    <row r="29" s="98" customFormat="true" ht="15.75" hidden="false" customHeight="false" outlineLevel="0" collapsed="false">
      <c r="A29" s="113"/>
      <c r="B29" s="141" t="s">
        <v>115</v>
      </c>
      <c r="C29" s="138" t="n">
        <f aca="false">AVERAGE(D28,E28,F28,G28,H28:L28)</f>
        <v>4926.14333333333</v>
      </c>
      <c r="D29" s="138" t="n">
        <f aca="false">AVERAGE(C28,E28,F28,G28,H28:L28)</f>
        <v>4419.19666666667</v>
      </c>
      <c r="E29" s="138" t="n">
        <f aca="false">AVERAGE(C28,D28,F28,G28,H28:L28)</f>
        <v>4358.67333333333</v>
      </c>
      <c r="F29" s="138" t="n">
        <f aca="false">AVERAGE(C28:D28,E28,G28,H28,I28:L28)</f>
        <v>4554.50666666667</v>
      </c>
      <c r="G29" s="138"/>
      <c r="H29" s="138"/>
      <c r="I29" s="138"/>
      <c r="J29" s="138"/>
      <c r="K29" s="138"/>
      <c r="L29" s="122"/>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27"/>
    </row>
    <row r="30" s="98" customFormat="true" ht="15.75" hidden="false" customHeight="false" outlineLevel="0" collapsed="false">
      <c r="A30" s="113"/>
      <c r="B30" s="141" t="s">
        <v>116</v>
      </c>
      <c r="C30" s="139" t="n">
        <f aca="false">C28/C29</f>
        <v>0.706453256536723</v>
      </c>
      <c r="D30" s="139" t="n">
        <f aca="false">D28/D29</f>
        <v>1.13163780144053</v>
      </c>
      <c r="E30" s="139" t="n">
        <f aca="false">E28/E29</f>
        <v>1.18900858212208</v>
      </c>
      <c r="F30" s="139" t="n">
        <f aca="false">F28/F29</f>
        <v>1.00889082754664</v>
      </c>
      <c r="G30" s="139"/>
      <c r="H30" s="139"/>
      <c r="I30" s="139"/>
      <c r="J30" s="139"/>
      <c r="K30" s="139"/>
      <c r="L30" s="122"/>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27"/>
    </row>
    <row r="31" s="98" customFormat="true" ht="15.75" hidden="false" customHeight="false" outlineLevel="0" collapsed="false">
      <c r="A31" s="113"/>
      <c r="B31" s="141" t="s">
        <v>117</v>
      </c>
      <c r="C31" s="65" t="str">
        <f aca="false">IF(C30&gt;0.7,"EXEQUIVEL","INEXEQUIVEL")</f>
        <v>EXEQUIVEL</v>
      </c>
      <c r="D31" s="65" t="str">
        <f aca="false">IF(D30&gt;0.7,"EXEQUIVEL","INEXEQUIVEL")</f>
        <v>EXEQUIVEL</v>
      </c>
      <c r="E31" s="140" t="str">
        <f aca="false">IF(E30&gt;0.7,"EXEQUIVEL","INEXEQUIVEL")</f>
        <v>EXEQUIVEL</v>
      </c>
      <c r="F31" s="140" t="str">
        <f aca="false">IF(F30&gt;0.7,"EXEQUIVEL","INEXEQUIVEL")</f>
        <v>EXEQUIVEL</v>
      </c>
      <c r="G31" s="65"/>
      <c r="H31" s="140"/>
      <c r="I31" s="140"/>
      <c r="J31" s="140"/>
      <c r="K31" s="140"/>
      <c r="L31" s="122"/>
      <c r="M31" s="17"/>
      <c r="N31" s="17"/>
      <c r="O31" s="17"/>
      <c r="P31" s="17"/>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27"/>
    </row>
    <row r="32" s="98" customFormat="true" ht="15.75" hidden="false" customHeight="false" outlineLevel="0" collapsed="false">
      <c r="A32" s="113"/>
      <c r="B32" s="141" t="s">
        <v>118</v>
      </c>
      <c r="C32" s="65" t="str">
        <f aca="false">IF(C30&gt;1.3,"ELEVADO","NORMAL")</f>
        <v>NORMAL</v>
      </c>
      <c r="D32" s="65" t="str">
        <f aca="false">IF(D30&gt;1.3,"ELEVADO","NORMAL")</f>
        <v>NORMAL</v>
      </c>
      <c r="E32" s="140" t="str">
        <f aca="false">IF(E30&gt;1.3,"ELEVADO","NORMAL")</f>
        <v>NORMAL</v>
      </c>
      <c r="F32" s="140" t="str">
        <f aca="false">IF(F30&gt;1.3,"ELEVADO","NORMAL")</f>
        <v>NORMAL</v>
      </c>
      <c r="G32" s="65"/>
      <c r="H32" s="140"/>
      <c r="I32" s="140"/>
      <c r="J32" s="140"/>
      <c r="K32" s="140"/>
      <c r="L32" s="122"/>
      <c r="M32" s="17"/>
      <c r="N32" s="17"/>
      <c r="O32" s="17"/>
      <c r="P32" s="17"/>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27"/>
    </row>
    <row r="33" s="98" customFormat="true" ht="15.75" hidden="false" customHeight="false" outlineLevel="0" collapsed="false">
      <c r="A33" s="53" t="n">
        <f aca="false">COTAÇÕES!A14</f>
        <v>5</v>
      </c>
      <c r="B33" s="70" t="str">
        <f aca="false">COTAÇÕES!B14</f>
        <v>Forno à gás Industrial Turbo para Panificação – com cavalete e rodizios,  termômetro para regulagem de temperatura, capacidade para, no mínimo, 08 assadeiras de 58x68cm, com turbina para deslocamento do ar quente, monofásico, bivolt ou 127 volts.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33" s="57" t="str">
        <f aca="false">COTAÇÕES!C14</f>
        <v>FONTE 9</v>
      </c>
      <c r="D33" s="57" t="str">
        <f aca="false">COTAÇÕES!D14</f>
        <v>FONTE 10</v>
      </c>
      <c r="E33" s="57" t="str">
        <f aca="false">COTAÇÕES!E14</f>
        <v>FONTE 20</v>
      </c>
      <c r="F33" s="57"/>
      <c r="G33" s="57"/>
      <c r="H33" s="57"/>
      <c r="I33" s="57"/>
      <c r="J33" s="57"/>
      <c r="K33" s="122"/>
      <c r="L33" s="122"/>
      <c r="M33" s="17"/>
      <c r="N33" s="17"/>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7"/>
      <c r="AQ33" s="127"/>
    </row>
    <row r="34" s="98" customFormat="true" ht="69.75" hidden="false" customHeight="true" outlineLevel="0" collapsed="false">
      <c r="A34" s="53"/>
      <c r="B34" s="70"/>
      <c r="C34" s="57" t="n">
        <f aca="false">COTAÇÕES!C15</f>
        <v>7063.79</v>
      </c>
      <c r="D34" s="57" t="n">
        <f aca="false">COTAÇÕES!D15</f>
        <v>8329.21</v>
      </c>
      <c r="E34" s="57" t="n">
        <f aca="false">COTAÇÕES!E15</f>
        <v>7171.46</v>
      </c>
      <c r="F34" s="57"/>
      <c r="G34" s="57"/>
      <c r="H34" s="57"/>
      <c r="I34" s="57"/>
      <c r="J34" s="57"/>
      <c r="K34" s="122"/>
      <c r="L34" s="122"/>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27"/>
    </row>
    <row r="35" s="98" customFormat="true" ht="15.75" hidden="false" customHeight="false" outlineLevel="0" collapsed="false">
      <c r="A35" s="113"/>
      <c r="B35" s="141" t="s">
        <v>115</v>
      </c>
      <c r="C35" s="138" t="n">
        <f aca="false">AVERAGE(D34,E34,F34,G34,H34:L34)</f>
        <v>7750.335</v>
      </c>
      <c r="D35" s="138" t="n">
        <f aca="false">AVERAGE(C34,E34,F34,G34,H34:L34)</f>
        <v>7117.625</v>
      </c>
      <c r="E35" s="138" t="n">
        <f aca="false">AVERAGE(C34:D34,F34,G34,H34,I34:L34)</f>
        <v>7696.5</v>
      </c>
      <c r="F35" s="138"/>
      <c r="G35" s="138"/>
      <c r="H35" s="138"/>
      <c r="I35" s="138"/>
      <c r="J35" s="138"/>
      <c r="K35" s="122"/>
      <c r="L35" s="5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27"/>
    </row>
    <row r="36" s="98" customFormat="true" ht="15.75" hidden="false" customHeight="false" outlineLevel="0" collapsed="false">
      <c r="A36" s="113"/>
      <c r="B36" s="141" t="s">
        <v>116</v>
      </c>
      <c r="C36" s="139" t="n">
        <f aca="false">C34/C35</f>
        <v>0.911417377442395</v>
      </c>
      <c r="D36" s="139" t="n">
        <f aca="false">D34/D35</f>
        <v>1.17022321350169</v>
      </c>
      <c r="E36" s="139" t="n">
        <f aca="false">E34/E35</f>
        <v>0.931781978821542</v>
      </c>
      <c r="F36" s="139"/>
      <c r="G36" s="139"/>
      <c r="H36" s="139"/>
      <c r="I36" s="139"/>
      <c r="J36" s="139"/>
      <c r="K36" s="122"/>
      <c r="L36" s="5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27"/>
    </row>
    <row r="37" s="98" customFormat="true" ht="15.75" hidden="false" customHeight="false" outlineLevel="0" collapsed="false">
      <c r="A37" s="113"/>
      <c r="B37" s="141" t="s">
        <v>117</v>
      </c>
      <c r="C37" s="65" t="str">
        <f aca="false">IF(C36&gt;0.7,"EXEQUIVEL","INEXEQUIVEL")</f>
        <v>EXEQUIVEL</v>
      </c>
      <c r="D37" s="65" t="str">
        <f aca="false">IF(D36&gt;0.7,"EXEQUIVEL","INEXEQUIVEL")</f>
        <v>EXEQUIVEL</v>
      </c>
      <c r="E37" s="65" t="str">
        <f aca="false">IF(E36&gt;0.7,"EXEQUIVEL","INEXEQUIVEL")</f>
        <v>EXEQUIVEL</v>
      </c>
      <c r="F37" s="65"/>
      <c r="G37" s="65"/>
      <c r="H37" s="140"/>
      <c r="I37" s="140"/>
      <c r="J37" s="140"/>
      <c r="K37" s="122"/>
      <c r="L37" s="138"/>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27"/>
    </row>
    <row r="38" s="98" customFormat="true" ht="15.75" hidden="false" customHeight="false" outlineLevel="0" collapsed="false">
      <c r="A38" s="113"/>
      <c r="B38" s="141" t="s">
        <v>118</v>
      </c>
      <c r="C38" s="65" t="str">
        <f aca="false">IF(C36&gt;1.3,"ELEVADO","NORMAL")</f>
        <v>NORMAL</v>
      </c>
      <c r="D38" s="65" t="str">
        <f aca="false">IF(D36&gt;1.3,"ELEVADO","NORMAL")</f>
        <v>NORMAL</v>
      </c>
      <c r="E38" s="65" t="str">
        <f aca="false">IF(E36&gt;1.3,"ELEVADO","NORMAL")</f>
        <v>NORMAL</v>
      </c>
      <c r="F38" s="65"/>
      <c r="G38" s="65"/>
      <c r="H38" s="140"/>
      <c r="I38" s="65"/>
      <c r="J38" s="65"/>
      <c r="K38" s="122"/>
      <c r="L38" s="139"/>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27"/>
    </row>
    <row r="39" s="98" customFormat="true" ht="31.5" hidden="false" customHeight="false" outlineLevel="0" collapsed="false">
      <c r="A39" s="53" t="n">
        <f aca="false">COTAÇÕES!A16</f>
        <v>6</v>
      </c>
      <c r="B39" s="70" t="str">
        <f aca="false">COTAÇÕES!B16</f>
        <v>Forno à gás Industrial Turbo para Panificação – com cavalete e rodizios,  termômetro para regulagem de temperatura, capacidade para, no mínimo, 08 assadeiras de 58x68cm, com turbina para deslocamento do ar quente, monofásico, bivolt ou 127 volts.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39" s="57" t="str">
        <f aca="false">COTAÇÕES!C16</f>
        <v>FONTE 21 - MEDIANA - PAINEL DE PREÇOS</v>
      </c>
      <c r="D39" s="57" t="str">
        <f aca="false">COTAÇÕES!D16</f>
        <v>FONTE 22</v>
      </c>
      <c r="E39" s="57" t="str">
        <f aca="false">COTAÇÕES!E16</f>
        <v>FONTE 23</v>
      </c>
      <c r="F39" s="57" t="str">
        <f aca="false">COTAÇÕES!F16</f>
        <v>FONTE 24</v>
      </c>
      <c r="G39" s="57"/>
      <c r="H39" s="57"/>
      <c r="I39" s="57"/>
      <c r="J39" s="57"/>
      <c r="K39" s="57"/>
      <c r="L39" s="65"/>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27"/>
    </row>
    <row r="40" s="98" customFormat="true" ht="53.25" hidden="false" customHeight="true" outlineLevel="0" collapsed="false">
      <c r="A40" s="53"/>
      <c r="B40" s="70"/>
      <c r="C40" s="57" t="n">
        <f aca="false">COTAÇÕES!C17</f>
        <v>684.33</v>
      </c>
      <c r="D40" s="57" t="n">
        <v>469.3</v>
      </c>
      <c r="E40" s="57" t="n">
        <f aca="false">COTAÇÕES!E17</f>
        <v>682.47</v>
      </c>
      <c r="F40" s="57" t="n">
        <f aca="false">COTAÇÕES!F17</f>
        <v>686.18</v>
      </c>
      <c r="G40" s="57"/>
      <c r="H40" s="57"/>
      <c r="I40" s="57"/>
      <c r="J40" s="57"/>
      <c r="K40" s="57"/>
      <c r="L40" s="65"/>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27"/>
    </row>
    <row r="41" s="98" customFormat="true" ht="15.75" hidden="false" customHeight="false" outlineLevel="0" collapsed="false">
      <c r="A41" s="113"/>
      <c r="B41" s="141" t="s">
        <v>115</v>
      </c>
      <c r="C41" s="138" t="n">
        <f aca="false">AVERAGE(D40,E40,F40,G40,H40:L40)</f>
        <v>612.65</v>
      </c>
      <c r="D41" s="138" t="n">
        <f aca="false">AVERAGE(C40,E40,F40,G40,H40:L40)</f>
        <v>684.326666666667</v>
      </c>
      <c r="E41" s="138" t="n">
        <f aca="false">AVERAGE(C40:D40,F40,G40,H40,I40:L40)</f>
        <v>613.27</v>
      </c>
      <c r="F41" s="138" t="n">
        <f aca="false">AVERAGE(C40:E40,G40,H40,I40,J40:L40)</f>
        <v>612.033333333333</v>
      </c>
      <c r="G41" s="138"/>
      <c r="H41" s="138"/>
      <c r="I41" s="138"/>
      <c r="J41" s="138"/>
      <c r="K41" s="138"/>
      <c r="L41" s="122"/>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27"/>
    </row>
    <row r="42" s="98" customFormat="true" ht="15.75" hidden="false" customHeight="false" outlineLevel="0" collapsed="false">
      <c r="A42" s="113"/>
      <c r="B42" s="141" t="s">
        <v>116</v>
      </c>
      <c r="C42" s="139" t="n">
        <f aca="false">C40/C41</f>
        <v>1.11699991838733</v>
      </c>
      <c r="D42" s="139" t="n">
        <f aca="false">D40/D41</f>
        <v>0.6857835926312</v>
      </c>
      <c r="E42" s="139" t="n">
        <f aca="false">E40/E41</f>
        <v>1.11283773867954</v>
      </c>
      <c r="F42" s="139" t="n">
        <f aca="false">F40/F41</f>
        <v>1.12114808561625</v>
      </c>
      <c r="G42" s="139"/>
      <c r="H42" s="139"/>
      <c r="I42" s="139"/>
      <c r="J42" s="139"/>
      <c r="K42" s="139"/>
      <c r="L42" s="122"/>
      <c r="M42" s="17"/>
      <c r="N42" s="17"/>
      <c r="O42" s="17"/>
      <c r="P42" s="17"/>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27"/>
    </row>
    <row r="43" s="98" customFormat="true" ht="15.75" hidden="false" customHeight="false" outlineLevel="0" collapsed="false">
      <c r="A43" s="113"/>
      <c r="B43" s="141" t="s">
        <v>117</v>
      </c>
      <c r="C43" s="65" t="str">
        <f aca="false">IF(C42&gt;0.7,"EXEQUIVEL","INEXEQUIVEL")</f>
        <v>EXEQUIVEL</v>
      </c>
      <c r="D43" s="65" t="str">
        <f aca="false">IF(D42&gt;0.7,"EXEQUIVEL","INEXEQUIVEL")</f>
        <v>INEXEQUIVEL</v>
      </c>
      <c r="E43" s="65" t="str">
        <f aca="false">IF(E42&gt;0.7,"EXEQUIVEL","INEXEQUIVEL")</f>
        <v>EXEQUIVEL</v>
      </c>
      <c r="F43" s="65" t="str">
        <f aca="false">IF(F42&gt;0.7,"EXEQUIVEL","INEXEQUIVEL")</f>
        <v>EXEQUIVEL</v>
      </c>
      <c r="G43" s="65"/>
      <c r="H43" s="65"/>
      <c r="I43" s="65"/>
      <c r="J43" s="65"/>
      <c r="K43" s="65"/>
      <c r="L43" s="122"/>
      <c r="M43" s="17"/>
      <c r="N43" s="17"/>
      <c r="O43" s="17"/>
      <c r="P43" s="17"/>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27"/>
    </row>
    <row r="44" s="98" customFormat="true" ht="15.75" hidden="false" customHeight="false" outlineLevel="0" collapsed="false">
      <c r="A44" s="113"/>
      <c r="B44" s="141" t="s">
        <v>118</v>
      </c>
      <c r="C44" s="65" t="str">
        <f aca="false">IF(C42&gt;1.3,"ELEVADO","NORMAL")</f>
        <v>NORMAL</v>
      </c>
      <c r="D44" s="65" t="str">
        <f aca="false">IF(D42&gt;1.3,"ELEVADO","NORMAL")</f>
        <v>NORMAL</v>
      </c>
      <c r="E44" s="65" t="str">
        <f aca="false">IF(E42&gt;1.3,"ELEVADO","NORMAL")</f>
        <v>NORMAL</v>
      </c>
      <c r="F44" s="65" t="str">
        <f aca="false">IF(F42&gt;1.3,"ELEVADO","NORMAL")</f>
        <v>NORMAL</v>
      </c>
      <c r="G44" s="65"/>
      <c r="H44" s="65"/>
      <c r="I44" s="65"/>
      <c r="J44" s="65"/>
      <c r="K44" s="65"/>
      <c r="L44" s="122"/>
      <c r="M44" s="17"/>
      <c r="N44" s="17"/>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27"/>
    </row>
    <row r="45" s="98" customFormat="true" ht="31.5" hidden="false" customHeight="false" outlineLevel="0" collapsed="false">
      <c r="A45" s="53" t="n">
        <f aca="false">COTAÇÕES!A18</f>
        <v>7</v>
      </c>
      <c r="B45" s="70" t="str">
        <f aca="false">COTAÇÕES!B18</f>
        <v>Mesa cozinha, material: aço inoxidável, acabamento superficial: lisa, comprimento: 200 cm, largura: 70 cm, altura: 90 cm, características adicionais: com prateleira inferior.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45" s="57" t="str">
        <f aca="false">COTAÇÕES!C18</f>
        <v>FONTE 25 - MEDIANA - PAINEL DE PREÇOS</v>
      </c>
      <c r="D45" s="57" t="str">
        <f aca="false">COTAÇÕES!D18</f>
        <v>FONTE 12</v>
      </c>
      <c r="E45" s="57" t="str">
        <f aca="false">COTAÇÕES!E18</f>
        <v>FONTE 26</v>
      </c>
      <c r="F45" s="57" t="str">
        <f aca="false">COTAÇÕES!F18</f>
        <v>FONTE 23</v>
      </c>
      <c r="G45" s="57"/>
      <c r="H45" s="57"/>
      <c r="I45" s="57"/>
      <c r="J45" s="122"/>
      <c r="K45" s="122"/>
      <c r="L45" s="122"/>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42"/>
      <c r="AR45" s="143"/>
      <c r="AS45" s="143"/>
      <c r="AT45" s="143"/>
      <c r="AU45" s="143"/>
      <c r="AV45" s="143"/>
      <c r="AW45" s="143"/>
      <c r="AX45" s="143"/>
      <c r="AY45" s="143"/>
      <c r="AZ45" s="143"/>
      <c r="BA45" s="143"/>
      <c r="BB45" s="143"/>
      <c r="BC45" s="143"/>
      <c r="BD45" s="143"/>
    </row>
    <row r="46" s="98" customFormat="true" ht="96.75" hidden="false" customHeight="true" outlineLevel="0" collapsed="false">
      <c r="A46" s="53"/>
      <c r="B46" s="70"/>
      <c r="C46" s="57" t="n">
        <f aca="false">COTAÇÕES!C19</f>
        <v>1180</v>
      </c>
      <c r="D46" s="57" t="n">
        <f aca="false">COTAÇÕES!D19</f>
        <v>1397.97</v>
      </c>
      <c r="E46" s="57" t="n">
        <f aca="false">COTAÇÕES!E19</f>
        <v>1168</v>
      </c>
      <c r="F46" s="57" t="n">
        <f aca="false">COTAÇÕES!F19</f>
        <v>1353.06</v>
      </c>
      <c r="G46" s="57"/>
      <c r="H46" s="57"/>
      <c r="I46" s="57"/>
      <c r="J46" s="122"/>
      <c r="K46" s="122"/>
      <c r="L46" s="122"/>
      <c r="M46" s="17"/>
      <c r="N46" s="17"/>
      <c r="O46" s="17"/>
      <c r="P46" s="17"/>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row>
    <row r="47" s="98" customFormat="true" ht="15.75" hidden="false" customHeight="false" outlineLevel="0" collapsed="false">
      <c r="A47" s="113"/>
      <c r="B47" s="141" t="s">
        <v>115</v>
      </c>
      <c r="C47" s="138" t="n">
        <f aca="false">AVERAGE(D46,E46,F46,G46:L46,G46)</f>
        <v>1306.34333333333</v>
      </c>
      <c r="D47" s="138" t="n">
        <f aca="false">AVERAGE(C46,E46,F46,G46:L46)</f>
        <v>1233.68666666667</v>
      </c>
      <c r="E47" s="138" t="n">
        <f aca="false">AVERAGE(C46:D46,F46,G46:L47)</f>
        <v>1310.34333333333</v>
      </c>
      <c r="F47" s="138" t="n">
        <f aca="false">AVERAGE(C46:D46,E46,G46:L47)</f>
        <v>1248.65666666667</v>
      </c>
      <c r="G47" s="138"/>
      <c r="H47" s="138"/>
      <c r="I47" s="138"/>
      <c r="J47" s="122"/>
      <c r="K47" s="122"/>
      <c r="L47" s="57"/>
      <c r="M47" s="17"/>
      <c r="N47" s="17"/>
      <c r="O47" s="17"/>
      <c r="P47" s="17"/>
      <c r="Q47" s="17"/>
      <c r="R47" s="17"/>
      <c r="S47" s="17"/>
      <c r="T47" s="17"/>
      <c r="U47" s="17"/>
      <c r="V47" s="17"/>
      <c r="W47" s="17"/>
      <c r="X47" s="17"/>
      <c r="Y47" s="17"/>
      <c r="Z47" s="17"/>
      <c r="AA47" s="17"/>
      <c r="AB47" s="17"/>
      <c r="AC47" s="17"/>
      <c r="AD47" s="17"/>
      <c r="AE47" s="17"/>
      <c r="AF47" s="17"/>
      <c r="AG47" s="17"/>
      <c r="AH47" s="17"/>
      <c r="AI47" s="17"/>
      <c r="AJ47" s="17"/>
      <c r="AK47" s="17"/>
      <c r="AL47" s="17"/>
      <c r="AM47" s="17"/>
      <c r="AN47" s="17"/>
      <c r="AO47" s="17"/>
      <c r="AP47" s="17"/>
      <c r="AQ47" s="17"/>
      <c r="AR47" s="17"/>
      <c r="AS47" s="17"/>
      <c r="AT47" s="17"/>
      <c r="AU47" s="17"/>
      <c r="AV47" s="17"/>
      <c r="AW47" s="17"/>
      <c r="AX47" s="17"/>
      <c r="AY47" s="17"/>
      <c r="AZ47" s="17"/>
      <c r="BA47" s="17"/>
      <c r="BB47" s="17"/>
      <c r="BC47" s="17"/>
      <c r="BD47" s="17"/>
    </row>
    <row r="48" s="98" customFormat="true" ht="15.75" hidden="false" customHeight="false" outlineLevel="0" collapsed="false">
      <c r="A48" s="113"/>
      <c r="B48" s="141" t="s">
        <v>116</v>
      </c>
      <c r="C48" s="139" t="n">
        <f aca="false">C46/C47</f>
        <v>0.903284741377331</v>
      </c>
      <c r="D48" s="139" t="n">
        <f aca="false">D46/D47</f>
        <v>1.13316455285783</v>
      </c>
      <c r="E48" s="139" t="n">
        <f aca="false">E46/E47</f>
        <v>0.891369437526552</v>
      </c>
      <c r="F48" s="139" t="n">
        <f aca="false">F46/F47</f>
        <v>1.08361252225725</v>
      </c>
      <c r="G48" s="139"/>
      <c r="H48" s="139"/>
      <c r="I48" s="139"/>
      <c r="J48" s="122"/>
      <c r="K48" s="122"/>
      <c r="L48" s="63"/>
      <c r="M48" s="17"/>
      <c r="N48" s="17"/>
      <c r="O48" s="17"/>
      <c r="P48" s="17"/>
      <c r="Q48" s="17"/>
      <c r="R48" s="17"/>
      <c r="S48" s="17"/>
      <c r="T48" s="17"/>
      <c r="U48" s="17"/>
      <c r="V48" s="17"/>
      <c r="W48" s="17"/>
      <c r="X48" s="17"/>
      <c r="Y48" s="17"/>
      <c r="Z48" s="17"/>
      <c r="AA48" s="17"/>
      <c r="AB48" s="17"/>
      <c r="AC48" s="17"/>
      <c r="AD48" s="17"/>
      <c r="AE48" s="17"/>
      <c r="AF48" s="17"/>
      <c r="AG48" s="17"/>
      <c r="AH48" s="17"/>
      <c r="AI48" s="17"/>
      <c r="AJ48" s="17"/>
      <c r="AK48" s="17"/>
      <c r="AL48" s="17"/>
      <c r="AM48" s="17"/>
      <c r="AN48" s="17"/>
      <c r="AO48" s="17"/>
      <c r="AP48" s="17"/>
      <c r="AQ48" s="17"/>
      <c r="AR48" s="17"/>
      <c r="AS48" s="17"/>
      <c r="AT48" s="17"/>
      <c r="AU48" s="17"/>
      <c r="AV48" s="17"/>
      <c r="AW48" s="17"/>
      <c r="AX48" s="17"/>
      <c r="AY48" s="17"/>
      <c r="AZ48" s="17"/>
      <c r="BA48" s="17"/>
      <c r="BB48" s="17"/>
      <c r="BC48" s="17"/>
      <c r="BD48" s="17"/>
    </row>
    <row r="49" s="98" customFormat="true" ht="15.75" hidden="false" customHeight="false" outlineLevel="0" collapsed="false">
      <c r="A49" s="113"/>
      <c r="B49" s="141" t="s">
        <v>117</v>
      </c>
      <c r="C49" s="65" t="str">
        <f aca="false">IF(C48&gt;0.7,"EXEQUIVEL","INEXEQUIVEL")</f>
        <v>EXEQUIVEL</v>
      </c>
      <c r="D49" s="65" t="str">
        <f aca="false">IF(D48&gt;0.7,"EXEQUIVEL","INEXEQUIVEL")</f>
        <v>EXEQUIVEL</v>
      </c>
      <c r="E49" s="65" t="str">
        <f aca="false">IF(E48&gt;0.7,"EXEQUIVEL","INEXEQUIVEL")</f>
        <v>EXEQUIVEL</v>
      </c>
      <c r="F49" s="65" t="str">
        <f aca="false">IF(F48&gt;0.7,"EXEQUIVEL","INEXEQUIVEL")</f>
        <v>EXEQUIVEL</v>
      </c>
      <c r="G49" s="65"/>
      <c r="H49" s="65"/>
      <c r="I49" s="65"/>
      <c r="J49" s="122"/>
      <c r="K49" s="122"/>
      <c r="L49" s="138"/>
      <c r="M49" s="17"/>
      <c r="N49" s="17"/>
      <c r="O49" s="17"/>
      <c r="P49" s="17"/>
      <c r="Q49" s="17"/>
      <c r="R49" s="17"/>
      <c r="S49" s="17"/>
      <c r="T49" s="17"/>
      <c r="U49" s="17"/>
      <c r="V49" s="17"/>
      <c r="W49" s="17"/>
      <c r="X49" s="17"/>
      <c r="Y49" s="17"/>
      <c r="Z49" s="17"/>
      <c r="AA49" s="17"/>
      <c r="AB49" s="17"/>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c r="BD49" s="17"/>
    </row>
    <row r="50" s="98" customFormat="true" ht="15.75" hidden="false" customHeight="false" outlineLevel="0" collapsed="false">
      <c r="A50" s="113"/>
      <c r="B50" s="141" t="s">
        <v>118</v>
      </c>
      <c r="C50" s="65" t="str">
        <f aca="false">IF(C48&gt;1.3,"ELEVADO","NORMAL")</f>
        <v>NORMAL</v>
      </c>
      <c r="D50" s="65" t="str">
        <f aca="false">IF(D48&gt;1.3,"ELEVADO","NORMAL")</f>
        <v>NORMAL</v>
      </c>
      <c r="E50" s="65" t="str">
        <f aca="false">IF(E48&gt;1.3,"ELEVADO","NORMAL")</f>
        <v>NORMAL</v>
      </c>
      <c r="F50" s="65" t="str">
        <f aca="false">IF(F48&gt;1.3,"ELEVADO","NORMAL")</f>
        <v>NORMAL</v>
      </c>
      <c r="G50" s="65"/>
      <c r="H50" s="65"/>
      <c r="I50" s="65"/>
      <c r="J50" s="122"/>
      <c r="K50" s="122"/>
      <c r="L50" s="139"/>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c r="AQ50" s="17"/>
      <c r="AR50" s="17"/>
      <c r="AS50" s="17"/>
      <c r="AT50" s="17"/>
      <c r="AU50" s="17"/>
      <c r="AV50" s="17"/>
      <c r="AW50" s="17"/>
      <c r="AX50" s="17"/>
      <c r="AY50" s="17"/>
      <c r="AZ50" s="17"/>
      <c r="BA50" s="17"/>
      <c r="BB50" s="17"/>
      <c r="BC50" s="17"/>
      <c r="BD50" s="17"/>
    </row>
    <row r="51" s="98" customFormat="true" ht="31.5" hidden="false" customHeight="false" outlineLevel="0" collapsed="false">
      <c r="A51" s="53" t="n">
        <f aca="false">COTAÇÕES!A20</f>
        <v>8</v>
      </c>
      <c r="B51" s="70" t="str">
        <f aca="false">COTAÇÕES!B20</f>
        <v>Balança eletrônica, capacidade pesagem: 15 kg, voltagem: 110,220 v, características adicionais: digital, de precisão.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51" s="57" t="str">
        <f aca="false">COTAÇÕES!C20</f>
        <v>FONTE 28 - MEDIANA - PAINEL DE PREÇOS</v>
      </c>
      <c r="D51" s="57" t="str">
        <f aca="false">COTAÇÕES!D20</f>
        <v>FONTE 19</v>
      </c>
      <c r="E51" s="57" t="str">
        <f aca="false">COTAÇÕES!E20</f>
        <v>FONTE 30</v>
      </c>
      <c r="F51" s="57" t="str">
        <f aca="false">COTAÇÕES!F20</f>
        <v>FONTE 44</v>
      </c>
      <c r="G51" s="57"/>
      <c r="H51" s="57"/>
      <c r="I51" s="57"/>
      <c r="J51" s="57"/>
      <c r="K51" s="57"/>
      <c r="L51" s="65"/>
      <c r="M51" s="144"/>
      <c r="N51" s="144"/>
      <c r="O51" s="17"/>
      <c r="P51" s="17"/>
      <c r="Q51" s="17"/>
      <c r="R51" s="17"/>
      <c r="S51" s="17"/>
      <c r="T51" s="17"/>
      <c r="U51" s="17"/>
      <c r="V51" s="17"/>
      <c r="W51" s="17"/>
      <c r="X51" s="17"/>
      <c r="Y51" s="17"/>
      <c r="Z51" s="17"/>
      <c r="AA51" s="17"/>
      <c r="AB51" s="17"/>
      <c r="AC51" s="17"/>
      <c r="AD51" s="17"/>
      <c r="AE51" s="17"/>
      <c r="AF51" s="17"/>
      <c r="AG51" s="17"/>
      <c r="AH51" s="17"/>
      <c r="AI51" s="17"/>
      <c r="AJ51" s="17"/>
      <c r="AK51" s="17"/>
      <c r="AL51" s="17"/>
      <c r="AM51" s="17"/>
      <c r="AN51" s="17"/>
      <c r="AO51" s="17"/>
      <c r="AP51" s="17"/>
      <c r="AQ51" s="17"/>
      <c r="AR51" s="17"/>
      <c r="AS51" s="17"/>
      <c r="AT51" s="17"/>
      <c r="AU51" s="17"/>
      <c r="AV51" s="17"/>
      <c r="AW51" s="17"/>
      <c r="AX51" s="17"/>
      <c r="AY51" s="17"/>
      <c r="AZ51" s="17"/>
      <c r="BA51" s="17"/>
      <c r="BB51" s="17"/>
      <c r="BC51" s="17"/>
      <c r="BD51" s="17"/>
    </row>
    <row r="52" s="98" customFormat="true" ht="107.25" hidden="false" customHeight="true" outlineLevel="0" collapsed="false">
      <c r="A52" s="53"/>
      <c r="B52" s="70"/>
      <c r="C52" s="57" t="n">
        <f aca="false">COTAÇÕES!C21</f>
        <v>790</v>
      </c>
      <c r="D52" s="57" t="n">
        <f aca="false">COTAÇÕES!D21</f>
        <v>693.28</v>
      </c>
      <c r="E52" s="57" t="n">
        <f aca="false">COTAÇÕES!E21</f>
        <v>900</v>
      </c>
      <c r="F52" s="57" t="n">
        <f aca="false">COTAÇÕES!F21</f>
        <v>617</v>
      </c>
      <c r="G52" s="57"/>
      <c r="H52" s="63"/>
      <c r="I52" s="63"/>
      <c r="J52" s="63"/>
      <c r="K52" s="63"/>
      <c r="L52" s="65"/>
      <c r="M52" s="145"/>
      <c r="N52" s="145"/>
      <c r="O52" s="17"/>
      <c r="P52" s="17"/>
      <c r="Q52" s="17"/>
      <c r="R52" s="17"/>
      <c r="S52" s="17"/>
      <c r="T52" s="17"/>
      <c r="U52" s="17"/>
      <c r="V52" s="17"/>
      <c r="W52" s="17"/>
      <c r="X52" s="17"/>
      <c r="Y52" s="17"/>
      <c r="Z52" s="17"/>
      <c r="AA52" s="17"/>
      <c r="AB52" s="17"/>
      <c r="AC52" s="17"/>
      <c r="AD52" s="17"/>
      <c r="AE52" s="17"/>
      <c r="AF52" s="17"/>
      <c r="AG52" s="17"/>
      <c r="AH52" s="17"/>
      <c r="AI52" s="17"/>
      <c r="AJ52" s="17"/>
      <c r="AK52" s="17"/>
      <c r="AL52" s="17"/>
      <c r="AM52" s="17"/>
      <c r="AN52" s="17"/>
      <c r="AO52" s="17"/>
      <c r="AP52" s="17"/>
      <c r="AQ52" s="17"/>
      <c r="AR52" s="17"/>
      <c r="AS52" s="17"/>
      <c r="AT52" s="17"/>
      <c r="AU52" s="17"/>
      <c r="AV52" s="17"/>
      <c r="AW52" s="17"/>
      <c r="AX52" s="17"/>
      <c r="AY52" s="17"/>
      <c r="AZ52" s="17"/>
      <c r="BA52" s="17"/>
      <c r="BB52" s="17"/>
      <c r="BC52" s="17"/>
      <c r="BD52" s="17"/>
    </row>
    <row r="53" s="98" customFormat="true" ht="15.75" hidden="false" customHeight="false" outlineLevel="0" collapsed="false">
      <c r="A53" s="113"/>
      <c r="B53" s="141" t="s">
        <v>115</v>
      </c>
      <c r="C53" s="138" t="n">
        <f aca="false">AVERAGE(D52,E52,F52,G52,H52:N52)</f>
        <v>736.76</v>
      </c>
      <c r="D53" s="138" t="n">
        <f aca="false">AVERAGE(C52,E52,F52,G52,H52:N52)</f>
        <v>769</v>
      </c>
      <c r="E53" s="138" t="n">
        <f aca="false">AVERAGE(C52,D52,F52,G52,H52:N52)</f>
        <v>700.093333333333</v>
      </c>
      <c r="F53" s="138" t="n">
        <f aca="false">AVERAGE(C52:D52,E52,G52,H52:N52)</f>
        <v>794.426666666667</v>
      </c>
      <c r="G53" s="138"/>
      <c r="H53" s="138"/>
      <c r="I53" s="138"/>
      <c r="J53" s="138"/>
      <c r="K53" s="138"/>
      <c r="L53" s="122"/>
      <c r="M53" s="146"/>
      <c r="N53" s="146"/>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c r="AQ53" s="17"/>
      <c r="AR53" s="17"/>
      <c r="AS53" s="17"/>
      <c r="AT53" s="17"/>
      <c r="AU53" s="17"/>
      <c r="AV53" s="17"/>
      <c r="AW53" s="17"/>
      <c r="AX53" s="17"/>
      <c r="AY53" s="17"/>
      <c r="AZ53" s="17"/>
      <c r="BA53" s="17"/>
      <c r="BB53" s="17"/>
      <c r="BC53" s="17"/>
      <c r="BD53" s="17"/>
    </row>
    <row r="54" s="98" customFormat="true" ht="15.75" hidden="false" customHeight="false" outlineLevel="0" collapsed="false">
      <c r="A54" s="113"/>
      <c r="B54" s="141" t="s">
        <v>116</v>
      </c>
      <c r="C54" s="139" t="n">
        <f aca="false">C52/C53</f>
        <v>1.07226233780336</v>
      </c>
      <c r="D54" s="139" t="n">
        <f aca="false">D52/D53</f>
        <v>0.901534460338101</v>
      </c>
      <c r="E54" s="139" t="n">
        <f aca="false">E52/E53</f>
        <v>1.28554287999695</v>
      </c>
      <c r="F54" s="139" t="n">
        <f aca="false">F52/F53</f>
        <v>0.776660736464033</v>
      </c>
      <c r="G54" s="139"/>
      <c r="H54" s="139"/>
      <c r="I54" s="139"/>
      <c r="J54" s="139"/>
      <c r="K54" s="139"/>
      <c r="L54" s="122"/>
      <c r="M54" s="147"/>
      <c r="N54" s="147"/>
      <c r="O54" s="17"/>
      <c r="P54" s="17"/>
      <c r="Q54" s="17"/>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7"/>
      <c r="BC54" s="17"/>
      <c r="BD54" s="17"/>
    </row>
    <row r="55" s="98" customFormat="true" ht="15.75" hidden="false" customHeight="false" outlineLevel="0" collapsed="false">
      <c r="A55" s="113"/>
      <c r="B55" s="141" t="s">
        <v>117</v>
      </c>
      <c r="C55" s="65" t="str">
        <f aca="false">IF(C54&gt;0.7,"EXEQUIVEL","INEXEQUIVEL")</f>
        <v>EXEQUIVEL</v>
      </c>
      <c r="D55" s="65" t="str">
        <f aca="false">IF(D54&gt;0.7,"EXEQUIVEL","INEXEQUIVEL")</f>
        <v>EXEQUIVEL</v>
      </c>
      <c r="E55" s="65" t="str">
        <f aca="false">IF(E54&gt;0.7,"EXEQUIVEL","INEXEQUIVEL")</f>
        <v>EXEQUIVEL</v>
      </c>
      <c r="F55" s="65" t="str">
        <f aca="false">IF(F54&gt;0.7,"EXEQUIVEL","INEXEQUIVEL")</f>
        <v>EXEQUIVEL</v>
      </c>
      <c r="G55" s="65"/>
      <c r="H55" s="65"/>
      <c r="I55" s="65"/>
      <c r="J55" s="65"/>
      <c r="K55" s="65"/>
      <c r="L55" s="122"/>
      <c r="M55" s="148"/>
      <c r="N55" s="148"/>
      <c r="O55" s="17"/>
      <c r="P55" s="17"/>
      <c r="Q55" s="17"/>
      <c r="R55" s="17"/>
      <c r="S55" s="17"/>
      <c r="T55" s="17"/>
      <c r="U55" s="17"/>
      <c r="V55" s="17"/>
      <c r="W55" s="17"/>
      <c r="X55" s="17"/>
      <c r="Y55" s="17"/>
      <c r="Z55" s="17"/>
      <c r="AA55" s="17"/>
      <c r="AB55" s="17"/>
      <c r="AC55" s="17"/>
      <c r="AD55" s="17"/>
      <c r="AE55" s="17"/>
      <c r="AF55" s="17"/>
      <c r="AG55" s="17"/>
      <c r="AH55" s="17"/>
      <c r="AI55" s="17"/>
      <c r="AJ55" s="17"/>
      <c r="AK55" s="17"/>
      <c r="AL55" s="17"/>
      <c r="AM55" s="17"/>
      <c r="AN55" s="17"/>
      <c r="AO55" s="17"/>
      <c r="AP55" s="17"/>
      <c r="AQ55" s="17"/>
      <c r="AR55" s="17"/>
      <c r="AS55" s="17"/>
      <c r="AT55" s="17"/>
      <c r="AU55" s="17"/>
      <c r="AV55" s="17"/>
      <c r="AW55" s="17"/>
      <c r="AX55" s="17"/>
      <c r="AY55" s="17"/>
      <c r="AZ55" s="17"/>
      <c r="BA55" s="17"/>
      <c r="BB55" s="17"/>
      <c r="BC55" s="17"/>
      <c r="BD55" s="17"/>
    </row>
    <row r="56" s="98" customFormat="true" ht="15.75" hidden="false" customHeight="false" outlineLevel="0" collapsed="false">
      <c r="A56" s="113"/>
      <c r="B56" s="141" t="s">
        <v>118</v>
      </c>
      <c r="C56" s="65" t="str">
        <f aca="false">IF(C54&gt;1.3,"ELEVADO","NORMAL")</f>
        <v>NORMAL</v>
      </c>
      <c r="D56" s="65" t="str">
        <f aca="false">IF(D54&gt;1.3,"ELEVADO","NORMAL")</f>
        <v>NORMAL</v>
      </c>
      <c r="E56" s="65" t="str">
        <f aca="false">IF(E54&gt;1.3,"ELEVADO","NORMAL")</f>
        <v>NORMAL</v>
      </c>
      <c r="F56" s="65" t="str">
        <f aca="false">IF(F54&gt;1.3,"ELEVADO","NORMAL")</f>
        <v>NORMAL</v>
      </c>
      <c r="G56" s="65"/>
      <c r="H56" s="65"/>
      <c r="I56" s="65"/>
      <c r="J56" s="65"/>
      <c r="K56" s="65"/>
      <c r="L56" s="122"/>
      <c r="M56" s="148"/>
      <c r="N56" s="148"/>
      <c r="O56" s="17"/>
      <c r="P56" s="17"/>
      <c r="Q56" s="17"/>
      <c r="R56" s="17"/>
      <c r="S56" s="17"/>
      <c r="T56" s="17"/>
      <c r="U56" s="17"/>
      <c r="V56" s="17"/>
      <c r="W56" s="17"/>
      <c r="X56" s="17"/>
      <c r="Y56" s="17"/>
      <c r="Z56" s="17"/>
      <c r="AA56" s="17"/>
      <c r="AB56" s="17"/>
      <c r="AC56" s="17"/>
      <c r="AD56" s="17"/>
      <c r="AE56" s="17"/>
      <c r="AF56" s="17"/>
      <c r="AG56" s="17"/>
      <c r="AH56" s="17"/>
      <c r="AI56" s="17"/>
      <c r="AJ56" s="17"/>
      <c r="AK56" s="17"/>
      <c r="AL56" s="17"/>
      <c r="AM56" s="17"/>
      <c r="AN56" s="17"/>
      <c r="AO56" s="17"/>
      <c r="AP56" s="17"/>
      <c r="AQ56" s="17"/>
      <c r="AR56" s="17"/>
      <c r="AS56" s="17"/>
      <c r="AT56" s="17"/>
      <c r="AU56" s="17"/>
      <c r="AV56" s="17"/>
      <c r="AW56" s="17"/>
      <c r="AX56" s="17"/>
      <c r="AY56" s="17"/>
      <c r="AZ56" s="17"/>
      <c r="BA56" s="17"/>
      <c r="BB56" s="17"/>
      <c r="BC56" s="17"/>
      <c r="BD56" s="17"/>
    </row>
    <row r="57" s="98" customFormat="true" ht="15.75" hidden="false" customHeight="false" outlineLevel="0" collapsed="false">
      <c r="A57" s="53" t="n">
        <f aca="false">COTAÇÕES!A22</f>
        <v>9</v>
      </c>
      <c r="B57" s="149" t="str">
        <f aca="false">COTAÇÕES!B22</f>
        <v>Câmara fria modulada; completa; pronta para uso; com unidade condensadora e evaporadora; temperatura final do ambiente em torno de -20 ºC; painel de comando com visor digital; voltagem 220 v monofásica; Iluminação interna;  dimensões aproximadas - comprimento: 3,0 m, largura: 3,0 m, altura 2,5 a 3,0 m; com porta giratória com no mínimo 1,8 m x 0,8 m. 
A Assistência Técnica autorizada no estado de Sergipe deverá ser habilitada pelo fabricante ou fornecedor e apresentada no ato da assinatura do Contrato/Ordem de Fornecimento. Manual em Português. Garantia mínima de 12 meses. Inclui montagem do equipamento em local a ser definido pela Codevasf no estado de Sergipe. O equipamento deverá cumprir todas as normas exigidas pelos órgãos regulamentadores, como o INMETRO, ABNT etc, para fabricação e instalação.  ITEM EXCLUSIVO PARA ME E EPP.</v>
      </c>
      <c r="C57" s="57" t="str">
        <f aca="false">COTAÇÕES!C22</f>
        <v>FONTE 10</v>
      </c>
      <c r="D57" s="57" t="str">
        <f aca="false">COTAÇÕES!D22</f>
        <v>FONTE 31</v>
      </c>
      <c r="E57" s="57" t="str">
        <f aca="false">COTAÇÕES!E22</f>
        <v>FONTE 32</v>
      </c>
      <c r="F57" s="57"/>
      <c r="G57" s="57"/>
      <c r="H57" s="57"/>
      <c r="I57" s="57"/>
      <c r="J57" s="57"/>
      <c r="K57" s="122"/>
      <c r="L57" s="122"/>
      <c r="M57" s="17"/>
      <c r="N57" s="17"/>
      <c r="O57" s="17"/>
      <c r="P57" s="17"/>
      <c r="Q57" s="17"/>
      <c r="R57" s="17"/>
      <c r="S57" s="17"/>
      <c r="T57" s="17"/>
      <c r="U57" s="17"/>
      <c r="V57" s="17"/>
      <c r="W57" s="17"/>
      <c r="X57" s="17"/>
      <c r="Y57" s="17"/>
      <c r="Z57" s="17"/>
      <c r="AA57" s="17"/>
      <c r="AB57" s="17"/>
      <c r="AC57" s="17"/>
      <c r="AD57" s="17"/>
      <c r="AE57" s="17"/>
      <c r="AF57" s="17"/>
      <c r="AG57" s="17"/>
      <c r="AH57" s="17"/>
      <c r="AI57" s="17"/>
      <c r="AJ57" s="17"/>
      <c r="AK57" s="17"/>
      <c r="AL57" s="17"/>
      <c r="AM57" s="17"/>
      <c r="AN57" s="17"/>
      <c r="AO57" s="17"/>
      <c r="AP57" s="17"/>
      <c r="AQ57" s="17"/>
      <c r="AR57" s="17"/>
      <c r="AS57" s="17"/>
      <c r="AT57" s="17"/>
      <c r="AU57" s="17"/>
      <c r="AV57" s="17"/>
      <c r="AW57" s="17"/>
      <c r="AX57" s="17"/>
      <c r="AY57" s="17"/>
      <c r="AZ57" s="17"/>
      <c r="BA57" s="17"/>
      <c r="BB57" s="17"/>
      <c r="BC57" s="17"/>
      <c r="BD57" s="17"/>
    </row>
    <row r="58" s="98" customFormat="true" ht="153.75" hidden="false" customHeight="true" outlineLevel="0" collapsed="false">
      <c r="A58" s="53"/>
      <c r="B58" s="149"/>
      <c r="C58" s="57" t="n">
        <f aca="false">COTAÇÕES!C23</f>
        <v>24000</v>
      </c>
      <c r="D58" s="57" t="n">
        <f aca="false">COTAÇÕES!D23</f>
        <v>30000</v>
      </c>
      <c r="E58" s="57" t="n">
        <f aca="false">COTAÇÕES!E23</f>
        <v>29500</v>
      </c>
      <c r="F58" s="57"/>
      <c r="G58" s="57"/>
      <c r="H58" s="57"/>
      <c r="I58" s="57"/>
      <c r="J58" s="57"/>
      <c r="K58" s="122"/>
      <c r="L58" s="122"/>
      <c r="M58" s="17"/>
      <c r="N58" s="17"/>
      <c r="O58" s="17"/>
      <c r="P58" s="17"/>
      <c r="Q58" s="17"/>
      <c r="R58" s="17"/>
      <c r="S58" s="17"/>
      <c r="T58" s="17"/>
      <c r="U58" s="17"/>
      <c r="V58" s="17"/>
      <c r="W58" s="17"/>
      <c r="X58" s="17"/>
      <c r="Y58" s="17"/>
      <c r="Z58" s="17"/>
      <c r="AA58" s="17"/>
      <c r="AB58" s="17"/>
      <c r="AC58" s="17"/>
      <c r="AD58" s="17"/>
      <c r="AE58" s="17"/>
      <c r="AF58" s="17"/>
      <c r="AG58" s="17"/>
      <c r="AH58" s="17"/>
      <c r="AI58" s="17"/>
      <c r="AJ58" s="17"/>
      <c r="AK58" s="17"/>
      <c r="AL58" s="17"/>
      <c r="AM58" s="17"/>
      <c r="AN58" s="17"/>
      <c r="AO58" s="17"/>
      <c r="AP58" s="17"/>
      <c r="AQ58" s="17"/>
      <c r="AR58" s="17"/>
      <c r="AS58" s="17"/>
      <c r="AT58" s="17"/>
      <c r="AU58" s="17"/>
      <c r="AV58" s="17"/>
      <c r="AW58" s="17"/>
      <c r="AX58" s="17"/>
      <c r="AY58" s="17"/>
      <c r="AZ58" s="17"/>
      <c r="BA58" s="17"/>
      <c r="BB58" s="17"/>
      <c r="BC58" s="17"/>
      <c r="BD58" s="17"/>
    </row>
    <row r="59" s="98" customFormat="true" ht="15.75" hidden="false" customHeight="false" outlineLevel="0" collapsed="false">
      <c r="A59" s="113"/>
      <c r="B59" s="141" t="s">
        <v>115</v>
      </c>
      <c r="C59" s="138" t="n">
        <f aca="false">AVERAGE(D58,E58,F58,G58,H58:L58)</f>
        <v>29750</v>
      </c>
      <c r="D59" s="138" t="n">
        <f aca="false">AVERAGE(C58,E58,F58,G58,H58:L58)</f>
        <v>26750</v>
      </c>
      <c r="E59" s="138" t="n">
        <f aca="false">AVERAGE(C58,D58,F58,G58,H58:L58)</f>
        <v>27000</v>
      </c>
      <c r="F59" s="138"/>
      <c r="G59" s="138"/>
      <c r="H59" s="138"/>
      <c r="I59" s="138"/>
      <c r="J59" s="138"/>
      <c r="K59" s="122"/>
      <c r="L59" s="122"/>
      <c r="M59" s="17"/>
      <c r="N59" s="17"/>
      <c r="O59" s="17"/>
      <c r="P59" s="17"/>
      <c r="Q59" s="17"/>
      <c r="R59" s="17"/>
      <c r="S59" s="17"/>
      <c r="T59" s="17"/>
      <c r="U59" s="17"/>
      <c r="V59" s="17"/>
      <c r="W59" s="17"/>
      <c r="X59" s="17"/>
      <c r="Y59" s="17"/>
      <c r="Z59" s="17"/>
      <c r="AA59" s="17"/>
      <c r="AB59" s="17"/>
      <c r="AC59" s="17"/>
      <c r="AD59" s="17"/>
      <c r="AE59" s="17"/>
      <c r="AF59" s="17"/>
      <c r="AG59" s="17"/>
      <c r="AH59" s="17"/>
      <c r="AI59" s="17"/>
      <c r="AJ59" s="17"/>
      <c r="AK59" s="17"/>
      <c r="AL59" s="17"/>
      <c r="AM59" s="17"/>
      <c r="AN59" s="17"/>
      <c r="AO59" s="17"/>
      <c r="AP59" s="17"/>
      <c r="AQ59" s="17"/>
      <c r="AR59" s="17"/>
      <c r="AS59" s="17"/>
      <c r="AT59" s="17"/>
      <c r="AU59" s="17"/>
      <c r="AV59" s="17"/>
      <c r="AW59" s="17"/>
      <c r="AX59" s="17"/>
      <c r="AY59" s="17"/>
      <c r="AZ59" s="17"/>
      <c r="BA59" s="17"/>
      <c r="BB59" s="17"/>
      <c r="BC59" s="17"/>
      <c r="BD59" s="17"/>
    </row>
    <row r="60" s="98" customFormat="true" ht="15.75" hidden="false" customHeight="false" outlineLevel="0" collapsed="false">
      <c r="A60" s="113"/>
      <c r="B60" s="141" t="s">
        <v>116</v>
      </c>
      <c r="C60" s="139" t="n">
        <f aca="false">C58/C59</f>
        <v>0.80672268907563</v>
      </c>
      <c r="D60" s="139" t="n">
        <f aca="false">D58/D59</f>
        <v>1.1214953271028</v>
      </c>
      <c r="E60" s="139" t="n">
        <f aca="false">E58/E59</f>
        <v>1.09259259259259</v>
      </c>
      <c r="F60" s="139"/>
      <c r="G60" s="139"/>
      <c r="H60" s="139"/>
      <c r="I60" s="139"/>
      <c r="J60" s="139"/>
      <c r="K60" s="122"/>
      <c r="L60" s="122"/>
      <c r="M60" s="17"/>
      <c r="N60" s="17"/>
      <c r="O60" s="17"/>
      <c r="P60" s="17"/>
      <c r="Q60" s="17"/>
      <c r="R60" s="17"/>
      <c r="S60" s="17"/>
      <c r="T60" s="17"/>
      <c r="U60" s="17"/>
      <c r="V60" s="17"/>
      <c r="W60" s="17"/>
      <c r="X60" s="17"/>
      <c r="Y60" s="17"/>
      <c r="Z60" s="17"/>
      <c r="AA60" s="17"/>
      <c r="AB60" s="17"/>
      <c r="AC60" s="17"/>
      <c r="AD60" s="17"/>
      <c r="AE60" s="17"/>
      <c r="AF60" s="17"/>
      <c r="AG60" s="17"/>
      <c r="AH60" s="17"/>
      <c r="AI60" s="17"/>
      <c r="AJ60" s="17"/>
      <c r="AK60" s="17"/>
      <c r="AL60" s="17"/>
      <c r="AM60" s="17"/>
      <c r="AN60" s="17"/>
      <c r="AO60" s="17"/>
      <c r="AP60" s="17"/>
      <c r="AQ60" s="17"/>
      <c r="AR60" s="17"/>
      <c r="AS60" s="17"/>
      <c r="AT60" s="17"/>
      <c r="AU60" s="17"/>
      <c r="AV60" s="17"/>
      <c r="AW60" s="17"/>
      <c r="AX60" s="17"/>
      <c r="AY60" s="17"/>
      <c r="AZ60" s="17"/>
      <c r="BA60" s="17"/>
      <c r="BB60" s="17"/>
      <c r="BC60" s="17"/>
      <c r="BD60" s="17"/>
    </row>
    <row r="61" s="98" customFormat="true" ht="15.75" hidden="false" customHeight="false" outlineLevel="0" collapsed="false">
      <c r="A61" s="113"/>
      <c r="B61" s="141" t="s">
        <v>117</v>
      </c>
      <c r="C61" s="65" t="str">
        <f aca="false">IF(C60&gt;0.7,"EXEQUIVEL","INEXEQUIVEL")</f>
        <v>EXEQUIVEL</v>
      </c>
      <c r="D61" s="65" t="str">
        <f aca="false">IF(D60&gt;0.7,"EXEQUIVEL","INEXEQUIVEL")</f>
        <v>EXEQUIVEL</v>
      </c>
      <c r="E61" s="65" t="str">
        <f aca="false">IF(E60&gt;0.7,"EXEQUIVEL","INEXEQUIVEL")</f>
        <v>EXEQUIVEL</v>
      </c>
      <c r="F61" s="65"/>
      <c r="G61" s="140"/>
      <c r="H61" s="140"/>
      <c r="I61" s="140"/>
      <c r="J61" s="140"/>
      <c r="K61" s="122"/>
      <c r="L61" s="122"/>
      <c r="M61" s="17"/>
      <c r="N61" s="17"/>
      <c r="O61" s="17"/>
      <c r="P61" s="17"/>
      <c r="Q61" s="17"/>
      <c r="R61" s="17"/>
      <c r="S61" s="17"/>
      <c r="T61" s="17"/>
      <c r="U61" s="17"/>
      <c r="V61" s="17"/>
      <c r="W61" s="17"/>
      <c r="X61" s="17"/>
      <c r="Y61" s="17"/>
      <c r="Z61" s="17"/>
      <c r="AA61" s="17"/>
      <c r="AB61" s="17"/>
      <c r="AC61" s="17"/>
      <c r="AD61" s="17"/>
      <c r="AE61" s="17"/>
      <c r="AF61" s="17"/>
      <c r="AG61" s="17"/>
      <c r="AH61" s="17"/>
      <c r="AI61" s="17"/>
      <c r="AJ61" s="17"/>
      <c r="AK61" s="17"/>
      <c r="AL61" s="17"/>
      <c r="AM61" s="17"/>
      <c r="AN61" s="17"/>
      <c r="AO61" s="17"/>
      <c r="AP61" s="17"/>
      <c r="AQ61" s="17"/>
      <c r="AR61" s="17"/>
      <c r="AS61" s="17"/>
      <c r="AT61" s="17"/>
      <c r="AU61" s="17"/>
      <c r="AV61" s="17"/>
      <c r="AW61" s="17"/>
      <c r="AX61" s="17"/>
      <c r="AY61" s="17"/>
      <c r="AZ61" s="17"/>
      <c r="BA61" s="17"/>
      <c r="BB61" s="17"/>
      <c r="BC61" s="17"/>
      <c r="BD61" s="17"/>
    </row>
    <row r="62" s="98" customFormat="true" ht="15.75" hidden="false" customHeight="false" outlineLevel="0" collapsed="false">
      <c r="A62" s="113"/>
      <c r="B62" s="141" t="s">
        <v>118</v>
      </c>
      <c r="C62" s="65" t="str">
        <f aca="false">IF(C60&gt;1.3,"ELEVADO","NORMAL")</f>
        <v>NORMAL</v>
      </c>
      <c r="D62" s="65" t="str">
        <f aca="false">IF(D60&gt;1.3,"ELEVADO","NORMAL")</f>
        <v>NORMAL</v>
      </c>
      <c r="E62" s="65" t="str">
        <f aca="false">IF(E60&gt;1.3,"ELEVADO","NORMAL")</f>
        <v>NORMAL</v>
      </c>
      <c r="F62" s="65"/>
      <c r="G62" s="140"/>
      <c r="H62" s="65"/>
      <c r="I62" s="65"/>
      <c r="J62" s="140"/>
      <c r="K62" s="122"/>
      <c r="L62" s="122"/>
      <c r="M62" s="17"/>
      <c r="N62" s="17"/>
      <c r="O62" s="17"/>
      <c r="P62" s="17"/>
      <c r="Q62" s="17"/>
      <c r="R62" s="17"/>
      <c r="S62" s="17"/>
      <c r="T62" s="17"/>
      <c r="U62" s="17"/>
      <c r="V62" s="17"/>
      <c r="W62" s="17"/>
      <c r="X62" s="17"/>
      <c r="Y62" s="17"/>
      <c r="Z62" s="17"/>
      <c r="AA62" s="17"/>
      <c r="AB62" s="17"/>
      <c r="AC62" s="17"/>
      <c r="AD62" s="17"/>
      <c r="AE62" s="17"/>
      <c r="AF62" s="17"/>
      <c r="AG62" s="17"/>
      <c r="AH62" s="17"/>
      <c r="AI62" s="17"/>
      <c r="AJ62" s="17"/>
      <c r="AK62" s="17"/>
      <c r="AL62" s="17"/>
      <c r="AM62" s="17"/>
      <c r="AN62" s="17"/>
      <c r="AO62" s="17"/>
      <c r="AP62" s="17"/>
      <c r="AQ62" s="17"/>
      <c r="AR62" s="17"/>
      <c r="AS62" s="17"/>
      <c r="AT62" s="17"/>
      <c r="AU62" s="17"/>
      <c r="AV62" s="17"/>
      <c r="AW62" s="17"/>
      <c r="AX62" s="17"/>
      <c r="AY62" s="17"/>
      <c r="AZ62" s="17"/>
      <c r="BA62" s="17"/>
      <c r="BB62" s="17"/>
      <c r="BC62" s="17"/>
      <c r="BD62" s="17"/>
    </row>
    <row r="63" s="98" customFormat="true" ht="44.25" hidden="false" customHeight="true" outlineLevel="0" collapsed="false">
      <c r="A63" s="53" t="n">
        <f aca="false">COTAÇÕES!A24</f>
        <v>10</v>
      </c>
      <c r="B63" s="149" t="str">
        <f aca="false">COTAÇÕES!B24</f>
        <v>Mesa para higienização/lavagem de frutas, em aço inox AISI 304, com largura mínima de 0,9 metro e comprimento mínimo de 1,9 metro, tela de retenção com furos de 8,0 mm e com, no mínimo, 08 bicos/chuveiros de pulverização de água para lavagem. Com bomba elétrica monofásica 127/220 volts de, no mínimo 1,0 CV.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63" s="57" t="str">
        <f aca="false">COTAÇÕES!C24</f>
        <v>FONTE 33</v>
      </c>
      <c r="D63" s="57" t="str">
        <f aca="false">COTAÇÕES!D24</f>
        <v>FONTE 44</v>
      </c>
      <c r="E63" s="57" t="str">
        <f aca="false">COTAÇÕES!E24</f>
        <v>FONTE 39</v>
      </c>
      <c r="F63" s="57"/>
      <c r="G63" s="57"/>
      <c r="H63" s="57"/>
      <c r="I63" s="122"/>
      <c r="J63" s="122"/>
      <c r="K63" s="122"/>
      <c r="L63" s="122"/>
      <c r="M63" s="17"/>
      <c r="N63" s="17"/>
      <c r="O63" s="17"/>
      <c r="P63" s="17"/>
      <c r="Q63" s="17"/>
      <c r="R63" s="17"/>
      <c r="S63" s="17"/>
      <c r="T63" s="17"/>
      <c r="U63" s="17"/>
      <c r="V63" s="17"/>
      <c r="W63" s="17"/>
      <c r="X63" s="17"/>
      <c r="Y63" s="17"/>
      <c r="Z63" s="17"/>
      <c r="AA63" s="17"/>
      <c r="AB63" s="17"/>
      <c r="AC63" s="17"/>
      <c r="AD63" s="17"/>
      <c r="AE63" s="17"/>
      <c r="AF63" s="17"/>
      <c r="AG63" s="17"/>
      <c r="AH63" s="17"/>
      <c r="AI63" s="17"/>
      <c r="AJ63" s="17"/>
      <c r="AK63" s="17"/>
      <c r="AL63" s="17"/>
      <c r="AM63" s="17"/>
      <c r="AN63" s="17"/>
      <c r="AO63" s="17"/>
      <c r="AP63" s="17"/>
      <c r="AQ63" s="17"/>
      <c r="AR63" s="17"/>
      <c r="AS63" s="17"/>
      <c r="AT63" s="17"/>
      <c r="AU63" s="17"/>
      <c r="AV63" s="17"/>
      <c r="AW63" s="17"/>
      <c r="AX63" s="17"/>
      <c r="AY63" s="17"/>
      <c r="AZ63" s="17"/>
      <c r="BA63" s="17"/>
      <c r="BB63" s="17"/>
      <c r="BC63" s="17"/>
      <c r="BD63" s="17"/>
    </row>
    <row r="64" s="98" customFormat="true" ht="62.25" hidden="false" customHeight="true" outlineLevel="0" collapsed="false">
      <c r="A64" s="53"/>
      <c r="B64" s="149"/>
      <c r="C64" s="57" t="n">
        <f aca="false">COTAÇÕES!C25</f>
        <v>5937</v>
      </c>
      <c r="D64" s="57" t="n">
        <f aca="false">COTAÇÕES!D25</f>
        <v>9999</v>
      </c>
      <c r="E64" s="57" t="n">
        <f aca="false">COTAÇÕES!E25</f>
        <v>11900</v>
      </c>
      <c r="F64" s="57"/>
      <c r="G64" s="57"/>
      <c r="H64" s="57"/>
      <c r="I64" s="122"/>
      <c r="J64" s="122"/>
      <c r="K64" s="122"/>
      <c r="L64" s="122"/>
      <c r="M64" s="17"/>
      <c r="N64" s="17"/>
      <c r="O64" s="17"/>
      <c r="P64" s="17"/>
      <c r="Q64" s="17"/>
      <c r="R64" s="17"/>
      <c r="S64" s="17"/>
      <c r="T64" s="17"/>
      <c r="U64" s="17"/>
      <c r="V64" s="17"/>
      <c r="W64" s="17"/>
      <c r="X64" s="17"/>
      <c r="Y64" s="17"/>
      <c r="Z64" s="17"/>
      <c r="AA64" s="17"/>
      <c r="AB64" s="17"/>
      <c r="AC64" s="17"/>
      <c r="AD64" s="17"/>
      <c r="AE64" s="17"/>
      <c r="AF64" s="17"/>
      <c r="AG64" s="17"/>
      <c r="AH64" s="17"/>
      <c r="AI64" s="17"/>
      <c r="AJ64" s="17"/>
      <c r="AK64" s="17"/>
      <c r="AL64" s="17"/>
      <c r="AM64" s="17"/>
      <c r="AN64" s="17"/>
      <c r="AO64" s="17"/>
      <c r="AP64" s="17"/>
      <c r="AQ64" s="17"/>
      <c r="AR64" s="17"/>
      <c r="AS64" s="17"/>
      <c r="AT64" s="17"/>
      <c r="AU64" s="17"/>
      <c r="AV64" s="17"/>
      <c r="AW64" s="17"/>
      <c r="AX64" s="17"/>
      <c r="AY64" s="17"/>
      <c r="AZ64" s="17"/>
      <c r="BA64" s="17"/>
      <c r="BB64" s="17"/>
      <c r="BC64" s="17"/>
      <c r="BD64" s="17"/>
    </row>
    <row r="65" s="98" customFormat="true" ht="15.75" hidden="false" customHeight="false" outlineLevel="0" collapsed="false">
      <c r="A65" s="113"/>
      <c r="B65" s="141" t="s">
        <v>115</v>
      </c>
      <c r="C65" s="138" t="n">
        <f aca="false">AVERAGE(D64,E64,F64,G64:L64)</f>
        <v>10949.5</v>
      </c>
      <c r="D65" s="138" t="n">
        <f aca="false">AVERAGE(C64,C64,E64,F64,G64:L64)</f>
        <v>7924.66666666667</v>
      </c>
      <c r="E65" s="138" t="n">
        <f aca="false">AVERAGE(C64,C64,D64,F64,G64:L64)</f>
        <v>7291</v>
      </c>
      <c r="F65" s="138"/>
      <c r="G65" s="138"/>
      <c r="H65" s="138"/>
      <c r="I65" s="122"/>
      <c r="J65" s="122"/>
      <c r="K65" s="122"/>
      <c r="L65" s="122"/>
      <c r="M65" s="17"/>
      <c r="N65" s="17"/>
      <c r="O65" s="17"/>
      <c r="P65" s="17"/>
      <c r="Q65" s="17"/>
      <c r="R65" s="17"/>
      <c r="S65" s="17"/>
      <c r="T65" s="17"/>
      <c r="U65" s="17"/>
      <c r="V65" s="17"/>
      <c r="W65" s="17"/>
      <c r="X65" s="17"/>
      <c r="Y65" s="17"/>
      <c r="Z65" s="17"/>
      <c r="AA65" s="17"/>
      <c r="AB65" s="17"/>
      <c r="AC65" s="17"/>
      <c r="AD65" s="17"/>
      <c r="AE65" s="17"/>
      <c r="AF65" s="17"/>
      <c r="AG65" s="17"/>
      <c r="AH65" s="17"/>
      <c r="AI65" s="17"/>
      <c r="AJ65" s="17"/>
      <c r="AK65" s="17"/>
      <c r="AL65" s="17"/>
      <c r="AM65" s="17"/>
      <c r="AN65" s="17"/>
      <c r="AO65" s="17"/>
      <c r="AP65" s="17"/>
      <c r="AQ65" s="17"/>
      <c r="AR65" s="17"/>
      <c r="AS65" s="17"/>
      <c r="AT65" s="17"/>
      <c r="AU65" s="17"/>
      <c r="AV65" s="17"/>
      <c r="AW65" s="17"/>
      <c r="AX65" s="17"/>
      <c r="AY65" s="17"/>
      <c r="AZ65" s="17"/>
      <c r="BA65" s="17"/>
      <c r="BB65" s="17"/>
      <c r="BC65" s="17"/>
      <c r="BD65" s="17"/>
    </row>
    <row r="66" s="98" customFormat="true" ht="15.75" hidden="false" customHeight="false" outlineLevel="0" collapsed="false">
      <c r="A66" s="113"/>
      <c r="B66" s="141" t="s">
        <v>116</v>
      </c>
      <c r="C66" s="139" t="n">
        <f aca="false">C64/C65</f>
        <v>0.542216539568017</v>
      </c>
      <c r="D66" s="139" t="n">
        <f aca="false">D64/D65</f>
        <v>1.26175654075881</v>
      </c>
      <c r="E66" s="139" t="n">
        <f aca="false">E64/E65</f>
        <v>1.63214922507201</v>
      </c>
      <c r="F66" s="139"/>
      <c r="G66" s="139"/>
      <c r="H66" s="139"/>
      <c r="I66" s="122"/>
      <c r="J66" s="122"/>
      <c r="K66" s="122"/>
      <c r="L66" s="122"/>
      <c r="M66" s="17"/>
      <c r="N66" s="17"/>
      <c r="O66" s="17"/>
      <c r="P66" s="17"/>
      <c r="Q66" s="17"/>
      <c r="R66" s="17"/>
      <c r="S66" s="17"/>
      <c r="T66" s="17"/>
      <c r="U66" s="17"/>
      <c r="V66" s="17"/>
      <c r="W66" s="17"/>
      <c r="X66" s="17"/>
      <c r="Y66" s="17"/>
      <c r="Z66" s="17"/>
      <c r="AA66" s="17"/>
      <c r="AB66" s="17"/>
      <c r="AC66" s="17"/>
      <c r="AD66" s="17"/>
      <c r="AE66" s="17"/>
      <c r="AF66" s="17"/>
      <c r="AG66" s="17"/>
      <c r="AH66" s="17"/>
      <c r="AI66" s="17"/>
      <c r="AJ66" s="17"/>
      <c r="AK66" s="17"/>
      <c r="AL66" s="17"/>
      <c r="AM66" s="17"/>
      <c r="AN66" s="17"/>
      <c r="AO66" s="17"/>
      <c r="AP66" s="17"/>
      <c r="AQ66" s="17"/>
      <c r="AR66" s="17"/>
      <c r="AS66" s="17"/>
      <c r="AT66" s="17"/>
      <c r="AU66" s="17"/>
      <c r="AV66" s="17"/>
      <c r="AW66" s="17"/>
      <c r="AX66" s="17"/>
      <c r="AY66" s="17"/>
      <c r="AZ66" s="17"/>
      <c r="BA66" s="17"/>
      <c r="BB66" s="17"/>
      <c r="BC66" s="17"/>
      <c r="BD66" s="17"/>
    </row>
    <row r="67" s="98" customFormat="true" ht="15.75" hidden="false" customHeight="false" outlineLevel="0" collapsed="false">
      <c r="A67" s="113"/>
      <c r="B67" s="141" t="s">
        <v>117</v>
      </c>
      <c r="C67" s="65" t="str">
        <f aca="false">IF(C66&gt;0.7,"EXEQUIVEL","INEXEQUIVEL")</f>
        <v>INEXEQUIVEL</v>
      </c>
      <c r="D67" s="65" t="str">
        <f aca="false">IF(D66&gt;0.7,"EXEQUIVEL","INEXEQUIVEL")</f>
        <v>EXEQUIVEL</v>
      </c>
      <c r="E67" s="65" t="str">
        <f aca="false">IF(E66&gt;0.7,"EXEQUIVEL","INEXEQUIVEL")</f>
        <v>EXEQUIVEL</v>
      </c>
      <c r="F67" s="65"/>
      <c r="G67" s="65"/>
      <c r="H67" s="65"/>
      <c r="I67" s="122"/>
      <c r="J67" s="122"/>
      <c r="K67" s="122"/>
      <c r="L67" s="122"/>
      <c r="M67" s="17"/>
      <c r="N67" s="17"/>
      <c r="O67" s="17"/>
      <c r="P67" s="17"/>
      <c r="Q67" s="17"/>
      <c r="R67" s="17"/>
      <c r="S67" s="17"/>
      <c r="T67" s="17"/>
      <c r="U67" s="17"/>
      <c r="V67" s="17"/>
      <c r="W67" s="17"/>
      <c r="X67" s="17"/>
      <c r="Y67" s="17"/>
      <c r="Z67" s="17"/>
      <c r="AA67" s="17"/>
      <c r="AB67" s="17"/>
      <c r="AC67" s="17"/>
      <c r="AD67" s="17"/>
      <c r="AE67" s="17"/>
      <c r="AF67" s="17"/>
      <c r="AG67" s="17"/>
      <c r="AH67" s="17"/>
      <c r="AI67" s="17"/>
      <c r="AJ67" s="17"/>
      <c r="AK67" s="17"/>
      <c r="AL67" s="17"/>
      <c r="AM67" s="17"/>
      <c r="AN67" s="17"/>
      <c r="AO67" s="17"/>
      <c r="AP67" s="17"/>
      <c r="AQ67" s="17"/>
      <c r="AR67" s="17"/>
      <c r="AS67" s="17"/>
      <c r="AT67" s="17"/>
      <c r="AU67" s="17"/>
      <c r="AV67" s="17"/>
      <c r="AW67" s="17"/>
      <c r="AX67" s="17"/>
      <c r="AY67" s="17"/>
      <c r="AZ67" s="17"/>
      <c r="BA67" s="17"/>
      <c r="BB67" s="17"/>
      <c r="BC67" s="17"/>
      <c r="BD67" s="17"/>
    </row>
    <row r="68" s="98" customFormat="true" ht="15.75" hidden="false" customHeight="false" outlineLevel="0" collapsed="false">
      <c r="A68" s="113"/>
      <c r="B68" s="141" t="s">
        <v>118</v>
      </c>
      <c r="C68" s="65" t="str">
        <f aca="false">IF(C66&gt;1.3,"ELEVADO","NORMAL")</f>
        <v>NORMAL</v>
      </c>
      <c r="D68" s="65" t="str">
        <f aca="false">IF(D66&gt;1.3,"ELEVADO","NORMAL")</f>
        <v>NORMAL</v>
      </c>
      <c r="E68" s="65" t="str">
        <f aca="false">IF(E66&gt;1.3,"ELEVADO","NORMAL")</f>
        <v>ELEVADO</v>
      </c>
      <c r="F68" s="65"/>
      <c r="G68" s="65"/>
      <c r="H68" s="65"/>
      <c r="I68" s="122"/>
      <c r="J68" s="122"/>
      <c r="K68" s="122"/>
      <c r="L68" s="122"/>
      <c r="M68" s="17"/>
      <c r="N68" s="17"/>
      <c r="O68" s="17"/>
      <c r="P68" s="17"/>
      <c r="Q68" s="17"/>
      <c r="R68" s="17"/>
      <c r="S68" s="17"/>
      <c r="T68" s="17"/>
      <c r="U68" s="17"/>
      <c r="V68" s="17"/>
      <c r="W68" s="17"/>
      <c r="X68" s="17"/>
      <c r="Y68" s="17"/>
      <c r="Z68" s="17"/>
      <c r="AA68" s="17"/>
      <c r="AB68" s="17"/>
      <c r="AC68" s="17"/>
      <c r="AD68" s="17"/>
      <c r="AE68" s="17"/>
      <c r="AF68" s="17"/>
      <c r="AG68" s="17"/>
      <c r="AH68" s="17"/>
      <c r="AI68" s="17"/>
      <c r="AJ68" s="17"/>
      <c r="AK68" s="17"/>
      <c r="AL68" s="17"/>
      <c r="AM68" s="17"/>
      <c r="AN68" s="17"/>
      <c r="AO68" s="17"/>
      <c r="AP68" s="17"/>
      <c r="AQ68" s="17"/>
      <c r="AR68" s="17"/>
      <c r="AS68" s="17"/>
      <c r="AT68" s="17"/>
      <c r="AU68" s="17"/>
      <c r="AV68" s="17"/>
      <c r="AW68" s="17"/>
      <c r="AX68" s="17"/>
      <c r="AY68" s="17"/>
      <c r="AZ68" s="17"/>
      <c r="BA68" s="17"/>
      <c r="BB68" s="17"/>
      <c r="BC68" s="17"/>
      <c r="BD68" s="17"/>
    </row>
    <row r="69" s="98" customFormat="true" ht="44.25" hidden="false" customHeight="true" outlineLevel="0" collapsed="false">
      <c r="A69" s="53" t="n">
        <f aca="false">COTAÇÕES!A26</f>
        <v>11</v>
      </c>
      <c r="B69" s="149" t="str">
        <f aca="false">COTAÇÕES!B26</f>
        <v>Despolpadora de frutas em aço inox AISI 304, com motor monofásico 127/220 volts de, no mínimo 1,5 CV, capacidade de produção mínima de 300 kg/hora, com cavalete e conjunto de peneiras.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69" s="57" t="str">
        <f aca="false">COTAÇÕES!C26</f>
        <v>FONTE 34</v>
      </c>
      <c r="D69" s="57" t="str">
        <f aca="false">COTAÇÕES!D26</f>
        <v>FONTE 35</v>
      </c>
      <c r="E69" s="57" t="str">
        <f aca="false">COTAÇÕES!E26</f>
        <v>FONTE 68</v>
      </c>
      <c r="F69" s="57" t="str">
        <f aca="false">COTAÇÕES!F26</f>
        <v>FONTE 39</v>
      </c>
      <c r="G69" s="57"/>
      <c r="H69" s="57"/>
      <c r="I69" s="122"/>
      <c r="J69" s="122"/>
      <c r="K69" s="122"/>
      <c r="L69" s="122"/>
      <c r="M69" s="17"/>
      <c r="N69" s="17"/>
      <c r="O69" s="17"/>
      <c r="P69" s="17"/>
      <c r="Q69" s="17"/>
      <c r="R69" s="17"/>
      <c r="S69" s="17"/>
      <c r="T69" s="17"/>
      <c r="U69" s="17"/>
      <c r="V69" s="17"/>
      <c r="W69" s="17"/>
      <c r="X69" s="17"/>
      <c r="Y69" s="17"/>
      <c r="Z69" s="17"/>
      <c r="AA69" s="17"/>
      <c r="AB69" s="17"/>
      <c r="AC69" s="17"/>
      <c r="AD69" s="17"/>
      <c r="AE69" s="17"/>
      <c r="AF69" s="17"/>
      <c r="AG69" s="17"/>
      <c r="AH69" s="17"/>
      <c r="AI69" s="17"/>
      <c r="AJ69" s="17"/>
      <c r="AK69" s="17"/>
      <c r="AL69" s="17"/>
      <c r="AM69" s="17"/>
      <c r="AN69" s="17"/>
      <c r="AO69" s="17"/>
      <c r="AP69" s="17"/>
      <c r="AQ69" s="17"/>
      <c r="AR69" s="17"/>
      <c r="AS69" s="17"/>
      <c r="AT69" s="17"/>
      <c r="AU69" s="17"/>
      <c r="AV69" s="17"/>
      <c r="AW69" s="17"/>
      <c r="AX69" s="17"/>
      <c r="AY69" s="17"/>
      <c r="AZ69" s="17"/>
      <c r="BA69" s="17"/>
      <c r="BB69" s="17"/>
      <c r="BC69" s="17"/>
      <c r="BD69" s="17"/>
    </row>
    <row r="70" s="98" customFormat="true" ht="89.25" hidden="false" customHeight="true" outlineLevel="0" collapsed="false">
      <c r="A70" s="53"/>
      <c r="B70" s="149"/>
      <c r="C70" s="57" t="n">
        <f aca="false">COTAÇÕES!C27</f>
        <v>8059.5</v>
      </c>
      <c r="D70" s="57" t="n">
        <f aca="false">COTAÇÕES!D27</f>
        <v>7650</v>
      </c>
      <c r="E70" s="57" t="n">
        <f aca="false">COTAÇÕES!E27</f>
        <v>8945</v>
      </c>
      <c r="F70" s="57" t="n">
        <v>12800</v>
      </c>
      <c r="G70" s="57"/>
      <c r="H70" s="63"/>
      <c r="I70" s="122"/>
      <c r="J70" s="122"/>
      <c r="K70" s="122"/>
      <c r="L70" s="122"/>
      <c r="M70" s="17"/>
      <c r="N70" s="17"/>
      <c r="O70" s="17"/>
      <c r="P70" s="17"/>
      <c r="Q70" s="17"/>
      <c r="R70" s="17"/>
      <c r="S70" s="17"/>
      <c r="T70" s="17"/>
      <c r="U70" s="17"/>
      <c r="V70" s="17"/>
      <c r="W70" s="17"/>
      <c r="X70" s="17"/>
      <c r="Y70" s="17"/>
      <c r="Z70" s="17"/>
      <c r="AA70" s="17"/>
      <c r="AB70" s="17"/>
      <c r="AC70" s="17"/>
      <c r="AD70" s="17"/>
      <c r="AE70" s="17"/>
      <c r="AF70" s="17"/>
      <c r="AG70" s="17"/>
      <c r="AH70" s="17"/>
      <c r="AI70" s="17"/>
      <c r="AJ70" s="17"/>
      <c r="AK70" s="17"/>
      <c r="AL70" s="17"/>
      <c r="AM70" s="17"/>
      <c r="AN70" s="17"/>
      <c r="AO70" s="17"/>
      <c r="AP70" s="17"/>
      <c r="AQ70" s="17"/>
      <c r="AR70" s="17"/>
      <c r="AS70" s="17"/>
      <c r="AT70" s="17"/>
      <c r="AU70" s="17"/>
      <c r="AV70" s="17"/>
      <c r="AW70" s="17"/>
      <c r="AX70" s="17"/>
      <c r="AY70" s="17"/>
      <c r="AZ70" s="17"/>
      <c r="BA70" s="17"/>
      <c r="BB70" s="17"/>
      <c r="BC70" s="17"/>
      <c r="BD70" s="17"/>
    </row>
    <row r="71" s="98" customFormat="true" ht="15.75" hidden="false" customHeight="false" outlineLevel="0" collapsed="false">
      <c r="A71" s="113"/>
      <c r="B71" s="141" t="s">
        <v>115</v>
      </c>
      <c r="C71" s="138" t="n">
        <f aca="false">AVERAGE(D70,E70,F70:L70)</f>
        <v>9798.33333333333</v>
      </c>
      <c r="D71" s="138" t="n">
        <f aca="false">AVERAGE(C70,E70,F70:K70)</f>
        <v>9934.83333333333</v>
      </c>
      <c r="E71" s="138" t="n">
        <f aca="false">AVERAGE(C70,D70,F70:K70)</f>
        <v>9503.16666666667</v>
      </c>
      <c r="F71" s="138" t="n">
        <f aca="false">AVERAGE(C70,D70,E70,G70:L70)</f>
        <v>8218.16666666667</v>
      </c>
      <c r="G71" s="138"/>
      <c r="H71" s="138"/>
      <c r="I71" s="122"/>
      <c r="J71" s="122"/>
      <c r="K71" s="122"/>
      <c r="L71" s="122"/>
      <c r="M71" s="17"/>
      <c r="N71" s="17"/>
      <c r="O71" s="17"/>
      <c r="P71" s="17"/>
      <c r="Q71" s="17"/>
      <c r="R71" s="17"/>
      <c r="S71" s="17"/>
      <c r="T71" s="17"/>
      <c r="U71" s="17"/>
      <c r="V71" s="17"/>
      <c r="W71" s="17"/>
      <c r="X71" s="17"/>
      <c r="Y71" s="17"/>
      <c r="Z71" s="17"/>
      <c r="AA71" s="17"/>
      <c r="AB71" s="17"/>
      <c r="AC71" s="17"/>
      <c r="AD71" s="17"/>
      <c r="AE71" s="17"/>
      <c r="AF71" s="17"/>
      <c r="AG71" s="17"/>
      <c r="AH71" s="17"/>
      <c r="AI71" s="17"/>
      <c r="AJ71" s="17"/>
      <c r="AK71" s="17"/>
      <c r="AL71" s="17"/>
      <c r="AM71" s="17"/>
      <c r="AN71" s="17"/>
      <c r="AO71" s="17"/>
      <c r="AP71" s="17"/>
      <c r="AQ71" s="17"/>
      <c r="AR71" s="17"/>
      <c r="AS71" s="17"/>
      <c r="AT71" s="17"/>
      <c r="AU71" s="17"/>
      <c r="AV71" s="17"/>
      <c r="AW71" s="17"/>
      <c r="AX71" s="17"/>
      <c r="AY71" s="17"/>
      <c r="AZ71" s="17"/>
      <c r="BA71" s="17"/>
      <c r="BB71" s="17"/>
      <c r="BC71" s="17"/>
      <c r="BD71" s="17"/>
    </row>
    <row r="72" s="98" customFormat="true" ht="15.75" hidden="false" customHeight="false" outlineLevel="0" collapsed="false">
      <c r="A72" s="113"/>
      <c r="B72" s="141" t="s">
        <v>116</v>
      </c>
      <c r="C72" s="139" t="n">
        <f aca="false">C70/C71</f>
        <v>0.822537846572546</v>
      </c>
      <c r="D72" s="139" t="n">
        <f aca="false">D70/D71</f>
        <v>0.770017950309517</v>
      </c>
      <c r="E72" s="139" t="n">
        <f aca="false">E70/E71</f>
        <v>0.94126519230432</v>
      </c>
      <c r="F72" s="139" t="n">
        <f aca="false">F70/F71</f>
        <v>1.55752499543694</v>
      </c>
      <c r="G72" s="139"/>
      <c r="H72" s="139"/>
      <c r="I72" s="122"/>
      <c r="J72" s="122"/>
      <c r="K72" s="122"/>
      <c r="L72" s="122"/>
      <c r="M72" s="17"/>
      <c r="N72" s="17"/>
      <c r="O72" s="17"/>
      <c r="P72" s="17"/>
      <c r="Q72" s="17"/>
      <c r="R72" s="17"/>
      <c r="S72" s="17"/>
      <c r="T72" s="17"/>
      <c r="U72" s="17"/>
      <c r="V72" s="17"/>
      <c r="W72" s="17"/>
      <c r="X72" s="17"/>
      <c r="Y72" s="17"/>
      <c r="Z72" s="17"/>
      <c r="AA72" s="17"/>
      <c r="AB72" s="17"/>
      <c r="AC72" s="17"/>
      <c r="AD72" s="17"/>
      <c r="AE72" s="17"/>
      <c r="AF72" s="17"/>
      <c r="AG72" s="17"/>
      <c r="AH72" s="17"/>
      <c r="AI72" s="17"/>
      <c r="AJ72" s="17"/>
      <c r="AK72" s="17"/>
      <c r="AL72" s="17"/>
      <c r="AM72" s="17"/>
      <c r="AN72" s="17"/>
      <c r="AO72" s="17"/>
      <c r="AP72" s="17"/>
      <c r="AQ72" s="17"/>
      <c r="AR72" s="17"/>
      <c r="AS72" s="17"/>
      <c r="AT72" s="17"/>
      <c r="AU72" s="17"/>
      <c r="AV72" s="17"/>
      <c r="AW72" s="17"/>
      <c r="AX72" s="17"/>
      <c r="AY72" s="17"/>
      <c r="AZ72" s="17"/>
      <c r="BA72" s="17"/>
      <c r="BB72" s="17"/>
      <c r="BC72" s="17"/>
      <c r="BD72" s="17"/>
    </row>
    <row r="73" s="98" customFormat="true" ht="15.75" hidden="false" customHeight="false" outlineLevel="0" collapsed="false">
      <c r="A73" s="113"/>
      <c r="B73" s="141" t="s">
        <v>117</v>
      </c>
      <c r="C73" s="65" t="str">
        <f aca="false">IF(C72&gt;0.7,"EXEQUIVEL","INEXEQUIVEL")</f>
        <v>EXEQUIVEL</v>
      </c>
      <c r="D73" s="65" t="str">
        <f aca="false">IF(D72&gt;0.7,"EXEQUIVEL","INEXEQUIVEL")</f>
        <v>EXEQUIVEL</v>
      </c>
      <c r="E73" s="65" t="str">
        <f aca="false">IF(E72&gt;0.7,"EXEQUIVEL","INEXEQUIVEL")</f>
        <v>EXEQUIVEL</v>
      </c>
      <c r="F73" s="65" t="str">
        <f aca="false">IF(F72&gt;0.7,"EXEQUIVEL","INEXEQUIVEL")</f>
        <v>EXEQUIVEL</v>
      </c>
      <c r="G73" s="65"/>
      <c r="H73" s="65"/>
      <c r="I73" s="122"/>
      <c r="J73" s="122"/>
      <c r="K73" s="122"/>
      <c r="L73" s="122"/>
      <c r="M73" s="17"/>
      <c r="N73" s="17"/>
      <c r="O73" s="17"/>
      <c r="P73" s="17"/>
      <c r="Q73" s="17"/>
      <c r="R73" s="17"/>
      <c r="S73" s="17"/>
      <c r="T73" s="17"/>
      <c r="U73" s="17"/>
      <c r="V73" s="17"/>
      <c r="W73" s="17"/>
      <c r="X73" s="17"/>
      <c r="Y73" s="17"/>
      <c r="Z73" s="17"/>
      <c r="AA73" s="17"/>
      <c r="AB73" s="17"/>
      <c r="AC73" s="17"/>
      <c r="AD73" s="17"/>
      <c r="AE73" s="17"/>
      <c r="AF73" s="17"/>
      <c r="AG73" s="17"/>
      <c r="AH73" s="17"/>
      <c r="AI73" s="17"/>
      <c r="AJ73" s="17"/>
      <c r="AK73" s="17"/>
      <c r="AL73" s="17"/>
      <c r="AM73" s="17"/>
      <c r="AN73" s="17"/>
      <c r="AO73" s="17"/>
      <c r="AP73" s="17"/>
      <c r="AQ73" s="17"/>
      <c r="AR73" s="17"/>
      <c r="AS73" s="17"/>
      <c r="AT73" s="17"/>
      <c r="AU73" s="17"/>
      <c r="AV73" s="17"/>
      <c r="AW73" s="17"/>
      <c r="AX73" s="17"/>
      <c r="AY73" s="17"/>
      <c r="AZ73" s="17"/>
      <c r="BA73" s="17"/>
      <c r="BB73" s="17"/>
      <c r="BC73" s="17"/>
      <c r="BD73" s="17"/>
    </row>
    <row r="74" s="98" customFormat="true" ht="15.75" hidden="false" customHeight="false" outlineLevel="0" collapsed="false">
      <c r="A74" s="113"/>
      <c r="B74" s="141" t="s">
        <v>118</v>
      </c>
      <c r="C74" s="65" t="str">
        <f aca="false">IF(C72&gt;1.3,"ELEVADO","NORMAL")</f>
        <v>NORMAL</v>
      </c>
      <c r="D74" s="65" t="str">
        <f aca="false">IF(D72&gt;1.3,"ELEVADO","NORMAL")</f>
        <v>NORMAL</v>
      </c>
      <c r="E74" s="65" t="str">
        <f aca="false">IF(E72&gt;1.3,"ELEVADO","NORMAL")</f>
        <v>NORMAL</v>
      </c>
      <c r="F74" s="65" t="str">
        <f aca="false">IF(F72&gt;1.3,"ELEVADO","NORMAL")</f>
        <v>ELEVADO</v>
      </c>
      <c r="G74" s="65"/>
      <c r="H74" s="65"/>
      <c r="I74" s="122"/>
      <c r="J74" s="122"/>
      <c r="K74" s="122"/>
      <c r="L74" s="122"/>
      <c r="M74" s="17"/>
      <c r="N74" s="17"/>
      <c r="O74" s="17"/>
      <c r="P74" s="17"/>
      <c r="Q74" s="17"/>
      <c r="R74" s="17"/>
      <c r="S74" s="17"/>
      <c r="T74" s="17"/>
      <c r="U74" s="17"/>
      <c r="V74" s="17"/>
      <c r="W74" s="17"/>
      <c r="X74" s="17"/>
      <c r="Y74" s="17"/>
      <c r="Z74" s="17"/>
      <c r="AA74" s="17"/>
      <c r="AB74" s="17"/>
      <c r="AC74" s="17"/>
      <c r="AD74" s="17"/>
      <c r="AE74" s="17"/>
      <c r="AF74" s="17"/>
      <c r="AG74" s="17"/>
      <c r="AH74" s="17"/>
      <c r="AI74" s="17"/>
      <c r="AJ74" s="17"/>
      <c r="AK74" s="17"/>
      <c r="AL74" s="17"/>
      <c r="AM74" s="17"/>
      <c r="AN74" s="17"/>
      <c r="AO74" s="17"/>
      <c r="AP74" s="17"/>
      <c r="AQ74" s="17"/>
      <c r="AR74" s="17"/>
      <c r="AS74" s="17"/>
      <c r="AT74" s="17"/>
      <c r="AU74" s="17"/>
      <c r="AV74" s="17"/>
      <c r="AW74" s="17"/>
      <c r="AX74" s="17"/>
      <c r="AY74" s="17"/>
      <c r="AZ74" s="17"/>
      <c r="BA74" s="17"/>
      <c r="BB74" s="17"/>
      <c r="BC74" s="17"/>
      <c r="BD74" s="17"/>
    </row>
    <row r="75" s="98" customFormat="true" ht="54.6" hidden="false" customHeight="true" outlineLevel="0" collapsed="false">
      <c r="A75" s="53" t="n">
        <f aca="false">COTAÇÕES!A28</f>
        <v>12</v>
      </c>
      <c r="B75" s="149" t="str">
        <f aca="false">COTAÇÕES!B28</f>
        <v>Fogão industrial a gás, baixa pressão 6 bocas, sem forno, grelhas e queimadores em ferro fundido.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75" s="57" t="str">
        <f aca="false">COTAÇÕES!C28</f>
        <v>FONTE 03</v>
      </c>
      <c r="D75" s="57" t="str">
        <f aca="false">COTAÇÕES!D28</f>
        <v>FONTE 38</v>
      </c>
      <c r="E75" s="57" t="str">
        <f aca="false">COTAÇÕES!E28</f>
        <v>FONTE 63</v>
      </c>
      <c r="F75" s="57"/>
      <c r="G75" s="57"/>
      <c r="H75" s="57"/>
      <c r="I75" s="57"/>
      <c r="J75" s="57"/>
      <c r="K75" s="57"/>
      <c r="L75" s="122"/>
      <c r="M75" s="17"/>
      <c r="N75" s="17"/>
      <c r="O75" s="17"/>
      <c r="P75" s="17"/>
      <c r="Q75" s="17"/>
      <c r="R75" s="17"/>
      <c r="S75" s="17"/>
      <c r="T75" s="17"/>
      <c r="U75" s="17"/>
      <c r="V75" s="17"/>
      <c r="W75" s="17"/>
      <c r="X75" s="17"/>
      <c r="Y75" s="17"/>
      <c r="Z75" s="17"/>
      <c r="AA75" s="17"/>
      <c r="AB75" s="17"/>
      <c r="AC75" s="17"/>
      <c r="AD75" s="17"/>
      <c r="AE75" s="17"/>
      <c r="AF75" s="17"/>
      <c r="AG75" s="17"/>
      <c r="AH75" s="17"/>
      <c r="AI75" s="17"/>
      <c r="AJ75" s="17"/>
      <c r="AK75" s="17"/>
      <c r="AL75" s="17"/>
      <c r="AM75" s="17"/>
      <c r="AN75" s="17"/>
      <c r="AO75" s="17"/>
      <c r="AP75" s="17"/>
      <c r="AQ75" s="17"/>
      <c r="AR75" s="17"/>
      <c r="AS75" s="17"/>
      <c r="AT75" s="17"/>
      <c r="AU75" s="17"/>
      <c r="AV75" s="17"/>
      <c r="AW75" s="17"/>
      <c r="AX75" s="17"/>
      <c r="AY75" s="17"/>
      <c r="AZ75" s="17"/>
      <c r="BA75" s="17"/>
      <c r="BB75" s="17"/>
      <c r="BC75" s="17"/>
      <c r="BD75" s="17"/>
    </row>
    <row r="76" s="98" customFormat="true" ht="62.25" hidden="false" customHeight="true" outlineLevel="0" collapsed="false">
      <c r="A76" s="53"/>
      <c r="B76" s="149"/>
      <c r="C76" s="57" t="n">
        <f aca="false">COTAÇÕES!C29</f>
        <v>1509.33</v>
      </c>
      <c r="D76" s="57" t="n">
        <f aca="false">COTAÇÕES!D29</f>
        <v>2103.57</v>
      </c>
      <c r="E76" s="57" t="n">
        <f aca="false">COTAÇÕES!E29</f>
        <v>1845.74</v>
      </c>
      <c r="F76" s="57"/>
      <c r="G76" s="57"/>
      <c r="H76" s="57"/>
      <c r="I76" s="57"/>
      <c r="J76" s="57"/>
      <c r="K76" s="57"/>
      <c r="L76" s="122"/>
      <c r="M76" s="17"/>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17"/>
      <c r="AR76" s="17"/>
      <c r="AS76" s="17"/>
      <c r="AT76" s="17"/>
      <c r="AU76" s="17"/>
      <c r="AV76" s="17"/>
      <c r="AW76" s="17"/>
      <c r="AX76" s="17"/>
      <c r="AY76" s="17"/>
      <c r="AZ76" s="17"/>
      <c r="BA76" s="17"/>
      <c r="BB76" s="17"/>
      <c r="BC76" s="17"/>
      <c r="BD76" s="17"/>
    </row>
    <row r="77" s="98" customFormat="true" ht="15.75" hidden="false" customHeight="false" outlineLevel="0" collapsed="false">
      <c r="A77" s="113"/>
      <c r="B77" s="141" t="s">
        <v>115</v>
      </c>
      <c r="C77" s="138" t="n">
        <f aca="false">AVERAGE(D76,E76,F76,G76,H76:L76)</f>
        <v>1974.655</v>
      </c>
      <c r="D77" s="138" t="n">
        <f aca="false">AVERAGE(C76,E76,F76,G76,H76:L76)</f>
        <v>1677.535</v>
      </c>
      <c r="E77" s="138" t="n">
        <f aca="false">AVERAGE(C76,D76,F76,G76,H76:L76)</f>
        <v>1806.45</v>
      </c>
      <c r="F77" s="138"/>
      <c r="G77" s="138"/>
      <c r="H77" s="138"/>
      <c r="I77" s="138"/>
      <c r="J77" s="138"/>
      <c r="K77" s="138"/>
      <c r="L77" s="122"/>
      <c r="M77" s="17"/>
      <c r="N77" s="17"/>
      <c r="O77" s="17"/>
      <c r="P77" s="17"/>
      <c r="Q77" s="17"/>
      <c r="R77" s="17"/>
      <c r="S77" s="17"/>
      <c r="T77" s="17"/>
      <c r="U77" s="17"/>
      <c r="V77" s="17"/>
      <c r="W77" s="17"/>
      <c r="X77" s="17"/>
      <c r="Y77" s="17"/>
      <c r="Z77" s="17"/>
      <c r="AA77" s="17"/>
      <c r="AB77" s="17"/>
      <c r="AC77" s="17"/>
      <c r="AD77" s="17"/>
      <c r="AE77" s="17"/>
      <c r="AF77" s="17"/>
      <c r="AG77" s="17"/>
      <c r="AH77" s="17"/>
      <c r="AI77" s="17"/>
      <c r="AJ77" s="17"/>
      <c r="AK77" s="17"/>
      <c r="AL77" s="17"/>
      <c r="AM77" s="17"/>
      <c r="AN77" s="17"/>
      <c r="AO77" s="17"/>
      <c r="AP77" s="17"/>
      <c r="AQ77" s="17"/>
      <c r="AR77" s="17"/>
      <c r="AS77" s="17"/>
      <c r="AT77" s="17"/>
      <c r="AU77" s="17"/>
      <c r="AV77" s="17"/>
      <c r="AW77" s="17"/>
      <c r="AX77" s="17"/>
      <c r="AY77" s="17"/>
      <c r="AZ77" s="17"/>
      <c r="BA77" s="17"/>
      <c r="BB77" s="17"/>
      <c r="BC77" s="17"/>
      <c r="BD77" s="17"/>
    </row>
    <row r="78" s="98" customFormat="true" ht="15.75" hidden="false" customHeight="false" outlineLevel="0" collapsed="false">
      <c r="A78" s="113"/>
      <c r="B78" s="141" t="s">
        <v>116</v>
      </c>
      <c r="C78" s="139" t="n">
        <f aca="false">C76/C77</f>
        <v>0.764351241102876</v>
      </c>
      <c r="D78" s="139" t="n">
        <f aca="false">D76/D77</f>
        <v>1.25396489492023</v>
      </c>
      <c r="E78" s="139" t="n">
        <f aca="false">E76/E77</f>
        <v>1.02174984084807</v>
      </c>
      <c r="F78" s="139"/>
      <c r="G78" s="139"/>
      <c r="H78" s="139"/>
      <c r="I78" s="139"/>
      <c r="J78" s="139"/>
      <c r="K78" s="139"/>
      <c r="L78" s="122"/>
      <c r="M78" s="17"/>
      <c r="N78" s="17"/>
      <c r="O78" s="17"/>
      <c r="P78" s="17"/>
      <c r="Q78" s="17"/>
      <c r="R78" s="17"/>
      <c r="S78" s="17"/>
      <c r="T78" s="17"/>
      <c r="U78" s="17"/>
      <c r="V78" s="17"/>
      <c r="W78" s="17"/>
      <c r="X78" s="17"/>
      <c r="Y78" s="17"/>
      <c r="Z78" s="17"/>
      <c r="AA78" s="17"/>
      <c r="AB78" s="17"/>
      <c r="AC78" s="17"/>
      <c r="AD78" s="17"/>
      <c r="AE78" s="17"/>
      <c r="AF78" s="17"/>
      <c r="AG78" s="17"/>
      <c r="AH78" s="17"/>
      <c r="AI78" s="17"/>
      <c r="AJ78" s="17"/>
      <c r="AK78" s="17"/>
      <c r="AL78" s="17"/>
      <c r="AM78" s="17"/>
      <c r="AN78" s="17"/>
      <c r="AO78" s="17"/>
      <c r="AP78" s="17"/>
      <c r="AQ78" s="17"/>
      <c r="AR78" s="17"/>
      <c r="AS78" s="17"/>
      <c r="AT78" s="17"/>
      <c r="AU78" s="17"/>
      <c r="AV78" s="17"/>
      <c r="AW78" s="17"/>
      <c r="AX78" s="17"/>
      <c r="AY78" s="17"/>
      <c r="AZ78" s="17"/>
      <c r="BA78" s="17"/>
      <c r="BB78" s="17"/>
      <c r="BC78" s="17"/>
      <c r="BD78" s="17"/>
    </row>
    <row r="79" s="98" customFormat="true" ht="15.75" hidden="false" customHeight="false" outlineLevel="0" collapsed="false">
      <c r="A79" s="113"/>
      <c r="B79" s="141" t="s">
        <v>117</v>
      </c>
      <c r="C79" s="65" t="str">
        <f aca="false">IF(C78&gt;0.7,"EXEQUIVEL","INEXEQUIVEL")</f>
        <v>EXEQUIVEL</v>
      </c>
      <c r="D79" s="65" t="str">
        <f aca="false">IF(D78&gt;0.7,"EXEQUIVEL","INEXEQUIVEL")</f>
        <v>EXEQUIVEL</v>
      </c>
      <c r="E79" s="65" t="str">
        <f aca="false">IF(E78&gt;0.7,"EXEQUIVEL","INEXEQUIVEL")</f>
        <v>EXEQUIVEL</v>
      </c>
      <c r="F79" s="65"/>
      <c r="G79" s="65"/>
      <c r="H79" s="65"/>
      <c r="I79" s="65"/>
      <c r="J79" s="65"/>
      <c r="K79" s="65"/>
      <c r="L79" s="122"/>
      <c r="M79" s="17"/>
      <c r="N79" s="17"/>
      <c r="O79" s="17"/>
      <c r="P79" s="17"/>
      <c r="Q79" s="17"/>
      <c r="R79" s="17"/>
      <c r="S79" s="17"/>
      <c r="T79" s="17"/>
      <c r="U79" s="17"/>
      <c r="V79" s="17"/>
      <c r="W79" s="17"/>
      <c r="X79" s="17"/>
      <c r="Y79" s="17"/>
      <c r="Z79" s="17"/>
      <c r="AA79" s="17"/>
      <c r="AB79" s="17"/>
      <c r="AC79" s="17"/>
      <c r="AD79" s="17"/>
      <c r="AE79" s="17"/>
      <c r="AF79" s="17"/>
      <c r="AG79" s="17"/>
      <c r="AH79" s="17"/>
      <c r="AI79" s="17"/>
      <c r="AJ79" s="17"/>
      <c r="AK79" s="17"/>
      <c r="AL79" s="17"/>
      <c r="AM79" s="17"/>
      <c r="AN79" s="17"/>
      <c r="AO79" s="17"/>
      <c r="AP79" s="17"/>
      <c r="AQ79" s="17"/>
      <c r="AR79" s="17"/>
      <c r="AS79" s="17"/>
      <c r="AT79" s="17"/>
      <c r="AU79" s="17"/>
      <c r="AV79" s="17"/>
      <c r="AW79" s="17"/>
      <c r="AX79" s="17"/>
      <c r="AY79" s="17"/>
      <c r="AZ79" s="17"/>
      <c r="BA79" s="17"/>
      <c r="BB79" s="17"/>
      <c r="BC79" s="17"/>
      <c r="BD79" s="17"/>
    </row>
    <row r="80" s="98" customFormat="true" ht="15.75" hidden="false" customHeight="false" outlineLevel="0" collapsed="false">
      <c r="A80" s="113"/>
      <c r="B80" s="141" t="s">
        <v>118</v>
      </c>
      <c r="C80" s="65" t="str">
        <f aca="false">IF(C78&gt;1.3,"ELEVADO","NORMAL")</f>
        <v>NORMAL</v>
      </c>
      <c r="D80" s="65" t="str">
        <f aca="false">IF(D78&gt;1.3,"ELEVADO","NORMAL")</f>
        <v>NORMAL</v>
      </c>
      <c r="E80" s="65" t="str">
        <f aca="false">IF(E78&gt;1.3,"ELEVADO","NORMAL")</f>
        <v>NORMAL</v>
      </c>
      <c r="F80" s="65"/>
      <c r="G80" s="65"/>
      <c r="H80" s="65"/>
      <c r="I80" s="65"/>
      <c r="J80" s="65"/>
      <c r="K80" s="65"/>
      <c r="L80" s="122"/>
      <c r="M80" s="17"/>
      <c r="N80" s="17"/>
      <c r="O80" s="17"/>
      <c r="P80" s="17"/>
      <c r="Q80" s="17"/>
      <c r="R80" s="17"/>
      <c r="S80" s="17"/>
      <c r="T80" s="17"/>
      <c r="U80" s="17"/>
      <c r="V80" s="17"/>
      <c r="W80" s="17"/>
      <c r="X80" s="17"/>
      <c r="Y80" s="17"/>
      <c r="Z80" s="17"/>
      <c r="AA80" s="17"/>
      <c r="AB80" s="17"/>
      <c r="AC80" s="17"/>
      <c r="AD80" s="17"/>
      <c r="AE80" s="17"/>
      <c r="AF80" s="17"/>
      <c r="AG80" s="17"/>
      <c r="AH80" s="17"/>
      <c r="AI80" s="17"/>
      <c r="AJ80" s="17"/>
      <c r="AK80" s="17"/>
      <c r="AL80" s="17"/>
      <c r="AM80" s="17"/>
      <c r="AN80" s="17"/>
      <c r="AO80" s="17"/>
      <c r="AP80" s="17"/>
      <c r="AQ80" s="17"/>
      <c r="AR80" s="17"/>
      <c r="AS80" s="17"/>
      <c r="AT80" s="17"/>
      <c r="AU80" s="17"/>
      <c r="AV80" s="17"/>
      <c r="AW80" s="17"/>
      <c r="AX80" s="17"/>
      <c r="AY80" s="17"/>
      <c r="AZ80" s="17"/>
      <c r="BA80" s="17"/>
      <c r="BB80" s="17"/>
      <c r="BC80" s="17"/>
      <c r="BD80" s="17"/>
    </row>
    <row r="81" s="151" customFormat="true" ht="41.25" hidden="false" customHeight="true" outlineLevel="0" collapsed="false">
      <c r="A81" s="53" t="n">
        <f aca="false">COTAÇÕES!A30</f>
        <v>13</v>
      </c>
      <c r="B81" s="149" t="str">
        <f aca="false">COTAÇÕES!B30</f>
        <v>Forno industrial duplo à gas, corpo em aço inox, com 2 câmaras independentes, sistema para abertura de vidro tipo guilhotina, com bandeja coletora de residuos, termômetro e cavalete.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81" s="57" t="str">
        <f aca="false">COTAÇÕES!C30</f>
        <v>FONTE 52</v>
      </c>
      <c r="D81" s="57" t="str">
        <f aca="false">COTAÇÕES!D30</f>
        <v>FONTE 60</v>
      </c>
      <c r="E81" s="57" t="str">
        <f aca="false">COTAÇÕES!E30</f>
        <v>FONTE 61</v>
      </c>
      <c r="F81" s="57"/>
      <c r="G81" s="57"/>
      <c r="H81" s="57"/>
      <c r="I81" s="57"/>
      <c r="J81" s="122"/>
      <c r="K81" s="122"/>
      <c r="L81" s="122"/>
      <c r="M81" s="150"/>
      <c r="N81" s="150"/>
      <c r="O81" s="150"/>
      <c r="P81" s="150"/>
      <c r="Q81" s="150"/>
      <c r="R81" s="150"/>
      <c r="S81" s="150"/>
      <c r="T81" s="150"/>
      <c r="U81" s="150"/>
      <c r="V81" s="150"/>
      <c r="W81" s="150"/>
      <c r="X81" s="150"/>
      <c r="Y81" s="150"/>
      <c r="Z81" s="150"/>
      <c r="AA81" s="150"/>
      <c r="AB81" s="150"/>
      <c r="AC81" s="150"/>
      <c r="AD81" s="150"/>
      <c r="AE81" s="150"/>
      <c r="AF81" s="150"/>
      <c r="AG81" s="150"/>
      <c r="AH81" s="150"/>
      <c r="AI81" s="150"/>
      <c r="AJ81" s="150"/>
      <c r="AK81" s="150"/>
      <c r="AL81" s="150"/>
      <c r="AM81" s="150"/>
      <c r="AN81" s="150"/>
      <c r="AO81" s="150"/>
      <c r="AP81" s="150"/>
      <c r="AQ81" s="150"/>
      <c r="AR81" s="150"/>
      <c r="AS81" s="150"/>
      <c r="AT81" s="150"/>
      <c r="AU81" s="150"/>
      <c r="AV81" s="150"/>
      <c r="AW81" s="150"/>
      <c r="AX81" s="150"/>
      <c r="AY81" s="150"/>
      <c r="AZ81" s="150"/>
      <c r="BA81" s="150"/>
      <c r="BB81" s="150"/>
      <c r="BC81" s="150"/>
      <c r="BD81" s="150"/>
    </row>
    <row r="82" s="151" customFormat="true" ht="111" hidden="false" customHeight="true" outlineLevel="0" collapsed="false">
      <c r="A82" s="53"/>
      <c r="B82" s="149"/>
      <c r="C82" s="57" t="n">
        <f aca="false">COTAÇÕES!C31</f>
        <v>5122.49</v>
      </c>
      <c r="D82" s="57" t="n">
        <f aca="false">COTAÇÕES!D31</f>
        <v>5051.4</v>
      </c>
      <c r="E82" s="57" t="n">
        <f aca="false">COTAÇÕES!E31</f>
        <v>3765</v>
      </c>
      <c r="F82" s="57"/>
      <c r="G82" s="57"/>
      <c r="H82" s="57"/>
      <c r="I82" s="57"/>
      <c r="J82" s="122"/>
      <c r="K82" s="122"/>
      <c r="L82" s="122"/>
      <c r="M82" s="150"/>
      <c r="N82" s="150"/>
      <c r="O82" s="150"/>
      <c r="P82" s="150"/>
      <c r="Q82" s="150"/>
      <c r="R82" s="150"/>
      <c r="S82" s="150"/>
      <c r="T82" s="150"/>
      <c r="U82" s="150"/>
      <c r="V82" s="150"/>
      <c r="W82" s="150"/>
      <c r="X82" s="150"/>
      <c r="Y82" s="150"/>
      <c r="Z82" s="150"/>
      <c r="AA82" s="150"/>
      <c r="AB82" s="150"/>
      <c r="AC82" s="150"/>
      <c r="AD82" s="150"/>
      <c r="AE82" s="150"/>
      <c r="AF82" s="150"/>
      <c r="AG82" s="150"/>
      <c r="AH82" s="150"/>
      <c r="AI82" s="150"/>
      <c r="AJ82" s="150"/>
      <c r="AK82" s="150"/>
      <c r="AL82" s="150"/>
      <c r="AM82" s="150"/>
      <c r="AN82" s="150"/>
      <c r="AO82" s="150"/>
      <c r="AP82" s="150"/>
      <c r="AQ82" s="150"/>
      <c r="AR82" s="150"/>
      <c r="AS82" s="150"/>
      <c r="AT82" s="150"/>
      <c r="AU82" s="150"/>
      <c r="AV82" s="150"/>
      <c r="AW82" s="150"/>
      <c r="AX82" s="150"/>
      <c r="AY82" s="150"/>
      <c r="AZ82" s="150"/>
      <c r="BA82" s="150"/>
      <c r="BB82" s="150"/>
      <c r="BC82" s="150"/>
      <c r="BD82" s="150"/>
    </row>
    <row r="83" s="151" customFormat="true" ht="23.25" hidden="false" customHeight="true" outlineLevel="0" collapsed="false">
      <c r="A83" s="113"/>
      <c r="B83" s="141" t="s">
        <v>115</v>
      </c>
      <c r="C83" s="138" t="n">
        <f aca="false">AVERAGE(D82,E82,F82:K82)</f>
        <v>4408.2</v>
      </c>
      <c r="D83" s="138" t="n">
        <f aca="false">AVERAGE(C82,E82,F82:K82)</f>
        <v>4443.745</v>
      </c>
      <c r="E83" s="138" t="n">
        <f aca="false">AVERAGE(C82,D82,F82:K82)</f>
        <v>5086.945</v>
      </c>
      <c r="F83" s="138"/>
      <c r="G83" s="138"/>
      <c r="H83" s="138"/>
      <c r="I83" s="138"/>
      <c r="J83" s="122"/>
      <c r="K83" s="122"/>
      <c r="L83" s="122"/>
      <c r="M83" s="150"/>
      <c r="N83" s="150"/>
      <c r="O83" s="150"/>
      <c r="P83" s="150"/>
      <c r="Q83" s="150"/>
      <c r="R83" s="150"/>
      <c r="S83" s="150"/>
      <c r="T83" s="150"/>
      <c r="U83" s="150"/>
      <c r="V83" s="150"/>
      <c r="W83" s="150"/>
      <c r="X83" s="150"/>
      <c r="Y83" s="150"/>
      <c r="Z83" s="150"/>
      <c r="AA83" s="150"/>
      <c r="AB83" s="150"/>
      <c r="AC83" s="150"/>
      <c r="AD83" s="150"/>
      <c r="AE83" s="150"/>
      <c r="AF83" s="150"/>
      <c r="AG83" s="150"/>
      <c r="AH83" s="150"/>
      <c r="AI83" s="150"/>
      <c r="AJ83" s="150"/>
      <c r="AK83" s="150"/>
      <c r="AL83" s="150"/>
      <c r="AM83" s="150"/>
      <c r="AN83" s="150"/>
      <c r="AO83" s="150"/>
      <c r="AP83" s="150"/>
      <c r="AQ83" s="150"/>
      <c r="AR83" s="150"/>
      <c r="AS83" s="150"/>
      <c r="AT83" s="150"/>
      <c r="AU83" s="150"/>
      <c r="AV83" s="150"/>
      <c r="AW83" s="150"/>
      <c r="AX83" s="150"/>
      <c r="AY83" s="150"/>
      <c r="AZ83" s="150"/>
      <c r="BA83" s="150"/>
      <c r="BB83" s="150"/>
      <c r="BC83" s="150"/>
      <c r="BD83" s="150"/>
    </row>
    <row r="84" s="151" customFormat="true" ht="24" hidden="false" customHeight="true" outlineLevel="0" collapsed="false">
      <c r="A84" s="113"/>
      <c r="B84" s="141" t="s">
        <v>116</v>
      </c>
      <c r="C84" s="139" t="n">
        <f aca="false">C82/C83</f>
        <v>1.16203665895377</v>
      </c>
      <c r="D84" s="139" t="n">
        <f aca="false">D82/D83</f>
        <v>1.13674389507049</v>
      </c>
      <c r="E84" s="139" t="n">
        <f aca="false">E82/E83</f>
        <v>0.740129881490757</v>
      </c>
      <c r="F84" s="139"/>
      <c r="G84" s="139"/>
      <c r="H84" s="139"/>
      <c r="I84" s="139"/>
      <c r="J84" s="122"/>
      <c r="K84" s="122"/>
      <c r="L84" s="122"/>
      <c r="M84" s="150"/>
      <c r="N84" s="150"/>
      <c r="O84" s="150"/>
      <c r="P84" s="150"/>
      <c r="Q84" s="150"/>
      <c r="R84" s="150"/>
      <c r="S84" s="150"/>
      <c r="T84" s="150"/>
      <c r="U84" s="150"/>
      <c r="V84" s="150"/>
      <c r="W84" s="150"/>
      <c r="X84" s="150"/>
      <c r="Y84" s="150"/>
      <c r="Z84" s="150"/>
      <c r="AA84" s="150"/>
      <c r="AB84" s="150"/>
      <c r="AC84" s="150"/>
      <c r="AD84" s="150"/>
      <c r="AE84" s="150"/>
      <c r="AF84" s="150"/>
      <c r="AG84" s="150"/>
      <c r="AH84" s="150"/>
      <c r="AI84" s="150"/>
      <c r="AJ84" s="150"/>
      <c r="AK84" s="150"/>
      <c r="AL84" s="150"/>
      <c r="AM84" s="150"/>
      <c r="AN84" s="150"/>
      <c r="AO84" s="150"/>
      <c r="AP84" s="150"/>
      <c r="AQ84" s="150"/>
      <c r="AR84" s="150"/>
      <c r="AS84" s="150"/>
      <c r="AT84" s="150"/>
      <c r="AU84" s="150"/>
      <c r="AV84" s="150"/>
      <c r="AW84" s="150"/>
      <c r="AX84" s="150"/>
      <c r="AY84" s="150"/>
      <c r="AZ84" s="150"/>
      <c r="BA84" s="150"/>
      <c r="BB84" s="150"/>
      <c r="BC84" s="150"/>
      <c r="BD84" s="150"/>
    </row>
    <row r="85" s="151" customFormat="true" ht="21" hidden="false" customHeight="true" outlineLevel="0" collapsed="false">
      <c r="A85" s="113"/>
      <c r="B85" s="141" t="s">
        <v>117</v>
      </c>
      <c r="C85" s="65" t="str">
        <f aca="false">IF(C84&gt;0.7,"EXEQUIVEL","INEXEQUIVEL")</f>
        <v>EXEQUIVEL</v>
      </c>
      <c r="D85" s="65" t="str">
        <f aca="false">IF(D84&gt;0.7,"EXEQUIVEL","INEXEQUIVEL")</f>
        <v>EXEQUIVEL</v>
      </c>
      <c r="E85" s="65" t="str">
        <f aca="false">IF(E84&gt;0.7,"EXEQUIVEL","INEXEQUIVEL")</f>
        <v>EXEQUIVEL</v>
      </c>
      <c r="F85" s="65"/>
      <c r="G85" s="65"/>
      <c r="H85" s="65"/>
      <c r="I85" s="65"/>
      <c r="J85" s="122"/>
      <c r="K85" s="122"/>
      <c r="L85" s="122"/>
      <c r="M85" s="150"/>
      <c r="N85" s="150"/>
      <c r="O85" s="150"/>
      <c r="P85" s="150"/>
      <c r="Q85" s="150"/>
      <c r="R85" s="150"/>
      <c r="S85" s="150"/>
      <c r="T85" s="150"/>
      <c r="U85" s="150"/>
      <c r="V85" s="150"/>
      <c r="W85" s="150"/>
      <c r="X85" s="150"/>
      <c r="Y85" s="150"/>
      <c r="Z85" s="150"/>
      <c r="AA85" s="150"/>
      <c r="AB85" s="150"/>
      <c r="AC85" s="150"/>
      <c r="AD85" s="150"/>
      <c r="AE85" s="150"/>
      <c r="AF85" s="150"/>
      <c r="AG85" s="150"/>
      <c r="AH85" s="150"/>
      <c r="AI85" s="150"/>
      <c r="AJ85" s="150"/>
      <c r="AK85" s="150"/>
      <c r="AL85" s="150"/>
      <c r="AM85" s="150"/>
      <c r="AN85" s="150"/>
      <c r="AO85" s="150"/>
      <c r="AP85" s="150"/>
      <c r="AQ85" s="150"/>
      <c r="AR85" s="150"/>
      <c r="AS85" s="150"/>
      <c r="AT85" s="150"/>
      <c r="AU85" s="150"/>
      <c r="AV85" s="150"/>
      <c r="AW85" s="150"/>
      <c r="AX85" s="150"/>
      <c r="AY85" s="150"/>
      <c r="AZ85" s="150"/>
      <c r="BA85" s="150"/>
      <c r="BB85" s="150"/>
      <c r="BC85" s="150"/>
      <c r="BD85" s="150"/>
    </row>
    <row r="86" s="151" customFormat="true" ht="18.75" hidden="false" customHeight="true" outlineLevel="0" collapsed="false">
      <c r="A86" s="113"/>
      <c r="B86" s="141" t="s">
        <v>118</v>
      </c>
      <c r="C86" s="65" t="str">
        <f aca="false">IF(C84&gt;1.3,"ELEVADO","NORMAL")</f>
        <v>NORMAL</v>
      </c>
      <c r="D86" s="65" t="str">
        <f aca="false">IF(D84&gt;1.3,"ELEVADO","NORMAL")</f>
        <v>NORMAL</v>
      </c>
      <c r="E86" s="65" t="str">
        <f aca="false">IF(E84&gt;1.3,"ELEVADO","NORMAL")</f>
        <v>NORMAL</v>
      </c>
      <c r="F86" s="65"/>
      <c r="G86" s="65"/>
      <c r="H86" s="152"/>
      <c r="I86" s="152"/>
      <c r="J86" s="122"/>
      <c r="K86" s="122"/>
      <c r="L86" s="122"/>
      <c r="M86" s="150"/>
      <c r="N86" s="150"/>
      <c r="O86" s="150"/>
      <c r="P86" s="150"/>
      <c r="Q86" s="150"/>
      <c r="R86" s="150"/>
      <c r="S86" s="150"/>
      <c r="T86" s="150"/>
      <c r="U86" s="150"/>
      <c r="V86" s="150"/>
      <c r="W86" s="150"/>
      <c r="X86" s="150"/>
      <c r="Y86" s="150"/>
      <c r="Z86" s="150"/>
      <c r="AA86" s="150"/>
      <c r="AB86" s="150"/>
      <c r="AC86" s="150"/>
      <c r="AD86" s="150"/>
      <c r="AE86" s="150"/>
      <c r="AF86" s="150"/>
      <c r="AG86" s="150"/>
      <c r="AH86" s="150"/>
      <c r="AI86" s="150"/>
      <c r="AJ86" s="150"/>
      <c r="AK86" s="150"/>
      <c r="AL86" s="150"/>
      <c r="AM86" s="150"/>
      <c r="AN86" s="150"/>
      <c r="AO86" s="150"/>
      <c r="AP86" s="150"/>
      <c r="AQ86" s="150"/>
      <c r="AR86" s="150"/>
      <c r="AS86" s="150"/>
      <c r="AT86" s="150"/>
      <c r="AU86" s="150"/>
      <c r="AV86" s="150"/>
      <c r="AW86" s="150"/>
      <c r="AX86" s="150"/>
      <c r="AY86" s="150"/>
      <c r="AZ86" s="150"/>
      <c r="BA86" s="150"/>
      <c r="BB86" s="150"/>
      <c r="BC86" s="150"/>
      <c r="BD86" s="150"/>
    </row>
    <row r="87" s="98" customFormat="true" ht="30" hidden="false" customHeight="true" outlineLevel="0" collapsed="false">
      <c r="A87" s="53" t="n">
        <f aca="false">COTAÇÕES!A32</f>
        <v>14</v>
      </c>
      <c r="B87" s="149" t="str">
        <f aca="false">COTAÇÕES!B32</f>
        <v>Freezer, tipo: horizontal, capacidade: 477 l, quantidade tampas: 2 un, cor: branca, tensão alimentação: 110 v.
A Assistência Técnica autorizada no estado de Sergipe deverá ser habilitada pelo fabricante ou fornecedor e apresentada no ato da assinatura do Contrato/Ordem de Fornecimento. Logomarca da CODEVASF silkada em local visível em 2 unidades por equipamento, conforme modelo no edital. Manual em Português. Garantia mínima de 12 meses. O equipamento deverá cumprir todas as normas exigidas pelos órgãos regulamentadores, como o INMETRO, ABNT etc, para fabricação e instalação. ITEM EXCLUSIVO PARA ME E EPP.
</v>
      </c>
      <c r="C87" s="57" t="str">
        <f aca="false">COTAÇÕES!C32</f>
        <v>FONTE 40- MEDIANA - PAINEL DE PREÇOS</v>
      </c>
      <c r="D87" s="57" t="str">
        <f aca="false">COTAÇÕES!D32</f>
        <v>FONTE 41</v>
      </c>
      <c r="E87" s="57" t="str">
        <f aca="false">COTAÇÕES!E32</f>
        <v>FONTE 42</v>
      </c>
      <c r="F87" s="57"/>
      <c r="G87" s="57"/>
      <c r="H87" s="57"/>
      <c r="I87" s="57"/>
      <c r="J87" s="122"/>
      <c r="K87" s="122"/>
      <c r="L87" s="122"/>
      <c r="M87" s="17"/>
      <c r="N87" s="17"/>
      <c r="O87" s="17"/>
      <c r="P87" s="17"/>
      <c r="Q87" s="17"/>
      <c r="R87" s="17"/>
      <c r="S87" s="17"/>
      <c r="T87" s="17"/>
      <c r="U87" s="17"/>
      <c r="V87" s="17"/>
      <c r="W87" s="17"/>
      <c r="X87" s="17"/>
      <c r="Y87" s="17"/>
      <c r="Z87" s="17"/>
      <c r="AA87" s="17"/>
      <c r="AB87" s="17"/>
      <c r="AC87" s="17"/>
      <c r="AD87" s="17"/>
      <c r="AE87" s="17"/>
      <c r="AF87" s="17"/>
      <c r="AG87" s="17"/>
      <c r="AH87" s="17"/>
      <c r="AI87" s="17"/>
      <c r="AJ87" s="17"/>
      <c r="AK87" s="17"/>
      <c r="AL87" s="17"/>
      <c r="AM87" s="17"/>
      <c r="AN87" s="17"/>
      <c r="AO87" s="17"/>
      <c r="AP87" s="17"/>
      <c r="AQ87" s="17"/>
      <c r="AR87" s="17"/>
      <c r="AS87" s="17"/>
      <c r="AT87" s="17"/>
      <c r="AU87" s="17"/>
      <c r="AV87" s="17"/>
      <c r="AW87" s="17"/>
      <c r="AX87" s="17"/>
      <c r="AY87" s="17"/>
      <c r="AZ87" s="17"/>
      <c r="BA87" s="17"/>
      <c r="BB87" s="17"/>
      <c r="BC87" s="17"/>
      <c r="BD87" s="17"/>
    </row>
    <row r="88" s="98" customFormat="true" ht="110.25" hidden="false" customHeight="true" outlineLevel="0" collapsed="false">
      <c r="A88" s="53"/>
      <c r="B88" s="149"/>
      <c r="C88" s="57" t="n">
        <f aca="false">COTAÇÕES!C33</f>
        <v>2700</v>
      </c>
      <c r="D88" s="57" t="n">
        <f aca="false">COTAÇÕES!D33</f>
        <v>2526.25</v>
      </c>
      <c r="E88" s="57" t="n">
        <f aca="false">COTAÇÕES!E33</f>
        <v>2852</v>
      </c>
      <c r="F88" s="57"/>
      <c r="G88" s="57"/>
      <c r="H88" s="57"/>
      <c r="I88" s="57"/>
      <c r="J88" s="122"/>
      <c r="K88" s="122"/>
      <c r="L88" s="122"/>
      <c r="M88" s="17"/>
      <c r="N88" s="17"/>
      <c r="O88" s="17"/>
      <c r="P88" s="17"/>
      <c r="Q88" s="17"/>
      <c r="R88" s="17"/>
      <c r="S88" s="17"/>
      <c r="T88" s="17"/>
      <c r="U88" s="17"/>
      <c r="V88" s="17"/>
      <c r="W88" s="17"/>
      <c r="X88" s="17"/>
      <c r="Y88" s="17"/>
      <c r="Z88" s="17"/>
      <c r="AA88" s="17"/>
      <c r="AB88" s="17"/>
      <c r="AC88" s="17"/>
      <c r="AD88" s="17"/>
      <c r="AE88" s="17"/>
      <c r="AF88" s="17"/>
      <c r="AG88" s="17"/>
      <c r="AH88" s="17"/>
      <c r="AI88" s="17"/>
      <c r="AJ88" s="17"/>
      <c r="AK88" s="17"/>
      <c r="AL88" s="17"/>
      <c r="AM88" s="17"/>
      <c r="AN88" s="17"/>
      <c r="AO88" s="17"/>
      <c r="AP88" s="17"/>
      <c r="AQ88" s="17"/>
      <c r="AR88" s="17"/>
      <c r="AS88" s="17"/>
      <c r="AT88" s="17"/>
      <c r="AU88" s="17"/>
      <c r="AV88" s="17"/>
      <c r="AW88" s="17"/>
      <c r="AX88" s="17"/>
      <c r="AY88" s="17"/>
      <c r="AZ88" s="17"/>
      <c r="BA88" s="17"/>
      <c r="BB88" s="17"/>
      <c r="BC88" s="17"/>
      <c r="BD88" s="17"/>
    </row>
    <row r="89" s="98" customFormat="true" ht="25.5" hidden="false" customHeight="true" outlineLevel="0" collapsed="false">
      <c r="A89" s="113"/>
      <c r="B89" s="141" t="s">
        <v>115</v>
      </c>
      <c r="C89" s="138" t="n">
        <f aca="false">AVERAGE(D88,E88,F88,G88,H88:K88)</f>
        <v>2689.125</v>
      </c>
      <c r="D89" s="138" t="n">
        <f aca="false">AVERAGE(C88,E88,F88,G88,H88:K88)</f>
        <v>2776</v>
      </c>
      <c r="E89" s="138" t="n">
        <f aca="false">AVERAGE(C88,D88,F88,G88,H88:K88)</f>
        <v>2613.125</v>
      </c>
      <c r="F89" s="138"/>
      <c r="G89" s="138"/>
      <c r="H89" s="138"/>
      <c r="I89" s="138"/>
      <c r="J89" s="122"/>
      <c r="K89" s="122"/>
      <c r="L89" s="122"/>
      <c r="M89" s="17"/>
      <c r="N89" s="17"/>
      <c r="O89" s="17"/>
      <c r="P89" s="17"/>
      <c r="Q89" s="17"/>
      <c r="R89" s="17"/>
      <c r="S89" s="17"/>
      <c r="T89" s="17"/>
      <c r="U89" s="17"/>
      <c r="V89" s="17"/>
      <c r="W89" s="17"/>
      <c r="X89" s="17"/>
      <c r="Y89" s="17"/>
      <c r="Z89" s="17"/>
      <c r="AA89" s="17"/>
      <c r="AB89" s="17"/>
      <c r="AC89" s="17"/>
      <c r="AD89" s="17"/>
      <c r="AE89" s="17"/>
      <c r="AF89" s="17"/>
      <c r="AG89" s="17"/>
      <c r="AH89" s="17"/>
      <c r="AI89" s="17"/>
      <c r="AJ89" s="17"/>
      <c r="AK89" s="17"/>
      <c r="AL89" s="17"/>
      <c r="AM89" s="17"/>
      <c r="AN89" s="17"/>
      <c r="AO89" s="17"/>
      <c r="AP89" s="17"/>
      <c r="AQ89" s="17"/>
      <c r="AR89" s="17"/>
      <c r="AS89" s="17"/>
      <c r="AT89" s="17"/>
      <c r="AU89" s="17"/>
      <c r="AV89" s="17"/>
      <c r="AW89" s="17"/>
      <c r="AX89" s="17"/>
      <c r="AY89" s="17"/>
      <c r="AZ89" s="17"/>
      <c r="BA89" s="17"/>
      <c r="BB89" s="17"/>
      <c r="BC89" s="17"/>
      <c r="BD89" s="17"/>
    </row>
    <row r="90" s="98" customFormat="true" ht="27.75" hidden="false" customHeight="true" outlineLevel="0" collapsed="false">
      <c r="A90" s="113"/>
      <c r="B90" s="141" t="s">
        <v>116</v>
      </c>
      <c r="C90" s="139" t="n">
        <f aca="false">C88/C89</f>
        <v>1.00404406637847</v>
      </c>
      <c r="D90" s="139" t="n">
        <f aca="false">D88/D89</f>
        <v>0.91003242074928</v>
      </c>
      <c r="E90" s="139" t="n">
        <f aca="false">E88/E89</f>
        <v>1.09141353743124</v>
      </c>
      <c r="F90" s="139"/>
      <c r="G90" s="139"/>
      <c r="H90" s="139"/>
      <c r="I90" s="139"/>
      <c r="J90" s="122"/>
      <c r="K90" s="122"/>
      <c r="L90" s="122"/>
      <c r="M90" s="17"/>
      <c r="N90" s="17"/>
      <c r="O90" s="17"/>
      <c r="P90" s="17"/>
      <c r="Q90" s="17"/>
      <c r="R90" s="17"/>
      <c r="S90" s="17"/>
      <c r="T90" s="17"/>
      <c r="U90" s="17"/>
      <c r="V90" s="17"/>
      <c r="W90" s="17"/>
      <c r="X90" s="17"/>
      <c r="Y90" s="17"/>
      <c r="Z90" s="17"/>
      <c r="AA90" s="17"/>
      <c r="AB90" s="17"/>
      <c r="AC90" s="17"/>
      <c r="AD90" s="17"/>
      <c r="AE90" s="17"/>
      <c r="AF90" s="17"/>
      <c r="AG90" s="17"/>
      <c r="AH90" s="17"/>
      <c r="AI90" s="17"/>
      <c r="AJ90" s="17"/>
      <c r="AK90" s="17"/>
      <c r="AL90" s="17"/>
      <c r="AM90" s="17"/>
      <c r="AN90" s="17"/>
      <c r="AO90" s="17"/>
      <c r="AP90" s="17"/>
      <c r="AQ90" s="17"/>
      <c r="AR90" s="17"/>
      <c r="AS90" s="17"/>
      <c r="AT90" s="17"/>
      <c r="AU90" s="17"/>
      <c r="AV90" s="17"/>
      <c r="AW90" s="17"/>
      <c r="AX90" s="17"/>
      <c r="AY90" s="17"/>
      <c r="AZ90" s="17"/>
      <c r="BA90" s="17"/>
      <c r="BB90" s="17"/>
      <c r="BC90" s="17"/>
      <c r="BD90" s="17"/>
    </row>
    <row r="91" s="98" customFormat="true" ht="29.25" hidden="false" customHeight="true" outlineLevel="0" collapsed="false">
      <c r="A91" s="113"/>
      <c r="B91" s="141" t="s">
        <v>117</v>
      </c>
      <c r="C91" s="65" t="str">
        <f aca="false">IF(C90&gt;0.7,"EXEQUIVEL","INEXEQUIVEL")</f>
        <v>EXEQUIVEL</v>
      </c>
      <c r="D91" s="65" t="str">
        <f aca="false">IF(D90&gt;0.7,"EXEQUIVEL","INEXEQUIVEL")</f>
        <v>EXEQUIVEL</v>
      </c>
      <c r="E91" s="65" t="str">
        <f aca="false">IF(E90&gt;0.7,"EXEQUIVEL","INEXEQUIVEL")</f>
        <v>EXEQUIVEL</v>
      </c>
      <c r="F91" s="65"/>
      <c r="G91" s="65"/>
      <c r="H91" s="65"/>
      <c r="I91" s="65"/>
      <c r="J91" s="122"/>
      <c r="K91" s="122"/>
      <c r="L91" s="122"/>
      <c r="M91" s="17"/>
      <c r="N91" s="17"/>
      <c r="O91" s="17"/>
      <c r="P91" s="17"/>
      <c r="Q91" s="17"/>
      <c r="R91" s="17"/>
      <c r="S91" s="17"/>
      <c r="T91" s="17"/>
      <c r="U91" s="17"/>
      <c r="V91" s="17"/>
      <c r="W91" s="17"/>
      <c r="X91" s="17"/>
      <c r="Y91" s="17"/>
      <c r="Z91" s="17"/>
      <c r="AA91" s="17"/>
      <c r="AB91" s="17"/>
      <c r="AC91" s="17"/>
      <c r="AD91" s="17"/>
      <c r="AE91" s="17"/>
      <c r="AF91" s="17"/>
      <c r="AG91" s="17"/>
      <c r="AH91" s="17"/>
      <c r="AI91" s="17"/>
      <c r="AJ91" s="17"/>
      <c r="AK91" s="17"/>
      <c r="AL91" s="17"/>
      <c r="AM91" s="17"/>
      <c r="AN91" s="17"/>
      <c r="AO91" s="17"/>
      <c r="AP91" s="17"/>
      <c r="AQ91" s="17"/>
      <c r="AR91" s="17"/>
      <c r="AS91" s="17"/>
      <c r="AT91" s="17"/>
      <c r="AU91" s="17"/>
      <c r="AV91" s="17"/>
      <c r="AW91" s="17"/>
      <c r="AX91" s="17"/>
      <c r="AY91" s="17"/>
      <c r="AZ91" s="17"/>
      <c r="BA91" s="17"/>
      <c r="BB91" s="17"/>
      <c r="BC91" s="17"/>
      <c r="BD91" s="17"/>
    </row>
    <row r="92" s="98" customFormat="true" ht="33.75" hidden="false" customHeight="true" outlineLevel="0" collapsed="false">
      <c r="A92" s="113"/>
      <c r="B92" s="141" t="s">
        <v>118</v>
      </c>
      <c r="C92" s="65" t="str">
        <f aca="false">IF(C90&gt;1.3,"ELEVADO","NORMAL")</f>
        <v>NORMAL</v>
      </c>
      <c r="D92" s="65" t="str">
        <f aca="false">IF(D90&gt;1.3,"ELEVADO","NORMAL")</f>
        <v>NORMAL</v>
      </c>
      <c r="E92" s="65" t="str">
        <f aca="false">IF(E90&gt;1.3,"ELEVADO","NORMAL")</f>
        <v>NORMAL</v>
      </c>
      <c r="F92" s="65"/>
      <c r="G92" s="65"/>
      <c r="H92" s="65"/>
      <c r="I92" s="152"/>
      <c r="J92" s="122"/>
      <c r="K92" s="122"/>
      <c r="L92" s="122"/>
      <c r="M92" s="17"/>
      <c r="N92" s="17"/>
      <c r="O92" s="17"/>
      <c r="P92" s="17"/>
      <c r="Q92" s="17"/>
      <c r="R92" s="17"/>
      <c r="S92" s="17"/>
      <c r="T92" s="17"/>
      <c r="U92" s="17"/>
      <c r="V92" s="17"/>
      <c r="W92" s="17"/>
      <c r="X92" s="17"/>
      <c r="Y92" s="17"/>
      <c r="Z92" s="17"/>
      <c r="AA92" s="17"/>
      <c r="AB92" s="17"/>
      <c r="AC92" s="17"/>
      <c r="AD92" s="17"/>
      <c r="AE92" s="17"/>
      <c r="AF92" s="17"/>
      <c r="AG92" s="17"/>
      <c r="AH92" s="17"/>
      <c r="AI92" s="17"/>
      <c r="AJ92" s="17"/>
      <c r="AK92" s="17"/>
      <c r="AL92" s="17"/>
      <c r="AM92" s="17"/>
      <c r="AN92" s="17"/>
      <c r="AO92" s="17"/>
      <c r="AP92" s="17"/>
      <c r="AQ92" s="17"/>
      <c r="AR92" s="17"/>
      <c r="AS92" s="17"/>
      <c r="AT92" s="17"/>
      <c r="AU92" s="17"/>
      <c r="AV92" s="17"/>
      <c r="AW92" s="17"/>
      <c r="AX92" s="17"/>
      <c r="AY92" s="17"/>
      <c r="AZ92" s="17"/>
      <c r="BA92" s="17"/>
      <c r="BB92" s="17"/>
      <c r="BC92" s="17"/>
      <c r="BD92" s="17"/>
    </row>
    <row r="93" s="98" customFormat="true" ht="30" hidden="false" customHeight="true" outlineLevel="0" collapsed="false">
      <c r="A93" s="53" t="n">
        <f aca="false">COTAÇÕES!A34</f>
        <v>15</v>
      </c>
      <c r="B93" s="149" t="str">
        <f aca="false">COTAÇÕES!B34</f>
        <v>Batedeira industrial, tipo planetária, corpo em aço inox, capacidade mínima de 5 L, potência do motor, mínimo,  1/4 CV, com regulador de velocidade, 3 batedores (espiral, raquete e globo) ,127 v.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93" s="57" t="str">
        <f aca="false">COTAÇÕES!C34</f>
        <v>FONTE 43</v>
      </c>
      <c r="D93" s="57" t="str">
        <f aca="false">COTAÇÕES!D34</f>
        <v>FONTE 45</v>
      </c>
      <c r="E93" s="57" t="str">
        <f aca="false">COTAÇÕES!E34</f>
        <v>FONTE 46</v>
      </c>
      <c r="F93" s="57" t="str">
        <f aca="false">COTAÇÕES!F34</f>
        <v>FONTE 47</v>
      </c>
      <c r="G93" s="57"/>
      <c r="H93" s="57"/>
      <c r="I93" s="57"/>
      <c r="J93" s="122"/>
      <c r="K93" s="122"/>
      <c r="L93" s="122"/>
      <c r="M93" s="17"/>
      <c r="N93" s="17"/>
      <c r="O93" s="17"/>
      <c r="P93" s="17"/>
      <c r="Q93" s="17"/>
      <c r="R93" s="17"/>
      <c r="S93" s="17"/>
      <c r="T93" s="17"/>
      <c r="U93" s="17"/>
      <c r="V93" s="17"/>
      <c r="W93" s="17"/>
      <c r="X93" s="17"/>
      <c r="Y93" s="17"/>
      <c r="Z93" s="17"/>
      <c r="AA93" s="17"/>
      <c r="AB93" s="17"/>
      <c r="AC93" s="17"/>
      <c r="AD93" s="17"/>
      <c r="AE93" s="17"/>
      <c r="AF93" s="17"/>
      <c r="AG93" s="17"/>
      <c r="AH93" s="17"/>
      <c r="AI93" s="17"/>
      <c r="AJ93" s="17"/>
      <c r="AK93" s="17"/>
      <c r="AL93" s="17"/>
      <c r="AM93" s="17"/>
      <c r="AN93" s="17"/>
      <c r="AO93" s="17"/>
      <c r="AP93" s="17"/>
      <c r="AQ93" s="17"/>
      <c r="AR93" s="17"/>
      <c r="AS93" s="17"/>
      <c r="AT93" s="17"/>
      <c r="AU93" s="17"/>
      <c r="AV93" s="17"/>
      <c r="AW93" s="17"/>
      <c r="AX93" s="17"/>
      <c r="AY93" s="17"/>
      <c r="AZ93" s="17"/>
      <c r="BA93" s="17"/>
      <c r="BB93" s="17"/>
      <c r="BC93" s="17"/>
      <c r="BD93" s="17"/>
    </row>
    <row r="94" s="98" customFormat="true" ht="95.25" hidden="false" customHeight="true" outlineLevel="0" collapsed="false">
      <c r="A94" s="53"/>
      <c r="B94" s="149"/>
      <c r="C94" s="57" t="n">
        <f aca="false">COTAÇÕES!C35</f>
        <v>1810</v>
      </c>
      <c r="D94" s="57" t="n">
        <f aca="false">COTAÇÕES!D35</f>
        <v>2019</v>
      </c>
      <c r="E94" s="57" t="n">
        <f aca="false">COTAÇÕES!E35</f>
        <v>1851.75</v>
      </c>
      <c r="F94" s="57" t="n">
        <f aca="false">COTAÇÕES!F35</f>
        <v>1864</v>
      </c>
      <c r="G94" s="57"/>
      <c r="H94" s="57"/>
      <c r="I94" s="57"/>
      <c r="J94" s="122"/>
      <c r="K94" s="122"/>
      <c r="L94" s="122"/>
      <c r="M94" s="17"/>
      <c r="N94" s="17"/>
      <c r="O94" s="17"/>
      <c r="P94" s="17"/>
      <c r="Q94" s="17"/>
      <c r="R94" s="17"/>
      <c r="S94" s="17"/>
      <c r="T94" s="17"/>
      <c r="U94" s="17"/>
      <c r="V94" s="17"/>
      <c r="W94" s="17"/>
      <c r="X94" s="17"/>
      <c r="Y94" s="17"/>
      <c r="Z94" s="17"/>
      <c r="AA94" s="17"/>
      <c r="AB94" s="17"/>
      <c r="AC94" s="17"/>
      <c r="AD94" s="17"/>
      <c r="AE94" s="17"/>
      <c r="AF94" s="17"/>
      <c r="AG94" s="17"/>
      <c r="AH94" s="17"/>
      <c r="AI94" s="17"/>
      <c r="AJ94" s="17"/>
      <c r="AK94" s="17"/>
      <c r="AL94" s="17"/>
      <c r="AM94" s="17"/>
      <c r="AN94" s="17"/>
      <c r="AO94" s="17"/>
      <c r="AP94" s="17"/>
      <c r="AQ94" s="17"/>
      <c r="AR94" s="17"/>
      <c r="AS94" s="17"/>
      <c r="AT94" s="17"/>
      <c r="AU94" s="17"/>
      <c r="AV94" s="17"/>
      <c r="AW94" s="17"/>
      <c r="AX94" s="17"/>
      <c r="AY94" s="17"/>
      <c r="AZ94" s="17"/>
      <c r="BA94" s="17"/>
      <c r="BB94" s="17"/>
      <c r="BC94" s="17"/>
      <c r="BD94" s="17"/>
    </row>
    <row r="95" s="98" customFormat="true" ht="30" hidden="false" customHeight="true" outlineLevel="0" collapsed="false">
      <c r="A95" s="113"/>
      <c r="B95" s="141" t="s">
        <v>115</v>
      </c>
      <c r="C95" s="138" t="n">
        <f aca="false">AVERAGE(D94,E94,F94,G94,H94:K94)</f>
        <v>1911.58333333333</v>
      </c>
      <c r="D95" s="138" t="n">
        <f aca="false">AVERAGE(C94,E94,F94,G94,H94:K94)</f>
        <v>1841.91666666667</v>
      </c>
      <c r="E95" s="138" t="n">
        <f aca="false">AVERAGE(C94,D94,F94,G94,H94:K94)</f>
        <v>1897.66666666667</v>
      </c>
      <c r="F95" s="138" t="n">
        <f aca="false">AVERAGE(C94,D94,E94,G94,H94:K94)</f>
        <v>1893.58333333333</v>
      </c>
      <c r="G95" s="138"/>
      <c r="H95" s="138"/>
      <c r="I95" s="138"/>
      <c r="J95" s="122"/>
      <c r="K95" s="122"/>
      <c r="L95" s="122"/>
      <c r="M95" s="17"/>
      <c r="N95" s="17"/>
      <c r="O95" s="17"/>
      <c r="P95" s="17"/>
      <c r="Q95" s="17"/>
      <c r="R95" s="17"/>
      <c r="S95" s="17"/>
      <c r="T95" s="17"/>
      <c r="U95" s="17"/>
      <c r="V95" s="17"/>
      <c r="W95" s="17"/>
      <c r="X95" s="17"/>
      <c r="Y95" s="17"/>
      <c r="Z95" s="17"/>
      <c r="AA95" s="17"/>
      <c r="AB95" s="17"/>
      <c r="AC95" s="17"/>
      <c r="AD95" s="17"/>
      <c r="AE95" s="17"/>
      <c r="AF95" s="17"/>
      <c r="AG95" s="17"/>
      <c r="AH95" s="17"/>
      <c r="AI95" s="17"/>
      <c r="AJ95" s="17"/>
      <c r="AK95" s="17"/>
      <c r="AL95" s="17"/>
      <c r="AM95" s="17"/>
      <c r="AN95" s="17"/>
      <c r="AO95" s="17"/>
      <c r="AP95" s="17"/>
      <c r="AQ95" s="17"/>
      <c r="AR95" s="17"/>
      <c r="AS95" s="17"/>
      <c r="AT95" s="17"/>
      <c r="AU95" s="17"/>
      <c r="AV95" s="17"/>
      <c r="AW95" s="17"/>
      <c r="AX95" s="17"/>
      <c r="AY95" s="17"/>
      <c r="AZ95" s="17"/>
      <c r="BA95" s="17"/>
      <c r="BB95" s="17"/>
      <c r="BC95" s="17"/>
      <c r="BD95" s="17"/>
    </row>
    <row r="96" s="98" customFormat="true" ht="30" hidden="false" customHeight="true" outlineLevel="0" collapsed="false">
      <c r="A96" s="113"/>
      <c r="B96" s="141" t="s">
        <v>116</v>
      </c>
      <c r="C96" s="139" t="n">
        <f aca="false">C94/C95</f>
        <v>0.946859060987837</v>
      </c>
      <c r="D96" s="139" t="n">
        <f aca="false">D94/D95</f>
        <v>1.09614079536714</v>
      </c>
      <c r="E96" s="139" t="n">
        <f aca="false">E94/E95</f>
        <v>0.975803618478834</v>
      </c>
      <c r="F96" s="139" t="n">
        <f aca="false">F94/F95</f>
        <v>0.984377062887823</v>
      </c>
      <c r="G96" s="139"/>
      <c r="H96" s="139"/>
      <c r="I96" s="139"/>
      <c r="J96" s="122"/>
      <c r="K96" s="122"/>
      <c r="L96" s="122"/>
      <c r="M96" s="17"/>
      <c r="N96" s="17"/>
      <c r="O96" s="17"/>
      <c r="P96" s="17"/>
      <c r="Q96" s="17"/>
      <c r="R96" s="17"/>
      <c r="S96" s="17"/>
      <c r="T96" s="17"/>
      <c r="U96" s="17"/>
      <c r="V96" s="17"/>
      <c r="W96" s="17"/>
      <c r="X96" s="17"/>
      <c r="Y96" s="17"/>
      <c r="Z96" s="17"/>
      <c r="AA96" s="17"/>
      <c r="AB96" s="17"/>
      <c r="AC96" s="17"/>
      <c r="AD96" s="17"/>
      <c r="AE96" s="17"/>
      <c r="AF96" s="17"/>
      <c r="AG96" s="17"/>
      <c r="AH96" s="17"/>
      <c r="AI96" s="17"/>
      <c r="AJ96" s="17"/>
      <c r="AK96" s="17"/>
      <c r="AL96" s="17"/>
      <c r="AM96" s="17"/>
      <c r="AN96" s="17"/>
      <c r="AO96" s="17"/>
      <c r="AP96" s="17"/>
      <c r="AQ96" s="17"/>
      <c r="AR96" s="17"/>
      <c r="AS96" s="17"/>
      <c r="AT96" s="17"/>
      <c r="AU96" s="17"/>
      <c r="AV96" s="17"/>
      <c r="AW96" s="17"/>
      <c r="AX96" s="17"/>
      <c r="AY96" s="17"/>
      <c r="AZ96" s="17"/>
      <c r="BA96" s="17"/>
      <c r="BB96" s="17"/>
      <c r="BC96" s="17"/>
      <c r="BD96" s="17"/>
    </row>
    <row r="97" s="98" customFormat="true" ht="30" hidden="false" customHeight="true" outlineLevel="0" collapsed="false">
      <c r="A97" s="113"/>
      <c r="B97" s="141" t="s">
        <v>117</v>
      </c>
      <c r="C97" s="65" t="str">
        <f aca="false">IF(C96&gt;0.7,"EXEQUIVEL","INEXEQUIVEL")</f>
        <v>EXEQUIVEL</v>
      </c>
      <c r="D97" s="65" t="str">
        <f aca="false">IF(D96&gt;0.7,"EXEQUIVEL","INEXEQUIVEL")</f>
        <v>EXEQUIVEL</v>
      </c>
      <c r="E97" s="65" t="str">
        <f aca="false">IF(E96&gt;0.7,"EXEQUIVEL","INEXEQUIVEL")</f>
        <v>EXEQUIVEL</v>
      </c>
      <c r="F97" s="65" t="str">
        <f aca="false">IF(F96&gt;0.7,"EXEQUIVEL","INEXEQUIVEL")</f>
        <v>EXEQUIVEL</v>
      </c>
      <c r="G97" s="65"/>
      <c r="H97" s="65"/>
      <c r="I97" s="65"/>
      <c r="J97" s="122"/>
      <c r="K97" s="122"/>
      <c r="L97" s="122"/>
      <c r="M97" s="17"/>
      <c r="N97" s="17"/>
      <c r="O97" s="17"/>
      <c r="P97" s="17"/>
      <c r="Q97" s="17"/>
      <c r="R97" s="17"/>
      <c r="S97" s="17"/>
      <c r="T97" s="17"/>
      <c r="U97" s="17"/>
      <c r="V97" s="17"/>
      <c r="W97" s="17"/>
      <c r="X97" s="17"/>
      <c r="Y97" s="17"/>
      <c r="Z97" s="17"/>
      <c r="AA97" s="17"/>
      <c r="AB97" s="17"/>
      <c r="AC97" s="17"/>
      <c r="AD97" s="17"/>
      <c r="AE97" s="17"/>
      <c r="AF97" s="17"/>
      <c r="AG97" s="17"/>
      <c r="AH97" s="17"/>
      <c r="AI97" s="17"/>
      <c r="AJ97" s="17"/>
      <c r="AK97" s="17"/>
      <c r="AL97" s="17"/>
      <c r="AM97" s="17"/>
      <c r="AN97" s="17"/>
      <c r="AO97" s="17"/>
      <c r="AP97" s="17"/>
      <c r="AQ97" s="17"/>
      <c r="AR97" s="17"/>
      <c r="AS97" s="17"/>
      <c r="AT97" s="17"/>
      <c r="AU97" s="17"/>
      <c r="AV97" s="17"/>
      <c r="AW97" s="17"/>
      <c r="AX97" s="17"/>
      <c r="AY97" s="17"/>
      <c r="AZ97" s="17"/>
      <c r="BA97" s="17"/>
      <c r="BB97" s="17"/>
      <c r="BC97" s="17"/>
      <c r="BD97" s="17"/>
    </row>
    <row r="98" s="98" customFormat="true" ht="30" hidden="false" customHeight="true" outlineLevel="0" collapsed="false">
      <c r="A98" s="113"/>
      <c r="B98" s="141" t="s">
        <v>118</v>
      </c>
      <c r="C98" s="65" t="str">
        <f aca="false">IF(C96&gt;1.3,"ELEVADO","NORMAL")</f>
        <v>NORMAL</v>
      </c>
      <c r="D98" s="65" t="str">
        <f aca="false">IF(D96&gt;1.3,"ELEVADO","NORMAL")</f>
        <v>NORMAL</v>
      </c>
      <c r="E98" s="65" t="str">
        <f aca="false">IF(E96&gt;1.3,"ELEVADO","NORMAL")</f>
        <v>NORMAL</v>
      </c>
      <c r="F98" s="65" t="str">
        <f aca="false">IF(F96&gt;1.3,"ELEVADO","NORMAL")</f>
        <v>NORMAL</v>
      </c>
      <c r="G98" s="65"/>
      <c r="H98" s="152"/>
      <c r="I98" s="152"/>
      <c r="J98" s="122"/>
      <c r="K98" s="122"/>
      <c r="L98" s="122"/>
      <c r="M98" s="17"/>
      <c r="N98" s="17"/>
      <c r="O98" s="17"/>
      <c r="P98" s="17"/>
      <c r="Q98" s="17"/>
      <c r="R98" s="17"/>
      <c r="S98" s="17"/>
      <c r="T98" s="17"/>
      <c r="U98" s="17"/>
      <c r="V98" s="17"/>
      <c r="W98" s="17"/>
      <c r="X98" s="17"/>
      <c r="Y98" s="17"/>
      <c r="Z98" s="17"/>
      <c r="AA98" s="17"/>
      <c r="AB98" s="17"/>
      <c r="AC98" s="17"/>
      <c r="AD98" s="17"/>
      <c r="AE98" s="17"/>
      <c r="AF98" s="17"/>
      <c r="AG98" s="17"/>
      <c r="AH98" s="17"/>
      <c r="AI98" s="17"/>
      <c r="AJ98" s="17"/>
      <c r="AK98" s="17"/>
      <c r="AL98" s="17"/>
      <c r="AM98" s="17"/>
      <c r="AN98" s="17"/>
      <c r="AO98" s="17"/>
      <c r="AP98" s="17"/>
      <c r="AQ98" s="17"/>
      <c r="AR98" s="17"/>
      <c r="AS98" s="17"/>
      <c r="AT98" s="17"/>
      <c r="AU98" s="17"/>
      <c r="AV98" s="17"/>
      <c r="AW98" s="17"/>
      <c r="AX98" s="17"/>
      <c r="AY98" s="17"/>
      <c r="AZ98" s="17"/>
      <c r="BA98" s="17"/>
      <c r="BB98" s="17"/>
      <c r="BC98" s="17"/>
      <c r="BD98" s="17"/>
    </row>
    <row r="99" s="98" customFormat="true" ht="30" hidden="false" customHeight="true" outlineLevel="0" collapsed="false">
      <c r="A99" s="53" t="n">
        <f aca="false">COTAÇÕES!A36</f>
        <v>16</v>
      </c>
      <c r="B99" s="149" t="str">
        <f aca="false">COTAÇÕES!B36</f>
        <v>Forno microondas, material: aço inoxidável, capacidade: 34 l, potência: 1.000 w, voltagem: 110,220 v.
A Assistência Técnica autorizada no estado de Sergipe deverá ser habilitada pelo fabricante ou fornecedor e apresentada no ato da assinatura do Contrato/Ordem de Fornecimento. Manual em Português. Garantia mínima de 12 meses. O equipamento deverá cumprir todas as normas exigidas pelos órgãos regulamentadores, como o INMETRO, ABNT etc, para fabricação e instalação.  ITEM EXCLUSIVO PARA ME E EPP.</v>
      </c>
      <c r="C99" s="57" t="str">
        <f aca="false">COTAÇÕES!C36</f>
        <v>FONTE 48 - MEDIANA - PAINEL DE PREÇOS</v>
      </c>
      <c r="D99" s="57" t="str">
        <f aca="false">COTAÇÕES!D36</f>
        <v>FONTE 49</v>
      </c>
      <c r="E99" s="57" t="str">
        <f aca="false">COTAÇÕES!E36</f>
        <v>FONTE 50</v>
      </c>
      <c r="F99" s="57" t="str">
        <f aca="false">COTAÇÕES!F36</f>
        <v>FONTE 51</v>
      </c>
      <c r="G99" s="57"/>
      <c r="H99" s="57"/>
      <c r="I99" s="57"/>
      <c r="J99" s="57"/>
      <c r="K99" s="57"/>
      <c r="L99" s="122"/>
      <c r="M99" s="17"/>
      <c r="N99" s="17"/>
      <c r="O99" s="17"/>
      <c r="P99" s="17"/>
      <c r="Q99" s="17"/>
      <c r="R99" s="17"/>
      <c r="S99" s="17"/>
      <c r="T99" s="17"/>
      <c r="U99" s="17"/>
      <c r="V99" s="17"/>
      <c r="W99" s="17"/>
      <c r="X99" s="17"/>
      <c r="Y99" s="17"/>
      <c r="Z99" s="17"/>
      <c r="AA99" s="17"/>
      <c r="AB99" s="17"/>
      <c r="AC99" s="17"/>
      <c r="AD99" s="17"/>
      <c r="AE99" s="17"/>
      <c r="AF99" s="17"/>
      <c r="AG99" s="17"/>
      <c r="AH99" s="17"/>
      <c r="AI99" s="17"/>
      <c r="AJ99" s="17"/>
      <c r="AK99" s="17"/>
      <c r="AL99" s="17"/>
      <c r="AM99" s="17"/>
      <c r="AN99" s="17"/>
      <c r="AO99" s="17"/>
      <c r="AP99" s="17"/>
      <c r="AQ99" s="17"/>
      <c r="AR99" s="17"/>
      <c r="AS99" s="17"/>
      <c r="AT99" s="17"/>
      <c r="AU99" s="17"/>
      <c r="AV99" s="17"/>
      <c r="AW99" s="17"/>
      <c r="AX99" s="17"/>
      <c r="AY99" s="17"/>
      <c r="AZ99" s="17"/>
      <c r="BA99" s="17"/>
      <c r="BB99" s="17"/>
      <c r="BC99" s="17"/>
      <c r="BD99" s="17"/>
    </row>
    <row r="100" s="98" customFormat="true" ht="103.5" hidden="false" customHeight="true" outlineLevel="0" collapsed="false">
      <c r="A100" s="53"/>
      <c r="B100" s="149"/>
      <c r="C100" s="57" t="n">
        <f aca="false">COTAÇÕES!C37</f>
        <v>690</v>
      </c>
      <c r="D100" s="57" t="n">
        <f aca="false">COTAÇÕES!D37</f>
        <v>670</v>
      </c>
      <c r="E100" s="57" t="n">
        <f aca="false">COTAÇÕES!E37</f>
        <v>710</v>
      </c>
      <c r="F100" s="57" t="n">
        <v>1077.37</v>
      </c>
      <c r="G100" s="57"/>
      <c r="H100" s="57"/>
      <c r="I100" s="57"/>
      <c r="J100" s="57"/>
      <c r="K100" s="57"/>
      <c r="L100" s="122"/>
      <c r="M100" s="17"/>
      <c r="N100" s="17"/>
      <c r="O100" s="17"/>
      <c r="P100" s="17"/>
      <c r="Q100" s="17"/>
      <c r="R100" s="17"/>
      <c r="S100" s="17"/>
      <c r="T100" s="17"/>
      <c r="U100" s="17"/>
      <c r="V100" s="17"/>
      <c r="W100" s="17"/>
      <c r="X100" s="17"/>
      <c r="Y100" s="17"/>
      <c r="Z100" s="17"/>
      <c r="AA100" s="17"/>
      <c r="AB100" s="17"/>
      <c r="AC100" s="17"/>
      <c r="AD100" s="17"/>
      <c r="AE100" s="17"/>
      <c r="AF100" s="17"/>
      <c r="AG100" s="17"/>
      <c r="AH100" s="17"/>
      <c r="AI100" s="17"/>
      <c r="AJ100" s="17"/>
      <c r="AK100" s="17"/>
      <c r="AL100" s="17"/>
      <c r="AM100" s="17"/>
      <c r="AN100" s="17"/>
      <c r="AO100" s="17"/>
      <c r="AP100" s="17"/>
      <c r="AQ100" s="17"/>
      <c r="AR100" s="17"/>
      <c r="AS100" s="17"/>
      <c r="AT100" s="17"/>
      <c r="AU100" s="17"/>
      <c r="AV100" s="17"/>
      <c r="AW100" s="17"/>
      <c r="AX100" s="17"/>
      <c r="AY100" s="17"/>
      <c r="AZ100" s="17"/>
      <c r="BA100" s="17"/>
      <c r="BB100" s="17"/>
      <c r="BC100" s="17"/>
      <c r="BD100" s="17"/>
    </row>
    <row r="101" s="98" customFormat="true" ht="30" hidden="false" customHeight="true" outlineLevel="0" collapsed="false">
      <c r="A101" s="113"/>
      <c r="B101" s="141" t="s">
        <v>115</v>
      </c>
      <c r="C101" s="138" t="n">
        <f aca="false">AVERAGE(D100,E100,F100,G100,H100)</f>
        <v>819.123333333333</v>
      </c>
      <c r="D101" s="138" t="n">
        <f aca="false">AVERAGE(C100,E100,F100,G100,H100:J100)</f>
        <v>825.79</v>
      </c>
      <c r="E101" s="138" t="n">
        <f aca="false">AVERAGE(C100,D100,F100,G100,H100:J100)</f>
        <v>812.456666666667</v>
      </c>
      <c r="F101" s="138" t="n">
        <f aca="false">AVERAGE(C100,D100,E100,G100,H100:J100)</f>
        <v>690</v>
      </c>
      <c r="G101" s="138"/>
      <c r="H101" s="138"/>
      <c r="I101" s="138"/>
      <c r="J101" s="138"/>
      <c r="K101" s="138"/>
      <c r="L101" s="122"/>
      <c r="M101" s="17"/>
      <c r="N101" s="17"/>
      <c r="O101" s="17"/>
      <c r="P101" s="17"/>
      <c r="Q101" s="17"/>
      <c r="R101" s="17"/>
      <c r="S101" s="17"/>
      <c r="T101" s="17"/>
      <c r="U101" s="17"/>
      <c r="V101" s="17"/>
      <c r="W101" s="17"/>
      <c r="X101" s="17"/>
      <c r="Y101" s="17"/>
      <c r="Z101" s="17"/>
      <c r="AA101" s="17"/>
      <c r="AB101" s="17"/>
      <c r="AC101" s="17"/>
      <c r="AD101" s="17"/>
      <c r="AE101" s="17"/>
      <c r="AF101" s="17"/>
      <c r="AG101" s="17"/>
      <c r="AH101" s="17"/>
      <c r="AI101" s="17"/>
      <c r="AJ101" s="17"/>
      <c r="AK101" s="17"/>
      <c r="AL101" s="17"/>
      <c r="AM101" s="17"/>
      <c r="AN101" s="17"/>
      <c r="AO101" s="17"/>
      <c r="AP101" s="17"/>
      <c r="AQ101" s="17"/>
      <c r="AR101" s="17"/>
      <c r="AS101" s="17"/>
      <c r="AT101" s="17"/>
      <c r="AU101" s="17"/>
      <c r="AV101" s="17"/>
      <c r="AW101" s="17"/>
      <c r="AX101" s="17"/>
      <c r="AY101" s="17"/>
      <c r="AZ101" s="17"/>
      <c r="BA101" s="17"/>
      <c r="BB101" s="17"/>
      <c r="BC101" s="17"/>
      <c r="BD101" s="17"/>
    </row>
    <row r="102" s="98" customFormat="true" ht="30" hidden="false" customHeight="true" outlineLevel="0" collapsed="false">
      <c r="A102" s="113"/>
      <c r="B102" s="141" t="s">
        <v>116</v>
      </c>
      <c r="C102" s="139" t="n">
        <f aca="false">C100/C101</f>
        <v>0.842363990770621</v>
      </c>
      <c r="D102" s="139" t="n">
        <f aca="false">D100/D101</f>
        <v>0.811344288499498</v>
      </c>
      <c r="E102" s="139" t="n">
        <f aca="false">E100/E101</f>
        <v>0.873892761460098</v>
      </c>
      <c r="F102" s="139" t="n">
        <f aca="false">F100/F101</f>
        <v>1.56140579710145</v>
      </c>
      <c r="G102" s="139"/>
      <c r="H102" s="139"/>
      <c r="I102" s="139"/>
      <c r="J102" s="139"/>
      <c r="K102" s="139"/>
      <c r="L102" s="122"/>
      <c r="M102" s="17"/>
      <c r="N102" s="17"/>
      <c r="O102" s="17"/>
      <c r="P102" s="17"/>
      <c r="Q102" s="17"/>
      <c r="R102" s="17"/>
      <c r="S102" s="17"/>
      <c r="T102" s="17"/>
      <c r="U102" s="17"/>
      <c r="V102" s="17"/>
      <c r="W102" s="17"/>
      <c r="X102" s="17"/>
      <c r="Y102" s="17"/>
      <c r="Z102" s="17"/>
      <c r="AA102" s="17"/>
      <c r="AB102" s="17"/>
      <c r="AC102" s="17"/>
      <c r="AD102" s="17"/>
      <c r="AE102" s="17"/>
      <c r="AF102" s="17"/>
      <c r="AG102" s="17"/>
      <c r="AH102" s="17"/>
      <c r="AI102" s="17"/>
      <c r="AJ102" s="17"/>
      <c r="AK102" s="17"/>
      <c r="AL102" s="17"/>
      <c r="AM102" s="17"/>
      <c r="AN102" s="17"/>
      <c r="AO102" s="17"/>
      <c r="AP102" s="17"/>
      <c r="AQ102" s="17"/>
      <c r="AR102" s="17"/>
      <c r="AS102" s="17"/>
      <c r="AT102" s="17"/>
      <c r="AU102" s="17"/>
      <c r="AV102" s="17"/>
      <c r="AW102" s="17"/>
      <c r="AX102" s="17"/>
      <c r="AY102" s="17"/>
      <c r="AZ102" s="17"/>
      <c r="BA102" s="17"/>
      <c r="BB102" s="17"/>
      <c r="BC102" s="17"/>
      <c r="BD102" s="17"/>
    </row>
    <row r="103" s="98" customFormat="true" ht="30" hidden="false" customHeight="true" outlineLevel="0" collapsed="false">
      <c r="A103" s="113"/>
      <c r="B103" s="141" t="s">
        <v>117</v>
      </c>
      <c r="C103" s="65" t="str">
        <f aca="false">IF(C102&gt;0.7,"EXEQUIVEL","INEXEQUIVEL")</f>
        <v>EXEQUIVEL</v>
      </c>
      <c r="D103" s="65" t="str">
        <f aca="false">IF(D102&gt;0.7,"EXEQUIVEL","INEXEQUIVEL")</f>
        <v>EXEQUIVEL</v>
      </c>
      <c r="E103" s="65" t="str">
        <f aca="false">IF(E102&gt;0.7,"EXEQUIVEL","INEXEQUIVEL")</f>
        <v>EXEQUIVEL</v>
      </c>
      <c r="F103" s="65" t="str">
        <f aca="false">IF(F102&gt;0.7,"EXEQUIVEL","INEXEQUIVEL")</f>
        <v>EXEQUIVEL</v>
      </c>
      <c r="G103" s="65"/>
      <c r="H103" s="65"/>
      <c r="I103" s="65"/>
      <c r="J103" s="65"/>
      <c r="K103" s="65"/>
      <c r="L103" s="122"/>
      <c r="M103" s="17"/>
      <c r="N103" s="17"/>
      <c r="O103" s="17"/>
      <c r="P103" s="17"/>
      <c r="Q103" s="17"/>
      <c r="R103" s="17"/>
      <c r="S103" s="17"/>
      <c r="T103" s="17"/>
      <c r="U103" s="17"/>
      <c r="V103" s="17"/>
      <c r="W103" s="17"/>
      <c r="X103" s="17"/>
      <c r="Y103" s="17"/>
      <c r="Z103" s="17"/>
      <c r="AA103" s="17"/>
      <c r="AB103" s="17"/>
      <c r="AC103" s="17"/>
      <c r="AD103" s="17"/>
      <c r="AE103" s="17"/>
      <c r="AF103" s="17"/>
      <c r="AG103" s="17"/>
      <c r="AH103" s="17"/>
      <c r="AI103" s="17"/>
      <c r="AJ103" s="17"/>
      <c r="AK103" s="17"/>
      <c r="AL103" s="17"/>
      <c r="AM103" s="17"/>
      <c r="AN103" s="17"/>
      <c r="AO103" s="17"/>
      <c r="AP103" s="17"/>
      <c r="AQ103" s="17"/>
      <c r="AR103" s="17"/>
      <c r="AS103" s="17"/>
      <c r="AT103" s="17"/>
      <c r="AU103" s="17"/>
      <c r="AV103" s="17"/>
      <c r="AW103" s="17"/>
      <c r="AX103" s="17"/>
      <c r="AY103" s="17"/>
      <c r="AZ103" s="17"/>
      <c r="BA103" s="17"/>
      <c r="BB103" s="17"/>
      <c r="BC103" s="17"/>
      <c r="BD103" s="17"/>
    </row>
    <row r="104" s="98" customFormat="true" ht="32.25" hidden="false" customHeight="true" outlineLevel="0" collapsed="false">
      <c r="A104" s="113"/>
      <c r="B104" s="141" t="s">
        <v>118</v>
      </c>
      <c r="C104" s="65" t="str">
        <f aca="false">IF(C102&gt;1.3,"ELEVADO","NORMAL")</f>
        <v>NORMAL</v>
      </c>
      <c r="D104" s="65" t="str">
        <f aca="false">IF(D102&gt;1.3,"ELEVADO","NORMAL")</f>
        <v>NORMAL</v>
      </c>
      <c r="E104" s="65" t="str">
        <f aca="false">IF(E102&gt;1.3,"ELEVADO","NORMAL")</f>
        <v>NORMAL</v>
      </c>
      <c r="F104" s="152" t="str">
        <f aca="false">IF(F102&gt;1.3,"ELEVADO","NORMAL")</f>
        <v>ELEVADO</v>
      </c>
      <c r="G104" s="65"/>
      <c r="H104" s="65"/>
      <c r="I104" s="65"/>
      <c r="J104" s="65"/>
      <c r="K104" s="65"/>
      <c r="L104" s="122"/>
      <c r="M104" s="17"/>
      <c r="N104" s="17"/>
      <c r="O104" s="17"/>
      <c r="P104" s="17"/>
      <c r="Q104" s="17"/>
      <c r="R104" s="17"/>
      <c r="S104" s="17"/>
      <c r="T104" s="17"/>
      <c r="U104" s="17"/>
      <c r="V104" s="17"/>
      <c r="W104" s="17"/>
      <c r="X104" s="17"/>
      <c r="Y104" s="17"/>
      <c r="Z104" s="17"/>
      <c r="AA104" s="17"/>
      <c r="AB104" s="17"/>
      <c r="AC104" s="17"/>
      <c r="AD104" s="17"/>
      <c r="AE104" s="17"/>
      <c r="AF104" s="17"/>
      <c r="AG104" s="17"/>
      <c r="AH104" s="17"/>
      <c r="AI104" s="17"/>
      <c r="AJ104" s="17"/>
      <c r="AK104" s="17"/>
      <c r="AL104" s="17"/>
      <c r="AM104" s="17"/>
      <c r="AN104" s="17"/>
      <c r="AO104" s="17"/>
      <c r="AP104" s="17"/>
      <c r="AQ104" s="17"/>
      <c r="AR104" s="17"/>
      <c r="AS104" s="17"/>
      <c r="AT104" s="17"/>
      <c r="AU104" s="17"/>
      <c r="AV104" s="17"/>
      <c r="AW104" s="17"/>
      <c r="AX104" s="17"/>
      <c r="AY104" s="17"/>
      <c r="AZ104" s="17"/>
      <c r="BA104" s="17"/>
      <c r="BB104" s="17"/>
      <c r="BC104" s="17"/>
      <c r="BD104" s="17"/>
    </row>
    <row r="105" s="98" customFormat="true" ht="70.5" hidden="false" customHeight="true" outlineLevel="0" collapsed="false">
      <c r="A105" s="53" t="n">
        <f aca="false">COTAÇÕES!A38</f>
        <v>17</v>
      </c>
      <c r="B105" s="149" t="str">
        <f aca="false">COTAÇÕES!B38</f>
        <v>Roçadeira manual, tipo motor: gasolina, potência motor: 1,7 kw, tipo cortador: lâmina 3 pontas, rotação: 12.500 rpm, tipo empunhadeira: alça regulável, cinturão duplo, ergonômico, características adicionais: tanque combustível: 0,58 l,ignição eletrônica.
A Assistência Técnica autorizada no estado de Sergipe deverá ser habilitada pelo fabricante ou fornecedor e apresentada no ato da assinatura do Contrato/Ordem de Fornecimento. Logomarca da CODEVASF silkada em local visível em 2 unidades por equipamento, conforme modelo no edital. Manual em Português. Garantia mínima de 12 meses. O equipamento deverá cumprir todas as normas exigidas pelos órgãos regulamentadores, como o INMETRO, ABNT etc, para fabricação e instalação.  ITEM EXCLUSIVO PARA ME E EPP.</v>
      </c>
      <c r="C105" s="57" t="str">
        <f aca="false">COTAÇÕES!C38</f>
        <v>FONTE 55 - MEDIANA - PAINEL DE PREÇOS</v>
      </c>
      <c r="D105" s="57" t="str">
        <f aca="false">COTAÇÕES!D38</f>
        <v>FONTE 56</v>
      </c>
      <c r="E105" s="57" t="str">
        <f aca="false">COTAÇÕES!E38</f>
        <v>FONTE 57</v>
      </c>
      <c r="F105" s="57" t="str">
        <f aca="false">COTAÇÕES!F38</f>
        <v>FONTE 58</v>
      </c>
      <c r="G105" s="57"/>
      <c r="H105" s="57"/>
      <c r="I105" s="57"/>
      <c r="J105" s="122"/>
      <c r="K105" s="122"/>
      <c r="L105" s="122"/>
      <c r="M105" s="17"/>
      <c r="N105" s="17"/>
      <c r="O105" s="17"/>
      <c r="P105" s="17"/>
      <c r="Q105" s="17"/>
      <c r="R105" s="17"/>
      <c r="S105" s="17"/>
      <c r="T105" s="17"/>
      <c r="U105" s="17"/>
      <c r="V105" s="17"/>
      <c r="W105" s="17"/>
      <c r="X105" s="17"/>
      <c r="Y105" s="17"/>
      <c r="Z105" s="17"/>
      <c r="AA105" s="17"/>
      <c r="AB105" s="17"/>
      <c r="AC105" s="17"/>
      <c r="AD105" s="17"/>
      <c r="AE105" s="17"/>
      <c r="AF105" s="17"/>
      <c r="AG105" s="17"/>
      <c r="AH105" s="17"/>
      <c r="AI105" s="17"/>
      <c r="AJ105" s="17"/>
      <c r="AK105" s="17"/>
      <c r="AL105" s="17"/>
      <c r="AM105" s="17"/>
      <c r="AN105" s="17"/>
      <c r="AO105" s="17"/>
      <c r="AP105" s="17"/>
      <c r="AQ105" s="17"/>
      <c r="AR105" s="17"/>
      <c r="AS105" s="17"/>
      <c r="AT105" s="17"/>
      <c r="AU105" s="17"/>
      <c r="AV105" s="17"/>
      <c r="AW105" s="17"/>
      <c r="AX105" s="17"/>
      <c r="AY105" s="17"/>
      <c r="AZ105" s="17"/>
      <c r="BA105" s="17"/>
      <c r="BB105" s="17"/>
      <c r="BC105" s="17"/>
      <c r="BD105" s="17"/>
    </row>
    <row r="106" s="98" customFormat="true" ht="119.25" hidden="false" customHeight="true" outlineLevel="0" collapsed="false">
      <c r="A106" s="53"/>
      <c r="B106" s="149"/>
      <c r="C106" s="57" t="n">
        <f aca="false">COTAÇÕES!C39</f>
        <v>2600</v>
      </c>
      <c r="D106" s="57" t="n">
        <f aca="false">COTAÇÕES!D39</f>
        <v>2970</v>
      </c>
      <c r="E106" s="57" t="n">
        <f aca="false">COTAÇÕES!E39</f>
        <v>2600</v>
      </c>
      <c r="F106" s="57" t="n">
        <f aca="false">COTAÇÕES!F39</f>
        <v>780</v>
      </c>
      <c r="G106" s="57"/>
      <c r="H106" s="57"/>
      <c r="I106" s="57"/>
      <c r="J106" s="122"/>
      <c r="K106" s="122"/>
      <c r="L106" s="122"/>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c r="AQ106" s="17"/>
      <c r="AR106" s="17"/>
      <c r="AS106" s="17"/>
      <c r="AT106" s="17"/>
      <c r="AU106" s="17"/>
      <c r="AV106" s="17"/>
      <c r="AW106" s="17"/>
      <c r="AX106" s="17"/>
      <c r="AY106" s="17"/>
      <c r="AZ106" s="17"/>
      <c r="BA106" s="17"/>
      <c r="BB106" s="17"/>
      <c r="BC106" s="17"/>
      <c r="BD106" s="17"/>
    </row>
    <row r="107" s="98" customFormat="true" ht="31.5" hidden="false" customHeight="true" outlineLevel="0" collapsed="false">
      <c r="A107" s="113"/>
      <c r="B107" s="141" t="s">
        <v>115</v>
      </c>
      <c r="C107" s="138" t="n">
        <f aca="false">AVERAGE(D106,E106,F106,G106,H106:K106)</f>
        <v>2116.66666666667</v>
      </c>
      <c r="D107" s="138" t="n">
        <f aca="false">AVERAGE(C106,E106,F106,G106,H106,H106:K106)</f>
        <v>1993.33333333333</v>
      </c>
      <c r="E107" s="138" t="n">
        <f aca="false">AVERAGE(C106:D106,F106,G106,H106,I106,I106:L106)</f>
        <v>2116.66666666667</v>
      </c>
      <c r="F107" s="138" t="n">
        <f aca="false">AVERAGE(C106:E106,G106,H106,I106,J106,J106:L106)</f>
        <v>2723.33333333333</v>
      </c>
      <c r="G107" s="138"/>
      <c r="H107" s="138"/>
      <c r="I107" s="138"/>
      <c r="J107" s="122"/>
      <c r="K107" s="122"/>
      <c r="L107" s="122"/>
      <c r="M107" s="17"/>
      <c r="N107" s="17"/>
      <c r="O107" s="17"/>
      <c r="P107" s="17"/>
      <c r="Q107" s="17"/>
      <c r="R107" s="17"/>
      <c r="S107" s="17"/>
      <c r="T107" s="17"/>
      <c r="U107" s="17"/>
      <c r="V107" s="17"/>
      <c r="W107" s="17"/>
      <c r="X107" s="17"/>
      <c r="Y107" s="17"/>
      <c r="Z107" s="17"/>
      <c r="AA107" s="17"/>
      <c r="AB107" s="17"/>
      <c r="AC107" s="17"/>
      <c r="AD107" s="17"/>
      <c r="AE107" s="17"/>
      <c r="AF107" s="17"/>
      <c r="AG107" s="17"/>
      <c r="AH107" s="17"/>
      <c r="AI107" s="17"/>
      <c r="AJ107" s="17"/>
      <c r="AK107" s="17"/>
      <c r="AL107" s="17"/>
      <c r="AM107" s="17"/>
      <c r="AN107" s="17"/>
      <c r="AO107" s="17"/>
      <c r="AP107" s="17"/>
      <c r="AQ107" s="17"/>
      <c r="AR107" s="17"/>
      <c r="AS107" s="17"/>
      <c r="AT107" s="17"/>
      <c r="AU107" s="17"/>
      <c r="AV107" s="17"/>
      <c r="AW107" s="17"/>
      <c r="AX107" s="17"/>
      <c r="AY107" s="17"/>
      <c r="AZ107" s="17"/>
      <c r="BA107" s="17"/>
      <c r="BB107" s="17"/>
      <c r="BC107" s="17"/>
      <c r="BD107" s="17"/>
    </row>
    <row r="108" s="98" customFormat="true" ht="31.5" hidden="false" customHeight="true" outlineLevel="0" collapsed="false">
      <c r="A108" s="113"/>
      <c r="B108" s="141" t="s">
        <v>116</v>
      </c>
      <c r="C108" s="139" t="n">
        <f aca="false">C106/C107</f>
        <v>1.22834645669291</v>
      </c>
      <c r="D108" s="139" t="n">
        <f aca="false">D106/D107</f>
        <v>1.48996655518395</v>
      </c>
      <c r="E108" s="139" t="n">
        <f aca="false">E106/E107</f>
        <v>1.22834645669291</v>
      </c>
      <c r="F108" s="139" t="n">
        <f aca="false">F106/F107</f>
        <v>0.28641370869033</v>
      </c>
      <c r="G108" s="139"/>
      <c r="H108" s="139"/>
      <c r="I108" s="139"/>
      <c r="J108" s="122"/>
      <c r="K108" s="122"/>
      <c r="L108" s="122"/>
      <c r="M108" s="17"/>
      <c r="N108" s="17"/>
      <c r="O108" s="17"/>
      <c r="P108" s="17"/>
      <c r="Q108" s="17"/>
      <c r="R108" s="17"/>
      <c r="S108" s="17"/>
      <c r="T108" s="17"/>
      <c r="U108" s="17"/>
      <c r="V108" s="17"/>
      <c r="W108" s="17"/>
      <c r="X108" s="17"/>
      <c r="Y108" s="17"/>
      <c r="Z108" s="17"/>
      <c r="AA108" s="17"/>
      <c r="AB108" s="17"/>
      <c r="AC108" s="17"/>
      <c r="AD108" s="17"/>
      <c r="AE108" s="17"/>
      <c r="AF108" s="17"/>
      <c r="AG108" s="17"/>
      <c r="AH108" s="17"/>
      <c r="AI108" s="17"/>
      <c r="AJ108" s="17"/>
      <c r="AK108" s="17"/>
      <c r="AL108" s="17"/>
      <c r="AM108" s="17"/>
      <c r="AN108" s="17"/>
      <c r="AO108" s="17"/>
      <c r="AP108" s="17"/>
      <c r="AQ108" s="17"/>
      <c r="AR108" s="17"/>
      <c r="AS108" s="17"/>
      <c r="AT108" s="17"/>
      <c r="AU108" s="17"/>
      <c r="AV108" s="17"/>
      <c r="AW108" s="17"/>
      <c r="AX108" s="17"/>
      <c r="AY108" s="17"/>
      <c r="AZ108" s="17"/>
      <c r="BA108" s="17"/>
      <c r="BB108" s="17"/>
      <c r="BC108" s="17"/>
      <c r="BD108" s="17"/>
    </row>
    <row r="109" s="98" customFormat="true" ht="31.5" hidden="false" customHeight="true" outlineLevel="0" collapsed="false">
      <c r="A109" s="113"/>
      <c r="B109" s="141" t="s">
        <v>117</v>
      </c>
      <c r="C109" s="65" t="str">
        <f aca="false">IF(C108&gt;0.7,"EXEQUIVEL","INEXEQUIVEL")</f>
        <v>EXEQUIVEL</v>
      </c>
      <c r="D109" s="65" t="str">
        <f aca="false">IF(D108&gt;0.7,"EXEQUIVEL","INEXEQUIVEL")</f>
        <v>EXEQUIVEL</v>
      </c>
      <c r="E109" s="65" t="str">
        <f aca="false">IF(E108&gt;0.7,"EXEQUIVEL","INEXEQUIVEL")</f>
        <v>EXEQUIVEL</v>
      </c>
      <c r="F109" s="65" t="str">
        <f aca="false">IF(F108&gt;0.7,"EXEQUIVEL","INEXEQUIVEL")</f>
        <v>INEXEQUIVEL</v>
      </c>
      <c r="G109" s="65"/>
      <c r="H109" s="65"/>
      <c r="I109" s="65"/>
      <c r="J109" s="122"/>
      <c r="K109" s="122"/>
      <c r="L109" s="122"/>
      <c r="M109" s="17"/>
      <c r="N109" s="17"/>
      <c r="O109" s="17"/>
      <c r="P109" s="17"/>
      <c r="Q109" s="17"/>
      <c r="R109" s="17"/>
      <c r="S109" s="17"/>
      <c r="T109" s="17"/>
      <c r="U109" s="17"/>
      <c r="V109" s="17"/>
      <c r="W109" s="17"/>
      <c r="X109" s="17"/>
      <c r="Y109" s="17"/>
      <c r="Z109" s="17"/>
      <c r="AA109" s="17"/>
      <c r="AB109" s="17"/>
      <c r="AC109" s="17"/>
      <c r="AD109" s="17"/>
      <c r="AE109" s="17"/>
      <c r="AF109" s="17"/>
      <c r="AG109" s="17"/>
      <c r="AH109" s="17"/>
      <c r="AI109" s="17"/>
      <c r="AJ109" s="17"/>
      <c r="AK109" s="17"/>
      <c r="AL109" s="17"/>
      <c r="AM109" s="17"/>
      <c r="AN109" s="17"/>
      <c r="AO109" s="17"/>
      <c r="AP109" s="17"/>
      <c r="AQ109" s="17"/>
      <c r="AR109" s="17"/>
      <c r="AS109" s="17"/>
      <c r="AT109" s="17"/>
      <c r="AU109" s="17"/>
      <c r="AV109" s="17"/>
      <c r="AW109" s="17"/>
      <c r="AX109" s="17"/>
      <c r="AY109" s="17"/>
      <c r="AZ109" s="17"/>
      <c r="BA109" s="17"/>
      <c r="BB109" s="17"/>
      <c r="BC109" s="17"/>
      <c r="BD109" s="17"/>
    </row>
    <row r="110" s="98" customFormat="true" ht="31.5" hidden="false" customHeight="true" outlineLevel="0" collapsed="false">
      <c r="A110" s="113"/>
      <c r="B110" s="141" t="s">
        <v>118</v>
      </c>
      <c r="C110" s="65" t="str">
        <f aca="false">IF(C108&gt;1.3,"ELEVADO","NORMAL")</f>
        <v>NORMAL</v>
      </c>
      <c r="D110" s="65" t="str">
        <f aca="false">IF(D108&gt;1.3,"ELEVADO","NORMAL")</f>
        <v>ELEVADO</v>
      </c>
      <c r="E110" s="65" t="str">
        <f aca="false">IF(E108&gt;1.3,"ELEVADO","NORMAL")</f>
        <v>NORMAL</v>
      </c>
      <c r="F110" s="65" t="str">
        <f aca="false">IF(F108&gt;1.3,"ELEVADO","NORMAL")</f>
        <v>NORMAL</v>
      </c>
      <c r="G110" s="152"/>
      <c r="H110" s="152"/>
      <c r="I110" s="152"/>
      <c r="J110" s="122"/>
      <c r="K110" s="122"/>
      <c r="L110" s="122"/>
      <c r="M110" s="17"/>
      <c r="N110" s="17"/>
      <c r="O110" s="17"/>
      <c r="P110" s="17"/>
      <c r="Q110" s="17"/>
      <c r="R110" s="17"/>
      <c r="S110" s="17"/>
      <c r="T110" s="17"/>
      <c r="U110" s="17"/>
      <c r="V110" s="17"/>
      <c r="W110" s="17"/>
      <c r="X110" s="17"/>
      <c r="Y110" s="17"/>
      <c r="Z110" s="17"/>
      <c r="AA110" s="17"/>
      <c r="AB110" s="17"/>
      <c r="AC110" s="17"/>
      <c r="AD110" s="17"/>
      <c r="AE110" s="17"/>
      <c r="AF110" s="17"/>
      <c r="AG110" s="17"/>
      <c r="AH110" s="17"/>
      <c r="AI110" s="17"/>
      <c r="AJ110" s="17"/>
      <c r="AK110" s="17"/>
      <c r="AL110" s="17"/>
      <c r="AM110" s="17"/>
      <c r="AN110" s="17"/>
      <c r="AO110" s="17"/>
      <c r="AP110" s="17"/>
      <c r="AQ110" s="17"/>
      <c r="AR110" s="17"/>
      <c r="AS110" s="17"/>
      <c r="AT110" s="17"/>
      <c r="AU110" s="17"/>
      <c r="AV110" s="17"/>
      <c r="AW110" s="17"/>
      <c r="AX110" s="17"/>
      <c r="AY110" s="17"/>
      <c r="AZ110" s="17"/>
      <c r="BA110" s="17"/>
      <c r="BB110" s="17"/>
      <c r="BC110" s="17"/>
      <c r="BD110" s="17"/>
    </row>
    <row r="111" s="98" customFormat="true" ht="26.25" hidden="false" customHeight="true" outlineLevel="0" collapsed="false">
      <c r="A111" s="53" t="n">
        <f aca="false">COTAÇÕES!A40</f>
        <v>18</v>
      </c>
      <c r="B111" s="149" t="str">
        <f aca="false">COTAÇÕES!B40</f>
        <v>Tenda de 36m² completa - tipo pirâmide, proporções mínimas 6 x 6 x 2,5 m (largura x comprimento x altura), fabricada com estrutura metálica de alta resistência, soldada eletronicamente; montagem através de sistema de encaixe de pinos e/ou parafusos e travas. Kit de fixação da tenda ao solo através de estacas e cabos. Pintura na cor prata com base de proteção antiferrugem. Cobertura composta por lona vinílica de alta resistência ou superior na cor branca, com retenção total da luz solar (blackout), espessura mínima de 0,4 mm, trama interna em nylon, impermeável, com tratamento especial e revestimento sintético; proteção antichamas, antimofo e contra raios UV; sistema de fixação da lona nas ferragens. Deverá possuir logomarca da Codevasf nas bordas da lona, em seus quatro lados, com soldagem eletrônica ou impressão digital direto na lona, conforme modelo do edital.  A lona e as ferragens menores da estrutura deverão possuir sacos para acondicionamento após a desmontagem. Todos materiais que compõe o equipamento deverão atender às normas de segurança do corpo de bombeiros. Disponibilizar manual de instruções para a montagem dos equipamentos.
A Assistência Técnica autorizada no estado de Sergipe deverá ser habilitada pelo fabricante ou fornecedor e apresentada no ato da assinatura do Contrato/Ordem de Fornecimento. Logomarca da CODEVASF com soldagem eletrônica ou impressão digital direto na lona em 4 unidades por equipamento, conforme modelo no edital. Manual em Português. Garantia mínima de 12 meses. O equipamento deverá cumprir todas as normas exigidas pelos órgãos regulamentadores, como o INMETRO, ABNT etc, para fabricação e instalação.  ITEM EXCLUSIVO PARA ME E EPP.</v>
      </c>
      <c r="C111" s="65" t="str">
        <f aca="false">COTAÇÕES!C40</f>
        <v>FONTE 27</v>
      </c>
      <c r="D111" s="65" t="str">
        <f aca="false">COTAÇÕES!D40</f>
        <v>FONTE 29</v>
      </c>
      <c r="E111" s="65" t="str">
        <f aca="false">COTAÇÕES!E40</f>
        <v>FONTE 37</v>
      </c>
      <c r="F111" s="65" t="str">
        <f aca="false">COTAÇÕES!F40</f>
        <v>FONTE 59</v>
      </c>
      <c r="G111" s="65" t="str">
        <f aca="false">COTAÇÕES!G40</f>
        <v>FONTE 66</v>
      </c>
      <c r="H111" s="65"/>
      <c r="I111" s="152"/>
      <c r="J111" s="122"/>
      <c r="K111" s="122"/>
      <c r="L111" s="122"/>
      <c r="M111" s="17"/>
      <c r="N111" s="17"/>
      <c r="O111" s="17"/>
      <c r="P111" s="17"/>
      <c r="Q111" s="17"/>
      <c r="R111" s="17"/>
      <c r="S111" s="17"/>
      <c r="T111" s="17"/>
      <c r="U111" s="17"/>
      <c r="V111" s="17"/>
      <c r="W111" s="17"/>
      <c r="X111" s="17"/>
      <c r="Y111" s="17"/>
      <c r="Z111" s="17"/>
      <c r="AA111" s="17"/>
      <c r="AB111" s="17"/>
      <c r="AC111" s="17"/>
      <c r="AD111" s="17"/>
      <c r="AE111" s="17"/>
      <c r="AF111" s="17"/>
      <c r="AG111" s="17"/>
      <c r="AH111" s="17"/>
      <c r="AI111" s="17"/>
      <c r="AJ111" s="17"/>
      <c r="AK111" s="17"/>
      <c r="AL111" s="17"/>
      <c r="AM111" s="17"/>
      <c r="AN111" s="17"/>
      <c r="AO111" s="17"/>
      <c r="AP111" s="17"/>
      <c r="AQ111" s="17"/>
      <c r="AR111" s="17"/>
      <c r="AS111" s="17"/>
      <c r="AT111" s="17"/>
      <c r="AU111" s="17"/>
      <c r="AV111" s="17"/>
      <c r="AW111" s="17"/>
      <c r="AX111" s="17"/>
      <c r="AY111" s="17"/>
      <c r="AZ111" s="17"/>
      <c r="BA111" s="17"/>
      <c r="BB111" s="17"/>
      <c r="BC111" s="17"/>
      <c r="BD111" s="17"/>
    </row>
    <row r="112" s="98" customFormat="true" ht="239.25" hidden="false" customHeight="true" outlineLevel="0" collapsed="false">
      <c r="A112" s="53"/>
      <c r="B112" s="149"/>
      <c r="C112" s="57" t="n">
        <f aca="false">COTAÇÕES!C41</f>
        <v>3300</v>
      </c>
      <c r="D112" s="57" t="n">
        <v>1863</v>
      </c>
      <c r="E112" s="57" t="n">
        <f aca="false">COTAÇÕES!E41</f>
        <v>3000</v>
      </c>
      <c r="F112" s="57" t="n">
        <v>4000</v>
      </c>
      <c r="G112" s="57" t="n">
        <f aca="false">COTAÇÕES!G41</f>
        <v>2550</v>
      </c>
      <c r="H112" s="57"/>
      <c r="I112" s="152"/>
      <c r="J112" s="122"/>
      <c r="K112" s="122"/>
      <c r="L112" s="122"/>
      <c r="M112" s="17"/>
      <c r="N112" s="17"/>
      <c r="O112" s="17"/>
      <c r="P112" s="17"/>
      <c r="Q112" s="17"/>
      <c r="R112" s="17"/>
      <c r="S112" s="17"/>
      <c r="T112" s="17"/>
      <c r="U112" s="17"/>
      <c r="V112" s="17"/>
      <c r="W112" s="17"/>
      <c r="X112" s="17"/>
      <c r="Y112" s="17"/>
      <c r="Z112" s="17"/>
      <c r="AA112" s="17"/>
      <c r="AB112" s="17"/>
      <c r="AC112" s="17"/>
      <c r="AD112" s="17"/>
      <c r="AE112" s="17"/>
      <c r="AF112" s="17"/>
      <c r="AG112" s="17"/>
      <c r="AH112" s="17"/>
      <c r="AI112" s="17"/>
      <c r="AJ112" s="17"/>
      <c r="AK112" s="17"/>
      <c r="AL112" s="17"/>
      <c r="AM112" s="17"/>
      <c r="AN112" s="17"/>
      <c r="AO112" s="17"/>
      <c r="AP112" s="17"/>
      <c r="AQ112" s="17"/>
      <c r="AR112" s="17"/>
      <c r="AS112" s="17"/>
      <c r="AT112" s="17"/>
      <c r="AU112" s="17"/>
      <c r="AV112" s="17"/>
      <c r="AW112" s="17"/>
      <c r="AX112" s="17"/>
      <c r="AY112" s="17"/>
      <c r="AZ112" s="17"/>
      <c r="BA112" s="17"/>
      <c r="BB112" s="17"/>
      <c r="BC112" s="17"/>
      <c r="BD112" s="17"/>
    </row>
    <row r="113" s="98" customFormat="true" ht="15.75" hidden="false" customHeight="false" outlineLevel="0" collapsed="false">
      <c r="A113" s="113"/>
      <c r="B113" s="141" t="s">
        <v>115</v>
      </c>
      <c r="C113" s="138" t="n">
        <f aca="false">AVERAGE(D112,E112,F112:L112)</f>
        <v>2853.25</v>
      </c>
      <c r="D113" s="138" t="n">
        <f aca="false">AVERAGE(C112,E112,F112:L112)</f>
        <v>3212.5</v>
      </c>
      <c r="E113" s="138" t="n">
        <f aca="false">AVERAGE(C112:D112,F112,G112,H112,I112,I112:L112)</f>
        <v>2928.25</v>
      </c>
      <c r="F113" s="138" t="n">
        <f aca="false">AVERAGE(C112:E112,G112,H112,I112,J112,J112:L112)</f>
        <v>2678.25</v>
      </c>
      <c r="G113" s="138" t="n">
        <f aca="false">AVERAGE(C112:F112,H112,I112,J112,K112,K112:M112)</f>
        <v>3040.75</v>
      </c>
      <c r="H113" s="138"/>
      <c r="I113" s="152"/>
      <c r="J113" s="122"/>
      <c r="K113" s="122"/>
      <c r="L113" s="122"/>
      <c r="M113" s="17"/>
      <c r="N113" s="17"/>
      <c r="O113" s="17"/>
      <c r="P113" s="17"/>
      <c r="Q113" s="17"/>
      <c r="R113" s="17"/>
      <c r="S113" s="17"/>
      <c r="T113" s="17"/>
      <c r="U113" s="17"/>
      <c r="V113" s="17"/>
      <c r="W113" s="17"/>
      <c r="X113" s="17"/>
      <c r="Y113" s="17"/>
      <c r="Z113" s="17"/>
      <c r="AA113" s="17"/>
      <c r="AB113" s="17"/>
      <c r="AC113" s="17"/>
      <c r="AD113" s="17"/>
      <c r="AE113" s="17"/>
      <c r="AF113" s="17"/>
      <c r="AG113" s="17"/>
      <c r="AH113" s="17"/>
      <c r="AI113" s="17"/>
      <c r="AJ113" s="17"/>
      <c r="AK113" s="17"/>
      <c r="AL113" s="17"/>
      <c r="AM113" s="17"/>
      <c r="AN113" s="17"/>
      <c r="AO113" s="17"/>
      <c r="AP113" s="17"/>
      <c r="AQ113" s="17"/>
      <c r="AR113" s="17"/>
      <c r="AS113" s="17"/>
      <c r="AT113" s="17"/>
      <c r="AU113" s="17"/>
      <c r="AV113" s="17"/>
      <c r="AW113" s="17"/>
      <c r="AX113" s="17"/>
      <c r="AY113" s="17"/>
      <c r="AZ113" s="17"/>
      <c r="BA113" s="17"/>
      <c r="BB113" s="17"/>
      <c r="BC113" s="17"/>
      <c r="BD113" s="17"/>
    </row>
    <row r="114" s="98" customFormat="true" ht="15.75" hidden="false" customHeight="false" outlineLevel="0" collapsed="false">
      <c r="A114" s="113"/>
      <c r="B114" s="141" t="s">
        <v>116</v>
      </c>
      <c r="C114" s="139" t="n">
        <f aca="false">C112/C113</f>
        <v>1.15657583457461</v>
      </c>
      <c r="D114" s="139" t="n">
        <f aca="false">D112/D113</f>
        <v>0.579922178988327</v>
      </c>
      <c r="E114" s="139" t="n">
        <f aca="false">E112/E113</f>
        <v>1.02450268931956</v>
      </c>
      <c r="F114" s="139" t="n">
        <f aca="false">F112/F113</f>
        <v>1.49351255483991</v>
      </c>
      <c r="G114" s="139" t="n">
        <f aca="false">G112/G113</f>
        <v>0.838608895831621</v>
      </c>
      <c r="H114" s="139"/>
      <c r="I114" s="152"/>
      <c r="J114" s="122"/>
      <c r="K114" s="122"/>
      <c r="L114" s="122"/>
      <c r="M114" s="17"/>
      <c r="N114" s="17"/>
      <c r="O114" s="17"/>
      <c r="P114" s="17"/>
      <c r="Q114" s="17"/>
      <c r="R114" s="17"/>
      <c r="S114" s="17"/>
      <c r="T114" s="17"/>
      <c r="U114" s="17"/>
      <c r="V114" s="17"/>
      <c r="W114" s="17"/>
      <c r="X114" s="17"/>
      <c r="Y114" s="17"/>
      <c r="Z114" s="17"/>
      <c r="AA114" s="17"/>
      <c r="AB114" s="17"/>
      <c r="AC114" s="17"/>
      <c r="AD114" s="17"/>
      <c r="AE114" s="17"/>
      <c r="AF114" s="17"/>
      <c r="AG114" s="17"/>
      <c r="AH114" s="17"/>
      <c r="AI114" s="17"/>
      <c r="AJ114" s="17"/>
      <c r="AK114" s="17"/>
      <c r="AL114" s="17"/>
      <c r="AM114" s="17"/>
      <c r="AN114" s="17"/>
      <c r="AO114" s="17"/>
      <c r="AP114" s="17"/>
      <c r="AQ114" s="17"/>
      <c r="AR114" s="17"/>
      <c r="AS114" s="17"/>
      <c r="AT114" s="17"/>
      <c r="AU114" s="17"/>
      <c r="AV114" s="17"/>
      <c r="AW114" s="17"/>
      <c r="AX114" s="17"/>
      <c r="AY114" s="17"/>
      <c r="AZ114" s="17"/>
      <c r="BA114" s="17"/>
      <c r="BB114" s="17"/>
      <c r="BC114" s="17"/>
      <c r="BD114" s="17"/>
    </row>
    <row r="115" s="98" customFormat="true" ht="15.75" hidden="false" customHeight="false" outlineLevel="0" collapsed="false">
      <c r="A115" s="113"/>
      <c r="B115" s="141" t="s">
        <v>117</v>
      </c>
      <c r="C115" s="65" t="str">
        <f aca="false">IF(C114&gt;0.7,"EXEQUIVEL","INEXEQUIVEL")</f>
        <v>EXEQUIVEL</v>
      </c>
      <c r="D115" s="152" t="str">
        <f aca="false">IF(D114&gt;0.7,"EXEQUIVEL","INEXEQUIVEL")</f>
        <v>INEXEQUIVEL</v>
      </c>
      <c r="E115" s="65" t="str">
        <f aca="false">IF(E114&gt;0.7,"EXEQUIVEL","INEXEQUIVEL")</f>
        <v>EXEQUIVEL</v>
      </c>
      <c r="F115" s="65" t="str">
        <f aca="false">IF(F114&gt;0.7,"EXEQUIVEL","INEXEQUIVEL")</f>
        <v>EXEQUIVEL</v>
      </c>
      <c r="G115" s="65" t="str">
        <f aca="false">IF(G114&gt;0.7,"EXEQUIVEL","INEXEQUIVEL")</f>
        <v>EXEQUIVEL</v>
      </c>
      <c r="H115" s="65"/>
      <c r="I115" s="152"/>
      <c r="J115" s="122"/>
      <c r="K115" s="122"/>
      <c r="L115" s="122"/>
      <c r="M115" s="17"/>
      <c r="N115" s="17"/>
      <c r="O115" s="17"/>
      <c r="P115" s="17"/>
      <c r="Q115" s="17"/>
      <c r="R115" s="17"/>
      <c r="S115" s="17"/>
      <c r="T115" s="17"/>
      <c r="U115" s="17"/>
      <c r="V115" s="17"/>
      <c r="W115" s="17"/>
      <c r="X115" s="17"/>
      <c r="Y115" s="17"/>
      <c r="Z115" s="17"/>
      <c r="AA115" s="17"/>
      <c r="AB115" s="17"/>
      <c r="AC115" s="17"/>
      <c r="AD115" s="17"/>
      <c r="AE115" s="17"/>
      <c r="AF115" s="17"/>
      <c r="AG115" s="17"/>
      <c r="AH115" s="17"/>
      <c r="AI115" s="17"/>
      <c r="AJ115" s="17"/>
      <c r="AK115" s="17"/>
      <c r="AL115" s="17"/>
      <c r="AM115" s="17"/>
      <c r="AN115" s="17"/>
      <c r="AO115" s="17"/>
      <c r="AP115" s="17"/>
      <c r="AQ115" s="17"/>
      <c r="AR115" s="17"/>
      <c r="AS115" s="17"/>
      <c r="AT115" s="17"/>
      <c r="AU115" s="17"/>
      <c r="AV115" s="17"/>
      <c r="AW115" s="17"/>
      <c r="AX115" s="17"/>
      <c r="AY115" s="17"/>
      <c r="AZ115" s="17"/>
      <c r="BA115" s="17"/>
      <c r="BB115" s="17"/>
      <c r="BC115" s="17"/>
      <c r="BD115" s="17"/>
    </row>
    <row r="116" s="98" customFormat="true" ht="15.75" hidden="false" customHeight="false" outlineLevel="0" collapsed="false">
      <c r="A116" s="113"/>
      <c r="B116" s="141" t="s">
        <v>118</v>
      </c>
      <c r="C116" s="65" t="str">
        <f aca="false">IF(C114&gt;1.3,"ELEVADO","NORMAL")</f>
        <v>NORMAL</v>
      </c>
      <c r="D116" s="65" t="str">
        <f aca="false">IF(D114&gt;1.3,"ELEVADO","NORMAL")</f>
        <v>NORMAL</v>
      </c>
      <c r="E116" s="65" t="str">
        <f aca="false">IF(E114&gt;1.3,"ELEVADO","NORMAL")</f>
        <v>NORMAL</v>
      </c>
      <c r="F116" s="152" t="str">
        <f aca="false">IF(F114&gt;1.3,"ELEVADO","NORMAL")</f>
        <v>ELEVADO</v>
      </c>
      <c r="G116" s="65" t="str">
        <f aca="false">IF(G114&gt;1.3,"ELEVADO","NORMAL")</f>
        <v>NORMAL</v>
      </c>
      <c r="H116" s="65"/>
      <c r="I116" s="152"/>
      <c r="J116" s="122"/>
      <c r="K116" s="122"/>
      <c r="L116" s="122"/>
      <c r="M116" s="17"/>
      <c r="N116" s="17"/>
      <c r="O116" s="17"/>
      <c r="P116" s="17"/>
      <c r="Q116" s="17"/>
      <c r="R116" s="17"/>
      <c r="S116" s="17"/>
      <c r="T116" s="17"/>
      <c r="U116" s="17"/>
      <c r="V116" s="17"/>
      <c r="W116" s="17"/>
      <c r="X116" s="17"/>
      <c r="Y116" s="17"/>
      <c r="Z116" s="17"/>
      <c r="AA116" s="17"/>
      <c r="AB116" s="17"/>
      <c r="AC116" s="17"/>
      <c r="AD116" s="17"/>
      <c r="AE116" s="17"/>
      <c r="AF116" s="17"/>
      <c r="AG116" s="17"/>
      <c r="AH116" s="17"/>
      <c r="AI116" s="17"/>
      <c r="AJ116" s="17"/>
      <c r="AK116" s="17"/>
      <c r="AL116" s="17"/>
      <c r="AM116" s="17"/>
      <c r="AN116" s="17"/>
      <c r="AO116" s="17"/>
      <c r="AP116" s="17"/>
      <c r="AQ116" s="17"/>
      <c r="AR116" s="17"/>
      <c r="AS116" s="17"/>
      <c r="AT116" s="17"/>
      <c r="AU116" s="17"/>
      <c r="AV116" s="17"/>
      <c r="AW116" s="17"/>
      <c r="AX116" s="17"/>
      <c r="AY116" s="17"/>
      <c r="AZ116" s="17"/>
      <c r="BA116" s="17"/>
      <c r="BB116" s="17"/>
      <c r="BC116" s="17"/>
      <c r="BD116" s="17"/>
    </row>
    <row r="117" s="98" customFormat="true" ht="45.75" hidden="false" customHeight="true" outlineLevel="0" collapsed="false">
      <c r="A117" s="53" t="n">
        <f aca="false">COTAÇÕES!A42</f>
        <v>19</v>
      </c>
      <c r="B117" s="149" t="str">
        <f aca="false">COTAÇÕES!B42</f>
        <v>Barraca para feira livre completa - formada por estrutura tubular cilíndrica desmontável (sem parafuso), com no mínimo 25mm de diâmetro e 1,0mm de espessura das paredes; dimensões mínimas de 2,00m (frente) x 1,50m (lateral) x 2,00m (pé direito), com espaços da união dos tubos fechados com soldagem eletrônica; bancada superior posicionada a 0,85 de altura do solo, confeccionada em metalon com dimensões mínimas de 25 x 25mm e 1,0mm de espessura das paredes, medindo 0,70m (largura) x 2,00m (comprimento), com divisões de metalon em três partes iguais de seu comprimento; parte inferior formada por tela galvanizada com espessura mínima de 2mm e 3,0cm distância máxima entre os fios, fixada no metalon com soldagem eletrônica com no máximo 10cm de distância entre as soldas; sistema de travamento na estrutura para mantê-la firme quando utilizada; aplicação de base com proteção antiferrugem e pintura industrial na cor prata em toda estrutura; cobertura em duas águas e beiral frontal com no mínimo 50cm de proteção na parte superior; cobertura completa, frente e laterais na altura da bancada com lonas antichamas, laminada sintética a base de PVC e trama interna em nylon, com espessura mínima de 0,4mm, com sistema de fixação das lonas nas ferragens; listradas horizontais nas cores azuis e brancas, dispostas verticalmente na cobertura e horizontalmente na frente e laterais;  impressão digital da logomarca da Codevasf ou com soldagem eletrônica, na parte superior frontal da lona inferior, conforme modelo do edital. Nos espaços não utilizados com a logomarca manter listras horizontais completas nas cores azul e branca; disponibilizar sacola em lona encerada para transporte das lonas de cobertura, frente e laterais, e saco com fechamento para o transporte das ferragens após a desmontagem da estrutura.
A Assistência Técnica autorizada no estado de Sergipe deverá ser habilitada pelo fabricante ou fornecedor e apresentada no ato da assinatura do Contrato/Ordem de Fornecimento. Logomarca da CODEVASF com soldagem eletrônica ou impressão digital direto na lona na parte superior frontal da lona inferior, conforme modelo no edital. Manual em Português. Garantia mínima de 12 meses. O equipamento deverá cumprir todas as normas exigidas pelos órgãos regulamentadores, como o INMETRO, ABNT etc, para fabricação e instalação.  ITEM EXCLUSIVO PARA ME E EPP.</v>
      </c>
      <c r="C117" s="65" t="str">
        <f aca="false">COTAÇÕES!C42</f>
        <v>FONTE 33</v>
      </c>
      <c r="D117" s="65" t="str">
        <f aca="false">COTAÇÕES!D42</f>
        <v>FONTE 53</v>
      </c>
      <c r="E117" s="65" t="str">
        <f aca="false">COTAÇÕES!E46</f>
        <v>FONTE 36</v>
      </c>
      <c r="F117" s="65"/>
      <c r="G117" s="65"/>
      <c r="H117" s="65"/>
      <c r="I117" s="152"/>
      <c r="J117" s="122"/>
      <c r="K117" s="122"/>
      <c r="L117" s="122"/>
      <c r="M117" s="17"/>
      <c r="N117" s="17"/>
      <c r="O117" s="17"/>
      <c r="P117" s="17"/>
      <c r="Q117" s="17"/>
      <c r="R117" s="17"/>
      <c r="S117" s="17"/>
      <c r="T117" s="17"/>
      <c r="U117" s="17"/>
      <c r="V117" s="17"/>
      <c r="W117" s="17"/>
      <c r="X117" s="17"/>
      <c r="Y117" s="17"/>
      <c r="Z117" s="17"/>
      <c r="AA117" s="17"/>
      <c r="AB117" s="17"/>
      <c r="AC117" s="17"/>
      <c r="AD117" s="17"/>
      <c r="AE117" s="17"/>
      <c r="AF117" s="17"/>
      <c r="AG117" s="17"/>
      <c r="AH117" s="17"/>
      <c r="AI117" s="17"/>
      <c r="AJ117" s="17"/>
      <c r="AK117" s="17"/>
      <c r="AL117" s="17"/>
      <c r="AM117" s="17"/>
      <c r="AN117" s="17"/>
      <c r="AO117" s="17"/>
      <c r="AP117" s="17"/>
      <c r="AQ117" s="17"/>
      <c r="AR117" s="17"/>
      <c r="AS117" s="17"/>
      <c r="AT117" s="17"/>
      <c r="AU117" s="17"/>
      <c r="AV117" s="17"/>
      <c r="AW117" s="17"/>
      <c r="AX117" s="17"/>
      <c r="AY117" s="17"/>
      <c r="AZ117" s="17"/>
      <c r="BA117" s="17"/>
      <c r="BB117" s="17"/>
      <c r="BC117" s="17"/>
      <c r="BD117" s="17"/>
    </row>
    <row r="118" s="98" customFormat="true" ht="316.5" hidden="false" customHeight="true" outlineLevel="0" collapsed="false">
      <c r="A118" s="53"/>
      <c r="B118" s="149"/>
      <c r="C118" s="57" t="n">
        <f aca="false">COTAÇÕES!C43</f>
        <v>1138.29</v>
      </c>
      <c r="D118" s="57" t="n">
        <f aca="false">COTAÇÕES!D43</f>
        <v>699</v>
      </c>
      <c r="E118" s="57" t="n">
        <f aca="false">COTAÇÕES!E43</f>
        <v>799</v>
      </c>
      <c r="F118" s="57"/>
      <c r="G118" s="65"/>
      <c r="H118" s="57"/>
      <c r="I118" s="152"/>
      <c r="J118" s="122"/>
      <c r="K118" s="122"/>
      <c r="L118" s="122"/>
      <c r="M118" s="17"/>
      <c r="N118" s="17"/>
      <c r="O118" s="17"/>
      <c r="P118" s="17"/>
      <c r="Q118" s="17"/>
      <c r="R118" s="17"/>
      <c r="S118" s="17"/>
      <c r="T118" s="17"/>
      <c r="U118" s="17"/>
      <c r="V118" s="17"/>
      <c r="W118" s="17"/>
      <c r="X118" s="17"/>
      <c r="Y118" s="17"/>
      <c r="Z118" s="17"/>
      <c r="AA118" s="17"/>
      <c r="AB118" s="17"/>
      <c r="AC118" s="17"/>
      <c r="AD118" s="17"/>
      <c r="AE118" s="17"/>
      <c r="AF118" s="17"/>
      <c r="AG118" s="17"/>
      <c r="AH118" s="17"/>
      <c r="AI118" s="17"/>
      <c r="AJ118" s="17"/>
      <c r="AK118" s="17"/>
      <c r="AL118" s="17"/>
      <c r="AM118" s="17"/>
      <c r="AN118" s="17"/>
      <c r="AO118" s="17"/>
      <c r="AP118" s="17"/>
      <c r="AQ118" s="17"/>
      <c r="AR118" s="17"/>
      <c r="AS118" s="17"/>
      <c r="AT118" s="17"/>
      <c r="AU118" s="17"/>
      <c r="AV118" s="17"/>
      <c r="AW118" s="17"/>
      <c r="AX118" s="17"/>
      <c r="AY118" s="17"/>
      <c r="AZ118" s="17"/>
      <c r="BA118" s="17"/>
      <c r="BB118" s="17"/>
      <c r="BC118" s="17"/>
      <c r="BD118" s="17"/>
    </row>
    <row r="119" s="98" customFormat="true" ht="15.75" hidden="false" customHeight="false" outlineLevel="0" collapsed="false">
      <c r="A119" s="113"/>
      <c r="B119" s="141" t="s">
        <v>115</v>
      </c>
      <c r="C119" s="138" t="n">
        <f aca="false">AVERAGE(D118,E118,F118,G118,H118:J118)</f>
        <v>749</v>
      </c>
      <c r="D119" s="138" t="n">
        <f aca="false">AVERAGE(C118,E118,F118,G118,H118:J118)</f>
        <v>968.645</v>
      </c>
      <c r="E119" s="138" t="n">
        <f aca="false">AVERAGE(C118,D118,F118,G118,H118:J118)</f>
        <v>918.645</v>
      </c>
      <c r="F119" s="138"/>
      <c r="G119" s="138"/>
      <c r="H119" s="152"/>
      <c r="I119" s="152"/>
      <c r="J119" s="122"/>
      <c r="K119" s="122"/>
      <c r="L119" s="122"/>
      <c r="M119" s="17"/>
      <c r="N119" s="17"/>
      <c r="O119" s="17"/>
      <c r="P119" s="17"/>
      <c r="Q119" s="17"/>
      <c r="R119" s="17"/>
      <c r="S119" s="17"/>
      <c r="T119" s="17"/>
      <c r="U119" s="17"/>
      <c r="V119" s="17"/>
      <c r="W119" s="17"/>
      <c r="X119" s="17"/>
      <c r="Y119" s="17"/>
      <c r="Z119" s="17"/>
      <c r="AA119" s="17"/>
      <c r="AB119" s="17"/>
      <c r="AC119" s="17"/>
      <c r="AD119" s="17"/>
      <c r="AE119" s="17"/>
      <c r="AF119" s="17"/>
      <c r="AG119" s="17"/>
      <c r="AH119" s="17"/>
      <c r="AI119" s="17"/>
      <c r="AJ119" s="17"/>
      <c r="AK119" s="17"/>
      <c r="AL119" s="17"/>
      <c r="AM119" s="17"/>
      <c r="AN119" s="17"/>
      <c r="AO119" s="17"/>
      <c r="AP119" s="17"/>
      <c r="AQ119" s="17"/>
      <c r="AR119" s="17"/>
      <c r="AS119" s="17"/>
      <c r="AT119" s="17"/>
      <c r="AU119" s="17"/>
      <c r="AV119" s="17"/>
      <c r="AW119" s="17"/>
      <c r="AX119" s="17"/>
      <c r="AY119" s="17"/>
      <c r="AZ119" s="17"/>
      <c r="BA119" s="17"/>
      <c r="BB119" s="17"/>
      <c r="BC119" s="17"/>
      <c r="BD119" s="17"/>
    </row>
    <row r="120" s="98" customFormat="true" ht="15.75" hidden="false" customHeight="false" outlineLevel="0" collapsed="false">
      <c r="A120" s="113"/>
      <c r="B120" s="141" t="s">
        <v>116</v>
      </c>
      <c r="C120" s="139" t="n">
        <f aca="false">C118/C119</f>
        <v>1.51974632843792</v>
      </c>
      <c r="D120" s="139" t="n">
        <f aca="false">D118/D119</f>
        <v>0.721626602109132</v>
      </c>
      <c r="E120" s="139" t="n">
        <f aca="false">E118/E119</f>
        <v>0.869759265004436</v>
      </c>
      <c r="F120" s="139"/>
      <c r="G120" s="139"/>
      <c r="H120" s="152"/>
      <c r="I120" s="152"/>
      <c r="J120" s="122"/>
      <c r="K120" s="122"/>
      <c r="L120" s="122"/>
      <c r="M120" s="17"/>
      <c r="N120" s="17"/>
      <c r="O120" s="17"/>
      <c r="P120" s="17"/>
      <c r="Q120" s="17"/>
      <c r="R120" s="17"/>
      <c r="S120" s="17"/>
      <c r="T120" s="17"/>
      <c r="U120" s="17"/>
      <c r="V120" s="17"/>
      <c r="W120" s="17"/>
      <c r="X120" s="17"/>
      <c r="Y120" s="17"/>
      <c r="Z120" s="17"/>
      <c r="AA120" s="17"/>
      <c r="AB120" s="17"/>
      <c r="AC120" s="17"/>
      <c r="AD120" s="17"/>
      <c r="AE120" s="17"/>
      <c r="AF120" s="17"/>
      <c r="AG120" s="17"/>
      <c r="AH120" s="17"/>
      <c r="AI120" s="17"/>
      <c r="AJ120" s="17"/>
      <c r="AK120" s="17"/>
      <c r="AL120" s="17"/>
      <c r="AM120" s="17"/>
      <c r="AN120" s="17"/>
      <c r="AO120" s="17"/>
      <c r="AP120" s="17"/>
      <c r="AQ120" s="17"/>
      <c r="AR120" s="17"/>
      <c r="AS120" s="17"/>
      <c r="AT120" s="17"/>
      <c r="AU120" s="17"/>
      <c r="AV120" s="17"/>
      <c r="AW120" s="17"/>
      <c r="AX120" s="17"/>
      <c r="AY120" s="17"/>
      <c r="AZ120" s="17"/>
      <c r="BA120" s="17"/>
      <c r="BB120" s="17"/>
      <c r="BC120" s="17"/>
      <c r="BD120" s="17"/>
    </row>
    <row r="121" s="98" customFormat="true" ht="15.75" hidden="false" customHeight="false" outlineLevel="0" collapsed="false">
      <c r="A121" s="113"/>
      <c r="B121" s="141" t="s">
        <v>117</v>
      </c>
      <c r="C121" s="65" t="str">
        <f aca="false">IF(C120&gt;0.7,"EXEQUIVEL","INEXEQUIVEL")</f>
        <v>EXEQUIVEL</v>
      </c>
      <c r="D121" s="65" t="str">
        <f aca="false">IF(D120&gt;0.7,"EXEQUIVEL","INEXEQUIVEL")</f>
        <v>EXEQUIVEL</v>
      </c>
      <c r="E121" s="65" t="str">
        <f aca="false">IF(E120&gt;0.7,"EXEQUIVEL","INEXEQUIVEL")</f>
        <v>EXEQUIVEL</v>
      </c>
      <c r="F121" s="65"/>
      <c r="G121" s="65"/>
      <c r="H121" s="152"/>
      <c r="I121" s="152"/>
      <c r="J121" s="122"/>
      <c r="K121" s="122"/>
      <c r="L121" s="122"/>
      <c r="M121" s="17"/>
      <c r="N121" s="17"/>
      <c r="O121" s="17"/>
      <c r="P121" s="17"/>
      <c r="Q121" s="17"/>
      <c r="R121" s="17"/>
      <c r="S121" s="17"/>
      <c r="T121" s="17"/>
      <c r="U121" s="17"/>
      <c r="V121" s="17"/>
      <c r="W121" s="17"/>
      <c r="X121" s="17"/>
      <c r="Y121" s="17"/>
      <c r="Z121" s="17"/>
      <c r="AA121" s="17"/>
      <c r="AB121" s="17"/>
      <c r="AC121" s="17"/>
      <c r="AD121" s="17"/>
      <c r="AE121" s="17"/>
      <c r="AF121" s="17"/>
      <c r="AG121" s="17"/>
      <c r="AH121" s="17"/>
      <c r="AI121" s="17"/>
      <c r="AJ121" s="17"/>
      <c r="AK121" s="17"/>
      <c r="AL121" s="17"/>
      <c r="AM121" s="17"/>
      <c r="AN121" s="17"/>
      <c r="AO121" s="17"/>
      <c r="AP121" s="17"/>
      <c r="AQ121" s="17"/>
      <c r="AR121" s="17"/>
      <c r="AS121" s="17"/>
      <c r="AT121" s="17"/>
      <c r="AU121" s="17"/>
      <c r="AV121" s="17"/>
      <c r="AW121" s="17"/>
      <c r="AX121" s="17"/>
      <c r="AY121" s="17"/>
      <c r="AZ121" s="17"/>
      <c r="BA121" s="17"/>
      <c r="BB121" s="17"/>
      <c r="BC121" s="17"/>
      <c r="BD121" s="17"/>
    </row>
    <row r="122" s="98" customFormat="true" ht="15.75" hidden="false" customHeight="false" outlineLevel="0" collapsed="false">
      <c r="A122" s="113"/>
      <c r="B122" s="141" t="s">
        <v>118</v>
      </c>
      <c r="C122" s="65" t="str">
        <f aca="false">IF(C120&gt;1.3,"ELEVADO","NORMAL")</f>
        <v>ELEVADO</v>
      </c>
      <c r="D122" s="65" t="str">
        <f aca="false">IF(D120&gt;1.3,"ELEVADO","NORMAL")</f>
        <v>NORMAL</v>
      </c>
      <c r="E122" s="65" t="str">
        <f aca="false">IF(E120&gt;1.3,"ELEVADO","NORMAL")</f>
        <v>NORMAL</v>
      </c>
      <c r="F122" s="65"/>
      <c r="G122" s="65"/>
      <c r="H122" s="152"/>
      <c r="I122" s="152"/>
      <c r="J122" s="122"/>
      <c r="K122" s="122"/>
      <c r="L122" s="122"/>
      <c r="M122" s="17"/>
      <c r="N122" s="17"/>
      <c r="O122" s="17"/>
      <c r="P122" s="17"/>
      <c r="Q122" s="17"/>
      <c r="R122" s="17"/>
      <c r="S122" s="17"/>
      <c r="T122" s="17"/>
      <c r="U122" s="17"/>
      <c r="V122" s="17"/>
      <c r="W122" s="17"/>
      <c r="X122" s="17"/>
      <c r="Y122" s="17"/>
      <c r="Z122" s="17"/>
      <c r="AA122" s="17"/>
      <c r="AB122" s="17"/>
      <c r="AC122" s="17"/>
      <c r="AD122" s="17"/>
      <c r="AE122" s="17"/>
      <c r="AF122" s="17"/>
      <c r="AG122" s="17"/>
      <c r="AH122" s="17"/>
      <c r="AI122" s="17"/>
      <c r="AJ122" s="17"/>
      <c r="AK122" s="17"/>
      <c r="AL122" s="17"/>
      <c r="AM122" s="17"/>
      <c r="AN122" s="17"/>
      <c r="AO122" s="17"/>
      <c r="AP122" s="17"/>
      <c r="AQ122" s="17"/>
      <c r="AR122" s="17"/>
      <c r="AS122" s="17"/>
      <c r="AT122" s="17"/>
      <c r="AU122" s="17"/>
      <c r="AV122" s="17"/>
      <c r="AW122" s="17"/>
      <c r="AX122" s="17"/>
      <c r="AY122" s="17"/>
      <c r="AZ122" s="17"/>
      <c r="BA122" s="17"/>
      <c r="BB122" s="17"/>
      <c r="BC122" s="17"/>
      <c r="BD122" s="17"/>
    </row>
    <row r="123" s="98" customFormat="true" ht="71.25" hidden="false" customHeight="true" outlineLevel="0" collapsed="false">
      <c r="A123" s="53" t="n">
        <f aca="false">COTAÇÕES!A44</f>
        <v>20</v>
      </c>
      <c r="B123" s="149" t="str">
        <f aca="false">COTAÇÕES!B44</f>
        <v>Bebedouro água, tipo: pressão, características adicionais: 2 saídas água (1 para copo e 1 para boca), voltagem: 127 v, material gabinete: aço inoxidável.
A Assistência Técnica autorizada no estado de Sergipe deverá ser habilitada pelo fabricante ou fornecedor e apresentada no ato da assinatura do Contrato/Ordem de Fornecimento. Logomarca da CODEVASF silkada em local visível em 2 unidades por equipamento, conforme modelo no edital. Manual em Português. Garantia mínima de 12 meses. O equipamento deverá cumprir todas as normas exigidas pelos órgãos regulamentadores, como o INMETRO, ABNT etc, para fabricação e instalação. ITEM EXCLUSIVO PARA ME E EPP.</v>
      </c>
      <c r="C123" s="153" t="str">
        <f aca="false">COTAÇÕES!C44</f>
        <v>FONTE 54 -  MEDIANA - PAINEL DE PREÇOS</v>
      </c>
      <c r="D123" s="65" t="str">
        <f aca="false">COTAÇÕES!D44</f>
        <v>FONTE 62</v>
      </c>
      <c r="E123" s="65" t="str">
        <f aca="false">COTAÇÕES!E44</f>
        <v>FONTE 64</v>
      </c>
      <c r="F123" s="65" t="str">
        <f aca="false">COTAÇÕES!F44</f>
        <v>FONTE 65</v>
      </c>
      <c r="G123" s="65"/>
      <c r="H123" s="152"/>
      <c r="I123" s="152"/>
      <c r="J123" s="122"/>
      <c r="K123" s="122"/>
      <c r="L123" s="122"/>
      <c r="M123" s="17"/>
      <c r="N123" s="17"/>
      <c r="O123" s="17"/>
      <c r="P123" s="17"/>
      <c r="Q123" s="17"/>
      <c r="R123" s="17"/>
      <c r="S123" s="17"/>
      <c r="T123" s="17"/>
      <c r="U123" s="17"/>
      <c r="V123" s="17"/>
      <c r="W123" s="17"/>
      <c r="X123" s="17"/>
      <c r="Y123" s="17"/>
      <c r="Z123" s="17"/>
      <c r="AA123" s="17"/>
      <c r="AB123" s="17"/>
      <c r="AC123" s="17"/>
      <c r="AD123" s="17"/>
      <c r="AE123" s="17"/>
      <c r="AF123" s="17"/>
      <c r="AG123" s="17"/>
      <c r="AH123" s="17"/>
      <c r="AI123" s="17"/>
      <c r="AJ123" s="17"/>
      <c r="AK123" s="17"/>
      <c r="AL123" s="17"/>
      <c r="AM123" s="17"/>
      <c r="AN123" s="17"/>
      <c r="AO123" s="17"/>
      <c r="AP123" s="17"/>
      <c r="AQ123" s="17"/>
      <c r="AR123" s="17"/>
      <c r="AS123" s="17"/>
      <c r="AT123" s="17"/>
      <c r="AU123" s="17"/>
      <c r="AV123" s="17"/>
      <c r="AW123" s="17"/>
      <c r="AX123" s="17"/>
      <c r="AY123" s="17"/>
      <c r="AZ123" s="17"/>
      <c r="BA123" s="17"/>
      <c r="BB123" s="17"/>
      <c r="BC123" s="17"/>
      <c r="BD123" s="17"/>
    </row>
    <row r="124" s="98" customFormat="true" ht="64.5" hidden="false" customHeight="true" outlineLevel="0" collapsed="false">
      <c r="A124" s="53"/>
      <c r="B124" s="149"/>
      <c r="C124" s="57" t="n">
        <f aca="false">COTAÇÕES!C45</f>
        <v>576.39</v>
      </c>
      <c r="D124" s="57" t="n">
        <f aca="false">COTAÇÕES!D45</f>
        <v>500</v>
      </c>
      <c r="E124" s="57" t="n">
        <f aca="false">COTAÇÕES!E45</f>
        <v>641.25</v>
      </c>
      <c r="F124" s="57" t="n">
        <f aca="false">COTAÇÕES!F45</f>
        <v>666.94</v>
      </c>
      <c r="G124" s="65"/>
      <c r="H124" s="152"/>
      <c r="I124" s="152"/>
      <c r="J124" s="122"/>
      <c r="K124" s="122"/>
      <c r="L124" s="122"/>
      <c r="M124" s="17"/>
      <c r="N124" s="17"/>
      <c r="O124" s="17"/>
      <c r="P124" s="17"/>
      <c r="Q124" s="17"/>
      <c r="R124" s="17"/>
      <c r="S124" s="17"/>
      <c r="T124" s="17"/>
      <c r="U124" s="17"/>
      <c r="V124" s="17"/>
      <c r="W124" s="17"/>
      <c r="X124" s="17"/>
      <c r="Y124" s="17"/>
      <c r="Z124" s="17"/>
      <c r="AA124" s="17"/>
      <c r="AB124" s="17"/>
      <c r="AC124" s="17"/>
      <c r="AD124" s="17"/>
      <c r="AE124" s="17"/>
      <c r="AF124" s="17"/>
      <c r="AG124" s="17"/>
      <c r="AH124" s="17"/>
      <c r="AI124" s="17"/>
      <c r="AJ124" s="17"/>
      <c r="AK124" s="17"/>
      <c r="AL124" s="17"/>
      <c r="AM124" s="17"/>
      <c r="AN124" s="17"/>
      <c r="AO124" s="17"/>
      <c r="AP124" s="17"/>
      <c r="AQ124" s="17"/>
      <c r="AR124" s="17"/>
      <c r="AS124" s="17"/>
      <c r="AT124" s="17"/>
      <c r="AU124" s="17"/>
      <c r="AV124" s="17"/>
      <c r="AW124" s="17"/>
      <c r="AX124" s="17"/>
      <c r="AY124" s="17"/>
      <c r="AZ124" s="17"/>
      <c r="BA124" s="17"/>
      <c r="BB124" s="17"/>
      <c r="BC124" s="17"/>
      <c r="BD124" s="17"/>
    </row>
    <row r="125" s="98" customFormat="true" ht="27" hidden="false" customHeight="true" outlineLevel="0" collapsed="false">
      <c r="A125" s="113"/>
      <c r="B125" s="141" t="s">
        <v>115</v>
      </c>
      <c r="C125" s="138" t="n">
        <f aca="false">AVERAGE(D124,E124,F124,G124,H124:J124)</f>
        <v>602.73</v>
      </c>
      <c r="D125" s="138" t="n">
        <f aca="false">AVERAGE(C124,E124,F124,G124,H124,I124)</f>
        <v>628.193333333333</v>
      </c>
      <c r="E125" s="138" t="n">
        <f aca="false">AVERAGE(C124,D124,F124,G124,H124,I124,J124)</f>
        <v>581.11</v>
      </c>
      <c r="F125" s="138" t="n">
        <f aca="false">AVERAGE(C124:D124,E124,G124,H124,I124,J124,K124)</f>
        <v>572.546666666667</v>
      </c>
      <c r="G125" s="65"/>
      <c r="H125" s="152"/>
      <c r="I125" s="152"/>
      <c r="J125" s="122"/>
      <c r="K125" s="122"/>
      <c r="L125" s="122"/>
      <c r="M125" s="17"/>
      <c r="N125" s="17"/>
      <c r="O125" s="17"/>
      <c r="P125" s="17"/>
      <c r="Q125" s="17"/>
      <c r="R125" s="17"/>
      <c r="S125" s="17"/>
      <c r="T125" s="17"/>
      <c r="U125" s="17"/>
      <c r="V125" s="17"/>
      <c r="W125" s="17"/>
      <c r="X125" s="17"/>
      <c r="Y125" s="17"/>
      <c r="Z125" s="17"/>
      <c r="AA125" s="17"/>
      <c r="AB125" s="17"/>
      <c r="AC125" s="17"/>
      <c r="AD125" s="17"/>
      <c r="AE125" s="17"/>
      <c r="AF125" s="17"/>
      <c r="AG125" s="17"/>
      <c r="AH125" s="17"/>
      <c r="AI125" s="17"/>
      <c r="AJ125" s="17"/>
      <c r="AK125" s="17"/>
      <c r="AL125" s="17"/>
      <c r="AM125" s="17"/>
      <c r="AN125" s="17"/>
      <c r="AO125" s="17"/>
      <c r="AP125" s="17"/>
      <c r="AQ125" s="17"/>
      <c r="AR125" s="17"/>
      <c r="AS125" s="17"/>
      <c r="AT125" s="17"/>
      <c r="AU125" s="17"/>
      <c r="AV125" s="17"/>
      <c r="AW125" s="17"/>
      <c r="AX125" s="17"/>
      <c r="AY125" s="17"/>
      <c r="AZ125" s="17"/>
      <c r="BA125" s="17"/>
      <c r="BB125" s="17"/>
      <c r="BC125" s="17"/>
      <c r="BD125" s="17"/>
    </row>
    <row r="126" s="98" customFormat="true" ht="27.75" hidden="false" customHeight="true" outlineLevel="0" collapsed="false">
      <c r="A126" s="113"/>
      <c r="B126" s="141" t="s">
        <v>116</v>
      </c>
      <c r="C126" s="139" t="n">
        <f aca="false">C124/C125</f>
        <v>0.956298840276741</v>
      </c>
      <c r="D126" s="139" t="n">
        <f aca="false">D124/D125</f>
        <v>0.795933311400949</v>
      </c>
      <c r="E126" s="139" t="n">
        <f aca="false">E124/E125</f>
        <v>1.10349159367418</v>
      </c>
      <c r="F126" s="139" t="n">
        <f aca="false">F124/F125</f>
        <v>1.16486574602361</v>
      </c>
      <c r="G126" s="65"/>
      <c r="H126" s="152"/>
      <c r="I126" s="152"/>
      <c r="J126" s="122"/>
      <c r="K126" s="122"/>
      <c r="L126" s="122"/>
      <c r="M126" s="17"/>
      <c r="N126" s="17"/>
      <c r="O126" s="17"/>
      <c r="P126" s="17"/>
      <c r="Q126" s="17"/>
      <c r="R126" s="17"/>
      <c r="S126" s="17"/>
      <c r="T126" s="17"/>
      <c r="U126" s="17"/>
      <c r="V126" s="17"/>
      <c r="W126" s="17"/>
      <c r="X126" s="17"/>
      <c r="Y126" s="17"/>
      <c r="Z126" s="17"/>
      <c r="AA126" s="17"/>
      <c r="AB126" s="17"/>
      <c r="AC126" s="17"/>
      <c r="AD126" s="17"/>
      <c r="AE126" s="17"/>
      <c r="AF126" s="17"/>
      <c r="AG126" s="17"/>
      <c r="AH126" s="17"/>
      <c r="AI126" s="17"/>
      <c r="AJ126" s="17"/>
      <c r="AK126" s="17"/>
      <c r="AL126" s="17"/>
      <c r="AM126" s="17"/>
      <c r="AN126" s="17"/>
      <c r="AO126" s="17"/>
      <c r="AP126" s="17"/>
      <c r="AQ126" s="17"/>
      <c r="AR126" s="17"/>
      <c r="AS126" s="17"/>
      <c r="AT126" s="17"/>
      <c r="AU126" s="17"/>
      <c r="AV126" s="17"/>
      <c r="AW126" s="17"/>
      <c r="AX126" s="17"/>
      <c r="AY126" s="17"/>
      <c r="AZ126" s="17"/>
      <c r="BA126" s="17"/>
      <c r="BB126" s="17"/>
      <c r="BC126" s="17"/>
      <c r="BD126" s="17"/>
    </row>
    <row r="127" s="98" customFormat="true" ht="24" hidden="false" customHeight="true" outlineLevel="0" collapsed="false">
      <c r="A127" s="113"/>
      <c r="B127" s="141" t="s">
        <v>117</v>
      </c>
      <c r="C127" s="65" t="str">
        <f aca="false">IF(C126&gt;0.7,"EXEQUIVEL","INEXEQUIVEL")</f>
        <v>EXEQUIVEL</v>
      </c>
      <c r="D127" s="65" t="str">
        <f aca="false">IF(D126&gt;0.7,"EXEQUIVEL","INEXEQUIVEL")</f>
        <v>EXEQUIVEL</v>
      </c>
      <c r="E127" s="65" t="str">
        <f aca="false">IF(E126&gt;0.7,"EXEQUIVEL","INEXEQUIVEL")</f>
        <v>EXEQUIVEL</v>
      </c>
      <c r="F127" s="65" t="str">
        <f aca="false">IF(F126&gt;0.7,"EXEQUIVEL","INEXEQUIVEL")</f>
        <v>EXEQUIVEL</v>
      </c>
      <c r="G127" s="65"/>
      <c r="H127" s="152"/>
      <c r="I127" s="152"/>
      <c r="J127" s="122"/>
      <c r="K127" s="122"/>
      <c r="L127" s="122"/>
      <c r="M127" s="17"/>
      <c r="N127" s="17"/>
      <c r="O127" s="17"/>
      <c r="P127" s="17"/>
      <c r="Q127" s="17"/>
      <c r="R127" s="17"/>
      <c r="S127" s="17"/>
      <c r="T127" s="17"/>
      <c r="U127" s="17"/>
      <c r="V127" s="17"/>
      <c r="W127" s="17"/>
      <c r="X127" s="17"/>
      <c r="Y127" s="17"/>
      <c r="Z127" s="17"/>
      <c r="AA127" s="17"/>
      <c r="AB127" s="17"/>
      <c r="AC127" s="17"/>
      <c r="AD127" s="17"/>
      <c r="AE127" s="17"/>
      <c r="AF127" s="17"/>
      <c r="AG127" s="17"/>
      <c r="AH127" s="17"/>
      <c r="AI127" s="17"/>
      <c r="AJ127" s="17"/>
      <c r="AK127" s="17"/>
      <c r="AL127" s="17"/>
      <c r="AM127" s="17"/>
      <c r="AN127" s="17"/>
      <c r="AO127" s="17"/>
      <c r="AP127" s="17"/>
      <c r="AQ127" s="17"/>
      <c r="AR127" s="17"/>
      <c r="AS127" s="17"/>
      <c r="AT127" s="17"/>
      <c r="AU127" s="17"/>
      <c r="AV127" s="17"/>
      <c r="AW127" s="17"/>
      <c r="AX127" s="17"/>
      <c r="AY127" s="17"/>
      <c r="AZ127" s="17"/>
      <c r="BA127" s="17"/>
      <c r="BB127" s="17"/>
      <c r="BC127" s="17"/>
      <c r="BD127" s="17"/>
    </row>
    <row r="128" s="98" customFormat="true" ht="29.25" hidden="false" customHeight="true" outlineLevel="0" collapsed="false">
      <c r="A128" s="113"/>
      <c r="B128" s="141" t="s">
        <v>118</v>
      </c>
      <c r="C128" s="65" t="str">
        <f aca="false">IF(C126&gt;1.3,"ELEVADO","NORMAL")</f>
        <v>NORMAL</v>
      </c>
      <c r="D128" s="65" t="str">
        <f aca="false">IF(D126&gt;1.3,"ELEVADO","NORMAL")</f>
        <v>NORMAL</v>
      </c>
      <c r="E128" s="65" t="str">
        <f aca="false">IF(E126&gt;1.3,"ELEVADO","NORMAL")</f>
        <v>NORMAL</v>
      </c>
      <c r="F128" s="65" t="str">
        <f aca="false">IF(F126&gt;1.3,"ELEVADO","NORMAL")</f>
        <v>NORMAL</v>
      </c>
      <c r="G128" s="65"/>
      <c r="H128" s="152"/>
      <c r="I128" s="152"/>
      <c r="J128" s="122"/>
      <c r="K128" s="122"/>
      <c r="L128" s="122"/>
      <c r="M128" s="17"/>
      <c r="N128" s="17"/>
      <c r="O128" s="17"/>
      <c r="P128" s="17"/>
      <c r="Q128" s="17"/>
      <c r="R128" s="17"/>
      <c r="S128" s="17"/>
      <c r="T128" s="17"/>
      <c r="U128" s="17"/>
      <c r="V128" s="17"/>
      <c r="W128" s="17"/>
      <c r="X128" s="17"/>
      <c r="Y128" s="17"/>
      <c r="Z128" s="17"/>
      <c r="AA128" s="17"/>
      <c r="AB128" s="17"/>
      <c r="AC128" s="17"/>
      <c r="AD128" s="17"/>
      <c r="AE128" s="17"/>
      <c r="AF128" s="17"/>
      <c r="AG128" s="17"/>
      <c r="AH128" s="17"/>
      <c r="AI128" s="17"/>
      <c r="AJ128" s="17"/>
      <c r="AK128" s="17"/>
      <c r="AL128" s="17"/>
      <c r="AM128" s="17"/>
      <c r="AN128" s="17"/>
      <c r="AO128" s="17"/>
      <c r="AP128" s="17"/>
      <c r="AQ128" s="17"/>
      <c r="AR128" s="17"/>
      <c r="AS128" s="17"/>
      <c r="AT128" s="17"/>
      <c r="AU128" s="17"/>
      <c r="AV128" s="17"/>
      <c r="AW128" s="17"/>
      <c r="AX128" s="17"/>
      <c r="AY128" s="17"/>
      <c r="AZ128" s="17"/>
      <c r="BA128" s="17"/>
      <c r="BB128" s="17"/>
      <c r="BC128" s="17"/>
      <c r="BD128" s="17"/>
    </row>
    <row r="129" s="98" customFormat="true" ht="27.75" hidden="false" customHeight="true" outlineLevel="0" collapsed="false">
      <c r="A129" s="53" t="n">
        <f aca="false">COTAÇÕES!A46</f>
        <v>21</v>
      </c>
      <c r="B129" s="149" t="str">
        <f aca="false">COTAÇÕES!B46</f>
        <v>Geladeira/Refrigerador duplex, 2 portas, capacidade mínima de 565 litros, frost free, cor branca, 127 volts.
A Assistência Técnica autorizada no estado de Sergipe deverá ser habilitada pelo fabricante ou fornecedor e apresentada no ato da assinatura do Contrato/Ordem de Fornecimento. Logomarca da CODEVASF silkada em local visível em 2 unidades por equipamento, conforme modelo no edital. Manual em Português. Garantia mínima de 12 meses. O equipamento deverá cumprir todas as normas exigidas pelos órgãos regulamentadores, como o INMETRO, ABNT etc, para fabricação e instalação. ITEM EXCLUSIVO PARA ME E EPP.</v>
      </c>
      <c r="C129" s="65" t="str">
        <f aca="false">COTAÇÕES!C46</f>
        <v>FONTE 67</v>
      </c>
      <c r="D129" s="65" t="str">
        <f aca="false">COTAÇÕES!D46</f>
        <v>FONTE 38</v>
      </c>
      <c r="E129" s="65" t="str">
        <f aca="false">COTAÇÕES!E46</f>
        <v>FONTE 36</v>
      </c>
      <c r="F129" s="152"/>
      <c r="G129" s="152"/>
      <c r="H129" s="152"/>
      <c r="I129" s="152"/>
      <c r="J129" s="122"/>
      <c r="K129" s="122"/>
      <c r="L129" s="122"/>
      <c r="M129" s="17"/>
      <c r="N129" s="17"/>
      <c r="O129" s="17"/>
      <c r="P129" s="17"/>
      <c r="Q129" s="17"/>
      <c r="R129" s="17"/>
      <c r="S129" s="17"/>
      <c r="T129" s="17"/>
      <c r="U129" s="17"/>
      <c r="V129" s="17"/>
      <c r="W129" s="17"/>
      <c r="X129" s="17"/>
      <c r="Y129" s="17"/>
      <c r="Z129" s="17"/>
      <c r="AA129" s="17"/>
      <c r="AB129" s="17"/>
      <c r="AC129" s="17"/>
      <c r="AD129" s="17"/>
      <c r="AE129" s="17"/>
      <c r="AF129" s="17"/>
      <c r="AG129" s="17"/>
      <c r="AH129" s="17"/>
      <c r="AI129" s="17"/>
      <c r="AJ129" s="17"/>
      <c r="AK129" s="17"/>
      <c r="AL129" s="17"/>
      <c r="AM129" s="17"/>
      <c r="AN129" s="17"/>
      <c r="AO129" s="17"/>
      <c r="AP129" s="17"/>
      <c r="AQ129" s="17"/>
      <c r="AR129" s="17"/>
      <c r="AS129" s="17"/>
      <c r="AT129" s="17"/>
      <c r="AU129" s="17"/>
      <c r="AV129" s="17"/>
      <c r="AW129" s="17"/>
      <c r="AX129" s="17"/>
      <c r="AY129" s="17"/>
      <c r="AZ129" s="17"/>
      <c r="BA129" s="17"/>
      <c r="BB129" s="17"/>
      <c r="BC129" s="17"/>
      <c r="BD129" s="17"/>
    </row>
    <row r="130" s="98" customFormat="true" ht="99.75" hidden="false" customHeight="true" outlineLevel="0" collapsed="false">
      <c r="A130" s="53"/>
      <c r="B130" s="149"/>
      <c r="C130" s="57" t="n">
        <f aca="false">COTAÇÕES!C47</f>
        <v>4749.05</v>
      </c>
      <c r="D130" s="57" t="n">
        <f aca="false">COTAÇÕES!D47</f>
        <v>5003.62</v>
      </c>
      <c r="E130" s="57" t="n">
        <f aca="false">COTAÇÕES!E47</f>
        <v>5651.19</v>
      </c>
      <c r="F130" s="57"/>
      <c r="G130" s="57"/>
      <c r="H130" s="152"/>
      <c r="I130" s="152"/>
      <c r="J130" s="122"/>
      <c r="K130" s="122"/>
      <c r="L130" s="122"/>
      <c r="M130" s="17"/>
      <c r="N130" s="17"/>
      <c r="O130" s="17"/>
      <c r="P130" s="17"/>
      <c r="Q130" s="17"/>
      <c r="R130" s="17"/>
      <c r="S130" s="17"/>
      <c r="T130" s="17"/>
      <c r="U130" s="17"/>
      <c r="V130" s="17"/>
      <c r="W130" s="17"/>
      <c r="X130" s="17"/>
      <c r="Y130" s="17"/>
      <c r="Z130" s="17"/>
      <c r="AA130" s="17"/>
      <c r="AB130" s="17"/>
      <c r="AC130" s="17"/>
      <c r="AD130" s="17"/>
      <c r="AE130" s="17"/>
      <c r="AF130" s="17"/>
      <c r="AG130" s="17"/>
      <c r="AH130" s="17"/>
      <c r="AI130" s="17"/>
      <c r="AJ130" s="17"/>
      <c r="AK130" s="17"/>
      <c r="AL130" s="17"/>
      <c r="AM130" s="17"/>
      <c r="AN130" s="17"/>
      <c r="AO130" s="17"/>
      <c r="AP130" s="17"/>
      <c r="AQ130" s="17"/>
      <c r="AR130" s="17"/>
      <c r="AS130" s="17"/>
      <c r="AT130" s="17"/>
      <c r="AU130" s="17"/>
      <c r="AV130" s="17"/>
      <c r="AW130" s="17"/>
      <c r="AX130" s="17"/>
      <c r="AY130" s="17"/>
      <c r="AZ130" s="17"/>
      <c r="BA130" s="17"/>
      <c r="BB130" s="17"/>
      <c r="BC130" s="17"/>
      <c r="BD130" s="17"/>
    </row>
    <row r="131" s="98" customFormat="true" ht="28.5" hidden="false" customHeight="true" outlineLevel="0" collapsed="false">
      <c r="A131" s="113"/>
      <c r="B131" s="141" t="s">
        <v>115</v>
      </c>
      <c r="C131" s="138" t="n">
        <f aca="false">AVERAGE(D130,E130,F130,G130,H130:I130)</f>
        <v>5327.405</v>
      </c>
      <c r="D131" s="138" t="n">
        <f aca="false">AVERAGE(C130,E130,F130,G130,H130,I130)</f>
        <v>5200.12</v>
      </c>
      <c r="E131" s="138" t="n">
        <f aca="false">AVERAGE(C130:D130,F130,G130,H130,I130,J130)</f>
        <v>4876.335</v>
      </c>
      <c r="F131" s="65"/>
      <c r="G131" s="65"/>
      <c r="H131" s="152"/>
      <c r="I131" s="152"/>
      <c r="J131" s="122"/>
      <c r="K131" s="122"/>
      <c r="L131" s="122"/>
      <c r="M131" s="17"/>
      <c r="N131" s="17"/>
      <c r="O131" s="17"/>
      <c r="P131" s="17"/>
      <c r="Q131" s="17"/>
      <c r="R131" s="17"/>
      <c r="S131" s="17"/>
      <c r="T131" s="17"/>
      <c r="U131" s="17"/>
      <c r="V131" s="17"/>
      <c r="W131" s="17"/>
      <c r="X131" s="17"/>
      <c r="Y131" s="17"/>
      <c r="Z131" s="17"/>
      <c r="AA131" s="17"/>
      <c r="AB131" s="17"/>
      <c r="AC131" s="17"/>
      <c r="AD131" s="17"/>
      <c r="AE131" s="17"/>
      <c r="AF131" s="17"/>
      <c r="AG131" s="17"/>
      <c r="AH131" s="17"/>
      <c r="AI131" s="17"/>
      <c r="AJ131" s="17"/>
      <c r="AK131" s="17"/>
      <c r="AL131" s="17"/>
      <c r="AM131" s="17"/>
      <c r="AN131" s="17"/>
      <c r="AO131" s="17"/>
      <c r="AP131" s="17"/>
      <c r="AQ131" s="17"/>
      <c r="AR131" s="17"/>
      <c r="AS131" s="17"/>
      <c r="AT131" s="17"/>
      <c r="AU131" s="17"/>
      <c r="AV131" s="17"/>
      <c r="AW131" s="17"/>
      <c r="AX131" s="17"/>
      <c r="AY131" s="17"/>
      <c r="AZ131" s="17"/>
      <c r="BA131" s="17"/>
      <c r="BB131" s="17"/>
      <c r="BC131" s="17"/>
      <c r="BD131" s="17"/>
    </row>
    <row r="132" s="98" customFormat="true" ht="25.5" hidden="false" customHeight="true" outlineLevel="0" collapsed="false">
      <c r="A132" s="113"/>
      <c r="B132" s="141" t="s">
        <v>116</v>
      </c>
      <c r="C132" s="139" t="n">
        <f aca="false">C130/C131</f>
        <v>0.891437763789312</v>
      </c>
      <c r="D132" s="139" t="n">
        <f aca="false">D130/D131</f>
        <v>0.962212410482835</v>
      </c>
      <c r="E132" s="139" t="n">
        <f aca="false">E130/E131</f>
        <v>1.15890110092928</v>
      </c>
      <c r="F132" s="65"/>
      <c r="G132" s="65"/>
      <c r="H132" s="152"/>
      <c r="I132" s="152"/>
      <c r="J132" s="122"/>
      <c r="K132" s="122"/>
      <c r="L132" s="122"/>
      <c r="M132" s="17"/>
      <c r="N132" s="17"/>
      <c r="O132" s="17"/>
      <c r="P132" s="17"/>
      <c r="Q132" s="17"/>
      <c r="R132" s="17"/>
      <c r="S132" s="17"/>
      <c r="T132" s="17"/>
      <c r="U132" s="17"/>
      <c r="V132" s="17"/>
      <c r="W132" s="17"/>
      <c r="X132" s="17"/>
      <c r="Y132" s="17"/>
      <c r="Z132" s="17"/>
      <c r="AA132" s="17"/>
      <c r="AB132" s="17"/>
      <c r="AC132" s="17"/>
      <c r="AD132" s="17"/>
      <c r="AE132" s="17"/>
      <c r="AF132" s="17"/>
      <c r="AG132" s="17"/>
      <c r="AH132" s="17"/>
      <c r="AI132" s="17"/>
      <c r="AJ132" s="17"/>
      <c r="AK132" s="17"/>
      <c r="AL132" s="17"/>
      <c r="AM132" s="17"/>
      <c r="AN132" s="17"/>
      <c r="AO132" s="17"/>
      <c r="AP132" s="17"/>
      <c r="AQ132" s="17"/>
      <c r="AR132" s="17"/>
      <c r="AS132" s="17"/>
      <c r="AT132" s="17"/>
      <c r="AU132" s="17"/>
      <c r="AV132" s="17"/>
      <c r="AW132" s="17"/>
      <c r="AX132" s="17"/>
      <c r="AY132" s="17"/>
      <c r="AZ132" s="17"/>
      <c r="BA132" s="17"/>
      <c r="BB132" s="17"/>
      <c r="BC132" s="17"/>
      <c r="BD132" s="17"/>
    </row>
    <row r="133" s="98" customFormat="true" ht="29.25" hidden="false" customHeight="true" outlineLevel="0" collapsed="false">
      <c r="A133" s="113"/>
      <c r="B133" s="141" t="s">
        <v>117</v>
      </c>
      <c r="C133" s="65" t="str">
        <f aca="false">IF(C132&gt;0.7,"EXEQUIVEL","INEXEQUIVEL")</f>
        <v>EXEQUIVEL</v>
      </c>
      <c r="D133" s="65" t="str">
        <f aca="false">IF(D132&gt;0.7,"EXEQUIVEL","INEXEQUIVEL")</f>
        <v>EXEQUIVEL</v>
      </c>
      <c r="E133" s="65" t="str">
        <f aca="false">IF(E132&gt;0.7,"EXEQUIVEL","INEXEQUIVEL")</f>
        <v>EXEQUIVEL</v>
      </c>
      <c r="F133" s="65"/>
      <c r="G133" s="65"/>
      <c r="H133" s="152"/>
      <c r="I133" s="152"/>
      <c r="J133" s="122"/>
      <c r="K133" s="122"/>
      <c r="L133" s="122"/>
      <c r="M133" s="17"/>
      <c r="N133" s="17"/>
      <c r="O133" s="17"/>
      <c r="P133" s="17"/>
      <c r="Q133" s="17"/>
      <c r="R133" s="17"/>
      <c r="S133" s="17"/>
      <c r="T133" s="17"/>
      <c r="U133" s="17"/>
      <c r="V133" s="17"/>
      <c r="W133" s="17"/>
      <c r="X133" s="17"/>
      <c r="Y133" s="17"/>
      <c r="Z133" s="17"/>
      <c r="AA133" s="17"/>
      <c r="AB133" s="17"/>
      <c r="AC133" s="17"/>
      <c r="AD133" s="17"/>
      <c r="AE133" s="17"/>
      <c r="AF133" s="17"/>
      <c r="AG133" s="17"/>
      <c r="AH133" s="17"/>
      <c r="AI133" s="17"/>
      <c r="AJ133" s="17"/>
      <c r="AK133" s="17"/>
      <c r="AL133" s="17"/>
      <c r="AM133" s="17"/>
      <c r="AN133" s="17"/>
      <c r="AO133" s="17"/>
      <c r="AP133" s="17"/>
      <c r="AQ133" s="17"/>
      <c r="AR133" s="17"/>
      <c r="AS133" s="17"/>
      <c r="AT133" s="17"/>
      <c r="AU133" s="17"/>
      <c r="AV133" s="17"/>
      <c r="AW133" s="17"/>
      <c r="AX133" s="17"/>
      <c r="AY133" s="17"/>
      <c r="AZ133" s="17"/>
      <c r="BA133" s="17"/>
      <c r="BB133" s="17"/>
      <c r="BC133" s="17"/>
      <c r="BD133" s="17"/>
    </row>
    <row r="134" s="98" customFormat="true" ht="29.25" hidden="false" customHeight="true" outlineLevel="0" collapsed="false">
      <c r="A134" s="113"/>
      <c r="B134" s="141" t="s">
        <v>118</v>
      </c>
      <c r="C134" s="65" t="str">
        <f aca="false">IF(C132&gt;1.3,"ELEVADO","NORMAL")</f>
        <v>NORMAL</v>
      </c>
      <c r="D134" s="65" t="str">
        <f aca="false">IF(D132&gt;1.3,"ELEVADO","NORMAL")</f>
        <v>NORMAL</v>
      </c>
      <c r="E134" s="65" t="str">
        <f aca="false">IF(E132&gt;1.3,"ELEVADO","NORMAL")</f>
        <v>NORMAL</v>
      </c>
      <c r="F134" s="65"/>
      <c r="G134" s="65"/>
      <c r="H134" s="152"/>
      <c r="I134" s="152"/>
      <c r="J134" s="122"/>
      <c r="K134" s="122"/>
      <c r="L134" s="122"/>
      <c r="M134" s="17"/>
      <c r="N134" s="17"/>
      <c r="O134" s="17"/>
      <c r="P134" s="17"/>
      <c r="Q134" s="17"/>
      <c r="R134" s="17"/>
      <c r="S134" s="17"/>
      <c r="T134" s="17"/>
      <c r="U134" s="17"/>
      <c r="V134" s="17"/>
      <c r="W134" s="17"/>
      <c r="X134" s="17"/>
      <c r="Y134" s="17"/>
      <c r="Z134" s="17"/>
      <c r="AA134" s="17"/>
      <c r="AB134" s="17"/>
      <c r="AC134" s="17"/>
      <c r="AD134" s="17"/>
      <c r="AE134" s="17"/>
      <c r="AF134" s="17"/>
      <c r="AG134" s="17"/>
      <c r="AH134" s="17"/>
      <c r="AI134" s="17"/>
      <c r="AJ134" s="17"/>
      <c r="AK134" s="17"/>
      <c r="AL134" s="17"/>
      <c r="AM134" s="17"/>
      <c r="AN134" s="17"/>
      <c r="AO134" s="17"/>
      <c r="AP134" s="17"/>
      <c r="AQ134" s="17"/>
      <c r="AR134" s="17"/>
      <c r="AS134" s="17"/>
      <c r="AT134" s="17"/>
      <c r="AU134" s="17"/>
      <c r="AV134" s="17"/>
      <c r="AW134" s="17"/>
      <c r="AX134" s="17"/>
      <c r="AY134" s="17"/>
      <c r="AZ134" s="17"/>
      <c r="BA134" s="17"/>
      <c r="BB134" s="17"/>
      <c r="BC134" s="17"/>
      <c r="BD134" s="17"/>
    </row>
    <row r="135" s="98" customFormat="true" ht="20.25" hidden="false" customHeight="true" outlineLevel="0" collapsed="false">
      <c r="A135" s="53" t="n">
        <f aca="false">COTAÇÕES!A48</f>
        <v>22</v>
      </c>
      <c r="B135" s="70" t="str">
        <f aca="false">COTAÇÕES!B48</f>
        <v>Freezer vertical, 1 porta, capacidade mínima de 565 litros, com prateleiras/grades internas, cor branca, 127 volts.
A Assistência Técnica autorizada no estado de Sergipe deverá ser habilitada pelo fabricante ou fornecedor e apresentada no ato da assinatura do Contrato/Ordem de Fornecimento. Logomarca da CODEVASF silkada em local visível em 2 unidades por equipamento, conforme modelo no edital. Manual em Português. Garantia mínima de 12 meses. O equipamento deverá cumprir todas as normas exigidas pelos órgãos regulamentadores, como o INMETRO, ABNT etc, para fabricação e instalação. ITEM EXCLUSIVO PARA ME E EPP.</v>
      </c>
      <c r="C135" s="65" t="str">
        <f aca="false">COTAÇÕES!C48</f>
        <v>FONTE 52</v>
      </c>
      <c r="D135" s="65" t="str">
        <f aca="false">COTAÇÕES!D48</f>
        <v>FONTE 52</v>
      </c>
      <c r="E135" s="65" t="str">
        <f aca="false">COTAÇÕES!E48</f>
        <v>FONTE 67</v>
      </c>
      <c r="F135" s="65"/>
      <c r="G135" s="65"/>
      <c r="H135" s="152"/>
      <c r="I135" s="152"/>
      <c r="J135" s="122"/>
      <c r="K135" s="122"/>
      <c r="L135" s="122"/>
      <c r="M135" s="17"/>
      <c r="N135" s="17"/>
      <c r="O135" s="17"/>
      <c r="P135" s="17"/>
      <c r="Q135" s="17"/>
      <c r="R135" s="17"/>
      <c r="S135" s="17"/>
      <c r="T135" s="17"/>
      <c r="U135" s="17"/>
      <c r="V135" s="17"/>
      <c r="W135" s="17"/>
      <c r="X135" s="17"/>
      <c r="Y135" s="17"/>
      <c r="Z135" s="17"/>
      <c r="AA135" s="17"/>
      <c r="AB135" s="17"/>
      <c r="AC135" s="17"/>
      <c r="AD135" s="17"/>
      <c r="AE135" s="17"/>
      <c r="AF135" s="17"/>
      <c r="AG135" s="17"/>
      <c r="AH135" s="17"/>
      <c r="AI135" s="17"/>
      <c r="AJ135" s="17"/>
      <c r="AK135" s="17"/>
      <c r="AL135" s="17"/>
      <c r="AM135" s="17"/>
      <c r="AN135" s="17"/>
      <c r="AO135" s="17"/>
      <c r="AP135" s="17"/>
      <c r="AQ135" s="17"/>
      <c r="AR135" s="17"/>
      <c r="AS135" s="17"/>
      <c r="AT135" s="17"/>
      <c r="AU135" s="17"/>
      <c r="AV135" s="17"/>
      <c r="AW135" s="17"/>
      <c r="AX135" s="17"/>
      <c r="AY135" s="17"/>
      <c r="AZ135" s="17"/>
      <c r="BA135" s="17"/>
      <c r="BB135" s="17"/>
      <c r="BC135" s="17"/>
      <c r="BD135" s="17"/>
    </row>
    <row r="136" s="98" customFormat="true" ht="96" hidden="false" customHeight="true" outlineLevel="0" collapsed="false">
      <c r="A136" s="53"/>
      <c r="B136" s="70"/>
      <c r="C136" s="57" t="n">
        <f aca="false">COTAÇÕES!C49</f>
        <v>5197.65</v>
      </c>
      <c r="D136" s="57" t="n">
        <f aca="false">COTAÇÕES!D49</f>
        <v>5243.09</v>
      </c>
      <c r="E136" s="57" t="n">
        <f aca="false">COTAÇÕES!E49</f>
        <v>5412.1</v>
      </c>
      <c r="F136" s="57"/>
      <c r="G136" s="65"/>
      <c r="H136" s="152"/>
      <c r="I136" s="152"/>
      <c r="J136" s="122"/>
      <c r="K136" s="122"/>
      <c r="L136" s="122"/>
      <c r="M136" s="17"/>
      <c r="N136" s="17"/>
      <c r="O136" s="17"/>
      <c r="P136" s="17"/>
      <c r="Q136" s="17"/>
      <c r="R136" s="17"/>
      <c r="S136" s="17"/>
      <c r="T136" s="17"/>
      <c r="U136" s="17"/>
      <c r="V136" s="17"/>
      <c r="W136" s="17"/>
      <c r="X136" s="17"/>
      <c r="Y136" s="17"/>
      <c r="Z136" s="17"/>
      <c r="AA136" s="17"/>
      <c r="AB136" s="17"/>
      <c r="AC136" s="17"/>
      <c r="AD136" s="17"/>
      <c r="AE136" s="17"/>
      <c r="AF136" s="17"/>
      <c r="AG136" s="17"/>
      <c r="AH136" s="17"/>
      <c r="AI136" s="17"/>
      <c r="AJ136" s="17"/>
      <c r="AK136" s="17"/>
      <c r="AL136" s="17"/>
      <c r="AM136" s="17"/>
      <c r="AN136" s="17"/>
      <c r="AO136" s="17"/>
      <c r="AP136" s="17"/>
      <c r="AQ136" s="17"/>
      <c r="AR136" s="17"/>
      <c r="AS136" s="17"/>
      <c r="AT136" s="17"/>
      <c r="AU136" s="17"/>
      <c r="AV136" s="17"/>
      <c r="AW136" s="17"/>
      <c r="AX136" s="17"/>
      <c r="AY136" s="17"/>
      <c r="AZ136" s="17"/>
      <c r="BA136" s="17"/>
      <c r="BB136" s="17"/>
      <c r="BC136" s="17"/>
      <c r="BD136" s="17"/>
    </row>
    <row r="137" s="98" customFormat="true" ht="15.75" hidden="false" customHeight="false" outlineLevel="0" collapsed="false">
      <c r="A137" s="113"/>
      <c r="B137" s="141" t="s">
        <v>115</v>
      </c>
      <c r="C137" s="138" t="n">
        <f aca="false">AVERAGE(D136,E136,F136,G136,H136:I136)</f>
        <v>5327.595</v>
      </c>
      <c r="D137" s="138" t="n">
        <f aca="false">AVERAGE(C136,E136,F136,G136,H136,I136)</f>
        <v>5304.875</v>
      </c>
      <c r="E137" s="138" t="n">
        <f aca="false">AVERAGE(C136:D136,F136,G136,H136,I136,J136)</f>
        <v>5220.37</v>
      </c>
      <c r="F137" s="138"/>
      <c r="G137" s="65"/>
      <c r="H137" s="152"/>
      <c r="I137" s="152"/>
      <c r="J137" s="122"/>
      <c r="K137" s="122"/>
      <c r="M137" s="17"/>
      <c r="N137" s="17"/>
      <c r="O137" s="17"/>
      <c r="P137" s="17"/>
      <c r="Q137" s="17"/>
      <c r="R137" s="17"/>
      <c r="S137" s="17"/>
      <c r="T137" s="17"/>
      <c r="U137" s="17"/>
      <c r="V137" s="17"/>
      <c r="W137" s="17"/>
      <c r="X137" s="17"/>
      <c r="Y137" s="17"/>
      <c r="Z137" s="17"/>
      <c r="AA137" s="17"/>
      <c r="AB137" s="17"/>
      <c r="AC137" s="17"/>
      <c r="AD137" s="17"/>
      <c r="AE137" s="17"/>
      <c r="AF137" s="17"/>
      <c r="AG137" s="17"/>
      <c r="AH137" s="17"/>
      <c r="AI137" s="17"/>
      <c r="AJ137" s="17"/>
      <c r="AK137" s="17"/>
      <c r="AL137" s="17"/>
      <c r="AM137" s="17"/>
      <c r="AN137" s="17"/>
      <c r="AO137" s="17"/>
      <c r="AP137" s="17"/>
      <c r="AQ137" s="17"/>
      <c r="AR137" s="17"/>
      <c r="AS137" s="17"/>
      <c r="AT137" s="17"/>
      <c r="AU137" s="17"/>
      <c r="AV137" s="17"/>
      <c r="AW137" s="17"/>
      <c r="AX137" s="17"/>
      <c r="AY137" s="17"/>
      <c r="AZ137" s="17"/>
      <c r="BA137" s="17"/>
      <c r="BB137" s="17"/>
      <c r="BC137" s="17"/>
      <c r="BD137" s="17"/>
    </row>
    <row r="138" s="98" customFormat="true" ht="15.75" hidden="false" customHeight="false" outlineLevel="0" collapsed="false">
      <c r="A138" s="113"/>
      <c r="B138" s="141" t="s">
        <v>116</v>
      </c>
      <c r="C138" s="139" t="n">
        <f aca="false">C136/C137</f>
        <v>0.975609069383089</v>
      </c>
      <c r="D138" s="139" t="n">
        <f aca="false">D136/D137</f>
        <v>0.98835316572021</v>
      </c>
      <c r="E138" s="139" t="n">
        <f aca="false">E136/E137</f>
        <v>1.03672728178271</v>
      </c>
      <c r="F138" s="139"/>
      <c r="G138" s="65"/>
      <c r="H138" s="152"/>
      <c r="I138" s="152"/>
      <c r="J138" s="122"/>
      <c r="K138" s="122"/>
      <c r="M138" s="17"/>
      <c r="N138" s="17"/>
      <c r="O138" s="17"/>
      <c r="P138" s="17"/>
      <c r="Q138" s="17"/>
      <c r="R138" s="17"/>
      <c r="S138" s="17"/>
      <c r="T138" s="17"/>
      <c r="U138" s="17"/>
      <c r="V138" s="17"/>
      <c r="W138" s="17"/>
      <c r="X138" s="17"/>
      <c r="Y138" s="17"/>
      <c r="Z138" s="17"/>
      <c r="AA138" s="17"/>
      <c r="AB138" s="17"/>
      <c r="AC138" s="17"/>
      <c r="AD138" s="17"/>
      <c r="AE138" s="17"/>
      <c r="AF138" s="17"/>
      <c r="AG138" s="17"/>
      <c r="AH138" s="17"/>
      <c r="AI138" s="17"/>
      <c r="AJ138" s="17"/>
      <c r="AK138" s="17"/>
      <c r="AL138" s="17"/>
      <c r="AM138" s="17"/>
      <c r="AN138" s="17"/>
      <c r="AO138" s="17"/>
      <c r="AP138" s="17"/>
      <c r="AQ138" s="17"/>
      <c r="AR138" s="17"/>
      <c r="AS138" s="17"/>
      <c r="AT138" s="17"/>
      <c r="AU138" s="17"/>
      <c r="AV138" s="17"/>
      <c r="AW138" s="17"/>
      <c r="AX138" s="17"/>
      <c r="AY138" s="17"/>
      <c r="AZ138" s="17"/>
      <c r="BA138" s="17"/>
      <c r="BB138" s="17"/>
      <c r="BC138" s="17"/>
      <c r="BD138" s="17"/>
    </row>
    <row r="139" s="98" customFormat="true" ht="15.75" hidden="false" customHeight="false" outlineLevel="0" collapsed="false">
      <c r="A139" s="113"/>
      <c r="B139" s="141" t="s">
        <v>117</v>
      </c>
      <c r="C139" s="65" t="str">
        <f aca="false">IF(C138&gt;0.7,"EXEQUIVEL","INEXEQUIVEL")</f>
        <v>EXEQUIVEL</v>
      </c>
      <c r="D139" s="65" t="str">
        <f aca="false">IF(D138&gt;0.7,"EXEQUIVEL","INEXEQUIVEL")</f>
        <v>EXEQUIVEL</v>
      </c>
      <c r="E139" s="65" t="str">
        <f aca="false">IF(E138&gt;0.7,"EXEQUIVEL","INEXEQUIVEL")</f>
        <v>EXEQUIVEL</v>
      </c>
      <c r="F139" s="65"/>
      <c r="G139" s="65"/>
      <c r="H139" s="152"/>
      <c r="I139" s="152"/>
      <c r="J139" s="122"/>
      <c r="K139" s="122"/>
      <c r="M139" s="17"/>
      <c r="N139" s="17"/>
      <c r="O139" s="17"/>
      <c r="P139" s="17"/>
      <c r="Q139" s="17"/>
      <c r="R139" s="17"/>
      <c r="S139" s="17"/>
      <c r="T139" s="17"/>
      <c r="U139" s="17"/>
      <c r="V139" s="17"/>
      <c r="W139" s="17"/>
      <c r="X139" s="17"/>
      <c r="Y139" s="17"/>
      <c r="Z139" s="17"/>
      <c r="AA139" s="17"/>
      <c r="AB139" s="17"/>
      <c r="AC139" s="17"/>
      <c r="AD139" s="17"/>
      <c r="AE139" s="17"/>
      <c r="AF139" s="17"/>
      <c r="AG139" s="17"/>
      <c r="AH139" s="17"/>
      <c r="AI139" s="17"/>
      <c r="AJ139" s="17"/>
      <c r="AK139" s="17"/>
      <c r="AL139" s="17"/>
      <c r="AM139" s="17"/>
      <c r="AN139" s="17"/>
      <c r="AO139" s="17"/>
      <c r="AP139" s="17"/>
      <c r="AQ139" s="17"/>
      <c r="AR139" s="17"/>
      <c r="AS139" s="17"/>
      <c r="AT139" s="17"/>
      <c r="AU139" s="17"/>
      <c r="AV139" s="17"/>
      <c r="AW139" s="17"/>
      <c r="AX139" s="17"/>
      <c r="AY139" s="17"/>
      <c r="AZ139" s="17"/>
      <c r="BA139" s="17"/>
      <c r="BB139" s="17"/>
      <c r="BC139" s="17"/>
      <c r="BD139" s="17"/>
    </row>
    <row r="140" s="98" customFormat="true" ht="15.75" hidden="false" customHeight="false" outlineLevel="0" collapsed="false">
      <c r="A140" s="113"/>
      <c r="B140" s="141" t="s">
        <v>118</v>
      </c>
      <c r="C140" s="65" t="str">
        <f aca="false">IF(C138&gt;1.3,"ELEVADO","NORMAL")</f>
        <v>NORMAL</v>
      </c>
      <c r="D140" s="65" t="str">
        <f aca="false">IF(D138&gt;1.3,"ELEVADO","NORMAL")</f>
        <v>NORMAL</v>
      </c>
      <c r="E140" s="65" t="str">
        <f aca="false">IF(E138&gt;1.3,"ELEVADO","NORMAL")</f>
        <v>NORMAL</v>
      </c>
      <c r="F140" s="65"/>
      <c r="G140" s="65"/>
      <c r="H140" s="152"/>
      <c r="I140" s="152"/>
      <c r="J140" s="122"/>
      <c r="K140" s="122"/>
      <c r="M140" s="17"/>
      <c r="N140" s="17"/>
      <c r="O140" s="17"/>
      <c r="P140" s="17"/>
      <c r="Q140" s="17"/>
      <c r="R140" s="17"/>
      <c r="S140" s="17"/>
      <c r="T140" s="17"/>
      <c r="U140" s="17"/>
      <c r="V140" s="17"/>
      <c r="W140" s="17"/>
      <c r="X140" s="17"/>
      <c r="Y140" s="17"/>
      <c r="Z140" s="17"/>
      <c r="AA140" s="17"/>
      <c r="AB140" s="17"/>
      <c r="AC140" s="17"/>
      <c r="AD140" s="17"/>
      <c r="AE140" s="17"/>
      <c r="AF140" s="17"/>
      <c r="AG140" s="17"/>
      <c r="AH140" s="17"/>
      <c r="AI140" s="17"/>
      <c r="AJ140" s="17"/>
      <c r="AK140" s="17"/>
      <c r="AL140" s="17"/>
      <c r="AM140" s="17"/>
      <c r="AN140" s="17"/>
      <c r="AO140" s="17"/>
      <c r="AP140" s="17"/>
      <c r="AQ140" s="17"/>
      <c r="AR140" s="17"/>
      <c r="AS140" s="17"/>
      <c r="AT140" s="17"/>
      <c r="AU140" s="17"/>
      <c r="AV140" s="17"/>
      <c r="AW140" s="17"/>
      <c r="AX140" s="17"/>
      <c r="AY140" s="17"/>
      <c r="AZ140" s="17"/>
      <c r="BA140" s="17"/>
      <c r="BB140" s="17"/>
      <c r="BC140" s="17"/>
      <c r="BD140" s="17"/>
    </row>
    <row r="141" customFormat="false" ht="12.75" hidden="false" customHeight="false" outlineLevel="0" collapsed="false">
      <c r="M141" s="17"/>
      <c r="N141" s="17"/>
      <c r="O141" s="17"/>
      <c r="P141" s="17"/>
      <c r="Q141" s="17"/>
      <c r="R141" s="17"/>
      <c r="S141" s="17"/>
      <c r="T141" s="17"/>
      <c r="U141" s="17"/>
      <c r="V141" s="17"/>
      <c r="W141" s="17"/>
      <c r="X141" s="17"/>
      <c r="Y141" s="17"/>
      <c r="Z141" s="17"/>
      <c r="AA141" s="17"/>
      <c r="AB141" s="17"/>
      <c r="AC141" s="17"/>
      <c r="AD141" s="17"/>
      <c r="AE141" s="17"/>
      <c r="AF141" s="17"/>
      <c r="AG141" s="17"/>
      <c r="AH141" s="17"/>
      <c r="AI141" s="17"/>
      <c r="AJ141" s="17"/>
      <c r="AK141" s="17"/>
      <c r="AL141" s="17"/>
      <c r="AM141" s="17"/>
      <c r="AN141" s="17"/>
      <c r="AO141" s="17"/>
      <c r="AP141" s="17"/>
      <c r="AQ141" s="17"/>
      <c r="AR141" s="17"/>
      <c r="AS141" s="17"/>
      <c r="AT141" s="17"/>
      <c r="AU141" s="17"/>
      <c r="AV141" s="17"/>
      <c r="AW141" s="17"/>
      <c r="AX141" s="17"/>
      <c r="AY141" s="17"/>
      <c r="AZ141" s="17"/>
      <c r="BA141" s="17"/>
      <c r="BB141" s="17"/>
      <c r="BC141" s="17"/>
      <c r="BD141" s="17"/>
    </row>
    <row r="142" customFormat="false" ht="12.75" hidden="false" customHeight="false" outlineLevel="0" collapsed="false">
      <c r="M142" s="17"/>
      <c r="N142" s="17"/>
      <c r="O142" s="17"/>
      <c r="P142" s="17"/>
      <c r="Q142" s="17"/>
      <c r="R142" s="17"/>
      <c r="S142" s="17"/>
      <c r="T142" s="17"/>
      <c r="U142" s="17"/>
      <c r="V142" s="17"/>
      <c r="W142" s="17"/>
      <c r="X142" s="17"/>
      <c r="Y142" s="17"/>
      <c r="Z142" s="17"/>
      <c r="AA142" s="17"/>
      <c r="AB142" s="17"/>
      <c r="AC142" s="17"/>
      <c r="AD142" s="17"/>
      <c r="AE142" s="17"/>
      <c r="AF142" s="17"/>
      <c r="AG142" s="17"/>
      <c r="AH142" s="17"/>
      <c r="AI142" s="17"/>
      <c r="AJ142" s="17"/>
      <c r="AK142" s="17"/>
      <c r="AL142" s="17"/>
      <c r="AM142" s="17"/>
      <c r="AN142" s="17"/>
      <c r="AO142" s="17"/>
      <c r="AP142" s="17"/>
      <c r="AQ142" s="17"/>
      <c r="AR142" s="17"/>
      <c r="AS142" s="17"/>
      <c r="AT142" s="17"/>
      <c r="AU142" s="17"/>
      <c r="AV142" s="17"/>
      <c r="AW142" s="17"/>
      <c r="AX142" s="17"/>
      <c r="AY142" s="17"/>
      <c r="AZ142" s="17"/>
      <c r="BA142" s="17"/>
      <c r="BB142" s="17"/>
      <c r="BC142" s="17"/>
      <c r="BD142" s="17"/>
    </row>
    <row r="143" customFormat="false" ht="12.75" hidden="false" customHeight="false" outlineLevel="0" collapsed="false">
      <c r="M143" s="17"/>
      <c r="N143" s="17"/>
      <c r="O143" s="17"/>
      <c r="P143" s="17"/>
      <c r="Q143" s="17"/>
      <c r="R143" s="17"/>
      <c r="S143" s="17"/>
      <c r="T143" s="17"/>
      <c r="U143" s="17"/>
      <c r="V143" s="17"/>
      <c r="W143" s="17"/>
      <c r="X143" s="17"/>
      <c r="Y143" s="17"/>
      <c r="Z143" s="17"/>
      <c r="AA143" s="17"/>
      <c r="AB143" s="17"/>
      <c r="AC143" s="17"/>
      <c r="AD143" s="17"/>
      <c r="AE143" s="17"/>
      <c r="AF143" s="17"/>
      <c r="AG143" s="17"/>
      <c r="AH143" s="17"/>
      <c r="AI143" s="17"/>
      <c r="AJ143" s="17"/>
      <c r="AK143" s="17"/>
      <c r="AL143" s="17"/>
      <c r="AM143" s="17"/>
      <c r="AN143" s="17"/>
      <c r="AO143" s="17"/>
      <c r="AP143" s="17"/>
      <c r="AQ143" s="17"/>
      <c r="AR143" s="17"/>
      <c r="AS143" s="17"/>
      <c r="AT143" s="17"/>
      <c r="AU143" s="17"/>
      <c r="AV143" s="17"/>
      <c r="AW143" s="17"/>
      <c r="AX143" s="17"/>
      <c r="AY143" s="17"/>
      <c r="AZ143" s="17"/>
      <c r="BA143" s="17"/>
      <c r="BB143" s="17"/>
      <c r="BC143" s="17"/>
      <c r="BD143" s="17"/>
    </row>
    <row r="144" customFormat="false" ht="12.75" hidden="false" customHeight="false" outlineLevel="0" collapsed="false">
      <c r="M144" s="17"/>
      <c r="N144" s="17"/>
      <c r="O144" s="17"/>
      <c r="P144" s="17"/>
      <c r="Q144" s="17"/>
      <c r="R144" s="17"/>
      <c r="S144" s="17"/>
      <c r="T144" s="17"/>
      <c r="U144" s="17"/>
      <c r="V144" s="17"/>
      <c r="W144" s="17"/>
      <c r="X144" s="17"/>
      <c r="Y144" s="17"/>
      <c r="Z144" s="17"/>
      <c r="AA144" s="17"/>
      <c r="AB144" s="17"/>
      <c r="AC144" s="17"/>
      <c r="AD144" s="17"/>
      <c r="AE144" s="17"/>
      <c r="AF144" s="17"/>
      <c r="AG144" s="17"/>
      <c r="AH144" s="17"/>
      <c r="AI144" s="17"/>
      <c r="AJ144" s="17"/>
      <c r="AK144" s="17"/>
      <c r="AL144" s="17"/>
      <c r="AM144" s="17"/>
      <c r="AN144" s="17"/>
      <c r="AO144" s="17"/>
      <c r="AP144" s="17"/>
      <c r="AQ144" s="17"/>
      <c r="AR144" s="17"/>
      <c r="AS144" s="17"/>
      <c r="AT144" s="17"/>
      <c r="AU144" s="17"/>
      <c r="AV144" s="17"/>
      <c r="AW144" s="17"/>
      <c r="AX144" s="17"/>
      <c r="AY144" s="17"/>
      <c r="AZ144" s="17"/>
      <c r="BA144" s="17"/>
      <c r="BB144" s="17"/>
      <c r="BC144" s="17"/>
      <c r="BD144" s="17"/>
    </row>
  </sheetData>
  <mergeCells count="48">
    <mergeCell ref="A1:C1"/>
    <mergeCell ref="A2:H2"/>
    <mergeCell ref="A6:H6"/>
    <mergeCell ref="C8:I8"/>
    <mergeCell ref="A9:A10"/>
    <mergeCell ref="B9:B10"/>
    <mergeCell ref="A15:A16"/>
    <mergeCell ref="B15:B16"/>
    <mergeCell ref="A21:A22"/>
    <mergeCell ref="B21:B22"/>
    <mergeCell ref="A27:A28"/>
    <mergeCell ref="B27:B28"/>
    <mergeCell ref="A33:A34"/>
    <mergeCell ref="B33:B34"/>
    <mergeCell ref="A39:A40"/>
    <mergeCell ref="B39:B40"/>
    <mergeCell ref="A45:A46"/>
    <mergeCell ref="B45:B46"/>
    <mergeCell ref="A51:A52"/>
    <mergeCell ref="B51:B52"/>
    <mergeCell ref="A57:A58"/>
    <mergeCell ref="B57:B58"/>
    <mergeCell ref="A63:A64"/>
    <mergeCell ref="B63:B64"/>
    <mergeCell ref="A69:A70"/>
    <mergeCell ref="B69:B70"/>
    <mergeCell ref="A75:A76"/>
    <mergeCell ref="B75:B76"/>
    <mergeCell ref="A81:A82"/>
    <mergeCell ref="B81:B82"/>
    <mergeCell ref="A87:A88"/>
    <mergeCell ref="B87:B88"/>
    <mergeCell ref="A93:A94"/>
    <mergeCell ref="B93:B94"/>
    <mergeCell ref="A99:A100"/>
    <mergeCell ref="B99:B100"/>
    <mergeCell ref="A105:A106"/>
    <mergeCell ref="B105:B106"/>
    <mergeCell ref="A111:A112"/>
    <mergeCell ref="B111:B112"/>
    <mergeCell ref="A117:A118"/>
    <mergeCell ref="B117:B118"/>
    <mergeCell ref="A123:A124"/>
    <mergeCell ref="B123:B124"/>
    <mergeCell ref="A129:A130"/>
    <mergeCell ref="B129:B130"/>
    <mergeCell ref="A135:A136"/>
    <mergeCell ref="B135:B136"/>
  </mergeCells>
  <conditionalFormatting sqref="G14 H123:I140 I26:K26 L22">
    <cfRule type="cellIs" priority="2" operator="equal" aboveAverage="0" equalAverage="0" bottom="0" percent="0" rank="0" text="" dxfId="0">
      <formula>$C$14</formula>
    </cfRule>
  </conditionalFormatting>
  <conditionalFormatting sqref="H14 F26:H26 L28 I38:J38">
    <cfRule type="cellIs" priority="3" operator="equal" aboveAverage="0" equalAverage="0" bottom="0" percent="0" rank="0" text="" dxfId="1">
      <formula>$C$14</formula>
    </cfRule>
  </conditionalFormatting>
  <conditionalFormatting sqref="I50">
    <cfRule type="cellIs" priority="4" operator="equal" aboveAverage="0" equalAverage="0" bottom="0" percent="0" rank="0" text="" dxfId="2">
      <formula>$C$14</formula>
    </cfRule>
  </conditionalFormatting>
  <conditionalFormatting sqref="I92">
    <cfRule type="cellIs" priority="5" operator="equal" aboveAverage="0" equalAverage="0" bottom="0" percent="0" rank="0" text="" dxfId="3">
      <formula>$C$14</formula>
    </cfRule>
  </conditionalFormatting>
  <conditionalFormatting sqref="H98:I98">
    <cfRule type="cellIs" priority="6" operator="equal" aboveAverage="0" equalAverage="0" bottom="0" percent="0" rank="0" text="" dxfId="4">
      <formula>$C$14</formula>
    </cfRule>
  </conditionalFormatting>
  <conditionalFormatting sqref="G123:G128 G135:G140 F131:G134 C117:D117 C123:F123 C129:G129 C135:F135 C111:H111 H117">
    <cfRule type="cellIs" priority="7" operator="equal" aboveAverage="0" equalAverage="0" bottom="0" percent="0" rank="0" text="" dxfId="5">
      <formula>$C$14</formula>
    </cfRule>
  </conditionalFormatting>
  <conditionalFormatting sqref="I111:I118">
    <cfRule type="cellIs" priority="8" operator="equal" aboveAverage="0" equalAverage="0" bottom="0" percent="0" rank="0" text="" dxfId="6">
      <formula>$C$14</formula>
    </cfRule>
  </conditionalFormatting>
  <conditionalFormatting sqref="H86:I86">
    <cfRule type="cellIs" priority="9" operator="equal" aboveAverage="0" equalAverage="0" bottom="0" percent="0" rank="0" text="" dxfId="7">
      <formula>$C$14</formula>
    </cfRule>
  </conditionalFormatting>
  <conditionalFormatting sqref="F86:G86">
    <cfRule type="cellIs" priority="10" operator="equal" aboveAverage="0" equalAverage="0" bottom="0" percent="0" rank="0" text="" dxfId="8">
      <formula>$C$14</formula>
    </cfRule>
  </conditionalFormatting>
  <conditionalFormatting sqref="H92">
    <cfRule type="cellIs" priority="11" operator="equal" aboveAverage="0" equalAverage="0" bottom="0" percent="0" rank="0" text="" dxfId="9">
      <formula>$C$14</formula>
    </cfRule>
  </conditionalFormatting>
  <conditionalFormatting sqref="G110:I110">
    <cfRule type="cellIs" priority="12" operator="equal" aboveAverage="0" equalAverage="0" bottom="0" percent="0" rank="0" text="" dxfId="10">
      <formula>$C$14</formula>
    </cfRule>
  </conditionalFormatting>
  <conditionalFormatting sqref="H119:I122">
    <cfRule type="cellIs" priority="13" operator="equal" aboveAverage="0" equalAverage="0" bottom="0" percent="0" rank="0" text="" dxfId="11">
      <formula>$C$14</formula>
    </cfRule>
  </conditionalFormatting>
  <conditionalFormatting sqref="G122">
    <cfRule type="cellIs" priority="14" operator="equal" aboveAverage="0" equalAverage="0" bottom="0" percent="0" rank="0" text="" dxfId="12">
      <formula>$C$14</formula>
    </cfRule>
  </conditionalFormatting>
  <conditionalFormatting sqref="E117:G117">
    <cfRule type="cellIs" priority="15" operator="equal" aboveAverage="0" equalAverage="0" bottom="0" percent="0" rank="0" text="" dxfId="13">
      <formula>$C$14</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4" man="true" max="16383" min="0"/>
    <brk id="86" man="true" max="16383" min="0"/>
    <brk id="11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pageBreakPreview" topLeftCell="A55" colorId="64" zoomScale="100" zoomScaleNormal="70" zoomScalePageLayoutView="100" workbookViewId="0">
      <selection pane="topLeft" activeCell="B36" activeCellId="0" sqref="B36"/>
    </sheetView>
  </sheetViews>
  <sheetFormatPr defaultColWidth="8.9921875" defaultRowHeight="12.75" zeroHeight="false" outlineLevelRow="0" outlineLevelCol="0"/>
  <cols>
    <col collapsed="false" customWidth="true" hidden="false" outlineLevel="0" max="1" min="1" style="46" width="9.85"/>
    <col collapsed="false" customWidth="true" hidden="false" outlineLevel="0" max="2" min="2" style="0" width="81.56"/>
    <col collapsed="false" customWidth="true" hidden="false" outlineLevel="0" max="3" min="3" style="154" width="19.56"/>
    <col collapsed="false" customWidth="true" hidden="false" outlineLevel="0" max="4" min="4" style="154" width="36.7"/>
    <col collapsed="false" customWidth="true" hidden="false" outlineLevel="0" max="5" min="5" style="154" width="32.14"/>
    <col collapsed="false" customWidth="true" hidden="false" outlineLevel="0" max="6" min="6" style="155" width="16.99"/>
  </cols>
  <sheetData>
    <row r="1" customFormat="false" ht="57.75" hidden="false" customHeight="true" outlineLevel="0" collapsed="false">
      <c r="A1" s="156"/>
      <c r="B1" s="156"/>
      <c r="C1" s="156"/>
    </row>
    <row r="2" customFormat="false" ht="26.25" hidden="false" customHeight="true" outlineLevel="0" collapsed="false">
      <c r="A2" s="157"/>
      <c r="B2" s="157"/>
      <c r="C2" s="157"/>
      <c r="D2" s="157"/>
      <c r="E2" s="157"/>
      <c r="F2" s="157"/>
    </row>
    <row r="3" customFormat="false" ht="30" hidden="false" customHeight="true" outlineLevel="0" collapsed="false">
      <c r="A3" s="48" t="s">
        <v>119</v>
      </c>
      <c r="B3" s="48"/>
      <c r="C3" s="48"/>
      <c r="D3" s="48"/>
      <c r="E3" s="48"/>
      <c r="F3" s="158"/>
    </row>
    <row r="4" customFormat="false" ht="36" hidden="false" customHeight="true" outlineLevel="0" collapsed="false">
      <c r="A4" s="159" t="s">
        <v>120</v>
      </c>
      <c r="B4" s="21" t="s">
        <v>121</v>
      </c>
      <c r="C4" s="160" t="s">
        <v>122</v>
      </c>
      <c r="D4" s="160" t="s">
        <v>123</v>
      </c>
      <c r="E4" s="160" t="s">
        <v>124</v>
      </c>
      <c r="F4" s="161" t="s">
        <v>125</v>
      </c>
    </row>
    <row r="5" customFormat="false" ht="26.25" hidden="false" customHeight="true" outlineLevel="0" collapsed="false">
      <c r="A5" s="162" t="n">
        <v>1</v>
      </c>
      <c r="B5" s="163" t="s">
        <v>126</v>
      </c>
      <c r="C5" s="160"/>
      <c r="D5" s="160"/>
      <c r="E5" s="160"/>
      <c r="F5" s="161"/>
    </row>
    <row r="6" customFormat="false" ht="25.5" hidden="false" customHeight="true" outlineLevel="0" collapsed="false">
      <c r="A6" s="162" t="n">
        <v>2</v>
      </c>
      <c r="B6" s="163" t="s">
        <v>127</v>
      </c>
      <c r="C6" s="160"/>
      <c r="D6" s="160"/>
      <c r="E6" s="160"/>
      <c r="F6" s="161"/>
    </row>
    <row r="7" customFormat="false" ht="24.75" hidden="false" customHeight="true" outlineLevel="0" collapsed="false">
      <c r="A7" s="162" t="n">
        <v>3</v>
      </c>
      <c r="B7" s="163" t="s">
        <v>128</v>
      </c>
      <c r="C7" s="160"/>
      <c r="D7" s="160"/>
      <c r="E7" s="160"/>
      <c r="F7" s="161"/>
    </row>
    <row r="8" customFormat="false" ht="26.25" hidden="false" customHeight="true" outlineLevel="0" collapsed="false">
      <c r="A8" s="162" t="n">
        <v>4</v>
      </c>
      <c r="B8" s="163" t="s">
        <v>129</v>
      </c>
      <c r="C8" s="160"/>
      <c r="D8" s="160"/>
      <c r="E8" s="160"/>
      <c r="F8" s="161"/>
    </row>
    <row r="9" customFormat="false" ht="23.25" hidden="false" customHeight="true" outlineLevel="0" collapsed="false">
      <c r="A9" s="162" t="n">
        <v>5</v>
      </c>
      <c r="B9" s="163" t="s">
        <v>130</v>
      </c>
      <c r="C9" s="160"/>
      <c r="D9" s="160"/>
      <c r="E9" s="160"/>
      <c r="F9" s="161"/>
      <c r="G9" s="164"/>
    </row>
    <row r="10" customFormat="false" ht="21.75" hidden="false" customHeight="true" outlineLevel="0" collapsed="false">
      <c r="A10" s="162" t="n">
        <v>6</v>
      </c>
      <c r="B10" s="163" t="s">
        <v>131</v>
      </c>
      <c r="C10" s="160"/>
      <c r="D10" s="160"/>
      <c r="E10" s="160"/>
      <c r="F10" s="161"/>
      <c r="G10" s="164"/>
    </row>
    <row r="11" customFormat="false" ht="20.25" hidden="false" customHeight="true" outlineLevel="0" collapsed="false">
      <c r="A11" s="162" t="n">
        <v>7</v>
      </c>
      <c r="B11" s="163" t="s">
        <v>132</v>
      </c>
      <c r="C11" s="160"/>
      <c r="D11" s="160"/>
      <c r="E11" s="160"/>
      <c r="F11" s="161"/>
    </row>
    <row r="12" customFormat="false" ht="22.5" hidden="false" customHeight="true" outlineLevel="0" collapsed="false">
      <c r="A12" s="162" t="n">
        <v>8</v>
      </c>
      <c r="B12" s="163" t="s">
        <v>133</v>
      </c>
      <c r="C12" s="160"/>
      <c r="D12" s="160"/>
      <c r="E12" s="160"/>
      <c r="F12" s="161"/>
    </row>
    <row r="13" customFormat="false" ht="20.25" hidden="false" customHeight="true" outlineLevel="0" collapsed="false">
      <c r="A13" s="162" t="n">
        <v>9</v>
      </c>
      <c r="B13" s="165" t="s">
        <v>134</v>
      </c>
      <c r="C13" s="160"/>
      <c r="D13" s="166"/>
      <c r="E13" s="160"/>
      <c r="F13" s="161"/>
    </row>
    <row r="14" customFormat="false" ht="18" hidden="false" customHeight="true" outlineLevel="0" collapsed="false">
      <c r="A14" s="162" t="n">
        <v>10</v>
      </c>
      <c r="B14" s="165" t="s">
        <v>135</v>
      </c>
      <c r="C14" s="160"/>
      <c r="D14" s="166"/>
      <c r="E14" s="160"/>
      <c r="F14" s="161"/>
    </row>
    <row r="15" customFormat="false" ht="22.5" hidden="false" customHeight="true" outlineLevel="0" collapsed="false">
      <c r="A15" s="162" t="n">
        <v>11</v>
      </c>
      <c r="B15" s="165" t="s">
        <v>136</v>
      </c>
      <c r="C15" s="160"/>
      <c r="D15" s="166"/>
      <c r="E15" s="160"/>
      <c r="F15" s="161"/>
    </row>
    <row r="16" customFormat="false" ht="20.25" hidden="false" customHeight="true" outlineLevel="0" collapsed="false">
      <c r="A16" s="162" t="n">
        <v>12</v>
      </c>
      <c r="B16" s="165" t="s">
        <v>137</v>
      </c>
      <c r="C16" s="160"/>
      <c r="D16" s="166"/>
      <c r="E16" s="160"/>
      <c r="F16" s="161"/>
    </row>
    <row r="17" customFormat="false" ht="21.75" hidden="false" customHeight="true" outlineLevel="0" collapsed="false">
      <c r="A17" s="162" t="n">
        <v>13</v>
      </c>
      <c r="B17" s="163" t="s">
        <v>138</v>
      </c>
      <c r="C17" s="160"/>
      <c r="D17" s="166"/>
      <c r="E17" s="160"/>
      <c r="F17" s="161"/>
    </row>
    <row r="18" customFormat="false" ht="24" hidden="false" customHeight="true" outlineLevel="0" collapsed="false">
      <c r="A18" s="162" t="n">
        <v>14</v>
      </c>
      <c r="B18" s="165" t="s">
        <v>139</v>
      </c>
      <c r="C18" s="160"/>
      <c r="D18" s="166"/>
      <c r="E18" s="160"/>
      <c r="F18" s="161"/>
    </row>
    <row r="19" customFormat="false" ht="21" hidden="false" customHeight="true" outlineLevel="0" collapsed="false">
      <c r="A19" s="162" t="n">
        <v>15</v>
      </c>
      <c r="B19" s="165" t="s">
        <v>140</v>
      </c>
      <c r="C19" s="160"/>
      <c r="D19" s="166"/>
      <c r="E19" s="160"/>
      <c r="F19" s="161"/>
    </row>
    <row r="20" s="1" customFormat="true" ht="21.75" hidden="false" customHeight="true" outlineLevel="0" collapsed="false">
      <c r="A20" s="162" t="n">
        <v>16</v>
      </c>
      <c r="B20" s="165" t="s">
        <v>141</v>
      </c>
      <c r="C20" s="160"/>
      <c r="D20" s="166"/>
      <c r="E20" s="160"/>
      <c r="F20" s="161"/>
    </row>
    <row r="21" customFormat="false" ht="33" hidden="false" customHeight="true" outlineLevel="0" collapsed="false">
      <c r="A21" s="162" t="n">
        <v>17</v>
      </c>
      <c r="B21" s="165" t="s">
        <v>142</v>
      </c>
      <c r="C21" s="160"/>
      <c r="D21" s="166"/>
      <c r="E21" s="160"/>
      <c r="F21" s="161"/>
    </row>
    <row r="22" customFormat="false" ht="25.5" hidden="false" customHeight="true" outlineLevel="0" collapsed="false">
      <c r="A22" s="162" t="n">
        <v>18</v>
      </c>
      <c r="B22" s="165" t="s">
        <v>143</v>
      </c>
      <c r="C22" s="160"/>
      <c r="D22" s="166"/>
      <c r="E22" s="160"/>
      <c r="F22" s="161"/>
    </row>
    <row r="23" customFormat="false" ht="23.25" hidden="false" customHeight="true" outlineLevel="0" collapsed="false">
      <c r="A23" s="162" t="n">
        <v>19</v>
      </c>
      <c r="B23" s="165" t="s">
        <v>144</v>
      </c>
      <c r="C23" s="160"/>
      <c r="D23" s="166"/>
      <c r="E23" s="160"/>
      <c r="F23" s="161"/>
    </row>
    <row r="24" customFormat="false" ht="24" hidden="false" customHeight="true" outlineLevel="0" collapsed="false">
      <c r="A24" s="162" t="n">
        <v>20</v>
      </c>
      <c r="B24" s="165" t="s">
        <v>145</v>
      </c>
      <c r="C24" s="160"/>
      <c r="D24" s="166"/>
      <c r="E24" s="160"/>
      <c r="F24" s="161"/>
    </row>
    <row r="25" customFormat="false" ht="21.75" hidden="false" customHeight="true" outlineLevel="0" collapsed="false">
      <c r="A25" s="162" t="n">
        <v>21</v>
      </c>
      <c r="B25" s="165" t="s">
        <v>146</v>
      </c>
      <c r="C25" s="160"/>
      <c r="D25" s="166"/>
      <c r="E25" s="160"/>
      <c r="F25" s="161"/>
    </row>
    <row r="26" customFormat="false" ht="23.85" hidden="false" customHeight="true" outlineLevel="0" collapsed="false">
      <c r="A26" s="162" t="n">
        <v>22</v>
      </c>
      <c r="B26" s="165" t="s">
        <v>147</v>
      </c>
      <c r="C26" s="160"/>
      <c r="D26" s="166"/>
      <c r="E26" s="160"/>
      <c r="F26" s="161"/>
    </row>
    <row r="27" customFormat="false" ht="24.75" hidden="false" customHeight="true" outlineLevel="0" collapsed="false">
      <c r="A27" s="162" t="n">
        <v>23</v>
      </c>
      <c r="B27" s="165" t="s">
        <v>148</v>
      </c>
      <c r="C27" s="160"/>
      <c r="D27" s="166"/>
      <c r="E27" s="160"/>
      <c r="F27" s="161"/>
    </row>
    <row r="28" customFormat="false" ht="26.25" hidden="false" customHeight="true" outlineLevel="0" collapsed="false">
      <c r="A28" s="162" t="n">
        <v>24</v>
      </c>
      <c r="B28" s="165" t="s">
        <v>149</v>
      </c>
      <c r="C28" s="160"/>
      <c r="D28" s="166"/>
      <c r="E28" s="160"/>
      <c r="F28" s="161"/>
    </row>
    <row r="29" customFormat="false" ht="26.25" hidden="false" customHeight="true" outlineLevel="0" collapsed="false">
      <c r="A29" s="162" t="n">
        <v>25</v>
      </c>
      <c r="B29" s="165" t="s">
        <v>150</v>
      </c>
      <c r="C29" s="160"/>
      <c r="D29" s="166"/>
      <c r="E29" s="160"/>
      <c r="F29" s="161"/>
    </row>
    <row r="30" customFormat="false" ht="18.75" hidden="false" customHeight="true" outlineLevel="0" collapsed="false">
      <c r="A30" s="162" t="n">
        <v>26</v>
      </c>
      <c r="B30" s="165" t="s">
        <v>151</v>
      </c>
      <c r="C30" s="160"/>
      <c r="D30" s="166"/>
      <c r="E30" s="160"/>
      <c r="F30" s="161"/>
    </row>
    <row r="31" customFormat="false" ht="21.75" hidden="false" customHeight="true" outlineLevel="0" collapsed="false">
      <c r="A31" s="162" t="n">
        <v>27</v>
      </c>
      <c r="B31" s="165" t="s">
        <v>152</v>
      </c>
      <c r="C31" s="160"/>
      <c r="D31" s="166"/>
      <c r="E31" s="160"/>
      <c r="F31" s="161"/>
    </row>
    <row r="32" customFormat="false" ht="18" hidden="false" customHeight="true" outlineLevel="0" collapsed="false">
      <c r="A32" s="162" t="n">
        <v>28</v>
      </c>
      <c r="B32" s="165" t="s">
        <v>153</v>
      </c>
      <c r="C32" s="160"/>
      <c r="D32" s="166"/>
      <c r="E32" s="160"/>
      <c r="F32" s="161"/>
    </row>
    <row r="33" customFormat="false" ht="24" hidden="false" customHeight="true" outlineLevel="0" collapsed="false">
      <c r="A33" s="162" t="n">
        <v>29</v>
      </c>
      <c r="B33" s="165" t="s">
        <v>154</v>
      </c>
      <c r="C33" s="160"/>
      <c r="D33" s="166"/>
      <c r="E33" s="160"/>
      <c r="F33" s="161"/>
    </row>
    <row r="34" customFormat="false" ht="19.5" hidden="false" customHeight="true" outlineLevel="0" collapsed="false">
      <c r="A34" s="162" t="n">
        <v>30</v>
      </c>
      <c r="B34" s="165" t="s">
        <v>155</v>
      </c>
      <c r="C34" s="160"/>
      <c r="D34" s="166"/>
      <c r="E34" s="160"/>
      <c r="F34" s="161"/>
    </row>
    <row r="35" customFormat="false" ht="18.75" hidden="false" customHeight="true" outlineLevel="0" collapsed="false">
      <c r="A35" s="162" t="n">
        <v>31</v>
      </c>
      <c r="B35" s="165" t="s">
        <v>156</v>
      </c>
      <c r="C35" s="160"/>
      <c r="D35" s="166"/>
      <c r="E35" s="160"/>
      <c r="F35" s="161"/>
    </row>
    <row r="36" customFormat="false" ht="21.75" hidden="false" customHeight="true" outlineLevel="0" collapsed="false">
      <c r="A36" s="162" t="n">
        <v>32</v>
      </c>
      <c r="B36" s="165" t="s">
        <v>157</v>
      </c>
      <c r="C36" s="160"/>
      <c r="D36" s="166"/>
      <c r="E36" s="160"/>
      <c r="F36" s="161"/>
    </row>
    <row r="37" customFormat="false" ht="18" hidden="false" customHeight="true" outlineLevel="0" collapsed="false">
      <c r="A37" s="162" t="n">
        <v>33</v>
      </c>
      <c r="B37" s="165" t="s">
        <v>158</v>
      </c>
      <c r="C37" s="160"/>
      <c r="D37" s="166"/>
      <c r="E37" s="160"/>
      <c r="F37" s="161"/>
    </row>
    <row r="38" customFormat="false" ht="20.25" hidden="false" customHeight="true" outlineLevel="0" collapsed="false">
      <c r="A38" s="162" t="n">
        <v>34</v>
      </c>
      <c r="B38" s="165" t="s">
        <v>159</v>
      </c>
      <c r="C38" s="160"/>
      <c r="D38" s="166"/>
      <c r="E38" s="160"/>
      <c r="F38" s="161"/>
    </row>
    <row r="39" customFormat="false" ht="20.25" hidden="false" customHeight="true" outlineLevel="0" collapsed="false">
      <c r="A39" s="162" t="n">
        <v>35</v>
      </c>
      <c r="B39" s="165" t="s">
        <v>160</v>
      </c>
      <c r="C39" s="160"/>
      <c r="D39" s="166"/>
      <c r="E39" s="160"/>
      <c r="F39" s="161"/>
    </row>
    <row r="40" customFormat="false" ht="18" hidden="false" customHeight="true" outlineLevel="0" collapsed="false">
      <c r="A40" s="162" t="n">
        <v>36</v>
      </c>
      <c r="B40" s="165" t="s">
        <v>161</v>
      </c>
      <c r="C40" s="167" t="s">
        <v>162</v>
      </c>
      <c r="D40" s="166" t="s">
        <v>163</v>
      </c>
      <c r="E40" s="114"/>
      <c r="F40" s="167" t="s">
        <v>164</v>
      </c>
    </row>
    <row r="41" customFormat="false" ht="20.25" hidden="false" customHeight="true" outlineLevel="0" collapsed="false">
      <c r="A41" s="162" t="n">
        <v>37</v>
      </c>
      <c r="B41" s="163" t="s">
        <v>165</v>
      </c>
      <c r="C41" s="160"/>
      <c r="D41" s="166"/>
      <c r="E41" s="160"/>
      <c r="F41" s="161"/>
    </row>
    <row r="42" customFormat="false" ht="18.75" hidden="false" customHeight="true" outlineLevel="0" collapsed="false">
      <c r="A42" s="162" t="n">
        <v>38</v>
      </c>
      <c r="B42" s="163" t="s">
        <v>166</v>
      </c>
      <c r="C42" s="167" t="s">
        <v>167</v>
      </c>
      <c r="D42" s="166" t="s">
        <v>168</v>
      </c>
      <c r="E42" s="160"/>
      <c r="F42" s="168" t="s">
        <v>169</v>
      </c>
    </row>
    <row r="43" customFormat="false" ht="21" hidden="false" customHeight="true" outlineLevel="0" collapsed="false">
      <c r="A43" s="162" t="n">
        <v>39</v>
      </c>
      <c r="B43" s="165" t="s">
        <v>170</v>
      </c>
      <c r="C43" s="167" t="s">
        <v>171</v>
      </c>
      <c r="D43" s="166" t="s">
        <v>172</v>
      </c>
      <c r="E43" s="114"/>
      <c r="F43" s="169" t="s">
        <v>173</v>
      </c>
    </row>
    <row r="44" customFormat="false" ht="19.5" hidden="false" customHeight="true" outlineLevel="0" collapsed="false">
      <c r="A44" s="162" t="n">
        <v>40</v>
      </c>
      <c r="B44" s="165" t="s">
        <v>174</v>
      </c>
      <c r="C44" s="160"/>
      <c r="D44" s="166"/>
      <c r="E44" s="160"/>
      <c r="F44" s="161"/>
    </row>
    <row r="45" customFormat="false" ht="20.25" hidden="false" customHeight="true" outlineLevel="0" collapsed="false">
      <c r="A45" s="162" t="n">
        <v>41</v>
      </c>
      <c r="B45" s="165" t="s">
        <v>175</v>
      </c>
      <c r="C45" s="160"/>
      <c r="D45" s="166"/>
      <c r="E45" s="160"/>
      <c r="F45" s="161"/>
    </row>
    <row r="46" customFormat="false" ht="21" hidden="false" customHeight="true" outlineLevel="0" collapsed="false">
      <c r="A46" s="162" t="n">
        <v>42</v>
      </c>
      <c r="B46" s="165" t="s">
        <v>176</v>
      </c>
      <c r="C46" s="160"/>
      <c r="D46" s="166"/>
      <c r="E46" s="160"/>
      <c r="F46" s="161"/>
    </row>
    <row r="47" customFormat="false" ht="25.5" hidden="false" customHeight="false" outlineLevel="0" collapsed="false">
      <c r="A47" s="162" t="n">
        <v>43</v>
      </c>
      <c r="B47" s="165" t="s">
        <v>177</v>
      </c>
      <c r="C47" s="160"/>
      <c r="D47" s="166"/>
      <c r="E47" s="160"/>
      <c r="F47" s="161"/>
    </row>
    <row r="48" customFormat="false" ht="25.5" hidden="false" customHeight="false" outlineLevel="0" collapsed="false">
      <c r="A48" s="162" t="n">
        <v>44</v>
      </c>
      <c r="B48" s="165" t="s">
        <v>178</v>
      </c>
      <c r="C48" s="160"/>
      <c r="D48" s="166"/>
      <c r="E48" s="160"/>
      <c r="F48" s="161"/>
    </row>
    <row r="49" customFormat="false" ht="19.5" hidden="false" customHeight="true" outlineLevel="0" collapsed="false">
      <c r="A49" s="162" t="n">
        <v>45</v>
      </c>
      <c r="B49" s="165" t="s">
        <v>179</v>
      </c>
      <c r="C49" s="160"/>
      <c r="D49" s="166"/>
      <c r="E49" s="160"/>
      <c r="F49" s="161"/>
    </row>
    <row r="50" customFormat="false" ht="21" hidden="false" customHeight="true" outlineLevel="0" collapsed="false">
      <c r="A50" s="162" t="n">
        <v>46</v>
      </c>
      <c r="B50" s="165" t="s">
        <v>180</v>
      </c>
      <c r="C50" s="160"/>
      <c r="D50" s="166"/>
      <c r="E50" s="160"/>
      <c r="F50" s="161"/>
    </row>
    <row r="51" customFormat="false" ht="21.75" hidden="false" customHeight="true" outlineLevel="0" collapsed="false">
      <c r="A51" s="162" t="n">
        <v>47</v>
      </c>
      <c r="B51" s="165" t="s">
        <v>181</v>
      </c>
      <c r="C51" s="160"/>
      <c r="D51" s="166"/>
      <c r="E51" s="160"/>
      <c r="F51" s="161"/>
    </row>
    <row r="52" customFormat="false" ht="22.5" hidden="false" customHeight="true" outlineLevel="0" collapsed="false">
      <c r="A52" s="162" t="n">
        <v>48</v>
      </c>
      <c r="B52" s="165" t="s">
        <v>182</v>
      </c>
      <c r="C52" s="160"/>
      <c r="D52" s="166"/>
      <c r="E52" s="160"/>
      <c r="F52" s="161"/>
    </row>
    <row r="53" customFormat="false" ht="21" hidden="false" customHeight="true" outlineLevel="0" collapsed="false">
      <c r="A53" s="162" t="n">
        <v>49</v>
      </c>
      <c r="B53" s="165" t="s">
        <v>183</v>
      </c>
      <c r="C53" s="160"/>
      <c r="D53" s="166"/>
      <c r="E53" s="160"/>
      <c r="F53" s="161"/>
    </row>
    <row r="54" customFormat="false" ht="21.75" hidden="false" customHeight="true" outlineLevel="0" collapsed="false">
      <c r="A54" s="162" t="n">
        <v>50</v>
      </c>
      <c r="B54" s="165" t="s">
        <v>184</v>
      </c>
      <c r="C54" s="160"/>
      <c r="D54" s="166"/>
      <c r="E54" s="160"/>
      <c r="F54" s="161"/>
    </row>
    <row r="55" customFormat="false" ht="23.25" hidden="false" customHeight="true" outlineLevel="0" collapsed="false">
      <c r="A55" s="162" t="n">
        <v>51</v>
      </c>
      <c r="B55" s="165" t="s">
        <v>185</v>
      </c>
      <c r="C55" s="160"/>
      <c r="D55" s="166"/>
      <c r="E55" s="160"/>
      <c r="F55" s="161"/>
    </row>
    <row r="56" customFormat="false" ht="25.5" hidden="false" customHeight="false" outlineLevel="0" collapsed="false">
      <c r="A56" s="162" t="n">
        <v>52</v>
      </c>
      <c r="B56" s="170" t="s">
        <v>186</v>
      </c>
      <c r="C56" s="167" t="s">
        <v>187</v>
      </c>
      <c r="D56" s="166" t="s">
        <v>188</v>
      </c>
      <c r="E56" s="166" t="s">
        <v>189</v>
      </c>
      <c r="F56" s="167" t="s">
        <v>190</v>
      </c>
    </row>
    <row r="57" customFormat="false" ht="18" hidden="false" customHeight="true" outlineLevel="0" collapsed="false">
      <c r="A57" s="162" t="n">
        <v>53</v>
      </c>
      <c r="B57" s="165" t="s">
        <v>191</v>
      </c>
      <c r="C57" s="167" t="s">
        <v>192</v>
      </c>
      <c r="D57" s="171" t="s">
        <v>193</v>
      </c>
      <c r="E57" s="172" t="s">
        <v>194</v>
      </c>
      <c r="F57" s="173" t="s">
        <v>195</v>
      </c>
    </row>
    <row r="58" customFormat="false" ht="21.75" hidden="false" customHeight="true" outlineLevel="0" collapsed="false">
      <c r="A58" s="162" t="n">
        <v>54</v>
      </c>
      <c r="B58" s="163" t="s">
        <v>196</v>
      </c>
      <c r="C58" s="167" t="s">
        <v>197</v>
      </c>
      <c r="D58" s="166" t="s">
        <v>198</v>
      </c>
      <c r="E58" s="166" t="s">
        <v>199</v>
      </c>
      <c r="F58" s="167" t="s">
        <v>200</v>
      </c>
    </row>
    <row r="59" customFormat="false" ht="20.25" hidden="false" customHeight="true" outlineLevel="0" collapsed="false">
      <c r="A59" s="162" t="n">
        <v>55</v>
      </c>
      <c r="B59" s="165" t="s">
        <v>201</v>
      </c>
      <c r="C59" s="160"/>
      <c r="D59" s="166"/>
      <c r="E59" s="160"/>
      <c r="F59" s="161"/>
    </row>
    <row r="60" customFormat="false" ht="17.25" hidden="false" customHeight="true" outlineLevel="0" collapsed="false">
      <c r="A60" s="162" t="n">
        <v>56</v>
      </c>
      <c r="B60" s="165" t="s">
        <v>202</v>
      </c>
      <c r="C60" s="160"/>
      <c r="D60" s="166"/>
      <c r="E60" s="160"/>
      <c r="F60" s="161"/>
    </row>
    <row r="61" customFormat="false" ht="28.5" hidden="false" customHeight="true" outlineLevel="0" collapsed="false">
      <c r="A61" s="162" t="n">
        <v>57</v>
      </c>
      <c r="B61" s="165" t="s">
        <v>203</v>
      </c>
      <c r="C61" s="160"/>
      <c r="D61" s="166"/>
      <c r="E61" s="160"/>
      <c r="F61" s="161"/>
    </row>
    <row r="62" customFormat="false" ht="18" hidden="false" customHeight="true" outlineLevel="0" collapsed="false">
      <c r="A62" s="162" t="n">
        <v>58</v>
      </c>
      <c r="B62" s="165" t="s">
        <v>204</v>
      </c>
      <c r="C62" s="160"/>
      <c r="D62" s="166"/>
      <c r="E62" s="160"/>
      <c r="F62" s="161"/>
    </row>
    <row r="63" customFormat="false" ht="18.75" hidden="false" customHeight="true" outlineLevel="0" collapsed="false">
      <c r="A63" s="174" t="n">
        <v>59</v>
      </c>
      <c r="B63" s="175" t="s">
        <v>205</v>
      </c>
      <c r="C63" s="161"/>
      <c r="D63" s="176"/>
      <c r="E63" s="161"/>
      <c r="F63" s="161"/>
    </row>
    <row r="64" customFormat="false" ht="21.75" hidden="false" customHeight="true" outlineLevel="0" collapsed="false">
      <c r="A64" s="162" t="n">
        <v>60</v>
      </c>
      <c r="B64" s="165" t="s">
        <v>206</v>
      </c>
      <c r="C64" s="160"/>
      <c r="D64" s="166"/>
      <c r="E64" s="160"/>
      <c r="F64" s="160"/>
    </row>
    <row r="65" customFormat="false" ht="25.5" hidden="false" customHeight="false" outlineLevel="0" collapsed="false">
      <c r="A65" s="162" t="n">
        <v>61</v>
      </c>
      <c r="B65" s="165" t="s">
        <v>207</v>
      </c>
      <c r="C65" s="114"/>
      <c r="D65" s="114"/>
      <c r="E65" s="114"/>
      <c r="F65" s="177"/>
    </row>
    <row r="66" customFormat="false" ht="25.5" hidden="false" customHeight="false" outlineLevel="0" collapsed="false">
      <c r="A66" s="162" t="n">
        <v>62</v>
      </c>
      <c r="B66" s="165" t="s">
        <v>208</v>
      </c>
      <c r="C66" s="114"/>
      <c r="D66" s="166"/>
      <c r="E66" s="114"/>
      <c r="F66" s="177"/>
    </row>
    <row r="67" customFormat="false" ht="21" hidden="false" customHeight="true" outlineLevel="0" collapsed="false">
      <c r="A67" s="162" t="n">
        <v>63</v>
      </c>
      <c r="B67" s="165" t="s">
        <v>209</v>
      </c>
      <c r="C67" s="167" t="s">
        <v>210</v>
      </c>
      <c r="D67" s="166" t="s">
        <v>211</v>
      </c>
      <c r="E67" s="114"/>
      <c r="F67" s="169" t="s">
        <v>212</v>
      </c>
    </row>
    <row r="68" customFormat="false" ht="25.5" hidden="false" customHeight="false" outlineLevel="0" collapsed="false">
      <c r="A68" s="162" t="n">
        <v>64</v>
      </c>
      <c r="B68" s="165" t="s">
        <v>213</v>
      </c>
      <c r="C68" s="167"/>
      <c r="D68" s="178"/>
      <c r="E68" s="114"/>
      <c r="F68" s="169"/>
    </row>
    <row r="69" customFormat="false" ht="25.5" hidden="false" customHeight="false" outlineLevel="0" collapsed="false">
      <c r="A69" s="162" t="n">
        <v>65</v>
      </c>
      <c r="B69" s="165" t="s">
        <v>214</v>
      </c>
      <c r="C69" s="167"/>
      <c r="D69" s="166"/>
      <c r="E69" s="114"/>
      <c r="F69" s="169"/>
    </row>
    <row r="70" customFormat="false" ht="19.5" hidden="false" customHeight="true" outlineLevel="0" collapsed="false">
      <c r="A70" s="162" t="n">
        <v>66</v>
      </c>
      <c r="B70" s="165" t="s">
        <v>215</v>
      </c>
      <c r="C70" s="167"/>
      <c r="D70" s="166"/>
      <c r="E70" s="114"/>
      <c r="F70" s="169"/>
    </row>
    <row r="71" customFormat="false" ht="18.75" hidden="false" customHeight="true" outlineLevel="0" collapsed="false">
      <c r="A71" s="162" t="n">
        <v>67</v>
      </c>
      <c r="B71" s="165" t="s">
        <v>216</v>
      </c>
      <c r="C71" s="167" t="s">
        <v>217</v>
      </c>
      <c r="D71" s="166" t="s">
        <v>218</v>
      </c>
      <c r="E71" s="114"/>
      <c r="F71" s="169" t="s">
        <v>219</v>
      </c>
    </row>
    <row r="72" customFormat="false" ht="19.5" hidden="false" customHeight="true" outlineLevel="0" collapsed="false">
      <c r="A72" s="162" t="n">
        <v>68</v>
      </c>
      <c r="B72" s="165" t="s">
        <v>220</v>
      </c>
      <c r="C72" s="163" t="s">
        <v>221</v>
      </c>
      <c r="D72" s="166" t="s">
        <v>222</v>
      </c>
      <c r="E72" s="114"/>
      <c r="F72" s="169"/>
    </row>
  </sheetData>
  <mergeCells count="3">
    <mergeCell ref="A1:C1"/>
    <mergeCell ref="A2:F2"/>
    <mergeCell ref="A3:E3"/>
  </mergeCells>
  <hyperlinks>
    <hyperlink ref="D40" r:id="rId1" display="www.compracerta.com.br"/>
    <hyperlink ref="D42" r:id="rId2" display="www.casasbahia.com.br"/>
    <hyperlink ref="D43" r:id="rId3" display="www.tortuganmaquinas.com"/>
    <hyperlink ref="D56" r:id="rId4" display="www.americanas.com.br"/>
    <hyperlink ref="E56" r:id="rId5" display="atendimento.acom@americanas.com"/>
    <hyperlink ref="D57" r:id="rId6" display="www.magazineluiza.com.br"/>
    <hyperlink ref="E57" r:id="rId7" display="atendimento@magazineluiza.com.br"/>
    <hyperlink ref="D58" r:id="rId8" display="https://loja.implemis.com.br/"/>
    <hyperlink ref="E58" r:id="rId9" display="loja@implemis.com.br"/>
    <hyperlink ref="D67" r:id="rId10" display="www.leroymerlin.com.br"/>
    <hyperlink ref="D71" r:id="rId11" display="https://www.magazineluiza.com.br/"/>
  </hyperlinks>
  <printOptions headings="false" gridLines="false" gridLinesSet="true" horizontalCentered="false" verticalCentered="false"/>
  <pageMargins left="1.22013888888889" right="0.236111111111111" top="0.433333333333333"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30T11:09:48Z</dcterms:created>
  <dc:creator>Thompson França Ribeiro Neto</dc:creator>
  <dc:description/>
  <dc:language>en-US</dc:language>
  <cp:lastModifiedBy>Thompson França Ribeiro Neto</cp:lastModifiedBy>
  <cp:lastPrinted>2021-09-01T18:51:47Z</cp:lastPrinted>
  <dcterms:modified xsi:type="dcterms:W3CDTF">2021-09-08T20:07:29Z</dcterms:modified>
  <cp:revision>0</cp:revision>
  <dc:subject/>
  <dc:title/>
</cp:coreProperties>
</file>