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9"/>
  </bookViews>
  <sheets>
    <sheet name="Dados Gerais" sheetId="1" state="visible" r:id="rId2"/>
    <sheet name="Pessoal" sheetId="2" state="visible" r:id="rId3"/>
    <sheet name="Benefícios" sheetId="3" state="visible" r:id="rId4"/>
    <sheet name="Condicionais" sheetId="4" state="visible" r:id="rId5"/>
    <sheet name="Prêmio Mensal" sheetId="5" state="visible" r:id="rId6"/>
    <sheet name="Uniformes" sheetId="6" state="visible" r:id="rId7"/>
    <sheet name="Equipamentos" sheetId="7" state="visible" r:id="rId8"/>
    <sheet name="Encargos" sheetId="8" state="visible" r:id="rId9"/>
    <sheet name="Tributos e lucro" sheetId="9" state="visible" r:id="rId10"/>
    <sheet name="Consolidado" sheetId="10" state="visible" r:id="rId11"/>
    <sheet name="Sede Diurno" sheetId="11" state="visible" r:id="rId12"/>
    <sheet name="Sede Noturno" sheetId="12" state="visible" r:id="rId13"/>
    <sheet name="CII Diurno" sheetId="13" state="visible" r:id="rId14"/>
    <sheet name="CII Noturno" sheetId="14" state="visible" r:id="rId15"/>
    <sheet name="UME Diurno" sheetId="15" state="visible" r:id="rId16"/>
    <sheet name="UME Noturno" sheetId="16" state="visible" r:id="rId17"/>
    <sheet name="EMA Diurno" sheetId="17" state="visible" r:id="rId18"/>
    <sheet name="EMA Noturno" sheetId="18" state="visible" r:id="rId19"/>
  </sheets>
  <definedNames>
    <definedName function="false" hidden="false" localSheetId="2" name="_xlnm.Print_Area" vbProcedure="false">Benefícios!$B$1:$AI$24</definedName>
    <definedName function="false" hidden="false" localSheetId="12" name="_xlnm.Print_Area" vbProcedure="false">'CII Diurno'!$C$1:$I$137</definedName>
    <definedName function="false" hidden="false" localSheetId="13" name="_xlnm.Print_Area" vbProcedure="false">'CII Noturno'!$C$1:$I$137</definedName>
    <definedName function="false" hidden="false" localSheetId="3" name="_xlnm.Print_Area" vbProcedure="false">Condicionais!$B$1:$H$23</definedName>
    <definedName function="false" hidden="false" localSheetId="9" name="_xlnm.Print_Area" vbProcedure="false">Consolidado!$C$1:$I$162</definedName>
    <definedName function="false" hidden="false" localSheetId="0" name="_xlnm.Print_Area" vbProcedure="false">'Dados Gerais'!$C$1:$I$52</definedName>
    <definedName function="false" hidden="false" localSheetId="16" name="_xlnm.Print_Area" vbProcedure="false">'EMA Diurno'!$C$1:$I$137</definedName>
    <definedName function="false" hidden="false" localSheetId="17" name="_xlnm.Print_Area" vbProcedure="false">'EMA Noturno'!$C$1:$I$137</definedName>
    <definedName function="false" hidden="false" localSheetId="7" name="_xlnm.Print_Area" vbProcedure="false">Encargos!$B$2:$F$68</definedName>
    <definedName function="false" hidden="false" localSheetId="6" name="_xlnm.Print_Area" vbProcedure="false">Equipamentos!$B$2:$AT$24</definedName>
    <definedName function="false" hidden="false" localSheetId="1" name="_xlnm.Print_Area" vbProcedure="false">Pessoal!$B$1:$AS$34</definedName>
    <definedName function="false" hidden="false" localSheetId="4" name="_xlnm.Print_Area" vbProcedure="false">'Prêmio Mensal'!$B$1:$H$23</definedName>
    <definedName function="false" hidden="false" localSheetId="10" name="_xlnm.Print_Area" vbProcedure="false">'Sede Diurno'!$C$1:$I$137</definedName>
    <definedName function="false" hidden="false" localSheetId="11" name="_xlnm.Print_Area" vbProcedure="false">'Sede Noturno'!$C$1:$I$137</definedName>
    <definedName function="false" hidden="false" localSheetId="8" name="_xlnm.Print_Area" vbProcedure="false">'Tributos e lucro'!$B$2:$J$24</definedName>
    <definedName function="false" hidden="false" localSheetId="14" name="_xlnm.Print_Area" vbProcedure="false">'UME Diurno'!$C$1:$I$137</definedName>
    <definedName function="false" hidden="false" localSheetId="15" name="_xlnm.Print_Area" vbProcedure="false">'UME Noturno'!$C$1:$I$137</definedName>
    <definedName function="false" hidden="false" localSheetId="5" name="_xlnm.Print_Area" vbProcedure="false">Uniformes!$B$3:$A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329">
  <si>
    <t xml:space="preserve">ANEXO ______________</t>
  </si>
  <si>
    <t xml:space="preserve">PLANILHA DE CUSTOS E FORMAÇÃO DE PREÇOS</t>
  </si>
  <si>
    <t xml:space="preserve">Nº Processo</t>
  </si>
  <si>
    <t xml:space="preserve">CODEVASF</t>
  </si>
  <si>
    <t xml:space="preserve">Licitação Nº</t>
  </si>
  <si>
    <t xml:space="preserve">Dia ___/___/___ às ___:___ horas</t>
  </si>
  <si>
    <t xml:space="preserve">Contratação de serviços de vigilância armada diurna e noturna para as dependências da Sede e de</t>
  </si>
  <si>
    <t xml:space="preserve">unidades descentralizadas da 5ª Superintendência Regional da CODEVASF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enedo/AL</t>
  </si>
  <si>
    <t xml:space="preserve">C</t>
  </si>
  <si>
    <t xml:space="preserve">Ano Acordo, Convenção ou Sentença Normativa em Dissídio Coletivo</t>
  </si>
  <si>
    <t xml:space="preserve">CCT/2022/2022</t>
  </si>
  <si>
    <t xml:space="preserve">D</t>
  </si>
  <si>
    <t xml:space="preserve">Nº de meses de execução contratual</t>
  </si>
  <si>
    <t xml:space="preserve">Categoria Profifional</t>
  </si>
  <si>
    <t xml:space="preserve">Vigilante</t>
  </si>
  <si>
    <t xml:space="preserve">Data Base:</t>
  </si>
  <si>
    <t xml:space="preserve">Tipo de Seviço</t>
  </si>
  <si>
    <t xml:space="preserve">Unidade de medida</t>
  </si>
  <si>
    <t xml:space="preserve">Quantidade Total a Contratar</t>
  </si>
  <si>
    <t xml:space="preserve">I</t>
  </si>
  <si>
    <t xml:space="preserve">II</t>
  </si>
  <si>
    <t xml:space="preserve">III</t>
  </si>
  <si>
    <t xml:space="preserve">Posto de vigilância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nformações Gerais</t>
  </si>
  <si>
    <t xml:space="preserve">Modalidade de licitação </t>
  </si>
  <si>
    <t xml:space="preserve">Pregão Eletrônico</t>
  </si>
  <si>
    <t xml:space="preserve">Tipo de licitação</t>
  </si>
  <si>
    <t xml:space="preserve">Menor preço</t>
  </si>
  <si>
    <t xml:space="preserve">Postos</t>
  </si>
  <si>
    <t xml:space="preserve">Endereço</t>
  </si>
  <si>
    <t xml:space="preserve">Sede da Codevasf 5ª/SR</t>
  </si>
  <si>
    <t xml:space="preserve">Av. Castro Alves, s/n – Santa Luzia – Penedo/AL.</t>
  </si>
  <si>
    <t xml:space="preserve">Centro Integrado de Recursos Pesqueiros e Aquicultura de Itiúba (5ª/CII)</t>
  </si>
  <si>
    <t xml:space="preserve">Rodovia BR 101, KM 02, Povoado Castro, Zona Rural de Porto Real do Colégio/AL.</t>
  </si>
  <si>
    <t xml:space="preserve">Unidade de Manutenção Eletromecânica</t>
  </si>
  <si>
    <t xml:space="preserve">AL 110, KM 03, Povoado Itaporanga, Zona Rural de </t>
  </si>
  <si>
    <t xml:space="preserve">(UME 5ª/SR)</t>
  </si>
  <si>
    <t xml:space="preserve">Penedo/AL.</t>
  </si>
  <si>
    <t xml:space="preserve">Escritório de Apoio Técnico de Maceió (5ª/EMA)</t>
  </si>
  <si>
    <t xml:space="preserve">Rua Aristeu de Andrade, 452 – Farol – Maceió/AL.</t>
  </si>
  <si>
    <t xml:space="preserve">Escala de serviço</t>
  </si>
  <si>
    <t xml:space="preserve">12 X 36 horas</t>
  </si>
  <si>
    <t xml:space="preserve">Fiscal do Contrato:</t>
  </si>
  <si>
    <t xml:space="preserve">Planilha de Dados para Cálculo da Remuneração de pessoal</t>
  </si>
  <si>
    <t xml:space="preserve">Detalhamento de custos com pessoal</t>
  </si>
  <si>
    <t xml:space="preserve">Salário Base</t>
  </si>
  <si>
    <t xml:space="preserve">Adicionais</t>
  </si>
  <si>
    <t xml:space="preserve">%</t>
  </si>
  <si>
    <t xml:space="preserve">Base de Cálculo</t>
  </si>
  <si>
    <t xml:space="preserve">Risco Profissional</t>
  </si>
  <si>
    <t xml:space="preserve">Salário-base</t>
  </si>
  <si>
    <t xml:space="preserve">Produtividade</t>
  </si>
  <si>
    <t xml:space="preserve">Adicional Noturno</t>
  </si>
  <si>
    <t xml:space="preserve">DSR</t>
  </si>
  <si>
    <t xml:space="preserve">Adicional Noturno/Intrajornada/Hora Extras</t>
  </si>
  <si>
    <t xml:space="preserve">Intrajornada</t>
  </si>
  <si>
    <t xml:space="preserve">Acréscimo sobre a hora trabalhada</t>
  </si>
  <si>
    <t xml:space="preserve">Local</t>
  </si>
  <si>
    <t xml:space="preserve">Cargo/Função</t>
  </si>
  <si>
    <t xml:space="preserve">Qtd postos</t>
  </si>
  <si>
    <t xml:space="preserve">Qtd empregados por posto</t>
  </si>
  <si>
    <t xml:space="preserve">Qtd empregados por local</t>
  </si>
  <si>
    <t xml:space="preserve">Qtd dias trab/mês</t>
  </si>
  <si>
    <t xml:space="preserve">Horário</t>
  </si>
  <si>
    <t xml:space="preserve">Carga horária/mês</t>
  </si>
  <si>
    <t xml:space="preserve">Qtd horas trab. no mês</t>
  </si>
  <si>
    <t xml:space="preserve">Horas Not/dia trabalhado</t>
  </si>
  <si>
    <t xml:space="preserve">Salário</t>
  </si>
  <si>
    <t xml:space="preserve">Total de salários por local</t>
  </si>
  <si>
    <t xml:space="preserve">Salário por local</t>
  </si>
  <si>
    <t xml:space="preserve">Risco Profissional por local</t>
  </si>
  <si>
    <t xml:space="preserve">Produtividade por local</t>
  </si>
  <si>
    <t xml:space="preserve">Adicional Noturno por local</t>
  </si>
  <si>
    <t xml:space="preserve">DSR por local</t>
  </si>
  <si>
    <t xml:space="preserve">Remuneração por Emp.</t>
  </si>
  <si>
    <t xml:space="preserve">Remuneração por Local</t>
  </si>
  <si>
    <t xml:space="preserve">Encargos Sociais por Emp.</t>
  </si>
  <si>
    <t xml:space="preserve">Encargos Sociais por Local</t>
  </si>
  <si>
    <t xml:space="preserve">Custo total por local</t>
  </si>
  <si>
    <t xml:space="preserve">Sede</t>
  </si>
  <si>
    <t xml:space="preserve">Vigilante diurno - Sede</t>
  </si>
  <si>
    <t xml:space="preserve">06:00h às 18:00h</t>
  </si>
  <si>
    <t xml:space="preserve">Vigilante noturno - Sede</t>
  </si>
  <si>
    <t xml:space="preserve">18:00h às 06:00h</t>
  </si>
  <si>
    <t xml:space="preserve">CII</t>
  </si>
  <si>
    <t xml:space="preserve">Vigilante diurno - CII</t>
  </si>
  <si>
    <t xml:space="preserve">Vigilante noturno - CII</t>
  </si>
  <si>
    <t xml:space="preserve">UME</t>
  </si>
  <si>
    <t xml:space="preserve">Vigilante diurno - UME</t>
  </si>
  <si>
    <t xml:space="preserve">Vigilante noturno - UME</t>
  </si>
  <si>
    <t xml:space="preserve">EMA</t>
  </si>
  <si>
    <t xml:space="preserve">Vigilante diurno - EMA</t>
  </si>
  <si>
    <t xml:space="preserve">Vigilante noturno - EMA</t>
  </si>
  <si>
    <t xml:space="preserve">Planilha de Dados para Cálculo de Benefícios</t>
  </si>
  <si>
    <t xml:space="preserve">Vale Alimentação/Refeição</t>
  </si>
  <si>
    <t xml:space="preserve">Auxílio-transporte</t>
  </si>
  <si>
    <t xml:space="preserve">Assistência Médica</t>
  </si>
  <si>
    <t xml:space="preserve">Seguro de Vida em Grupo</t>
  </si>
  <si>
    <t xml:space="preserve">Intervalo Intrajornada</t>
  </si>
  <si>
    <t xml:space="preserve">Qtd de dias</t>
  </si>
  <si>
    <t xml:space="preserve">Custo unitário</t>
  </si>
  <si>
    <t xml:space="preserve">Participação</t>
  </si>
  <si>
    <t xml:space="preserve">Reembolso </t>
  </si>
  <si>
    <t xml:space="preserve">Custo mensal por empregado</t>
  </si>
  <si>
    <t xml:space="preserve">Custo mensal por local</t>
  </si>
  <si>
    <t xml:space="preserve">Qtd</t>
  </si>
  <si>
    <t xml:space="preserve">Valor por empregado</t>
  </si>
  <si>
    <t xml:space="preserve">Valor por local</t>
  </si>
  <si>
    <t xml:space="preserve">Total</t>
  </si>
  <si>
    <t xml:space="preserve">Total de benefícios</t>
  </si>
  <si>
    <t xml:space="preserve">Contratação de serviços de vigilância armada noturna e desarmada diurna para as dependências da Sede da 5ª Superintendência Regional e unidades descentralizadas da CODEVASF</t>
  </si>
  <si>
    <t xml:space="preserve">Planilha de Dados para Cálculo de Assiduidade</t>
  </si>
  <si>
    <t xml:space="preserve">Abono de Assiduidade</t>
  </si>
  <si>
    <t xml:space="preserve">Valor do abono</t>
  </si>
  <si>
    <t xml:space="preserve">Custo Unitário</t>
  </si>
  <si>
    <t xml:space="preserve">Valor Mensal por Empregado</t>
  </si>
  <si>
    <t xml:space="preserve">Valor Mensal por Local</t>
  </si>
  <si>
    <t xml:space="preserve">Total de abono de assiduidade</t>
  </si>
  <si>
    <t xml:space="preserve">Planilha de Dados para Cálculo de Prêmio Mensal</t>
  </si>
  <si>
    <t xml:space="preserve">Prêmio Mensal</t>
  </si>
  <si>
    <t xml:space="preserve">Valor do prêmio</t>
  </si>
  <si>
    <t xml:space="preserve">Planilha de Dados para Cálculo do Uniforme</t>
  </si>
  <si>
    <t xml:space="preserve">Calça </t>
  </si>
  <si>
    <t xml:space="preserve">Camisa</t>
  </si>
  <si>
    <t xml:space="preserve">Bota de Seguraça (Coturno)</t>
  </si>
  <si>
    <t xml:space="preserve">Apito e Cordão</t>
  </si>
  <si>
    <t xml:space="preserve">Blusão de Frio</t>
  </si>
  <si>
    <t xml:space="preserve">Boné</t>
  </si>
  <si>
    <t xml:space="preserve">Cinto de Tecido</t>
  </si>
  <si>
    <t xml:space="preserve">Capa de Chuva </t>
  </si>
  <si>
    <t xml:space="preserve">Capa de Colete</t>
  </si>
  <si>
    <t xml:space="preserve">Qtd por empregado</t>
  </si>
  <si>
    <t xml:space="preserve">Total de Uniformes</t>
  </si>
  <si>
    <t xml:space="preserve">Planilha de Dados para Cálculo de Depreciação de equipamentos</t>
  </si>
  <si>
    <t xml:space="preserve">Revólver - calibre 38</t>
  </si>
  <si>
    <t xml:space="preserve">Munição - calibre 38</t>
  </si>
  <si>
    <t xml:space="preserve">Colete à prova de bala</t>
  </si>
  <si>
    <t xml:space="preserve">Cinto de Guarnição</t>
  </si>
  <si>
    <t xml:space="preserve">Lanterna</t>
  </si>
  <si>
    <t xml:space="preserve">Pilha</t>
  </si>
  <si>
    <t xml:space="preserve">Bastão de controle de ronda</t>
  </si>
  <si>
    <t xml:space="preserve">Qtd por Local</t>
  </si>
  <si>
    <t xml:space="preserve">Taxa anual de depreciação</t>
  </si>
  <si>
    <t xml:space="preserve">Total de equipamentos</t>
  </si>
  <si>
    <t xml:space="preserve">Contratação de serviços de vigilância armada noturna e desarmada diurna para</t>
  </si>
  <si>
    <t xml:space="preserve">as dependências da Sede da 5ª Superintendência Regional e unidades </t>
  </si>
  <si>
    <t xml:space="preserve">descentralizadas da CODEVASF</t>
  </si>
  <si>
    <t xml:space="preserve">Planilha de Dados para Cálculo de Encargos</t>
  </si>
  <si>
    <t xml:space="preserve">Encargos sociais e trabalhistas</t>
  </si>
  <si>
    <t xml:space="preserve">Teto %</t>
  </si>
  <si>
    <t xml:space="preserve">Encargos Previdenciários e FGTS</t>
  </si>
  <si>
    <t xml:space="preserve">INSS</t>
  </si>
  <si>
    <t xml:space="preserve">SESI/SESC</t>
  </si>
  <si>
    <t xml:space="preserve">SENAI/SENAC</t>
  </si>
  <si>
    <t xml:space="preserve">INCRA</t>
  </si>
  <si>
    <t xml:space="preserve">Salário Educação</t>
  </si>
  <si>
    <t xml:space="preserve">FGTS</t>
  </si>
  <si>
    <t xml:space="preserve">Seguro acidente de trabalho</t>
  </si>
  <si>
    <t xml:space="preserve">SEBRAE</t>
  </si>
  <si>
    <t xml:space="preserve">13º Salário e Adicional de Férias</t>
  </si>
  <si>
    <t xml:space="preserve">13º Salário </t>
  </si>
  <si>
    <t xml:space="preserve">Adicional de Férias </t>
  </si>
  <si>
    <t xml:space="preserve">Subtotal</t>
  </si>
  <si>
    <t xml:space="preserve">Incidência do Submódulo 4.1 sobre 13º Salário e Adicional de Férias </t>
  </si>
  <si>
    <t xml:space="preserve">TOTAL</t>
  </si>
  <si>
    <t xml:space="preserve">Afastamento Maternidade</t>
  </si>
  <si>
    <t xml:space="preserve">Afastamento Maternidade </t>
  </si>
  <si>
    <t xml:space="preserve">Incidência do submódulo 4.1 sobre afastamento maternidade </t>
  </si>
  <si>
    <t xml:space="preserve">Provisão para Rescisão</t>
  </si>
  <si>
    <t xml:space="preserve">Aviso prévio indenizado </t>
  </si>
  <si>
    <t xml:space="preserve">Incidência do FGTS sobre o aviso prévio indenizado </t>
  </si>
  <si>
    <t xml:space="preserve">Multa do FGTS do aviso prévio indenizado </t>
  </si>
  <si>
    <t xml:space="preserve">Aviso prévio trabalhado </t>
  </si>
  <si>
    <t xml:space="preserve">Incidência do submódulo 4.1 sobre aviso prévio trabalhado </t>
  </si>
  <si>
    <t xml:space="preserve">Multa do FGTS do aviso prévio trabalhado </t>
  </si>
  <si>
    <t xml:space="preserve">Custo de Reposição do Profissional Ausente</t>
  </si>
  <si>
    <t xml:space="preserve">Composição do custo de reposição do profissional ausente</t>
  </si>
  <si>
    <t xml:space="preserve">Férias </t>
  </si>
  <si>
    <t xml:space="preserve">Ausência por doença </t>
  </si>
  <si>
    <t xml:space="preserve">Licença paternidade</t>
  </si>
  <si>
    <t xml:space="preserve">Ausências legais </t>
  </si>
  <si>
    <t xml:space="preserve">Ausência por acidente de trabalho </t>
  </si>
  <si>
    <t xml:space="preserve">Outros (especificar)</t>
  </si>
  <si>
    <t xml:space="preserve">Incidência do submódulo 4.1 sobre o custo de reposição </t>
  </si>
  <si>
    <t xml:space="preserve">Quadro - Resumo - Encargos sociais e trabalhistas</t>
  </si>
  <si>
    <t xml:space="preserve">Encargos previdenciários e FGTS </t>
  </si>
  <si>
    <t xml:space="preserve">13º salário + Adicional de férias </t>
  </si>
  <si>
    <t xml:space="preserve">Afastamento maternidade </t>
  </si>
  <si>
    <t xml:space="preserve">Custo de rescisão </t>
  </si>
  <si>
    <t xml:space="preserve">Custo de reposição do profissional ausente </t>
  </si>
  <si>
    <t xml:space="preserve">Planilha de Resumo de Valores</t>
  </si>
  <si>
    <t xml:space="preserve">Planilha Resumo de Valores</t>
  </si>
  <si>
    <t xml:space="preserve">Lucro e custos indiretos</t>
  </si>
  <si>
    <t xml:space="preserve">Item</t>
  </si>
  <si>
    <t xml:space="preserve">Soma dos módulos 1 a 4</t>
  </si>
  <si>
    <t xml:space="preserve">C. indiretos</t>
  </si>
  <si>
    <t xml:space="preserve">Lucro</t>
  </si>
  <si>
    <t xml:space="preserve">Tributos (8,65%)</t>
  </si>
  <si>
    <t xml:space="preserve">Vigilância armada diurna - Sede da 5ªSR</t>
  </si>
  <si>
    <t xml:space="preserve">Alíquota</t>
  </si>
  <si>
    <t xml:space="preserve">Vigilância armada noturna - Sede da 5ªSR</t>
  </si>
  <si>
    <t xml:space="preserve">Custos indiretos</t>
  </si>
  <si>
    <t xml:space="preserve">Vigilância armada diurna - 5ªCII</t>
  </si>
  <si>
    <t xml:space="preserve">Vigilância armada noturna - 5ªCII</t>
  </si>
  <si>
    <t xml:space="preserve">Vigilância armada diurna - UME</t>
  </si>
  <si>
    <t xml:space="preserve">Vigilância armada noturna - UME</t>
  </si>
  <si>
    <t xml:space="preserve">Vigilante armada diurna - EMA</t>
  </si>
  <si>
    <t xml:space="preserve">Tributos</t>
  </si>
  <si>
    <t xml:space="preserve">Vigilante armada noturna - EMA</t>
  </si>
  <si>
    <t xml:space="preserve">Tributo</t>
  </si>
  <si>
    <t xml:space="preserve">PIS</t>
  </si>
  <si>
    <t xml:space="preserve">Cofins</t>
  </si>
  <si>
    <t xml:space="preserve">ISSQN</t>
  </si>
  <si>
    <t xml:space="preserve">PLANILHA CONSOLIDADA</t>
  </si>
  <si>
    <t xml:space="preserve">5ª Superintendência Regional da CODEVASF</t>
  </si>
  <si>
    <t xml:space="preserve">Anexo _____ - ___ - Mão-de Obra</t>
  </si>
  <si>
    <t xml:space="preserve">Mão-de-obra vincula à execução contratual</t>
  </si>
  <si>
    <t xml:space="preserve">Dados complementares para composição dos custos referente à mão-de-obra</t>
  </si>
  <si>
    <t xml:space="preserve">Tipo de serviço</t>
  </si>
  <si>
    <t xml:space="preserve">Salário Normativo da Categoria Profissional</t>
  </si>
  <si>
    <t xml:space="preserve">Categoria profissional</t>
  </si>
  <si>
    <t xml:space="preserve">Convenção Coletiva de Trabalho</t>
  </si>
  <si>
    <t xml:space="preserve">AL000014/2022</t>
  </si>
  <si>
    <t xml:space="preserve">Data-base da categoria</t>
  </si>
  <si>
    <t xml:space="preserve">MÓDULO 1 : COMPOSIÇÃO DA REMUNERAÇÃO</t>
  </si>
  <si>
    <t xml:space="preserve">Composição da remuneração</t>
  </si>
  <si>
    <t xml:space="preserve">Valor (R$)</t>
  </si>
  <si>
    <t xml:space="preserve">Produtividade (6%)</t>
  </si>
  <si>
    <t xml:space="preserve">Risco Profissional (30%)</t>
  </si>
  <si>
    <t xml:space="preserve">Adicional Noturno (25%)</t>
  </si>
  <si>
    <t xml:space="preserve">E</t>
  </si>
  <si>
    <t xml:space="preserve">Descanso Semanal Remunerado</t>
  </si>
  <si>
    <t xml:space="preserve">Total da Remuneração</t>
  </si>
  <si>
    <t xml:space="preserve">MÓDULO 2 : BENEFÍCIOS MENSAIS E DIÁRIOS</t>
  </si>
  <si>
    <t xml:space="preserve">Benefícios mensais e diários</t>
  </si>
  <si>
    <t xml:space="preserve">Transporte (Cláusula 14ª - CCT 2022)</t>
  </si>
  <si>
    <t xml:space="preserve">Auxílio alimentação (Cláusula 13ª - CCT/2022)</t>
  </si>
  <si>
    <t xml:space="preserve">Assistência médica e familiar </t>
  </si>
  <si>
    <t xml:space="preserve">Auxílio creche</t>
  </si>
  <si>
    <t xml:space="preserve">Seguro de vida, invalidez e funeral </t>
  </si>
  <si>
    <t xml:space="preserve">F</t>
  </si>
  <si>
    <t xml:space="preserve">Assiduidade (Cláusula 16ª - CCT/2022)</t>
  </si>
  <si>
    <t xml:space="preserve">G</t>
  </si>
  <si>
    <t xml:space="preserve">Prêmio Mensal (Cláusula 29ª - CCT/2022)</t>
  </si>
  <si>
    <t xml:space="preserve">H</t>
  </si>
  <si>
    <t xml:space="preserve">Intervalo Intrajornada (Cláusula 33ª - CCT 2022)</t>
  </si>
  <si>
    <t xml:space="preserve">Total de benefícios mensais e diários</t>
  </si>
  <si>
    <t xml:space="preserve">MÓDULO 3 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4.1</t>
  </si>
  <si>
    <t xml:space="preserve">Submódulo 4.2 - 13º Salário e Adicional de Férias</t>
  </si>
  <si>
    <t xml:space="preserve">4.2</t>
  </si>
  <si>
    <t xml:space="preserve">Submódulo 4.3 - Afastamento Maternidade</t>
  </si>
  <si>
    <t xml:space="preserve">4.3</t>
  </si>
  <si>
    <t xml:space="preserve">Submódulo 4.4 - Provisão para Rescisão</t>
  </si>
  <si>
    <t xml:space="preserve">4.4</t>
  </si>
  <si>
    <t xml:space="preserve">Submódulo 4.5 - Custo de Reposição do Profissional Ausente</t>
  </si>
  <si>
    <t xml:space="preserve">4.5</t>
  </si>
  <si>
    <t xml:space="preserve">Licença paternidade </t>
  </si>
  <si>
    <t xml:space="preserve">Quadro - resumo - Módulo 4 - Encargos sociais e trabalhistas</t>
  </si>
  <si>
    <t xml:space="preserve">Módulo 4 - Encargos sociais e trabalhistas</t>
  </si>
  <si>
    <t xml:space="preserve">MÓDULO 5 - CUSTOS INDIRETOS, TRIBUTOS E LUCRO</t>
  </si>
  <si>
    <t xml:space="preserve">Custos Indiretos, Tributos e Lucro</t>
  </si>
  <si>
    <t xml:space="preserve">Custos Indiretos - Despesas Administrativas</t>
  </si>
  <si>
    <t xml:space="preserve">B.1 Tributos Federais </t>
  </si>
  <si>
    <t xml:space="preserve">B.2 Tributos Estaduais</t>
  </si>
  <si>
    <t xml:space="preserve">0,00%</t>
  </si>
  <si>
    <t xml:space="preserve">B.3 Tributos Municipais </t>
  </si>
  <si>
    <t xml:space="preserve">Anexo III - B - Quadro-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. e outros)</t>
  </si>
  <si>
    <t xml:space="preserve">Módulo 4 – Encargos Sociais e Trabalhistas</t>
  </si>
  <si>
    <t xml:space="preserve">Subtotal (A + B + C + D)</t>
  </si>
  <si>
    <t xml:space="preserve">Módulo 5 – Custos indiretos, tributos e lucro</t>
  </si>
  <si>
    <t xml:space="preserve">Valor total (10 POSTOS)</t>
  </si>
  <si>
    <t xml:space="preserve">Anexo III - C - Quadro-resumo - VALOR MENSAL DOS SERVIÇOS</t>
  </si>
  <si>
    <t xml:space="preserve">Tipo de</t>
  </si>
  <si>
    <t xml:space="preserve">Valor proposto </t>
  </si>
  <si>
    <t xml:space="preserve">Qtde de  </t>
  </si>
  <si>
    <t xml:space="preserve">Valor proposto</t>
  </si>
  <si>
    <t xml:space="preserve">Qtde de </t>
  </si>
  <si>
    <t xml:space="preserve">Valor total</t>
  </si>
  <si>
    <t xml:space="preserve">Serviço</t>
  </si>
  <si>
    <t xml:space="preserve">por </t>
  </si>
  <si>
    <t xml:space="preserve">empregados</t>
  </si>
  <si>
    <t xml:space="preserve">por posto</t>
  </si>
  <si>
    <t xml:space="preserve">postos </t>
  </si>
  <si>
    <t xml:space="preserve">do serviço</t>
  </si>
  <si>
    <t xml:space="preserve">(A)</t>
  </si>
  <si>
    <t xml:space="preserve">empregado (B)</t>
  </si>
  <si>
    <t xml:space="preserve">(D) = (B x C)</t>
  </si>
  <si>
    <t xml:space="preserve">(E)</t>
  </si>
  <si>
    <t xml:space="preserve">(F) = (D x E)</t>
  </si>
  <si>
    <t xml:space="preserve">Valor Mensal dos serviços</t>
  </si>
  <si>
    <t xml:space="preserve">Anexo III - D - Quadro - demonstrativo - VALOR GLOBAL DA PROPOSTA</t>
  </si>
  <si>
    <t xml:space="preserve">Valor Global da Proposta</t>
  </si>
  <si>
    <t xml:space="preserve">Descrição</t>
  </si>
  <si>
    <t xml:space="preserve">Valor proposto por unidade de medida</t>
  </si>
  <si>
    <t xml:space="preserve">Valor mensal do serviço</t>
  </si>
  <si>
    <r>
      <rPr>
        <b val="true"/>
        <sz val="10"/>
        <rFont val="Arial"/>
        <family val="2"/>
      </rPr>
      <t xml:space="preserve">Valor global da proposta </t>
    </r>
    <r>
      <rPr>
        <b val="true"/>
        <sz val="8"/>
        <rFont val="Arial"/>
        <family val="2"/>
      </rPr>
      <t xml:space="preserve">(valor mensal do serviço x 12 meses do contrato)</t>
    </r>
  </si>
  <si>
    <t xml:space="preserve">Diferença de R$ 0,20 entre o valor global da proposta (célula H160) e o preço máximo decorrente de arredondamento.</t>
  </si>
  <si>
    <t xml:space="preserve">PLANILHA - SEDE 5ª/SR - DIURNO</t>
  </si>
  <si>
    <t xml:space="preserve">Subtotal (A + B +C+ D)</t>
  </si>
  <si>
    <t xml:space="preserve">Valor total </t>
  </si>
  <si>
    <t xml:space="preserve">PLANILHA - SEDE 5ª/SR - NOTURNO</t>
  </si>
  <si>
    <t xml:space="preserve">PLANILHA - 5ª/CII - DIURNO</t>
  </si>
  <si>
    <t xml:space="preserve">PLANILHA - 5ª/CII - NOTURNO</t>
  </si>
  <si>
    <t xml:space="preserve">PLANILHA - UME 5ª/SR - DIURNO</t>
  </si>
  <si>
    <t xml:space="preserve">PLANILHA - UME 5ª/SR - NOTURNO</t>
  </si>
  <si>
    <t xml:space="preserve">PLANILHA - 5ª/EMA - DIURNO</t>
  </si>
  <si>
    <t xml:space="preserve">PLANILHA - 5ª/EMA - NOTUR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0%"/>
    <numFmt numFmtId="168" formatCode="0.00"/>
    <numFmt numFmtId="169" formatCode="#,##0.00"/>
    <numFmt numFmtId="170" formatCode="0.00%"/>
    <numFmt numFmtId="171" formatCode="&quot;R$ &quot;#,##0.00;[RED]&quot;R$ &quot;#,##0.00"/>
    <numFmt numFmtId="172" formatCode="#,##0.00;[RED]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6"/>
      <name val="Arial"/>
      <family val="2"/>
    </font>
    <font>
      <b val="true"/>
      <sz val="10"/>
      <color rgb="FFFFFF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medium">
        <color rgb="FF003366"/>
      </bottom>
      <diagonal/>
    </border>
    <border diagonalUp="false" diagonalDown="false">
      <left/>
      <right/>
      <top style="thin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3" borderId="6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5" borderId="7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5" borderId="7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5" borderId="6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5" borderId="7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5" borderId="75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5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5" borderId="7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7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7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8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8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8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8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8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7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8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8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8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9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5" borderId="7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5" borderId="7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6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6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8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6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6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8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9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5" borderId="61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5" borderId="74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5" borderId="6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6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8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7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4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8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4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5" borderId="7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8" fillId="5" borderId="6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8" fillId="5" borderId="6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8" fillId="5" borderId="74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4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8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5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5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8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5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5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4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5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5" borderId="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5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0.99"/>
    <col collapsed="false" customWidth="true" hidden="false" outlineLevel="0" max="3" min="3" style="2" width="6.13"/>
    <col collapsed="false" customWidth="true" hidden="false" outlineLevel="0" max="4" min="4" style="2" width="1.28"/>
    <col collapsed="false" customWidth="true" hidden="false" outlineLevel="0" max="5" min="5" style="2" width="41.99"/>
    <col collapsed="false" customWidth="true" hidden="false" outlineLevel="0" max="6" min="6" style="2" width="0.7"/>
    <col collapsed="false" customWidth="true" hidden="false" outlineLevel="0" max="7" min="7" style="2" width="48.41"/>
    <col collapsed="false" customWidth="true" hidden="false" outlineLevel="0" max="8" min="8" style="2" width="0.7"/>
    <col collapsed="false" customWidth="true" hidden="false" outlineLevel="0" max="9" min="9" style="2" width="12.7"/>
    <col collapsed="false" customWidth="true" hidden="false" outlineLevel="0" max="11" min="10" style="0" width="1.13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/>
      <c r="K2" s="6"/>
      <c r="L2" s="6"/>
    </row>
    <row r="3" customFormat="false" ht="12.75" hidden="false" customHeight="false" outlineLevel="0" collapsed="false">
      <c r="B3" s="4"/>
      <c r="C3" s="7"/>
      <c r="D3" s="8"/>
      <c r="E3" s="8"/>
      <c r="F3" s="8"/>
      <c r="G3" s="8" t="s">
        <v>0</v>
      </c>
      <c r="H3" s="8"/>
      <c r="I3" s="9"/>
      <c r="J3" s="5"/>
      <c r="K3" s="6"/>
      <c r="L3" s="6"/>
    </row>
    <row r="4" customFormat="false" ht="12.75" hidden="false" customHeight="false" outlineLevel="0" collapsed="false">
      <c r="B4" s="4"/>
      <c r="C4" s="10"/>
      <c r="D4" s="11"/>
      <c r="E4" s="11"/>
      <c r="F4" s="11"/>
      <c r="G4" s="11" t="s">
        <v>1</v>
      </c>
      <c r="H4" s="11"/>
      <c r="I4" s="12"/>
      <c r="J4" s="5"/>
      <c r="K4" s="6"/>
      <c r="L4" s="6"/>
    </row>
    <row r="5" customFormat="false" ht="15" hidden="false" customHeight="true" outlineLevel="0" collapsed="false">
      <c r="B5" s="4"/>
      <c r="C5" s="13"/>
      <c r="D5" s="14"/>
      <c r="E5" s="14"/>
      <c r="F5" s="14"/>
      <c r="G5" s="14"/>
      <c r="H5" s="14"/>
      <c r="I5" s="15"/>
      <c r="J5" s="5"/>
      <c r="K5" s="6"/>
      <c r="L5" s="6"/>
    </row>
    <row r="6" customFormat="false" ht="13.5" hidden="false" customHeight="false" outlineLevel="0" collapsed="false">
      <c r="B6" s="4"/>
      <c r="C6" s="16"/>
      <c r="D6" s="16"/>
      <c r="E6" s="16"/>
      <c r="F6" s="16"/>
      <c r="G6" s="16"/>
      <c r="H6" s="16"/>
      <c r="I6" s="16"/>
      <c r="J6" s="5"/>
      <c r="K6" s="6"/>
      <c r="L6" s="6"/>
    </row>
    <row r="7" customFormat="false" ht="13.5" hidden="false" customHeight="false" outlineLevel="0" collapsed="false">
      <c r="B7" s="3"/>
      <c r="C7" s="17" t="s">
        <v>2</v>
      </c>
      <c r="D7" s="18"/>
      <c r="E7" s="19"/>
      <c r="F7" s="20"/>
      <c r="G7" s="21"/>
      <c r="H7" s="20"/>
      <c r="I7" s="22" t="s">
        <v>3</v>
      </c>
      <c r="J7" s="6"/>
      <c r="K7" s="6"/>
      <c r="L7" s="6"/>
    </row>
    <row r="8" customFormat="false" ht="13.5" hidden="false" customHeight="false" outlineLevel="0" collapsed="false">
      <c r="B8" s="3"/>
      <c r="C8" s="20"/>
      <c r="D8" s="20"/>
      <c r="E8" s="20"/>
      <c r="F8" s="20"/>
      <c r="G8" s="20"/>
      <c r="H8" s="20"/>
      <c r="I8" s="20"/>
      <c r="J8" s="6"/>
      <c r="K8" s="6"/>
      <c r="L8" s="6"/>
    </row>
    <row r="9" customFormat="false" ht="13.5" hidden="false" customHeight="false" outlineLevel="0" collapsed="false">
      <c r="B9" s="3"/>
      <c r="C9" s="17" t="s">
        <v>4</v>
      </c>
      <c r="D9" s="18"/>
      <c r="E9" s="18"/>
      <c r="F9" s="18"/>
      <c r="G9" s="23"/>
      <c r="H9" s="23"/>
      <c r="I9" s="23"/>
      <c r="J9" s="6"/>
      <c r="K9" s="6"/>
      <c r="L9" s="6"/>
    </row>
    <row r="10" customFormat="false" ht="12.75" hidden="false" customHeight="false" outlineLevel="0" collapsed="false">
      <c r="B10" s="3"/>
      <c r="C10" s="20"/>
      <c r="D10" s="20"/>
      <c r="E10" s="20"/>
      <c r="F10" s="20"/>
      <c r="G10" s="24"/>
      <c r="H10" s="24"/>
      <c r="I10" s="24"/>
      <c r="J10" s="6"/>
      <c r="K10" s="6"/>
      <c r="L10" s="6"/>
    </row>
    <row r="11" customFormat="false" ht="12.75" hidden="false" customHeight="false" outlineLevel="0" collapsed="false">
      <c r="B11" s="3"/>
      <c r="C11" s="20" t="s">
        <v>5</v>
      </c>
      <c r="D11" s="20"/>
      <c r="E11" s="20"/>
      <c r="F11" s="20"/>
      <c r="G11" s="20"/>
      <c r="H11" s="20"/>
      <c r="I11" s="20"/>
      <c r="J11" s="6"/>
      <c r="K11" s="6"/>
      <c r="L11" s="6"/>
    </row>
    <row r="12" customFormat="false" ht="6" hidden="false" customHeight="true" outlineLevel="0" collapsed="false">
      <c r="B12" s="3"/>
      <c r="C12" s="20"/>
      <c r="D12" s="20"/>
      <c r="E12" s="20"/>
      <c r="F12" s="20"/>
      <c r="G12" s="20"/>
      <c r="H12" s="20"/>
      <c r="I12" s="20"/>
      <c r="J12" s="6"/>
      <c r="K12" s="6"/>
      <c r="L12" s="6"/>
    </row>
    <row r="13" customFormat="false" ht="5.25" hidden="false" customHeight="true" outlineLevel="0" collapsed="false">
      <c r="B13" s="3"/>
      <c r="C13" s="25"/>
      <c r="D13" s="25"/>
      <c r="E13" s="25"/>
      <c r="F13" s="25"/>
      <c r="G13" s="25"/>
      <c r="H13" s="25"/>
      <c r="I13" s="25"/>
      <c r="J13" s="6"/>
      <c r="K13" s="6"/>
      <c r="L13" s="6"/>
    </row>
    <row r="14" customFormat="false" ht="12.75" hidden="false" customHeight="false" outlineLevel="0" collapsed="false">
      <c r="B14" s="3"/>
      <c r="C14" s="26" t="s">
        <v>6</v>
      </c>
      <c r="D14" s="26"/>
      <c r="E14" s="26"/>
      <c r="F14" s="26"/>
      <c r="G14" s="26"/>
      <c r="H14" s="26"/>
      <c r="I14" s="26"/>
      <c r="J14" s="6"/>
      <c r="K14" s="6"/>
      <c r="L14" s="6"/>
    </row>
    <row r="15" customFormat="false" ht="12.75" hidden="false" customHeight="false" outlineLevel="0" collapsed="false">
      <c r="B15" s="3"/>
      <c r="C15" s="26" t="s">
        <v>7</v>
      </c>
      <c r="D15" s="26"/>
      <c r="E15" s="26"/>
      <c r="F15" s="26"/>
      <c r="G15" s="26"/>
      <c r="H15" s="26"/>
      <c r="I15" s="26"/>
      <c r="J15" s="6"/>
      <c r="K15" s="6"/>
      <c r="L15" s="6"/>
    </row>
    <row r="16" customFormat="false" ht="13.5" hidden="false" customHeight="false" outlineLevel="0" collapsed="false">
      <c r="B16" s="3"/>
      <c r="C16" s="25"/>
      <c r="D16" s="24"/>
      <c r="E16" s="25"/>
      <c r="F16" s="25"/>
      <c r="G16" s="25"/>
      <c r="H16" s="25"/>
      <c r="I16" s="25"/>
      <c r="J16" s="6"/>
      <c r="K16" s="6"/>
      <c r="L16" s="6"/>
    </row>
    <row r="17" customFormat="false" ht="12.75" hidden="false" customHeight="false" outlineLevel="0" collapsed="false">
      <c r="B17" s="3"/>
      <c r="C17" s="27" t="s">
        <v>8</v>
      </c>
      <c r="D17" s="28" t="s">
        <v>9</v>
      </c>
      <c r="E17" s="28"/>
      <c r="F17" s="28"/>
      <c r="G17" s="29"/>
      <c r="H17" s="20"/>
      <c r="I17" s="30"/>
      <c r="J17" s="6"/>
      <c r="K17" s="6"/>
      <c r="L17" s="6"/>
    </row>
    <row r="18" customFormat="false" ht="12.75" hidden="false" customHeight="false" outlineLevel="0" collapsed="false">
      <c r="B18" s="3"/>
      <c r="C18" s="31" t="s">
        <v>10</v>
      </c>
      <c r="D18" s="32" t="s">
        <v>11</v>
      </c>
      <c r="E18" s="32"/>
      <c r="F18" s="32"/>
      <c r="G18" s="33"/>
      <c r="H18" s="20"/>
      <c r="I18" s="34" t="s">
        <v>12</v>
      </c>
      <c r="J18" s="6"/>
      <c r="K18" s="6"/>
      <c r="L18" s="6"/>
    </row>
    <row r="19" customFormat="false" ht="12.75" hidden="false" customHeight="false" outlineLevel="0" collapsed="false">
      <c r="B19" s="3"/>
      <c r="C19" s="31" t="s">
        <v>13</v>
      </c>
      <c r="D19" s="32" t="s">
        <v>14</v>
      </c>
      <c r="E19" s="32"/>
      <c r="F19" s="32"/>
      <c r="G19" s="33"/>
      <c r="H19" s="20"/>
      <c r="I19" s="35" t="s">
        <v>15</v>
      </c>
      <c r="J19" s="6"/>
      <c r="K19" s="6"/>
      <c r="L19" s="6"/>
    </row>
    <row r="20" customFormat="false" ht="13.5" hidden="false" customHeight="false" outlineLevel="0" collapsed="false">
      <c r="B20" s="3"/>
      <c r="C20" s="36" t="s">
        <v>16</v>
      </c>
      <c r="D20" s="37" t="s">
        <v>17</v>
      </c>
      <c r="E20" s="37"/>
      <c r="F20" s="37"/>
      <c r="G20" s="38"/>
      <c r="H20" s="20"/>
      <c r="I20" s="39" t="n">
        <v>12</v>
      </c>
      <c r="J20" s="6"/>
      <c r="K20" s="6"/>
      <c r="L20" s="6"/>
    </row>
    <row r="21" customFormat="false" ht="12.75" hidden="false" customHeight="false" outlineLevel="0" collapsed="false">
      <c r="B21" s="3"/>
      <c r="C21" s="25"/>
      <c r="D21" s="25"/>
      <c r="E21" s="25"/>
      <c r="F21" s="25"/>
      <c r="G21" s="25"/>
      <c r="H21" s="25"/>
      <c r="I21" s="25"/>
      <c r="J21" s="6"/>
      <c r="K21" s="6"/>
      <c r="L21" s="6"/>
    </row>
    <row r="22" customFormat="false" ht="12.75" hidden="false" customHeight="false" outlineLevel="0" collapsed="false">
      <c r="B22" s="3"/>
      <c r="C22" s="40" t="s">
        <v>18</v>
      </c>
      <c r="D22" s="41"/>
      <c r="E22" s="42"/>
      <c r="F22" s="43"/>
      <c r="G22" s="44" t="s">
        <v>19</v>
      </c>
      <c r="H22" s="43"/>
      <c r="I22" s="43"/>
      <c r="J22" s="6"/>
      <c r="K22" s="6"/>
      <c r="L22" s="6"/>
    </row>
    <row r="23" customFormat="false" ht="12.75" hidden="false" customHeight="false" outlineLevel="0" collapsed="false">
      <c r="B23" s="3"/>
      <c r="C23" s="40" t="s">
        <v>20</v>
      </c>
      <c r="D23" s="41"/>
      <c r="E23" s="42"/>
      <c r="F23" s="43"/>
      <c r="G23" s="45" t="n">
        <v>44562</v>
      </c>
      <c r="H23" s="43"/>
      <c r="I23" s="43"/>
      <c r="J23" s="6"/>
      <c r="K23" s="6"/>
      <c r="L23" s="6"/>
    </row>
    <row r="24" customFormat="false" ht="13.5" hidden="false" customHeight="false" outlineLevel="0" collapsed="false">
      <c r="B24" s="3"/>
      <c r="C24" s="16"/>
      <c r="D24" s="16"/>
      <c r="E24" s="16"/>
      <c r="F24" s="16"/>
      <c r="G24" s="16"/>
      <c r="H24" s="25"/>
      <c r="I24" s="25"/>
      <c r="J24" s="6"/>
      <c r="K24" s="6"/>
      <c r="L24" s="6"/>
    </row>
    <row r="25" customFormat="false" ht="39" hidden="false" customHeight="false" outlineLevel="0" collapsed="false">
      <c r="B25" s="3"/>
      <c r="C25" s="46"/>
      <c r="D25" s="47"/>
      <c r="E25" s="48" t="s">
        <v>21</v>
      </c>
      <c r="F25" s="43"/>
      <c r="G25" s="49" t="s">
        <v>22</v>
      </c>
      <c r="H25" s="20"/>
      <c r="I25" s="50" t="s">
        <v>23</v>
      </c>
      <c r="J25" s="6"/>
      <c r="K25" s="6"/>
      <c r="L25" s="6"/>
    </row>
    <row r="26" customFormat="false" ht="12.75" hidden="false" customHeight="false" outlineLevel="0" collapsed="false">
      <c r="B26" s="3"/>
      <c r="C26" s="51" t="s">
        <v>24</v>
      </c>
      <c r="D26" s="52"/>
      <c r="E26" s="53" t="str">
        <f aca="false">Pessoal!C23</f>
        <v>Vigilante diurno - Sede</v>
      </c>
      <c r="F26" s="43"/>
      <c r="G26" s="54"/>
      <c r="H26" s="20"/>
      <c r="I26" s="55" t="n">
        <f aca="false">Pessoal!E23</f>
        <v>1</v>
      </c>
      <c r="J26" s="6"/>
      <c r="K26" s="6"/>
      <c r="L26" s="6"/>
    </row>
    <row r="27" customFormat="false" ht="12.75" hidden="false" customHeight="false" outlineLevel="0" collapsed="false">
      <c r="B27" s="3"/>
      <c r="C27" s="56" t="s">
        <v>25</v>
      </c>
      <c r="D27" s="43"/>
      <c r="E27" s="57" t="str">
        <f aca="false">Pessoal!C24</f>
        <v>Vigilante noturno - Sede</v>
      </c>
      <c r="F27" s="43"/>
      <c r="G27" s="58"/>
      <c r="H27" s="20"/>
      <c r="I27" s="55" t="n">
        <f aca="false">Pessoal!E24</f>
        <v>1</v>
      </c>
      <c r="J27" s="6"/>
      <c r="K27" s="6"/>
      <c r="L27" s="6"/>
    </row>
    <row r="28" customFormat="false" ht="12.75" hidden="false" customHeight="false" outlineLevel="0" collapsed="false">
      <c r="B28" s="3"/>
      <c r="C28" s="56" t="s">
        <v>26</v>
      </c>
      <c r="D28" s="43"/>
      <c r="E28" s="57" t="str">
        <f aca="false">Pessoal!C25</f>
        <v>Vigilante diurno - CII</v>
      </c>
      <c r="F28" s="43"/>
      <c r="G28" s="59" t="s">
        <v>27</v>
      </c>
      <c r="H28" s="20"/>
      <c r="I28" s="55" t="n">
        <f aca="false">Pessoal!E25</f>
        <v>1</v>
      </c>
      <c r="J28" s="6"/>
      <c r="K28" s="6"/>
      <c r="L28" s="6"/>
    </row>
    <row r="29" customFormat="false" ht="12.75" hidden="false" customHeight="false" outlineLevel="0" collapsed="false">
      <c r="B29" s="3"/>
      <c r="C29" s="56" t="s">
        <v>28</v>
      </c>
      <c r="D29" s="43"/>
      <c r="E29" s="57" t="str">
        <f aca="false">Pessoal!C26</f>
        <v>Vigilante noturno - CII</v>
      </c>
      <c r="F29" s="43"/>
      <c r="G29" s="58"/>
      <c r="H29" s="20"/>
      <c r="I29" s="55" t="n">
        <f aca="false">Pessoal!E26</f>
        <v>2</v>
      </c>
      <c r="J29" s="6"/>
      <c r="K29" s="6"/>
      <c r="L29" s="6"/>
    </row>
    <row r="30" customFormat="false" ht="12.75" hidden="false" customHeight="false" outlineLevel="0" collapsed="false">
      <c r="B30" s="3"/>
      <c r="C30" s="56" t="s">
        <v>29</v>
      </c>
      <c r="D30" s="43"/>
      <c r="E30" s="57" t="str">
        <f aca="false">Pessoal!C27</f>
        <v>Vigilante diurno - UME</v>
      </c>
      <c r="F30" s="43"/>
      <c r="G30" s="58"/>
      <c r="H30" s="20"/>
      <c r="I30" s="55" t="n">
        <f aca="false">Pessoal!E27</f>
        <v>1</v>
      </c>
      <c r="J30" s="6"/>
      <c r="K30" s="6"/>
      <c r="L30" s="6"/>
    </row>
    <row r="31" customFormat="false" ht="12.75" hidden="false" customHeight="false" outlineLevel="0" collapsed="false">
      <c r="B31" s="3"/>
      <c r="C31" s="56" t="s">
        <v>30</v>
      </c>
      <c r="D31" s="43"/>
      <c r="E31" s="57" t="str">
        <f aca="false">Pessoal!C28</f>
        <v>Vigilante noturno - UME</v>
      </c>
      <c r="F31" s="43"/>
      <c r="G31" s="58"/>
      <c r="H31" s="20"/>
      <c r="I31" s="55" t="n">
        <f aca="false">Pessoal!E28</f>
        <v>2</v>
      </c>
      <c r="J31" s="6"/>
      <c r="K31" s="6"/>
      <c r="L31" s="6"/>
    </row>
    <row r="32" customFormat="false" ht="12.75" hidden="false" customHeight="false" outlineLevel="0" collapsed="false">
      <c r="B32" s="3"/>
      <c r="C32" s="56" t="s">
        <v>31</v>
      </c>
      <c r="D32" s="43"/>
      <c r="E32" s="57" t="str">
        <f aca="false">Pessoal!C29</f>
        <v>Vigilante diurno - EMA</v>
      </c>
      <c r="F32" s="43"/>
      <c r="G32" s="58"/>
      <c r="H32" s="20"/>
      <c r="I32" s="55" t="n">
        <f aca="false">Pessoal!E29</f>
        <v>1</v>
      </c>
      <c r="J32" s="6"/>
      <c r="K32" s="6"/>
      <c r="L32" s="6"/>
    </row>
    <row r="33" customFormat="false" ht="13.5" hidden="false" customHeight="false" outlineLevel="0" collapsed="false">
      <c r="B33" s="3"/>
      <c r="C33" s="60" t="s">
        <v>32</v>
      </c>
      <c r="D33" s="61"/>
      <c r="E33" s="62" t="str">
        <f aca="false">Pessoal!C30</f>
        <v>Vigilante noturno - EMA</v>
      </c>
      <c r="F33" s="43"/>
      <c r="G33" s="63"/>
      <c r="H33" s="20"/>
      <c r="I33" s="64" t="n">
        <f aca="false">Pessoal!E30</f>
        <v>1</v>
      </c>
      <c r="J33" s="6"/>
      <c r="K33" s="6"/>
      <c r="L33" s="6"/>
    </row>
    <row r="34" customFormat="false" ht="12.75" hidden="false" customHeight="false" outlineLevel="0" collapsed="false">
      <c r="B34" s="3"/>
      <c r="C34" s="16"/>
      <c r="D34" s="16"/>
      <c r="E34" s="16"/>
      <c r="F34" s="16"/>
      <c r="G34" s="16"/>
      <c r="H34" s="25"/>
      <c r="I34" s="25"/>
      <c r="J34" s="6"/>
      <c r="K34" s="6"/>
      <c r="L34" s="6"/>
    </row>
    <row r="35" customFormat="false" ht="12.75" hidden="false" customHeight="false" outlineLevel="0" collapsed="false">
      <c r="B35" s="3"/>
      <c r="C35" s="65"/>
      <c r="D35" s="65"/>
      <c r="E35" s="26" t="s">
        <v>33</v>
      </c>
      <c r="F35" s="65"/>
      <c r="G35" s="65"/>
      <c r="H35" s="16"/>
      <c r="I35" s="16"/>
      <c r="J35" s="6"/>
      <c r="K35" s="6"/>
      <c r="L35" s="6"/>
    </row>
    <row r="36" customFormat="false" ht="12.75" hidden="false" customHeight="false" outlineLevel="0" collapsed="false">
      <c r="B36" s="3"/>
      <c r="C36" s="65"/>
      <c r="D36" s="65"/>
      <c r="E36" s="65"/>
      <c r="F36" s="65"/>
      <c r="G36" s="65"/>
      <c r="H36" s="25"/>
      <c r="I36" s="25"/>
      <c r="J36" s="6"/>
      <c r="K36" s="6"/>
      <c r="L36" s="6"/>
    </row>
    <row r="37" customFormat="false" ht="12.75" hidden="false" customHeight="false" outlineLevel="0" collapsed="false">
      <c r="B37" s="3"/>
      <c r="C37" s="16"/>
      <c r="D37" s="16"/>
      <c r="E37" s="66" t="s">
        <v>34</v>
      </c>
      <c r="F37" s="16"/>
      <c r="G37" s="67" t="s">
        <v>35</v>
      </c>
      <c r="H37" s="25"/>
      <c r="I37" s="25"/>
      <c r="J37" s="6"/>
      <c r="K37" s="6"/>
      <c r="L37" s="6"/>
    </row>
    <row r="38" customFormat="false" ht="12.75" hidden="false" customHeight="false" outlineLevel="0" collapsed="false">
      <c r="B38" s="3"/>
      <c r="C38" s="16"/>
      <c r="D38" s="16"/>
      <c r="E38" s="68"/>
      <c r="F38" s="16"/>
      <c r="G38" s="16"/>
      <c r="H38" s="25"/>
      <c r="I38" s="25"/>
      <c r="J38" s="6"/>
      <c r="K38" s="6"/>
      <c r="L38" s="6"/>
    </row>
    <row r="39" customFormat="false" ht="12.75" hidden="false" customHeight="false" outlineLevel="0" collapsed="false">
      <c r="B39" s="3"/>
      <c r="C39" s="16"/>
      <c r="D39" s="16"/>
      <c r="E39" s="66" t="s">
        <v>36</v>
      </c>
      <c r="F39" s="16"/>
      <c r="G39" s="67" t="s">
        <v>37</v>
      </c>
      <c r="H39" s="25"/>
      <c r="I39" s="25"/>
      <c r="J39" s="6"/>
      <c r="K39" s="6"/>
      <c r="L39" s="6"/>
    </row>
    <row r="40" customFormat="false" ht="12.75" hidden="false" customHeight="true" outlineLevel="0" collapsed="false">
      <c r="B40" s="3"/>
      <c r="C40" s="16"/>
      <c r="D40" s="16"/>
      <c r="E40" s="69" t="s">
        <v>38</v>
      </c>
      <c r="F40" s="16"/>
      <c r="G40" s="69" t="s">
        <v>39</v>
      </c>
      <c r="H40" s="25"/>
      <c r="I40" s="25"/>
      <c r="J40" s="6"/>
      <c r="K40" s="6"/>
      <c r="L40" s="6"/>
    </row>
    <row r="41" customFormat="false" ht="13.5" hidden="true" customHeight="false" outlineLevel="0" collapsed="false">
      <c r="B41" s="3"/>
      <c r="C41" s="16"/>
      <c r="D41" s="16"/>
      <c r="E41" s="16"/>
      <c r="F41" s="16"/>
      <c r="G41" s="16"/>
      <c r="H41" s="25"/>
      <c r="I41" s="25"/>
      <c r="J41" s="6"/>
      <c r="K41" s="6"/>
      <c r="L41" s="6"/>
    </row>
    <row r="42" customFormat="false" ht="13.5" hidden="true" customHeight="false" outlineLevel="0" collapsed="false">
      <c r="B42" s="3"/>
      <c r="C42" s="16"/>
      <c r="D42" s="16"/>
      <c r="E42" s="16"/>
      <c r="F42" s="16"/>
      <c r="G42" s="16"/>
      <c r="H42" s="25"/>
      <c r="I42" s="25"/>
      <c r="J42" s="6"/>
      <c r="K42" s="6"/>
      <c r="L42" s="6"/>
    </row>
    <row r="43" customFormat="false" ht="12.75" hidden="false" customHeight="false" outlineLevel="0" collapsed="false">
      <c r="B43" s="3"/>
      <c r="C43" s="70"/>
      <c r="D43" s="16"/>
      <c r="E43" s="71" t="s">
        <v>40</v>
      </c>
      <c r="F43" s="16"/>
      <c r="G43" s="71" t="s">
        <v>41</v>
      </c>
      <c r="H43" s="25"/>
      <c r="I43" s="25"/>
      <c r="J43" s="6"/>
      <c r="K43" s="6"/>
      <c r="L43" s="6"/>
    </row>
    <row r="44" customFormat="false" ht="12.75" hidden="false" customHeight="false" outlineLevel="0" collapsed="false">
      <c r="B44" s="3"/>
      <c r="C44" s="70"/>
      <c r="D44" s="16"/>
      <c r="E44" s="72" t="s">
        <v>42</v>
      </c>
      <c r="F44" s="16"/>
      <c r="G44" s="72" t="s">
        <v>43</v>
      </c>
      <c r="H44" s="25"/>
      <c r="I44" s="25"/>
      <c r="J44" s="6"/>
      <c r="K44" s="6"/>
      <c r="L44" s="6"/>
    </row>
    <row r="45" customFormat="false" ht="12.75" hidden="false" customHeight="false" outlineLevel="0" collapsed="false">
      <c r="B45" s="3"/>
      <c r="C45" s="70"/>
      <c r="D45" s="16"/>
      <c r="E45" s="72"/>
      <c r="F45" s="16"/>
      <c r="G45" s="72"/>
      <c r="H45" s="25"/>
      <c r="I45" s="25"/>
      <c r="J45" s="6"/>
      <c r="K45" s="6"/>
      <c r="L45" s="6"/>
    </row>
    <row r="46" customFormat="false" ht="12.75" hidden="false" customHeight="false" outlineLevel="0" collapsed="false">
      <c r="B46" s="3"/>
      <c r="C46" s="70"/>
      <c r="D46" s="16"/>
      <c r="E46" s="73" t="s">
        <v>44</v>
      </c>
      <c r="F46" s="16"/>
      <c r="G46" s="74" t="s">
        <v>45</v>
      </c>
      <c r="H46" s="25"/>
      <c r="I46" s="25"/>
      <c r="J46" s="6"/>
      <c r="K46" s="6"/>
      <c r="L46" s="6"/>
    </row>
    <row r="47" customFormat="false" ht="12.75" hidden="false" customHeight="false" outlineLevel="0" collapsed="false">
      <c r="B47" s="3"/>
      <c r="C47" s="70"/>
      <c r="D47" s="16"/>
      <c r="E47" s="75" t="s">
        <v>46</v>
      </c>
      <c r="F47" s="16"/>
      <c r="G47" s="76" t="s">
        <v>47</v>
      </c>
      <c r="H47" s="25"/>
      <c r="I47" s="25"/>
      <c r="J47" s="6"/>
      <c r="K47" s="6"/>
      <c r="L47" s="6"/>
    </row>
    <row r="48" customFormat="false" ht="13.5" hidden="false" customHeight="false" outlineLevel="0" collapsed="false">
      <c r="B48" s="3"/>
      <c r="C48" s="70"/>
      <c r="D48" s="16"/>
      <c r="E48" s="77" t="s">
        <v>48</v>
      </c>
      <c r="F48" s="16"/>
      <c r="G48" s="78" t="s">
        <v>49</v>
      </c>
      <c r="H48" s="25"/>
      <c r="I48" s="25"/>
      <c r="J48" s="6"/>
      <c r="K48" s="6"/>
      <c r="L48" s="6"/>
    </row>
    <row r="49" customFormat="false" ht="13.5" hidden="false" customHeight="false" outlineLevel="0" collapsed="false">
      <c r="B49" s="3"/>
      <c r="C49" s="16"/>
      <c r="D49" s="16"/>
      <c r="E49" s="16"/>
      <c r="F49" s="16"/>
      <c r="G49" s="16"/>
      <c r="H49" s="25"/>
      <c r="I49" s="25"/>
      <c r="J49" s="6"/>
      <c r="K49" s="6"/>
      <c r="L49" s="6"/>
    </row>
    <row r="50" customFormat="false" ht="13.5" hidden="false" customHeight="false" outlineLevel="0" collapsed="false">
      <c r="B50" s="3"/>
      <c r="C50" s="16"/>
      <c r="D50" s="16"/>
      <c r="E50" s="68" t="s">
        <v>50</v>
      </c>
      <c r="F50" s="16"/>
      <c r="G50" s="79" t="s">
        <v>51</v>
      </c>
      <c r="H50" s="25"/>
      <c r="I50" s="25"/>
      <c r="J50" s="6"/>
      <c r="K50" s="6"/>
      <c r="L50" s="6"/>
    </row>
    <row r="51" customFormat="false" ht="13.5" hidden="false" customHeight="false" outlineLevel="0" collapsed="false">
      <c r="B51" s="3"/>
      <c r="C51" s="25"/>
      <c r="D51" s="25"/>
      <c r="E51" s="80"/>
      <c r="F51" s="25"/>
      <c r="G51" s="81"/>
      <c r="H51" s="25"/>
      <c r="I51" s="25"/>
      <c r="J51" s="6"/>
      <c r="K51" s="6"/>
      <c r="L51" s="6"/>
    </row>
    <row r="52" customFormat="false" ht="13.5" hidden="false" customHeight="false" outlineLevel="0" collapsed="false">
      <c r="B52" s="3"/>
      <c r="C52" s="25"/>
      <c r="D52" s="25"/>
      <c r="E52" s="68" t="s">
        <v>52</v>
      </c>
      <c r="F52" s="25"/>
      <c r="G52" s="82"/>
      <c r="H52" s="25"/>
      <c r="I52" s="25"/>
      <c r="J52" s="6"/>
      <c r="K52" s="6"/>
      <c r="L52" s="6"/>
    </row>
    <row r="53" customFormat="false" ht="12.75" hidden="false" customHeight="false" outlineLevel="0" collapsed="false">
      <c r="B53" s="3"/>
      <c r="C53" s="25"/>
      <c r="D53" s="25"/>
      <c r="E53" s="25"/>
      <c r="F53" s="25"/>
      <c r="G53" s="25"/>
      <c r="H53" s="25"/>
      <c r="I53" s="25"/>
      <c r="J53" s="6"/>
      <c r="K53" s="6"/>
      <c r="L53" s="6"/>
    </row>
    <row r="54" customFormat="false" ht="12.75" hidden="false" customHeight="false" outlineLevel="0" collapsed="false">
      <c r="B54" s="3"/>
      <c r="C54" s="25"/>
      <c r="D54" s="25"/>
      <c r="E54" s="25"/>
      <c r="F54" s="25"/>
      <c r="G54" s="25"/>
      <c r="H54" s="25"/>
      <c r="I54" s="25"/>
      <c r="J54" s="6"/>
      <c r="K54" s="6"/>
      <c r="L54" s="6"/>
    </row>
    <row r="55" customFormat="false" ht="12.75" hidden="false" customHeight="false" outlineLevel="0" collapsed="false">
      <c r="B55" s="3"/>
      <c r="C55" s="25"/>
      <c r="D55" s="25"/>
      <c r="E55" s="25"/>
      <c r="F55" s="25"/>
      <c r="G55" s="25"/>
      <c r="H55" s="25"/>
      <c r="I55" s="25"/>
      <c r="J55" s="6"/>
      <c r="K55" s="6"/>
      <c r="L55" s="6"/>
    </row>
    <row r="56" customFormat="false" ht="12.75" hidden="false" customHeight="false" outlineLevel="0" collapsed="false">
      <c r="A56" s="6"/>
      <c r="B56" s="3"/>
      <c r="C56" s="25"/>
      <c r="D56" s="25"/>
      <c r="E56" s="25"/>
      <c r="F56" s="25"/>
      <c r="G56" s="25"/>
      <c r="H56" s="25"/>
      <c r="I56" s="25"/>
      <c r="J56" s="6"/>
      <c r="K56" s="6"/>
      <c r="L56" s="6"/>
    </row>
    <row r="57" customFormat="false" ht="12.75" hidden="false" customHeight="false" outlineLevel="0" collapsed="false">
      <c r="A57" s="6"/>
      <c r="B57" s="3"/>
      <c r="C57" s="25"/>
      <c r="D57" s="25"/>
      <c r="E57" s="25"/>
      <c r="F57" s="25"/>
      <c r="G57" s="25"/>
      <c r="H57" s="25"/>
      <c r="I57" s="25"/>
      <c r="J57" s="6"/>
      <c r="K57" s="6"/>
      <c r="L57" s="6"/>
    </row>
    <row r="58" customFormat="false" ht="12.75" hidden="false" customHeight="false" outlineLevel="0" collapsed="false">
      <c r="A58" s="6"/>
      <c r="B58" s="3"/>
      <c r="C58" s="25"/>
      <c r="D58" s="25"/>
      <c r="E58" s="25"/>
      <c r="F58" s="25"/>
      <c r="G58" s="25"/>
      <c r="H58" s="25"/>
      <c r="I58" s="25"/>
      <c r="J58" s="6"/>
      <c r="K58" s="6"/>
      <c r="L58" s="6"/>
    </row>
    <row r="59" customFormat="false" ht="12.75" hidden="false" customHeight="false" outlineLevel="0" collapsed="false">
      <c r="A59" s="6"/>
      <c r="B59" s="3"/>
      <c r="C59" s="25"/>
      <c r="D59" s="25"/>
      <c r="E59" s="25"/>
      <c r="F59" s="25"/>
      <c r="G59" s="25"/>
      <c r="H59" s="25"/>
      <c r="I59" s="25"/>
      <c r="J59" s="6"/>
      <c r="K59" s="6"/>
      <c r="L59" s="6"/>
    </row>
    <row r="60" customFormat="false" ht="12.75" hidden="false" customHeight="false" outlineLevel="0" collapsed="false">
      <c r="A60" s="6"/>
      <c r="B60" s="3"/>
      <c r="C60" s="25"/>
      <c r="D60" s="25"/>
      <c r="E60" s="25"/>
      <c r="F60" s="25"/>
      <c r="G60" s="25"/>
      <c r="H60" s="25"/>
      <c r="I60" s="25"/>
      <c r="J60" s="6"/>
      <c r="K60" s="6"/>
      <c r="L60" s="6"/>
    </row>
    <row r="61" customFormat="false" ht="12.75" hidden="false" customHeight="false" outlineLevel="0" collapsed="false">
      <c r="A61" s="6"/>
      <c r="B61" s="3"/>
      <c r="C61" s="25"/>
      <c r="D61" s="25"/>
      <c r="E61" s="25"/>
      <c r="F61" s="25"/>
      <c r="G61" s="25"/>
      <c r="H61" s="25"/>
      <c r="I61" s="25"/>
      <c r="J61" s="6"/>
      <c r="K61" s="6"/>
      <c r="L61" s="6"/>
    </row>
    <row r="62" customFormat="false" ht="12.75" hidden="false" customHeight="false" outlineLevel="0" collapsed="false">
      <c r="A62" s="6"/>
      <c r="B62" s="3"/>
      <c r="C62" s="25"/>
      <c r="D62" s="25"/>
      <c r="E62" s="25"/>
      <c r="F62" s="25"/>
      <c r="G62" s="25"/>
      <c r="H62" s="25"/>
      <c r="I62" s="25"/>
      <c r="J62" s="6"/>
      <c r="K62" s="6"/>
      <c r="L62" s="6"/>
    </row>
    <row r="63" customFormat="false" ht="12.75" hidden="false" customHeight="false" outlineLevel="0" collapsed="false">
      <c r="A63" s="6"/>
      <c r="B63" s="3"/>
      <c r="C63" s="25"/>
      <c r="D63" s="25"/>
      <c r="E63" s="25"/>
      <c r="F63" s="25"/>
      <c r="G63" s="25"/>
      <c r="H63" s="25"/>
      <c r="I63" s="25"/>
      <c r="J63" s="6"/>
      <c r="K63" s="6"/>
      <c r="L63" s="6"/>
    </row>
    <row r="64" customFormat="false" ht="12.75" hidden="false" customHeight="false" outlineLevel="0" collapsed="false">
      <c r="A64" s="6"/>
      <c r="B64" s="3"/>
      <c r="C64" s="25"/>
      <c r="D64" s="25"/>
      <c r="E64" s="25"/>
      <c r="F64" s="25"/>
      <c r="G64" s="25"/>
      <c r="H64" s="25"/>
      <c r="I64" s="25"/>
      <c r="J64" s="6"/>
      <c r="K64" s="6"/>
      <c r="L64" s="6"/>
    </row>
    <row r="65" customFormat="false" ht="12.75" hidden="false" customHeight="false" outlineLevel="0" collapsed="false">
      <c r="A65" s="6"/>
      <c r="B65" s="3"/>
      <c r="C65" s="3"/>
      <c r="D65" s="3"/>
      <c r="E65" s="3"/>
      <c r="F65" s="3"/>
      <c r="G65" s="3"/>
      <c r="H65" s="3"/>
      <c r="I65" s="3"/>
      <c r="J65" s="6"/>
      <c r="K65" s="6"/>
      <c r="L65" s="6"/>
    </row>
    <row r="66" customFormat="false" ht="12.75" hidden="false" customHeight="false" outlineLevel="0" collapsed="false">
      <c r="A66" s="6"/>
      <c r="B66" s="3"/>
      <c r="C66" s="3"/>
      <c r="D66" s="3"/>
      <c r="E66" s="3"/>
      <c r="F66" s="3"/>
      <c r="G66" s="3"/>
      <c r="H66" s="3"/>
      <c r="I66" s="3"/>
      <c r="J66" s="6"/>
      <c r="K66" s="6"/>
      <c r="L66" s="6"/>
    </row>
    <row r="67" customFormat="false" ht="12.75" hidden="false" customHeight="false" outlineLevel="0" collapsed="false">
      <c r="A67" s="6"/>
      <c r="B67" s="3"/>
      <c r="C67" s="3"/>
      <c r="D67" s="3"/>
      <c r="E67" s="3"/>
      <c r="F67" s="3"/>
      <c r="G67" s="3"/>
      <c r="H67" s="3"/>
      <c r="I67" s="3"/>
      <c r="J67" s="6"/>
      <c r="K67" s="6"/>
      <c r="L67" s="6"/>
    </row>
    <row r="68" customFormat="false" ht="12.75" hidden="false" customHeight="false" outlineLevel="0" collapsed="false">
      <c r="A68" s="6"/>
      <c r="B68" s="3"/>
      <c r="C68" s="3"/>
      <c r="D68" s="3"/>
      <c r="E68" s="3"/>
      <c r="F68" s="3"/>
      <c r="G68" s="3"/>
      <c r="H68" s="3"/>
      <c r="I68" s="3"/>
      <c r="J68" s="6"/>
      <c r="K68" s="6"/>
      <c r="L68" s="6"/>
    </row>
    <row r="69" customFormat="false" ht="12.75" hidden="false" customHeight="false" outlineLevel="0" collapsed="false">
      <c r="A69" s="6"/>
      <c r="B69" s="3"/>
      <c r="C69" s="3"/>
      <c r="D69" s="3"/>
      <c r="E69" s="3"/>
      <c r="F69" s="3"/>
      <c r="G69" s="3"/>
      <c r="H69" s="3"/>
      <c r="I69" s="3"/>
      <c r="J69" s="6"/>
      <c r="K69" s="6"/>
      <c r="L69" s="6"/>
    </row>
    <row r="70" customFormat="false" ht="12.75" hidden="false" customHeight="false" outlineLevel="0" collapsed="false">
      <c r="A70" s="6"/>
      <c r="B70" s="3"/>
      <c r="C70" s="3"/>
      <c r="D70" s="3"/>
      <c r="E70" s="3"/>
      <c r="F70" s="3"/>
      <c r="G70" s="3"/>
      <c r="H70" s="3"/>
      <c r="I70" s="3"/>
      <c r="J70" s="6"/>
      <c r="K70" s="6"/>
      <c r="L70" s="6"/>
    </row>
    <row r="71" customFormat="false" ht="12.75" hidden="false" customHeight="false" outlineLevel="0" collapsed="false">
      <c r="A71" s="6"/>
      <c r="B71" s="3"/>
      <c r="C71" s="3"/>
      <c r="D71" s="3"/>
      <c r="E71" s="3"/>
      <c r="F71" s="3"/>
      <c r="G71" s="3"/>
      <c r="H71" s="3"/>
      <c r="I71" s="3"/>
      <c r="J71" s="6"/>
      <c r="K71" s="6"/>
      <c r="L71" s="6"/>
    </row>
    <row r="72" customFormat="false" ht="12.75" hidden="false" customHeight="false" outlineLevel="0" collapsed="false">
      <c r="A72" s="6"/>
      <c r="C72" s="1"/>
      <c r="D72" s="1"/>
      <c r="E72" s="1"/>
      <c r="F72" s="1"/>
      <c r="G72" s="1"/>
      <c r="H72" s="1"/>
      <c r="I72" s="1"/>
      <c r="J72" s="6"/>
      <c r="K72" s="6"/>
      <c r="L72" s="6"/>
    </row>
    <row r="73" customFormat="false" ht="12.75" hidden="false" customHeight="false" outlineLevel="0" collapsed="false">
      <c r="A73" s="6"/>
      <c r="C73" s="1"/>
      <c r="D73" s="1"/>
      <c r="E73" s="1"/>
      <c r="F73" s="1"/>
      <c r="G73" s="1"/>
      <c r="H73" s="1"/>
      <c r="I73" s="1"/>
      <c r="J73" s="6"/>
      <c r="K73" s="6"/>
      <c r="L73" s="6"/>
    </row>
  </sheetData>
  <mergeCells count="6">
    <mergeCell ref="G9:I9"/>
    <mergeCell ref="C14:I14"/>
    <mergeCell ref="C15:I15"/>
    <mergeCell ref="C43:C46"/>
    <mergeCell ref="E44:E45"/>
    <mergeCell ref="G44:G45"/>
  </mergeCells>
  <printOptions headings="false" gridLines="false" gridLinesSet="true" horizontalCentered="false" verticalCentered="false"/>
  <pageMargins left="0.370138888888889" right="0.196527777777778" top="0.747916666666667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A182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M121" activeCellId="0" sqref="M1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6.7"/>
    <col collapsed="false" customWidth="true" hidden="false" outlineLevel="0" max="4" min="4" style="0" width="25.41"/>
    <col collapsed="false" customWidth="true" hidden="false" outlineLevel="0" max="5" min="5" style="0" width="14.7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2.85"/>
    <col collapsed="false" customWidth="true" hidden="false" outlineLevel="0" max="10" min="10" style="0" width="1.7"/>
    <col collapsed="false" customWidth="true" hidden="false" outlineLevel="0" max="11" min="11" style="0" width="12.99"/>
    <col collapsed="false" customWidth="true" hidden="false" outlineLevel="0" max="12" min="12" style="0" width="11.7"/>
    <col collapsed="false" customWidth="true" hidden="false" outlineLevel="0" max="13" min="13" style="0" width="11.99"/>
    <col collapsed="false" customWidth="true" hidden="false" outlineLevel="0" max="16" min="16" style="0" width="17.56"/>
    <col collapsed="false" customWidth="true" hidden="false" outlineLevel="0" max="18" min="18" style="0" width="13.14"/>
    <col collapsed="false" customWidth="true" hidden="false" outlineLevel="0" max="20" min="20" style="0" width="10.28"/>
    <col collapsed="false" customWidth="true" hidden="false" outlineLevel="0" max="21" min="21" style="0" width="11.85"/>
    <col collapsed="false" customWidth="true" hidden="false" outlineLevel="0" max="23" min="23" style="0" width="10.28"/>
    <col collapsed="false" customWidth="true" hidden="false" outlineLevel="0" max="24" min="24" style="0" width="11.85"/>
    <col collapsed="false" customWidth="true" hidden="false" outlineLevel="0" max="25" min="25" style="0" width="11.7"/>
    <col collapsed="false" customWidth="true" hidden="false" outlineLevel="0" max="26" min="26" style="0" width="13.56"/>
    <col collapsed="false" customWidth="true" hidden="false" outlineLevel="0" max="27" min="27" style="0" width="12.14"/>
  </cols>
  <sheetData>
    <row r="1" customFormat="false" ht="20.25" hidden="false" customHeight="false" outlineLevel="0" collapsed="false">
      <c r="C1" s="560" t="s">
        <v>223</v>
      </c>
      <c r="D1" s="560"/>
      <c r="E1" s="560"/>
      <c r="F1" s="560"/>
      <c r="G1" s="560"/>
      <c r="H1" s="560"/>
      <c r="I1" s="560"/>
    </row>
    <row r="2" customFormat="false" ht="13.5" hidden="false" customHeight="false" outlineLevel="0" collapsed="false"/>
    <row r="3" customFormat="false" ht="12.75" hidden="false" customHeight="false" outlineLevel="0" collapsed="false">
      <c r="C3" s="561"/>
      <c r="D3" s="562"/>
      <c r="E3" s="563" t="s">
        <v>1</v>
      </c>
      <c r="F3" s="563"/>
      <c r="G3" s="563"/>
      <c r="H3" s="563"/>
      <c r="I3" s="564"/>
    </row>
    <row r="4" customFormat="false" ht="12.75" hidden="false" customHeight="false" outlineLevel="0" collapsed="false">
      <c r="C4" s="565"/>
      <c r="D4" s="566"/>
      <c r="E4" s="563"/>
      <c r="F4" s="563"/>
      <c r="G4" s="563"/>
      <c r="H4" s="563"/>
      <c r="I4" s="567"/>
    </row>
    <row r="5" customFormat="false" ht="13.5" hidden="false" customHeight="false" outlineLevel="0" collapsed="false">
      <c r="C5" s="568"/>
      <c r="D5" s="569"/>
      <c r="E5" s="570" t="s">
        <v>224</v>
      </c>
      <c r="F5" s="570"/>
      <c r="G5" s="570"/>
      <c r="H5" s="570"/>
      <c r="I5" s="571"/>
    </row>
    <row r="7" customFormat="false" ht="12.75" hidden="false" customHeight="false" outlineLevel="0" collapsed="false">
      <c r="C7" s="572" t="s">
        <v>225</v>
      </c>
      <c r="D7" s="572"/>
      <c r="E7" s="572"/>
      <c r="F7" s="572"/>
      <c r="G7" s="572"/>
      <c r="H7" s="572"/>
      <c r="I7" s="572"/>
    </row>
    <row r="8" customFormat="false" ht="12.75" hidden="false" customHeight="false" outlineLevel="0" collapsed="false">
      <c r="C8" s="573" t="s">
        <v>226</v>
      </c>
      <c r="D8" s="573"/>
      <c r="E8" s="573"/>
      <c r="F8" s="573"/>
      <c r="G8" s="573"/>
      <c r="H8" s="573"/>
      <c r="I8" s="573"/>
    </row>
    <row r="9" customFormat="false" ht="12.75" hidden="false" customHeight="false" outlineLevel="0" collapsed="false">
      <c r="C9" s="574" t="s">
        <v>227</v>
      </c>
      <c r="D9" s="575"/>
      <c r="E9" s="575"/>
      <c r="F9" s="575"/>
      <c r="G9" s="575"/>
      <c r="H9" s="575"/>
      <c r="I9" s="576"/>
    </row>
    <row r="10" customFormat="false" ht="12.75" hidden="false" customHeight="false" outlineLevel="0" collapsed="false">
      <c r="C10" s="577" t="n">
        <v>1</v>
      </c>
      <c r="D10" s="578" t="s">
        <v>228</v>
      </c>
      <c r="E10" s="578"/>
      <c r="F10" s="578"/>
      <c r="G10" s="578"/>
      <c r="H10" s="579" t="str">
        <f aca="false">'Dados Gerais'!G22</f>
        <v>Vigilante</v>
      </c>
      <c r="I10" s="579"/>
    </row>
    <row r="11" customFormat="false" ht="12.75" hidden="false" customHeight="false" outlineLevel="0" collapsed="false">
      <c r="C11" s="577" t="n">
        <v>2</v>
      </c>
      <c r="D11" s="578" t="s">
        <v>229</v>
      </c>
      <c r="E11" s="578"/>
      <c r="F11" s="578"/>
      <c r="G11" s="578"/>
      <c r="H11" s="580" t="n">
        <f aca="false">ROUND(Pessoal!E10,2)</f>
        <v>1302.68</v>
      </c>
      <c r="I11" s="580"/>
    </row>
    <row r="12" customFormat="false" ht="12.75" hidden="false" customHeight="false" outlineLevel="0" collapsed="false">
      <c r="C12" s="577" t="n">
        <v>3</v>
      </c>
      <c r="D12" s="578" t="s">
        <v>230</v>
      </c>
      <c r="E12" s="578"/>
      <c r="F12" s="578"/>
      <c r="G12" s="578"/>
      <c r="H12" s="581" t="str">
        <f aca="false">H10</f>
        <v>Vigilante</v>
      </c>
      <c r="I12" s="581"/>
    </row>
    <row r="13" customFormat="false" ht="12.75" hidden="false" customHeight="false" outlineLevel="0" collapsed="false">
      <c r="C13" s="577" t="n">
        <v>4</v>
      </c>
      <c r="D13" s="582" t="s">
        <v>231</v>
      </c>
      <c r="E13" s="583"/>
      <c r="F13" s="583"/>
      <c r="G13" s="584"/>
      <c r="H13" s="579" t="s">
        <v>232</v>
      </c>
      <c r="I13" s="579"/>
    </row>
    <row r="14" customFormat="false" ht="12.75" hidden="false" customHeight="false" outlineLevel="0" collapsed="false">
      <c r="C14" s="577" t="n">
        <v>5</v>
      </c>
      <c r="D14" s="578" t="s">
        <v>233</v>
      </c>
      <c r="E14" s="578"/>
      <c r="F14" s="578"/>
      <c r="G14" s="578"/>
      <c r="H14" s="585" t="n">
        <f aca="false">'Dados Gerais'!G23</f>
        <v>44562</v>
      </c>
      <c r="I14" s="585"/>
    </row>
    <row r="15" customFormat="false" ht="3.75" hidden="false" customHeight="true" outlineLevel="0" collapsed="false"/>
    <row r="16" customFormat="false" ht="12.75" hidden="false" customHeight="false" outlineLevel="0" collapsed="false">
      <c r="C16" s="574" t="s">
        <v>234</v>
      </c>
      <c r="D16" s="575"/>
      <c r="E16" s="575"/>
      <c r="F16" s="575"/>
      <c r="G16" s="575"/>
      <c r="H16" s="575"/>
      <c r="I16" s="576"/>
    </row>
    <row r="17" customFormat="false" ht="12.75" hidden="false" customHeight="false" outlineLevel="0" collapsed="false">
      <c r="C17" s="586" t="n">
        <v>1</v>
      </c>
      <c r="D17" s="586" t="s">
        <v>235</v>
      </c>
      <c r="E17" s="586"/>
      <c r="F17" s="586"/>
      <c r="G17" s="586"/>
      <c r="H17" s="587" t="s">
        <v>236</v>
      </c>
      <c r="I17" s="587"/>
    </row>
    <row r="18" customFormat="false" ht="12.75" hidden="false" customHeight="false" outlineLevel="0" collapsed="false">
      <c r="C18" s="577" t="s">
        <v>8</v>
      </c>
      <c r="D18" s="578" t="s">
        <v>55</v>
      </c>
      <c r="E18" s="578"/>
      <c r="F18" s="578"/>
      <c r="G18" s="578"/>
      <c r="H18" s="588" t="n">
        <f aca="false">ROUND(Pessoal!S34,2)</f>
        <v>26053.6</v>
      </c>
      <c r="I18" s="588"/>
    </row>
    <row r="19" s="589" customFormat="true" ht="12.75" hidden="false" customHeight="false" outlineLevel="0" collapsed="false">
      <c r="C19" s="590" t="s">
        <v>10</v>
      </c>
      <c r="D19" s="591" t="s">
        <v>237</v>
      </c>
      <c r="E19" s="591"/>
      <c r="F19" s="591"/>
      <c r="G19" s="591"/>
      <c r="H19" s="592" t="n">
        <f aca="false">ROUND(Pessoal!AA34,2)</f>
        <v>1563.2</v>
      </c>
      <c r="I19" s="592"/>
    </row>
    <row r="20" s="589" customFormat="true" ht="12.75" hidden="false" customHeight="false" outlineLevel="0" collapsed="false">
      <c r="C20" s="590" t="s">
        <v>13</v>
      </c>
      <c r="D20" s="593" t="s">
        <v>238</v>
      </c>
      <c r="E20" s="593"/>
      <c r="F20" s="593"/>
      <c r="G20" s="593"/>
      <c r="H20" s="592" t="n">
        <f aca="false">ROUND(Pessoal!W34,2)</f>
        <v>7816.1</v>
      </c>
      <c r="I20" s="592"/>
    </row>
    <row r="21" s="589" customFormat="true" ht="12.75" hidden="false" customHeight="false" outlineLevel="0" collapsed="false">
      <c r="C21" s="590" t="s">
        <v>16</v>
      </c>
      <c r="D21" s="591" t="s">
        <v>239</v>
      </c>
      <c r="E21" s="591"/>
      <c r="F21" s="591"/>
      <c r="G21" s="591"/>
      <c r="H21" s="592" t="n">
        <f aca="false">ROUND(Pessoal!AE34,2)</f>
        <v>2536.68</v>
      </c>
      <c r="I21" s="592"/>
    </row>
    <row r="22" s="589" customFormat="true" ht="12.75" hidden="false" customHeight="false" outlineLevel="0" collapsed="false">
      <c r="C22" s="590" t="s">
        <v>240</v>
      </c>
      <c r="D22" s="591" t="s">
        <v>241</v>
      </c>
      <c r="E22" s="591"/>
      <c r="F22" s="591"/>
      <c r="G22" s="591"/>
      <c r="H22" s="592" t="n">
        <f aca="false">ROUND(Pessoal!AI34,2)</f>
        <v>507.34</v>
      </c>
      <c r="I22" s="592"/>
    </row>
    <row r="23" customFormat="false" ht="12.75" hidden="false" customHeight="false" outlineLevel="0" collapsed="false">
      <c r="C23" s="574" t="s">
        <v>242</v>
      </c>
      <c r="D23" s="575"/>
      <c r="E23" s="575"/>
      <c r="F23" s="575"/>
      <c r="G23" s="575"/>
      <c r="H23" s="594" t="n">
        <f aca="false">ROUND(SUM(H18:I22),2)</f>
        <v>38476.92</v>
      </c>
      <c r="I23" s="594"/>
    </row>
    <row r="24" customFormat="false" ht="6.75" hidden="false" customHeight="true" outlineLevel="0" collapsed="false"/>
    <row r="25" customFormat="false" ht="12.75" hidden="false" customHeight="false" outlineLevel="0" collapsed="false">
      <c r="C25" s="572" t="s">
        <v>243</v>
      </c>
      <c r="D25" s="572"/>
      <c r="E25" s="572"/>
      <c r="F25" s="572"/>
      <c r="G25" s="572"/>
      <c r="H25" s="572"/>
      <c r="I25" s="572"/>
    </row>
    <row r="26" customFormat="false" ht="12.75" hidden="false" customHeight="false" outlineLevel="0" collapsed="false">
      <c r="C26" s="586" t="n">
        <v>2</v>
      </c>
      <c r="D26" s="586" t="s">
        <v>244</v>
      </c>
      <c r="E26" s="586"/>
      <c r="F26" s="586"/>
      <c r="G26" s="586"/>
      <c r="H26" s="587" t="s">
        <v>236</v>
      </c>
      <c r="I26" s="587"/>
    </row>
    <row r="27" customFormat="false" ht="12.75" hidden="false" customHeight="false" outlineLevel="0" collapsed="false">
      <c r="C27" s="577" t="s">
        <v>8</v>
      </c>
      <c r="D27" s="591" t="s">
        <v>245</v>
      </c>
      <c r="E27" s="591"/>
      <c r="F27" s="591"/>
      <c r="G27" s="591"/>
      <c r="H27" s="588" t="n">
        <f aca="false">ROUND(Benefícios!R21,2)</f>
        <v>1940.8</v>
      </c>
      <c r="I27" s="588"/>
    </row>
    <row r="28" customFormat="false" ht="12.75" hidden="false" customHeight="false" outlineLevel="0" collapsed="false">
      <c r="C28" s="577" t="s">
        <v>10</v>
      </c>
      <c r="D28" s="591" t="s">
        <v>246</v>
      </c>
      <c r="E28" s="591"/>
      <c r="F28" s="591"/>
      <c r="G28" s="591"/>
      <c r="H28" s="588" t="n">
        <f aca="false">ROUND(Benefícios!K21,2)</f>
        <v>5724</v>
      </c>
      <c r="I28" s="588"/>
    </row>
    <row r="29" s="589" customFormat="true" ht="12.75" hidden="false" customHeight="false" outlineLevel="0" collapsed="false">
      <c r="C29" s="590" t="s">
        <v>13</v>
      </c>
      <c r="D29" s="591" t="s">
        <v>247</v>
      </c>
      <c r="E29" s="591"/>
      <c r="F29" s="591"/>
      <c r="G29" s="591"/>
      <c r="H29" s="592" t="n">
        <f aca="false">ROUND(Benefícios!Y21,2)</f>
        <v>0</v>
      </c>
      <c r="I29" s="592"/>
    </row>
    <row r="30" s="589" customFormat="true" ht="12.75" hidden="false" customHeight="false" outlineLevel="0" collapsed="false">
      <c r="C30" s="590" t="s">
        <v>16</v>
      </c>
      <c r="D30" s="591" t="s">
        <v>248</v>
      </c>
      <c r="E30" s="591"/>
      <c r="F30" s="591"/>
      <c r="G30" s="591"/>
      <c r="H30" s="592" t="n">
        <f aca="false">ROUND(0,2)</f>
        <v>0</v>
      </c>
      <c r="I30" s="592"/>
    </row>
    <row r="31" s="589" customFormat="true" ht="12.75" hidden="false" customHeight="false" outlineLevel="0" collapsed="false">
      <c r="C31" s="590" t="s">
        <v>240</v>
      </c>
      <c r="D31" s="591" t="s">
        <v>249</v>
      </c>
      <c r="E31" s="591"/>
      <c r="F31" s="591"/>
      <c r="G31" s="591"/>
      <c r="H31" s="592" t="n">
        <f aca="false">ROUND(Benefícios!AF21,2)</f>
        <v>140</v>
      </c>
      <c r="I31" s="592"/>
    </row>
    <row r="32" s="589" customFormat="true" ht="12.75" hidden="false" customHeight="false" outlineLevel="0" collapsed="false">
      <c r="C32" s="595" t="s">
        <v>250</v>
      </c>
      <c r="D32" s="596" t="s">
        <v>251</v>
      </c>
      <c r="E32" s="596"/>
      <c r="F32" s="596"/>
      <c r="G32" s="596"/>
      <c r="H32" s="592" t="n">
        <f aca="false">ROUND(Condicionais!G22,2)</f>
        <v>209.2</v>
      </c>
      <c r="I32" s="592"/>
    </row>
    <row r="33" s="589" customFormat="true" ht="12.75" hidden="false" customHeight="false" outlineLevel="0" collapsed="false">
      <c r="C33" s="595" t="s">
        <v>252</v>
      </c>
      <c r="D33" s="596" t="s">
        <v>253</v>
      </c>
      <c r="E33" s="596"/>
      <c r="F33" s="596"/>
      <c r="G33" s="596"/>
      <c r="H33" s="592" t="n">
        <f aca="false">ROUND('Prêmio Mensal'!G22,2)</f>
        <v>606.8</v>
      </c>
      <c r="I33" s="592"/>
    </row>
    <row r="34" s="589" customFormat="true" ht="12.75" hidden="false" customHeight="false" outlineLevel="0" collapsed="false">
      <c r="C34" s="595" t="s">
        <v>254</v>
      </c>
      <c r="D34" s="596" t="s">
        <v>255</v>
      </c>
      <c r="E34" s="596"/>
      <c r="F34" s="596"/>
      <c r="G34" s="596"/>
      <c r="H34" s="592" t="n">
        <f aca="false">ROUND(Benefícios!AI21,2)</f>
        <v>4142.12</v>
      </c>
      <c r="I34" s="592"/>
    </row>
    <row r="35" customFormat="false" ht="12.75" hidden="false" customHeight="false" outlineLevel="0" collapsed="false">
      <c r="C35" s="574" t="s">
        <v>256</v>
      </c>
      <c r="D35" s="575"/>
      <c r="E35" s="575"/>
      <c r="F35" s="575"/>
      <c r="G35" s="576"/>
      <c r="H35" s="597" t="n">
        <f aca="false">ROUND(SUM(H27:H34),2)</f>
        <v>12762.92</v>
      </c>
      <c r="I35" s="597"/>
    </row>
    <row r="36" customFormat="false" ht="7.5" hidden="false" customHeight="true" outlineLevel="0" collapsed="false"/>
    <row r="37" customFormat="false" ht="12.75" hidden="false" customHeight="false" outlineLevel="0" collapsed="false">
      <c r="C37" s="572" t="s">
        <v>257</v>
      </c>
      <c r="D37" s="572"/>
      <c r="E37" s="572"/>
      <c r="F37" s="572"/>
      <c r="G37" s="572"/>
      <c r="H37" s="572"/>
      <c r="I37" s="572"/>
    </row>
    <row r="38" customFormat="false" ht="12.75" hidden="false" customHeight="false" outlineLevel="0" collapsed="false">
      <c r="C38" s="586" t="n">
        <v>3</v>
      </c>
      <c r="D38" s="586" t="s">
        <v>258</v>
      </c>
      <c r="E38" s="586"/>
      <c r="F38" s="586"/>
      <c r="G38" s="586"/>
      <c r="H38" s="587" t="s">
        <v>236</v>
      </c>
      <c r="I38" s="587"/>
    </row>
    <row r="39" customFormat="false" ht="12.75" hidden="false" customHeight="false" outlineLevel="0" collapsed="false">
      <c r="C39" s="577" t="s">
        <v>8</v>
      </c>
      <c r="D39" s="578" t="s">
        <v>259</v>
      </c>
      <c r="E39" s="578"/>
      <c r="F39" s="578"/>
      <c r="G39" s="578"/>
      <c r="H39" s="588" t="n">
        <f aca="false">ROUND(Uniformes!AW23,2)</f>
        <v>2173.82</v>
      </c>
      <c r="I39" s="588"/>
    </row>
    <row r="40" s="589" customFormat="true" ht="12.75" hidden="false" customHeight="false" outlineLevel="0" collapsed="false">
      <c r="C40" s="590" t="s">
        <v>10</v>
      </c>
      <c r="D40" s="591" t="s">
        <v>260</v>
      </c>
      <c r="E40" s="591"/>
      <c r="F40" s="591"/>
      <c r="G40" s="591"/>
      <c r="H40" s="592" t="n">
        <f aca="false">ROUND(0,2)</f>
        <v>0</v>
      </c>
      <c r="I40" s="592"/>
    </row>
    <row r="41" customFormat="false" ht="12.75" hidden="false" customHeight="false" outlineLevel="0" collapsed="false">
      <c r="C41" s="598" t="s">
        <v>13</v>
      </c>
      <c r="D41" s="599" t="s">
        <v>261</v>
      </c>
      <c r="E41" s="599"/>
      <c r="F41" s="599"/>
      <c r="G41" s="599"/>
      <c r="H41" s="588" t="n">
        <f aca="false">ROUND(Equipamentos!AN24,2)</f>
        <v>894.24</v>
      </c>
      <c r="I41" s="588"/>
    </row>
    <row r="42" customFormat="false" ht="12.75" hidden="false" customHeight="false" outlineLevel="0" collapsed="false">
      <c r="C42" s="574" t="s">
        <v>262</v>
      </c>
      <c r="D42" s="575"/>
      <c r="E42" s="575"/>
      <c r="F42" s="575"/>
      <c r="G42" s="576"/>
      <c r="H42" s="597" t="n">
        <f aca="false">ROUND(SUM(H39:H41),2)</f>
        <v>3068.06</v>
      </c>
      <c r="I42" s="597"/>
    </row>
    <row r="43" customFormat="false" ht="12.75" hidden="false" customHeight="false" outlineLevel="0" collapsed="false">
      <c r="C43" s="600"/>
      <c r="D43" s="600"/>
      <c r="E43" s="600"/>
      <c r="F43" s="600"/>
      <c r="G43" s="600"/>
      <c r="H43" s="601"/>
      <c r="I43" s="601"/>
    </row>
    <row r="44" customFormat="false" ht="12.75" hidden="false" customHeight="false" outlineLevel="0" collapsed="false">
      <c r="C44" s="572" t="s">
        <v>263</v>
      </c>
      <c r="D44" s="572"/>
      <c r="E44" s="572"/>
      <c r="F44" s="572"/>
      <c r="G44" s="572"/>
      <c r="H44" s="572"/>
      <c r="I44" s="572"/>
    </row>
    <row r="46" customFormat="false" ht="12.75" hidden="false" customHeight="false" outlineLevel="0" collapsed="false">
      <c r="C46" s="572" t="s">
        <v>264</v>
      </c>
      <c r="D46" s="572"/>
      <c r="E46" s="572"/>
      <c r="F46" s="572"/>
      <c r="G46" s="572"/>
      <c r="H46" s="572"/>
      <c r="I46" s="572"/>
    </row>
    <row r="48" customFormat="false" ht="12.75" hidden="false" customHeight="false" outlineLevel="0" collapsed="false">
      <c r="C48" s="602" t="s">
        <v>265</v>
      </c>
      <c r="D48" s="586" t="s">
        <v>160</v>
      </c>
      <c r="E48" s="586"/>
      <c r="F48" s="586"/>
      <c r="G48" s="586"/>
      <c r="H48" s="603" t="s">
        <v>57</v>
      </c>
      <c r="I48" s="587" t="s">
        <v>236</v>
      </c>
    </row>
    <row r="49" customFormat="false" ht="12.75" hidden="false" customHeight="false" outlineLevel="0" collapsed="false">
      <c r="C49" s="577" t="s">
        <v>8</v>
      </c>
      <c r="D49" s="578" t="s">
        <v>161</v>
      </c>
      <c r="E49" s="578"/>
      <c r="F49" s="578"/>
      <c r="G49" s="578"/>
      <c r="H49" s="604" t="n">
        <f aca="false">Encargos!F10</f>
        <v>0.2</v>
      </c>
      <c r="I49" s="588" t="n">
        <f aca="false">ROUND(H23*H49,2)</f>
        <v>7695.38</v>
      </c>
      <c r="J49" s="605"/>
    </row>
    <row r="50" customFormat="false" ht="12.75" hidden="false" customHeight="false" outlineLevel="0" collapsed="false">
      <c r="C50" s="577" t="s">
        <v>10</v>
      </c>
      <c r="D50" s="578" t="s">
        <v>162</v>
      </c>
      <c r="E50" s="578"/>
      <c r="F50" s="578"/>
      <c r="G50" s="578"/>
      <c r="H50" s="604" t="n">
        <f aca="false">Encargos!F11</f>
        <v>0.015</v>
      </c>
      <c r="I50" s="588" t="n">
        <f aca="false">ROUND(H50*H23,2)</f>
        <v>577.15</v>
      </c>
      <c r="J50" s="605"/>
    </row>
    <row r="51" customFormat="false" ht="12.75" hidden="false" customHeight="false" outlineLevel="0" collapsed="false">
      <c r="C51" s="577" t="s">
        <v>13</v>
      </c>
      <c r="D51" s="578" t="s">
        <v>163</v>
      </c>
      <c r="E51" s="578"/>
      <c r="F51" s="578"/>
      <c r="G51" s="578"/>
      <c r="H51" s="604" t="n">
        <f aca="false">Encargos!F12</f>
        <v>0.01</v>
      </c>
      <c r="I51" s="588" t="n">
        <f aca="false">ROUND(H51*H23,2)</f>
        <v>384.77</v>
      </c>
    </row>
    <row r="52" customFormat="false" ht="12.75" hidden="false" customHeight="false" outlineLevel="0" collapsed="false">
      <c r="C52" s="577" t="s">
        <v>16</v>
      </c>
      <c r="D52" s="578" t="s">
        <v>164</v>
      </c>
      <c r="E52" s="578"/>
      <c r="F52" s="578"/>
      <c r="G52" s="578"/>
      <c r="H52" s="604" t="n">
        <f aca="false">Encargos!F13</f>
        <v>0.002</v>
      </c>
      <c r="I52" s="588" t="n">
        <f aca="false">ROUND(H52*H23,2)</f>
        <v>76.95</v>
      </c>
    </row>
    <row r="53" customFormat="false" ht="12.75" hidden="false" customHeight="false" outlineLevel="0" collapsed="false">
      <c r="C53" s="577" t="s">
        <v>240</v>
      </c>
      <c r="D53" s="578" t="s">
        <v>165</v>
      </c>
      <c r="E53" s="578"/>
      <c r="F53" s="578"/>
      <c r="G53" s="578"/>
      <c r="H53" s="604" t="n">
        <f aca="false">Encargos!F14</f>
        <v>0.025</v>
      </c>
      <c r="I53" s="588" t="n">
        <f aca="false">ROUND(H23*H53,2)</f>
        <v>961.92</v>
      </c>
    </row>
    <row r="54" customFormat="false" ht="12.75" hidden="false" customHeight="false" outlineLevel="0" collapsed="false">
      <c r="C54" s="577" t="s">
        <v>250</v>
      </c>
      <c r="D54" s="578" t="s">
        <v>166</v>
      </c>
      <c r="E54" s="578"/>
      <c r="F54" s="578"/>
      <c r="G54" s="578"/>
      <c r="H54" s="604" t="n">
        <f aca="false">Encargos!F15</f>
        <v>0.08</v>
      </c>
      <c r="I54" s="588" t="n">
        <f aca="false">ROUND(H23*H54,2)</f>
        <v>3078.15</v>
      </c>
    </row>
    <row r="55" customFormat="false" ht="12.75" hidden="false" customHeight="false" outlineLevel="0" collapsed="false">
      <c r="C55" s="577" t="s">
        <v>252</v>
      </c>
      <c r="D55" s="578" t="s">
        <v>167</v>
      </c>
      <c r="E55" s="578"/>
      <c r="F55" s="578"/>
      <c r="G55" s="578"/>
      <c r="H55" s="604" t="n">
        <f aca="false">Encargos!F16</f>
        <v>0.03</v>
      </c>
      <c r="I55" s="588" t="n">
        <f aca="false">ROUND(H23*H55,2)</f>
        <v>1154.31</v>
      </c>
    </row>
    <row r="56" customFormat="false" ht="12.75" hidden="false" customHeight="false" outlineLevel="0" collapsed="false">
      <c r="C56" s="598" t="s">
        <v>254</v>
      </c>
      <c r="D56" s="599" t="s">
        <v>168</v>
      </c>
      <c r="E56" s="599"/>
      <c r="F56" s="599"/>
      <c r="G56" s="599"/>
      <c r="H56" s="604" t="n">
        <f aca="false">Encargos!F17</f>
        <v>0.006</v>
      </c>
      <c r="I56" s="588" t="n">
        <f aca="false">ROUND(H56*H23,2)</f>
        <v>230.86</v>
      </c>
    </row>
    <row r="57" customFormat="false" ht="12.75" hidden="false" customHeight="false" outlineLevel="0" collapsed="false">
      <c r="C57" s="574" t="s">
        <v>174</v>
      </c>
      <c r="D57" s="575"/>
      <c r="E57" s="575"/>
      <c r="F57" s="575"/>
      <c r="G57" s="576"/>
      <c r="H57" s="606" t="n">
        <f aca="false">Encargos!F18</f>
        <v>0.368</v>
      </c>
      <c r="I57" s="594" t="n">
        <f aca="false">ROUND(H23*H57,2)</f>
        <v>14159.51</v>
      </c>
      <c r="J57" s="607"/>
    </row>
    <row r="59" customFormat="false" ht="12.75" hidden="false" customHeight="false" outlineLevel="0" collapsed="false">
      <c r="C59" s="572" t="s">
        <v>266</v>
      </c>
      <c r="D59" s="572"/>
      <c r="E59" s="572"/>
      <c r="F59" s="572"/>
      <c r="G59" s="572"/>
      <c r="H59" s="572"/>
      <c r="I59" s="572"/>
    </row>
    <row r="61" customFormat="false" ht="12.75" hidden="false" customHeight="false" outlineLevel="0" collapsed="false">
      <c r="C61" s="586" t="s">
        <v>267</v>
      </c>
      <c r="D61" s="586" t="s">
        <v>169</v>
      </c>
      <c r="E61" s="586"/>
      <c r="F61" s="586"/>
      <c r="G61" s="586"/>
      <c r="H61" s="603" t="s">
        <v>57</v>
      </c>
      <c r="I61" s="587" t="s">
        <v>236</v>
      </c>
    </row>
    <row r="62" customFormat="false" ht="12.75" hidden="false" customHeight="false" outlineLevel="0" collapsed="false">
      <c r="C62" s="578" t="s">
        <v>8</v>
      </c>
      <c r="D62" s="578" t="s">
        <v>170</v>
      </c>
      <c r="E62" s="578"/>
      <c r="F62" s="578"/>
      <c r="G62" s="578"/>
      <c r="H62" s="604" t="n">
        <f aca="false">Encargos!F23</f>
        <v>0.0833</v>
      </c>
      <c r="I62" s="608" t="n">
        <f aca="false">ROUND(H23*H62,2)</f>
        <v>3205.13</v>
      </c>
    </row>
    <row r="63" customFormat="false" ht="12.75" hidden="false" customHeight="false" outlineLevel="0" collapsed="false">
      <c r="C63" s="599" t="s">
        <v>10</v>
      </c>
      <c r="D63" s="599" t="s">
        <v>171</v>
      </c>
      <c r="E63" s="599"/>
      <c r="F63" s="599"/>
      <c r="G63" s="599"/>
      <c r="H63" s="604" t="n">
        <f aca="false">Encargos!F24</f>
        <v>0.0278</v>
      </c>
      <c r="I63" s="608" t="n">
        <f aca="false">ROUND(H23*H63,2)</f>
        <v>1069.66</v>
      </c>
    </row>
    <row r="64" customFormat="false" ht="12.75" hidden="false" customHeight="false" outlineLevel="0" collapsed="false">
      <c r="C64" s="609" t="s">
        <v>172</v>
      </c>
      <c r="D64" s="583"/>
      <c r="E64" s="583"/>
      <c r="F64" s="583"/>
      <c r="G64" s="584"/>
      <c r="H64" s="610" t="n">
        <f aca="false">Encargos!F25</f>
        <v>0.1111</v>
      </c>
      <c r="I64" s="608" t="n">
        <f aca="false">ROUND(H23*H64,2)</f>
        <v>4274.79</v>
      </c>
    </row>
    <row r="65" customFormat="false" ht="12.75" hidden="false" customHeight="false" outlineLevel="0" collapsed="false">
      <c r="C65" s="611" t="s">
        <v>13</v>
      </c>
      <c r="D65" s="611" t="s">
        <v>173</v>
      </c>
      <c r="E65" s="611"/>
      <c r="F65" s="611"/>
      <c r="G65" s="611"/>
      <c r="H65" s="604" t="n">
        <f aca="false">Encargos!F26</f>
        <v>0.0409</v>
      </c>
      <c r="I65" s="608" t="n">
        <f aca="false">ROUND(H23*H65,2)</f>
        <v>1573.71</v>
      </c>
    </row>
    <row r="66" customFormat="false" ht="12.75" hidden="false" customHeight="false" outlineLevel="0" collapsed="false">
      <c r="C66" s="574" t="s">
        <v>174</v>
      </c>
      <c r="D66" s="575"/>
      <c r="E66" s="575"/>
      <c r="F66" s="575"/>
      <c r="G66" s="576"/>
      <c r="H66" s="606" t="n">
        <f aca="false">Encargos!F27</f>
        <v>0.152</v>
      </c>
      <c r="I66" s="612" t="n">
        <f aca="false">ROUND(H23*H66,2)</f>
        <v>5848.49</v>
      </c>
    </row>
    <row r="67" customFormat="false" ht="12.75" hidden="false" customHeight="false" outlineLevel="0" collapsed="false">
      <c r="L67" s="605"/>
    </row>
    <row r="68" customFormat="false" ht="12.75" hidden="false" customHeight="false" outlineLevel="0" collapsed="false">
      <c r="C68" s="572" t="s">
        <v>268</v>
      </c>
      <c r="D68" s="572"/>
      <c r="E68" s="572"/>
      <c r="F68" s="572"/>
      <c r="G68" s="572"/>
      <c r="H68" s="572"/>
      <c r="I68" s="572"/>
      <c r="L68" s="605"/>
    </row>
    <row r="70" customFormat="false" ht="12.75" hidden="false" customHeight="false" outlineLevel="0" collapsed="false">
      <c r="C70" s="602" t="s">
        <v>269</v>
      </c>
      <c r="D70" s="586" t="s">
        <v>175</v>
      </c>
      <c r="E70" s="586"/>
      <c r="F70" s="586"/>
      <c r="G70" s="586"/>
      <c r="H70" s="603" t="s">
        <v>57</v>
      </c>
      <c r="I70" s="587" t="s">
        <v>236</v>
      </c>
    </row>
    <row r="71" customFormat="false" ht="12.75" hidden="false" customHeight="false" outlineLevel="0" collapsed="false">
      <c r="C71" s="613" t="s">
        <v>8</v>
      </c>
      <c r="D71" s="578" t="s">
        <v>176</v>
      </c>
      <c r="E71" s="578"/>
      <c r="F71" s="578"/>
      <c r="G71" s="578"/>
      <c r="H71" s="604" t="n">
        <f aca="false">Encargos!F32</f>
        <v>0.0004</v>
      </c>
      <c r="I71" s="608" t="n">
        <f aca="false">ROUND(H23*H71,2)</f>
        <v>15.39</v>
      </c>
    </row>
    <row r="72" customFormat="false" ht="12.75" hidden="false" customHeight="false" outlineLevel="0" collapsed="false">
      <c r="C72" s="614" t="s">
        <v>10</v>
      </c>
      <c r="D72" s="599" t="s">
        <v>177</v>
      </c>
      <c r="E72" s="599"/>
      <c r="F72" s="599"/>
      <c r="G72" s="599"/>
      <c r="H72" s="604" t="n">
        <f aca="false">Encargos!F33</f>
        <v>0.0001</v>
      </c>
      <c r="I72" s="608" t="n">
        <f aca="false">ROUND(H23*H72,2)</f>
        <v>3.85</v>
      </c>
    </row>
    <row r="73" customFormat="false" ht="12.75" hidden="false" customHeight="false" outlineLevel="0" collapsed="false">
      <c r="C73" s="574" t="s">
        <v>174</v>
      </c>
      <c r="D73" s="575"/>
      <c r="E73" s="575"/>
      <c r="F73" s="575"/>
      <c r="G73" s="576"/>
      <c r="H73" s="606" t="n">
        <f aca="false">Encargos!F34</f>
        <v>0.0005</v>
      </c>
      <c r="I73" s="612" t="n">
        <f aca="false">ROUND(H23*H73,2)</f>
        <v>19.24</v>
      </c>
    </row>
    <row r="75" customFormat="false" ht="12.75" hidden="false" customHeight="false" outlineLevel="0" collapsed="false">
      <c r="C75" s="572" t="s">
        <v>270</v>
      </c>
      <c r="D75" s="572"/>
      <c r="E75" s="572"/>
      <c r="F75" s="572"/>
      <c r="G75" s="572"/>
      <c r="H75" s="572"/>
      <c r="I75" s="572"/>
    </row>
    <row r="76" customFormat="false" ht="12.75" hidden="false" customHeight="false" outlineLevel="0" collapsed="false">
      <c r="C76" s="615"/>
      <c r="D76" s="615"/>
      <c r="E76" s="615"/>
      <c r="F76" s="615"/>
      <c r="G76" s="615"/>
      <c r="H76" s="615"/>
      <c r="I76" s="615"/>
    </row>
    <row r="77" customFormat="false" ht="12.75" hidden="false" customHeight="false" outlineLevel="0" collapsed="false">
      <c r="C77" s="586" t="s">
        <v>271</v>
      </c>
      <c r="D77" s="586" t="s">
        <v>178</v>
      </c>
      <c r="E77" s="586"/>
      <c r="F77" s="586"/>
      <c r="G77" s="586"/>
      <c r="H77" s="603" t="s">
        <v>57</v>
      </c>
      <c r="I77" s="602" t="s">
        <v>236</v>
      </c>
    </row>
    <row r="78" customFormat="false" ht="12.75" hidden="false" customHeight="false" outlineLevel="0" collapsed="false">
      <c r="C78" s="591" t="s">
        <v>8</v>
      </c>
      <c r="D78" s="591" t="s">
        <v>179</v>
      </c>
      <c r="E78" s="591"/>
      <c r="F78" s="591"/>
      <c r="G78" s="591"/>
      <c r="H78" s="616" t="n">
        <f aca="false">Encargos!F39</f>
        <v>0.0042</v>
      </c>
      <c r="I78" s="608" t="n">
        <f aca="false">ROUND(H23*H78,2)</f>
        <v>161.6</v>
      </c>
    </row>
    <row r="79" customFormat="false" ht="12.75" hidden="false" customHeight="false" outlineLevel="0" collapsed="false">
      <c r="C79" s="591" t="s">
        <v>10</v>
      </c>
      <c r="D79" s="591" t="s">
        <v>180</v>
      </c>
      <c r="E79" s="591"/>
      <c r="F79" s="591"/>
      <c r="G79" s="591"/>
      <c r="H79" s="616" t="n">
        <f aca="false">Encargos!F40</f>
        <v>0.0003</v>
      </c>
      <c r="I79" s="608" t="n">
        <f aca="false">ROUND(H23*H79,2)</f>
        <v>11.54</v>
      </c>
    </row>
    <row r="80" customFormat="false" ht="12.75" hidden="false" customHeight="false" outlineLevel="0" collapsed="false">
      <c r="C80" s="591" t="s">
        <v>13</v>
      </c>
      <c r="D80" s="591" t="s">
        <v>181</v>
      </c>
      <c r="E80" s="591"/>
      <c r="F80" s="591"/>
      <c r="G80" s="591"/>
      <c r="H80" s="616" t="n">
        <f aca="false">Encargos!F41</f>
        <v>0.0392</v>
      </c>
      <c r="I80" s="608" t="n">
        <f aca="false">ROUND(H23*H80,2)</f>
        <v>1508.3</v>
      </c>
    </row>
    <row r="81" customFormat="false" ht="12.75" hidden="false" customHeight="false" outlineLevel="0" collapsed="false">
      <c r="C81" s="591" t="s">
        <v>16</v>
      </c>
      <c r="D81" s="591" t="s">
        <v>182</v>
      </c>
      <c r="E81" s="591"/>
      <c r="F81" s="591"/>
      <c r="G81" s="591"/>
      <c r="H81" s="616" t="n">
        <f aca="false">Encargos!F42</f>
        <v>0.0194</v>
      </c>
      <c r="I81" s="608" t="n">
        <f aca="false">ROUND(H23*H81,2)</f>
        <v>746.45</v>
      </c>
    </row>
    <row r="82" customFormat="false" ht="12.75" hidden="false" customHeight="false" outlineLevel="0" collapsed="false">
      <c r="C82" s="591" t="s">
        <v>240</v>
      </c>
      <c r="D82" s="591" t="s">
        <v>183</v>
      </c>
      <c r="E82" s="591"/>
      <c r="F82" s="591"/>
      <c r="G82" s="591"/>
      <c r="H82" s="616" t="n">
        <f aca="false">Encargos!F43</f>
        <v>0.0071</v>
      </c>
      <c r="I82" s="608" t="n">
        <f aca="false">ROUND(H23*H82,2)</f>
        <v>273.19</v>
      </c>
    </row>
    <row r="83" customFormat="false" ht="12.75" hidden="false" customHeight="false" outlineLevel="0" collapsed="false">
      <c r="C83" s="591" t="s">
        <v>250</v>
      </c>
      <c r="D83" s="591" t="s">
        <v>184</v>
      </c>
      <c r="E83" s="591"/>
      <c r="F83" s="591"/>
      <c r="G83" s="591"/>
      <c r="H83" s="616" t="n">
        <f aca="false">Encargos!F44</f>
        <v>0.032</v>
      </c>
      <c r="I83" s="608" t="n">
        <f aca="false">ROUND(H23*H83,2)</f>
        <v>1231.26</v>
      </c>
    </row>
    <row r="84" customFormat="false" ht="12.75" hidden="false" customHeight="false" outlineLevel="0" collapsed="false">
      <c r="C84" s="574" t="s">
        <v>174</v>
      </c>
      <c r="D84" s="575"/>
      <c r="E84" s="575"/>
      <c r="F84" s="575"/>
      <c r="G84" s="576"/>
      <c r="H84" s="617" t="n">
        <f aca="false">Encargos!F45</f>
        <v>0.1022</v>
      </c>
      <c r="I84" s="612" t="n">
        <f aca="false">ROUND(H23*H84,2)</f>
        <v>3932.34</v>
      </c>
    </row>
    <row r="86" customFormat="false" ht="12.75" hidden="false" customHeight="false" outlineLevel="0" collapsed="false">
      <c r="C86" s="572" t="s">
        <v>272</v>
      </c>
      <c r="D86" s="572"/>
      <c r="E86" s="572"/>
      <c r="F86" s="572"/>
      <c r="G86" s="572"/>
      <c r="H86" s="572"/>
      <c r="I86" s="572"/>
    </row>
    <row r="88" customFormat="false" ht="12.75" hidden="false" customHeight="false" outlineLevel="0" collapsed="false">
      <c r="C88" s="586" t="s">
        <v>273</v>
      </c>
      <c r="D88" s="586" t="s">
        <v>186</v>
      </c>
      <c r="E88" s="586"/>
      <c r="F88" s="586"/>
      <c r="G88" s="586"/>
      <c r="H88" s="603" t="s">
        <v>57</v>
      </c>
      <c r="I88" s="587" t="s">
        <v>236</v>
      </c>
    </row>
    <row r="89" customFormat="false" ht="12.75" hidden="false" customHeight="false" outlineLevel="0" collapsed="false">
      <c r="C89" s="578" t="s">
        <v>8</v>
      </c>
      <c r="D89" s="578" t="s">
        <v>187</v>
      </c>
      <c r="E89" s="578"/>
      <c r="F89" s="578"/>
      <c r="G89" s="578"/>
      <c r="H89" s="604" t="n">
        <f aca="false">Encargos!F50</f>
        <v>0.0833</v>
      </c>
      <c r="I89" s="608" t="n">
        <f aca="false">ROUND(H23*H89,2)</f>
        <v>3205.13</v>
      </c>
    </row>
    <row r="90" customFormat="false" ht="12.75" hidden="false" customHeight="false" outlineLevel="0" collapsed="false">
      <c r="C90" s="578" t="s">
        <v>10</v>
      </c>
      <c r="D90" s="578" t="s">
        <v>188</v>
      </c>
      <c r="E90" s="578"/>
      <c r="F90" s="578"/>
      <c r="G90" s="578"/>
      <c r="H90" s="604" t="n">
        <f aca="false">Encargos!F51</f>
        <v>0.0166</v>
      </c>
      <c r="I90" s="608" t="n">
        <f aca="false">ROUND(H23*H90,2)</f>
        <v>638.72</v>
      </c>
    </row>
    <row r="91" customFormat="false" ht="12.75" hidden="false" customHeight="false" outlineLevel="0" collapsed="false">
      <c r="C91" s="578" t="s">
        <v>13</v>
      </c>
      <c r="D91" s="578" t="s">
        <v>274</v>
      </c>
      <c r="E91" s="578"/>
      <c r="F91" s="578"/>
      <c r="G91" s="578"/>
      <c r="H91" s="604" t="n">
        <f aca="false">Encargos!F52</f>
        <v>0.0002</v>
      </c>
      <c r="I91" s="608" t="n">
        <f aca="false">ROUND($H$23*H91,2)</f>
        <v>7.7</v>
      </c>
    </row>
    <row r="92" customFormat="false" ht="12.75" hidden="false" customHeight="false" outlineLevel="0" collapsed="false">
      <c r="C92" s="578" t="s">
        <v>16</v>
      </c>
      <c r="D92" s="578" t="s">
        <v>190</v>
      </c>
      <c r="E92" s="578"/>
      <c r="F92" s="578"/>
      <c r="G92" s="578"/>
      <c r="H92" s="604" t="n">
        <f aca="false">Encargos!F53</f>
        <v>0.0082</v>
      </c>
      <c r="I92" s="608" t="n">
        <f aca="false">ROUND($H$23*H92,2)</f>
        <v>315.51</v>
      </c>
    </row>
    <row r="93" customFormat="false" ht="12.75" hidden="false" customHeight="false" outlineLevel="0" collapsed="false">
      <c r="C93" s="578" t="s">
        <v>240</v>
      </c>
      <c r="D93" s="578" t="s">
        <v>191</v>
      </c>
      <c r="E93" s="578"/>
      <c r="F93" s="578"/>
      <c r="G93" s="578"/>
      <c r="H93" s="604" t="n">
        <f aca="false">Encargos!F54</f>
        <v>0.0073</v>
      </c>
      <c r="I93" s="608" t="n">
        <f aca="false">ROUND($H$23*H93,2)</f>
        <v>280.88</v>
      </c>
    </row>
    <row r="94" customFormat="false" ht="12.75" hidden="false" customHeight="false" outlineLevel="0" collapsed="false">
      <c r="C94" s="599" t="s">
        <v>250</v>
      </c>
      <c r="D94" s="599" t="s">
        <v>192</v>
      </c>
      <c r="E94" s="599"/>
      <c r="F94" s="599"/>
      <c r="G94" s="599"/>
      <c r="H94" s="604" t="n">
        <f aca="false">Encargos!F55</f>
        <v>0</v>
      </c>
      <c r="I94" s="608" t="n">
        <f aca="false">ROUND($H$23*H94,2)</f>
        <v>0</v>
      </c>
    </row>
    <row r="95" customFormat="false" ht="12.75" hidden="false" customHeight="false" outlineLevel="0" collapsed="false">
      <c r="C95" s="609" t="s">
        <v>172</v>
      </c>
      <c r="D95" s="583"/>
      <c r="E95" s="583"/>
      <c r="F95" s="583"/>
      <c r="G95" s="584"/>
      <c r="H95" s="610" t="n">
        <f aca="false">Encargos!F56</f>
        <v>0.1156</v>
      </c>
      <c r="I95" s="608" t="n">
        <f aca="false">ROUND($H$23*H95,2)</f>
        <v>4447.93</v>
      </c>
    </row>
    <row r="96" customFormat="false" ht="12.75" hidden="false" customHeight="false" outlineLevel="0" collapsed="false">
      <c r="C96" s="611" t="s">
        <v>252</v>
      </c>
      <c r="D96" s="611" t="s">
        <v>193</v>
      </c>
      <c r="E96" s="611"/>
      <c r="F96" s="611"/>
      <c r="G96" s="611"/>
      <c r="H96" s="604" t="n">
        <f aca="false">Encargos!F57</f>
        <v>0.0425</v>
      </c>
      <c r="I96" s="608" t="n">
        <f aca="false">ROUND($H$23*H96,2)</f>
        <v>1635.27</v>
      </c>
    </row>
    <row r="97" customFormat="false" ht="12.75" hidden="false" customHeight="false" outlineLevel="0" collapsed="false">
      <c r="C97" s="574" t="s">
        <v>174</v>
      </c>
      <c r="D97" s="575"/>
      <c r="E97" s="575"/>
      <c r="F97" s="575"/>
      <c r="G97" s="576"/>
      <c r="H97" s="606" t="n">
        <f aca="false">Encargos!F58</f>
        <v>0.1581</v>
      </c>
      <c r="I97" s="612" t="n">
        <f aca="false">ROUND($H$23*H97,2)</f>
        <v>6083.2</v>
      </c>
    </row>
    <row r="99" customFormat="false" ht="12.75" hidden="false" customHeight="false" outlineLevel="0" collapsed="false">
      <c r="C99" s="572" t="s">
        <v>275</v>
      </c>
      <c r="D99" s="572"/>
      <c r="E99" s="572"/>
      <c r="F99" s="572"/>
      <c r="G99" s="572"/>
      <c r="H99" s="572"/>
      <c r="I99" s="572"/>
    </row>
    <row r="101" customFormat="false" ht="12.75" hidden="false" customHeight="false" outlineLevel="0" collapsed="false">
      <c r="C101" s="586" t="n">
        <v>4</v>
      </c>
      <c r="D101" s="586" t="s">
        <v>276</v>
      </c>
      <c r="E101" s="586"/>
      <c r="F101" s="586"/>
      <c r="G101" s="586"/>
      <c r="H101" s="603" t="s">
        <v>57</v>
      </c>
      <c r="I101" s="587" t="s">
        <v>236</v>
      </c>
    </row>
    <row r="102" customFormat="false" ht="12.75" hidden="false" customHeight="false" outlineLevel="0" collapsed="false">
      <c r="C102" s="578" t="s">
        <v>265</v>
      </c>
      <c r="D102" s="578" t="s">
        <v>195</v>
      </c>
      <c r="E102" s="578"/>
      <c r="F102" s="578"/>
      <c r="G102" s="578"/>
      <c r="H102" s="604" t="n">
        <f aca="false">Encargos!F63</f>
        <v>0.368</v>
      </c>
      <c r="I102" s="608" t="n">
        <f aca="false">ROUND($H$23*H102,2)</f>
        <v>14159.51</v>
      </c>
    </row>
    <row r="103" customFormat="false" ht="12.75" hidden="false" customHeight="false" outlineLevel="0" collapsed="false">
      <c r="C103" s="578" t="s">
        <v>267</v>
      </c>
      <c r="D103" s="591" t="s">
        <v>196</v>
      </c>
      <c r="E103" s="591"/>
      <c r="F103" s="591"/>
      <c r="G103" s="591"/>
      <c r="H103" s="604" t="n">
        <f aca="false">Encargos!F64</f>
        <v>0.152</v>
      </c>
      <c r="I103" s="608" t="n">
        <f aca="false">ROUND($H$23*H103,2)</f>
        <v>5848.49</v>
      </c>
    </row>
    <row r="104" customFormat="false" ht="12.75" hidden="false" customHeight="false" outlineLevel="0" collapsed="false">
      <c r="C104" s="578" t="s">
        <v>269</v>
      </c>
      <c r="D104" s="591" t="s">
        <v>197</v>
      </c>
      <c r="E104" s="591"/>
      <c r="F104" s="591"/>
      <c r="G104" s="591"/>
      <c r="H104" s="604" t="n">
        <f aca="false">Encargos!F65</f>
        <v>0.0005</v>
      </c>
      <c r="I104" s="608" t="n">
        <f aca="false">ROUND($H$23*H104,2)</f>
        <v>19.24</v>
      </c>
    </row>
    <row r="105" customFormat="false" ht="12.75" hidden="false" customHeight="false" outlineLevel="0" collapsed="false">
      <c r="C105" s="578" t="s">
        <v>271</v>
      </c>
      <c r="D105" s="591" t="s">
        <v>198</v>
      </c>
      <c r="E105" s="591"/>
      <c r="F105" s="591"/>
      <c r="G105" s="591"/>
      <c r="H105" s="604" t="n">
        <f aca="false">Encargos!F66</f>
        <v>0.1022</v>
      </c>
      <c r="I105" s="608" t="n">
        <f aca="false">ROUND($H$23*H105,2)</f>
        <v>3932.34</v>
      </c>
    </row>
    <row r="106" customFormat="false" ht="12.75" hidden="false" customHeight="false" outlineLevel="0" collapsed="false">
      <c r="C106" s="599" t="s">
        <v>273</v>
      </c>
      <c r="D106" s="596" t="s">
        <v>199</v>
      </c>
      <c r="E106" s="596"/>
      <c r="F106" s="596"/>
      <c r="G106" s="596"/>
      <c r="H106" s="604" t="n">
        <f aca="false">Encargos!F67</f>
        <v>0.1581</v>
      </c>
      <c r="I106" s="608" t="n">
        <f aca="false">ROUND($H$23*H106,2)</f>
        <v>6083.2</v>
      </c>
    </row>
    <row r="107" customFormat="false" ht="12.75" hidden="false" customHeight="false" outlineLevel="0" collapsed="false">
      <c r="C107" s="574" t="s">
        <v>174</v>
      </c>
      <c r="D107" s="575"/>
      <c r="E107" s="575"/>
      <c r="F107" s="575"/>
      <c r="G107" s="576"/>
      <c r="H107" s="606" t="n">
        <f aca="false">Encargos!F68</f>
        <v>0.7809</v>
      </c>
      <c r="I107" s="612" t="n">
        <f aca="false">ROUND($H$23*H107,2)</f>
        <v>30046.63</v>
      </c>
    </row>
    <row r="109" customFormat="false" ht="12.75" hidden="false" customHeight="false" outlineLevel="0" collapsed="false">
      <c r="C109" s="572" t="s">
        <v>277</v>
      </c>
      <c r="D109" s="572"/>
      <c r="E109" s="572"/>
      <c r="F109" s="572"/>
      <c r="G109" s="572"/>
      <c r="H109" s="572"/>
      <c r="I109" s="572"/>
    </row>
    <row r="111" customFormat="false" ht="12.75" hidden="false" customHeight="false" outlineLevel="0" collapsed="false">
      <c r="C111" s="586" t="n">
        <v>5</v>
      </c>
      <c r="D111" s="586" t="s">
        <v>278</v>
      </c>
      <c r="E111" s="586"/>
      <c r="F111" s="586"/>
      <c r="G111" s="586"/>
      <c r="H111" s="603" t="s">
        <v>57</v>
      </c>
      <c r="I111" s="587" t="s">
        <v>236</v>
      </c>
    </row>
    <row r="112" customFormat="false" ht="12.75" hidden="false" customHeight="false" outlineLevel="0" collapsed="false">
      <c r="C112" s="578" t="s">
        <v>8</v>
      </c>
      <c r="D112" s="578" t="s">
        <v>279</v>
      </c>
      <c r="E112" s="578"/>
      <c r="F112" s="578"/>
      <c r="G112" s="578"/>
      <c r="H112" s="604" t="n">
        <f aca="false">'Tributos e lucro'!C13</f>
        <v>0.0471</v>
      </c>
      <c r="I112" s="618" t="n">
        <f aca="false">ROUND(H127*H112,2)</f>
        <v>3973.1</v>
      </c>
    </row>
    <row r="113" customFormat="false" ht="12.75" hidden="false" customHeight="false" outlineLevel="0" collapsed="false">
      <c r="C113" s="578" t="s">
        <v>10</v>
      </c>
      <c r="D113" s="578" t="s">
        <v>217</v>
      </c>
      <c r="E113" s="578"/>
      <c r="F113" s="578"/>
      <c r="G113" s="578"/>
      <c r="H113" s="604" t="n">
        <f aca="false">'Tributos e lucro'!C24</f>
        <v>0.0865</v>
      </c>
      <c r="I113" s="618" t="n">
        <f aca="false">ROUND((H127+I112+I117)*8.65/91.35,2)</f>
        <v>8740.03</v>
      </c>
    </row>
    <row r="114" customFormat="false" ht="12.75" hidden="false" customHeight="false" outlineLevel="0" collapsed="false">
      <c r="C114" s="578"/>
      <c r="D114" s="591" t="s">
        <v>280</v>
      </c>
      <c r="E114" s="591"/>
      <c r="F114" s="591"/>
      <c r="G114" s="591"/>
      <c r="H114" s="604" t="n">
        <f aca="false">'Tributos e lucro'!C21+'Tributos e lucro'!C22</f>
        <v>0.0365</v>
      </c>
      <c r="I114" s="618" t="n">
        <f aca="false">ROUND((H127+I112+I117)*3.65/91.35,2)</f>
        <v>3687.99</v>
      </c>
    </row>
    <row r="115" customFormat="false" ht="12.75" hidden="false" customHeight="false" outlineLevel="0" collapsed="false">
      <c r="C115" s="578"/>
      <c r="D115" s="578" t="s">
        <v>281</v>
      </c>
      <c r="E115" s="578"/>
      <c r="F115" s="578"/>
      <c r="G115" s="578"/>
      <c r="H115" s="604" t="s">
        <v>282</v>
      </c>
      <c r="I115" s="618" t="n">
        <f aca="false">ROUND(0,2)</f>
        <v>0</v>
      </c>
    </row>
    <row r="116" customFormat="false" ht="12.75" hidden="false" customHeight="false" outlineLevel="0" collapsed="false">
      <c r="C116" s="578"/>
      <c r="D116" s="591" t="s">
        <v>283</v>
      </c>
      <c r="E116" s="591"/>
      <c r="F116" s="591"/>
      <c r="G116" s="591"/>
      <c r="H116" s="616" t="n">
        <f aca="false">'Tributos e lucro'!C23</f>
        <v>0.05</v>
      </c>
      <c r="I116" s="618" t="n">
        <f aca="false">ROUND((H127+I112+I117)*5/91.35,2)</f>
        <v>5052.04</v>
      </c>
    </row>
    <row r="117" customFormat="false" ht="12.75" hidden="false" customHeight="false" outlineLevel="0" collapsed="false">
      <c r="C117" s="599" t="s">
        <v>13</v>
      </c>
      <c r="D117" s="599" t="s">
        <v>206</v>
      </c>
      <c r="E117" s="599"/>
      <c r="F117" s="599"/>
      <c r="G117" s="599"/>
      <c r="H117" s="604" t="n">
        <f aca="false">'Tributos e lucro'!C14</f>
        <v>0.0471</v>
      </c>
      <c r="I117" s="618" t="n">
        <f aca="false">ROUND(H127*H117,2)</f>
        <v>3973.1</v>
      </c>
    </row>
    <row r="118" customFormat="false" ht="12.75" hidden="false" customHeight="false" outlineLevel="0" collapsed="false">
      <c r="C118" s="574" t="s">
        <v>174</v>
      </c>
      <c r="D118" s="575"/>
      <c r="E118" s="575"/>
      <c r="F118" s="575"/>
      <c r="G118" s="576"/>
      <c r="H118" s="606" t="n">
        <f aca="false">H112+H113+H117</f>
        <v>0.1807</v>
      </c>
      <c r="I118" s="619" t="n">
        <f aca="false">ROUND(I112+I113+I117,2)</f>
        <v>16686.23</v>
      </c>
    </row>
    <row r="120" customFormat="false" ht="12.75" hidden="false" customHeight="false" outlineLevel="0" collapsed="false">
      <c r="C120" s="572" t="s">
        <v>284</v>
      </c>
      <c r="D120" s="572"/>
      <c r="E120" s="572"/>
      <c r="F120" s="572"/>
      <c r="G120" s="572"/>
      <c r="H120" s="572"/>
      <c r="I120" s="572"/>
    </row>
    <row r="122" customFormat="false" ht="12.75" hidden="false" customHeight="false" outlineLevel="0" collapsed="false">
      <c r="C122" s="574" t="s">
        <v>285</v>
      </c>
      <c r="D122" s="575"/>
      <c r="E122" s="575"/>
      <c r="F122" s="575"/>
      <c r="G122" s="576"/>
      <c r="H122" s="587" t="s">
        <v>236</v>
      </c>
      <c r="I122" s="587"/>
    </row>
    <row r="123" customFormat="false" ht="12.75" hidden="false" customHeight="false" outlineLevel="0" collapsed="false">
      <c r="C123" s="578" t="s">
        <v>8</v>
      </c>
      <c r="D123" s="578" t="s">
        <v>286</v>
      </c>
      <c r="E123" s="578"/>
      <c r="F123" s="578"/>
      <c r="G123" s="578"/>
      <c r="H123" s="588" t="n">
        <f aca="false">ROUND(H23,2)</f>
        <v>38476.92</v>
      </c>
      <c r="I123" s="588"/>
    </row>
    <row r="124" customFormat="false" ht="12.75" hidden="false" customHeight="false" outlineLevel="0" collapsed="false">
      <c r="C124" s="578" t="s">
        <v>10</v>
      </c>
      <c r="D124" s="578" t="s">
        <v>287</v>
      </c>
      <c r="E124" s="578"/>
      <c r="F124" s="578"/>
      <c r="G124" s="578"/>
      <c r="H124" s="588" t="n">
        <f aca="false">ROUND(H35,2)</f>
        <v>12762.92</v>
      </c>
      <c r="I124" s="588"/>
    </row>
    <row r="125" customFormat="false" ht="12.75" hidden="false" customHeight="false" outlineLevel="0" collapsed="false">
      <c r="C125" s="578" t="s">
        <v>13</v>
      </c>
      <c r="D125" s="578" t="s">
        <v>288</v>
      </c>
      <c r="E125" s="578"/>
      <c r="F125" s="578"/>
      <c r="G125" s="578"/>
      <c r="H125" s="588" t="n">
        <f aca="false">ROUND(H42,2)</f>
        <v>3068.06</v>
      </c>
      <c r="I125" s="588"/>
      <c r="J125" s="620"/>
    </row>
    <row r="126" customFormat="false" ht="12.75" hidden="false" customHeight="false" outlineLevel="0" collapsed="false">
      <c r="C126" s="578" t="s">
        <v>16</v>
      </c>
      <c r="D126" s="578" t="s">
        <v>289</v>
      </c>
      <c r="E126" s="578"/>
      <c r="F126" s="578"/>
      <c r="G126" s="578"/>
      <c r="H126" s="621" t="n">
        <f aca="false">ROUND(I107,2)</f>
        <v>30046.63</v>
      </c>
      <c r="I126" s="621"/>
    </row>
    <row r="127" customFormat="false" ht="12.75" hidden="false" customHeight="false" outlineLevel="0" collapsed="false">
      <c r="C127" s="578"/>
      <c r="D127" s="591" t="s">
        <v>290</v>
      </c>
      <c r="E127" s="591"/>
      <c r="F127" s="591"/>
      <c r="G127" s="591"/>
      <c r="H127" s="588" t="n">
        <f aca="false">ROUND(SUM(H123:H126),2)</f>
        <v>84354.53</v>
      </c>
      <c r="I127" s="588"/>
    </row>
    <row r="128" customFormat="false" ht="12.75" hidden="false" customHeight="false" outlineLevel="0" collapsed="false">
      <c r="C128" s="599" t="s">
        <v>240</v>
      </c>
      <c r="D128" s="599" t="s">
        <v>291</v>
      </c>
      <c r="E128" s="599"/>
      <c r="F128" s="599"/>
      <c r="G128" s="599"/>
      <c r="H128" s="621" t="n">
        <f aca="false">ROUND(I118,2)</f>
        <v>16686.23</v>
      </c>
      <c r="I128" s="621"/>
      <c r="L128" s="622"/>
    </row>
    <row r="129" customFormat="false" ht="12.75" hidden="false" customHeight="false" outlineLevel="0" collapsed="false">
      <c r="C129" s="574" t="s">
        <v>292</v>
      </c>
      <c r="D129" s="575"/>
      <c r="E129" s="575"/>
      <c r="F129" s="575"/>
      <c r="G129" s="576"/>
      <c r="H129" s="597" t="n">
        <f aca="false">ROUND(H127+H128,2)</f>
        <v>101040.76</v>
      </c>
      <c r="I129" s="597"/>
      <c r="L129" s="620"/>
    </row>
    <row r="131" customFormat="false" ht="12.75" hidden="false" customHeight="false" outlineLevel="0" collapsed="false">
      <c r="C131" s="572" t="s">
        <v>293</v>
      </c>
      <c r="D131" s="572"/>
      <c r="E131" s="572"/>
      <c r="F131" s="572"/>
      <c r="G131" s="572"/>
      <c r="H131" s="572"/>
      <c r="I131" s="572"/>
    </row>
    <row r="132" customFormat="false" ht="12.75" hidden="false" customHeight="false" outlineLevel="0" collapsed="false">
      <c r="C132" s="589"/>
      <c r="D132" s="589"/>
      <c r="E132" s="589"/>
      <c r="F132" s="589"/>
      <c r="G132" s="589"/>
      <c r="H132" s="589"/>
      <c r="I132" s="589"/>
    </row>
    <row r="133" customFormat="false" ht="12.75" hidden="false" customHeight="false" outlineLevel="0" collapsed="false">
      <c r="C133" s="623"/>
      <c r="D133" s="624" t="s">
        <v>294</v>
      </c>
      <c r="E133" s="624" t="s">
        <v>295</v>
      </c>
      <c r="F133" s="623" t="s">
        <v>296</v>
      </c>
      <c r="G133" s="623" t="s">
        <v>297</v>
      </c>
      <c r="H133" s="623" t="s">
        <v>298</v>
      </c>
      <c r="I133" s="623" t="s">
        <v>299</v>
      </c>
    </row>
    <row r="134" customFormat="false" ht="12.75" hidden="false" customHeight="false" outlineLevel="0" collapsed="false">
      <c r="C134" s="625"/>
      <c r="D134" s="626" t="s">
        <v>300</v>
      </c>
      <c r="E134" s="626" t="s">
        <v>301</v>
      </c>
      <c r="F134" s="625" t="s">
        <v>302</v>
      </c>
      <c r="G134" s="625" t="s">
        <v>303</v>
      </c>
      <c r="H134" s="625" t="s">
        <v>304</v>
      </c>
      <c r="I134" s="625" t="s">
        <v>305</v>
      </c>
    </row>
    <row r="135" customFormat="false" ht="12.75" hidden="false" customHeight="false" outlineLevel="0" collapsed="false">
      <c r="C135" s="627"/>
      <c r="D135" s="628" t="s">
        <v>306</v>
      </c>
      <c r="E135" s="628" t="s">
        <v>307</v>
      </c>
      <c r="F135" s="627" t="s">
        <v>303</v>
      </c>
      <c r="G135" s="627" t="s">
        <v>308</v>
      </c>
      <c r="H135" s="627" t="s">
        <v>309</v>
      </c>
      <c r="I135" s="627" t="s">
        <v>310</v>
      </c>
    </row>
    <row r="136" customFormat="false" ht="12.75" hidden="false" customHeight="false" outlineLevel="0" collapsed="false">
      <c r="C136" s="629" t="s">
        <v>24</v>
      </c>
      <c r="D136" s="630" t="str">
        <f aca="false">Pessoal!C23</f>
        <v>Vigilante diurno - Sede</v>
      </c>
      <c r="E136" s="631" t="n">
        <f aca="false">'Sede Diurno'!E136</f>
        <v>4699.03</v>
      </c>
      <c r="F136" s="590" t="n">
        <v>2</v>
      </c>
      <c r="G136" s="631" t="n">
        <f aca="false">ROUND(E136*F136,2)</f>
        <v>9398.06</v>
      </c>
      <c r="H136" s="632" t="n">
        <v>1</v>
      </c>
      <c r="I136" s="631" t="n">
        <f aca="false">ROUND(G136*H136,2)</f>
        <v>9398.06</v>
      </c>
      <c r="J136" s="633"/>
      <c r="K136" s="620"/>
    </row>
    <row r="137" customFormat="false" ht="12.75" hidden="false" customHeight="false" outlineLevel="0" collapsed="false">
      <c r="C137" s="632" t="s">
        <v>25</v>
      </c>
      <c r="D137" s="591" t="str">
        <f aca="false">Pessoal!C24</f>
        <v>Vigilante noturno - Sede</v>
      </c>
      <c r="E137" s="631" t="n">
        <f aca="false">'Sede Noturno'!E136</f>
        <v>5296.91</v>
      </c>
      <c r="F137" s="590" t="n">
        <v>2</v>
      </c>
      <c r="G137" s="631" t="n">
        <f aca="false">ROUND(E137*F137,2)</f>
        <v>10593.82</v>
      </c>
      <c r="H137" s="632" t="n">
        <v>1</v>
      </c>
      <c r="I137" s="631" t="n">
        <f aca="false">ROUND(G137*H137,2)</f>
        <v>10593.82</v>
      </c>
      <c r="J137" s="634"/>
      <c r="K137" s="620"/>
      <c r="M137" s="605"/>
    </row>
    <row r="138" customFormat="false" ht="12.75" hidden="false" customHeight="false" outlineLevel="0" collapsed="false">
      <c r="C138" s="632" t="s">
        <v>26</v>
      </c>
      <c r="D138" s="591" t="str">
        <f aca="false">Pessoal!C25</f>
        <v>Vigilante diurno - CII</v>
      </c>
      <c r="E138" s="631" t="n">
        <f aca="false">'CII Diurno'!E136</f>
        <v>4663.1</v>
      </c>
      <c r="F138" s="590" t="n">
        <v>2</v>
      </c>
      <c r="G138" s="631" t="n">
        <f aca="false">ROUND(E138*F138,2)</f>
        <v>9326.2</v>
      </c>
      <c r="H138" s="632" t="n">
        <v>1</v>
      </c>
      <c r="I138" s="631" t="n">
        <f aca="false">ROUND(G138*H138,2)</f>
        <v>9326.2</v>
      </c>
      <c r="J138" s="634"/>
      <c r="K138" s="620"/>
      <c r="O138" s="589"/>
    </row>
    <row r="139" customFormat="false" ht="12.75" hidden="false" customHeight="false" outlineLevel="0" collapsed="false">
      <c r="C139" s="632" t="s">
        <v>28</v>
      </c>
      <c r="D139" s="591" t="str">
        <f aca="false">Pessoal!C26</f>
        <v>Vigilante noturno - CII</v>
      </c>
      <c r="E139" s="631" t="n">
        <f aca="false">'CII Noturno'!E136</f>
        <v>5260.99</v>
      </c>
      <c r="F139" s="590" t="n">
        <v>2</v>
      </c>
      <c r="G139" s="631" t="n">
        <f aca="false">ROUND(E139*F139,2)</f>
        <v>10521.98</v>
      </c>
      <c r="H139" s="632" t="n">
        <v>2</v>
      </c>
      <c r="I139" s="631" t="n">
        <f aca="false">ROUND(G139*H139,2)</f>
        <v>21043.96</v>
      </c>
      <c r="J139" s="634"/>
      <c r="K139" s="620"/>
    </row>
    <row r="140" customFormat="false" ht="12.75" hidden="false" customHeight="false" outlineLevel="0" collapsed="false">
      <c r="C140" s="632" t="s">
        <v>29</v>
      </c>
      <c r="D140" s="591" t="str">
        <f aca="false">Pessoal!C27</f>
        <v>Vigilante diurno - UME</v>
      </c>
      <c r="E140" s="631" t="n">
        <f aca="false">'UME Diurno'!E136</f>
        <v>4699.03</v>
      </c>
      <c r="F140" s="590" t="n">
        <v>2</v>
      </c>
      <c r="G140" s="631" t="n">
        <f aca="false">ROUND(E140*F140,2)</f>
        <v>9398.06</v>
      </c>
      <c r="H140" s="632" t="n">
        <v>1</v>
      </c>
      <c r="I140" s="631" t="n">
        <f aca="false">ROUND(G140*H140,2)</f>
        <v>9398.06</v>
      </c>
      <c r="J140" s="634"/>
      <c r="K140" s="620"/>
      <c r="P140" s="605"/>
    </row>
    <row r="141" customFormat="false" ht="12.75" hidden="false" customHeight="false" outlineLevel="0" collapsed="false">
      <c r="C141" s="632" t="s">
        <v>30</v>
      </c>
      <c r="D141" s="591" t="str">
        <f aca="false">Pessoal!C28</f>
        <v>Vigilante noturno - UME</v>
      </c>
      <c r="E141" s="631" t="n">
        <f aca="false">'UME Noturno'!E136</f>
        <v>5296.91</v>
      </c>
      <c r="F141" s="590" t="n">
        <v>2</v>
      </c>
      <c r="G141" s="631" t="n">
        <f aca="false">ROUND(E141*F141,2)</f>
        <v>10593.82</v>
      </c>
      <c r="H141" s="632" t="n">
        <v>2</v>
      </c>
      <c r="I141" s="631" t="n">
        <f aca="false">ROUND(G141*H141,2)</f>
        <v>21187.64</v>
      </c>
      <c r="J141" s="634"/>
      <c r="K141" s="620"/>
    </row>
    <row r="142" customFormat="false" ht="12.75" hidden="false" customHeight="false" outlineLevel="0" collapsed="false">
      <c r="C142" s="632" t="s">
        <v>31</v>
      </c>
      <c r="D142" s="591" t="str">
        <f aca="false">Pessoal!C29</f>
        <v>Vigilante diurno - EMA</v>
      </c>
      <c r="E142" s="631" t="n">
        <f aca="false">'EMA Diurno'!E136</f>
        <v>4724.18</v>
      </c>
      <c r="F142" s="590" t="n">
        <v>2</v>
      </c>
      <c r="G142" s="631" t="n">
        <f aca="false">ROUND(E142*F142,2)</f>
        <v>9448.36</v>
      </c>
      <c r="H142" s="632" t="n">
        <v>1</v>
      </c>
      <c r="I142" s="631" t="n">
        <f aca="false">ROUND(G142*H142,2)</f>
        <v>9448.36</v>
      </c>
      <c r="J142" s="634"/>
      <c r="K142" s="620"/>
    </row>
    <row r="143" customFormat="false" ht="12.75" hidden="false" customHeight="false" outlineLevel="0" collapsed="false">
      <c r="C143" s="632" t="s">
        <v>32</v>
      </c>
      <c r="D143" s="591" t="str">
        <f aca="false">Pessoal!C30</f>
        <v>Vigilante noturno - EMA</v>
      </c>
      <c r="E143" s="631" t="n">
        <f aca="false">'EMA Noturno'!E136</f>
        <v>5322.07</v>
      </c>
      <c r="F143" s="590" t="n">
        <v>2</v>
      </c>
      <c r="G143" s="631" t="n">
        <f aca="false">ROUND(E143*F143,2)</f>
        <v>10644.14</v>
      </c>
      <c r="H143" s="632" t="n">
        <v>1</v>
      </c>
      <c r="I143" s="631" t="n">
        <f aca="false">ROUND(G143*H143,2)</f>
        <v>10644.14</v>
      </c>
      <c r="J143" s="634"/>
      <c r="K143" s="620"/>
    </row>
    <row r="144" customFormat="false" ht="12.75" hidden="false" customHeight="false" outlineLevel="0" collapsed="false">
      <c r="C144" s="586" t="s">
        <v>311</v>
      </c>
      <c r="D144" s="586"/>
      <c r="E144" s="586"/>
      <c r="F144" s="586"/>
      <c r="G144" s="586"/>
      <c r="H144" s="586"/>
      <c r="I144" s="635" t="n">
        <f aca="false">ROUND(SUM(I136:I143),2)</f>
        <v>101040.24</v>
      </c>
      <c r="J144" s="634"/>
      <c r="K144" s="620"/>
      <c r="L144" s="620"/>
      <c r="M144" s="620"/>
      <c r="N144" s="620"/>
    </row>
    <row r="145" customFormat="false" ht="12.75" hidden="false" customHeight="false" outlineLevel="0" collapsed="false">
      <c r="C145" s="589"/>
      <c r="D145" s="589"/>
      <c r="E145" s="589"/>
      <c r="F145" s="589"/>
      <c r="G145" s="589"/>
      <c r="H145" s="589"/>
      <c r="I145" s="589"/>
    </row>
    <row r="146" customFormat="false" ht="12.75" hidden="false" customHeight="false" outlineLevel="0" collapsed="false">
      <c r="C146" s="572" t="s">
        <v>312</v>
      </c>
      <c r="D146" s="572"/>
      <c r="E146" s="572"/>
      <c r="F146" s="572"/>
      <c r="G146" s="572"/>
      <c r="H146" s="572"/>
      <c r="I146" s="572"/>
    </row>
    <row r="147" customFormat="false" ht="12.75" hidden="false" customHeight="false" outlineLevel="0" collapsed="false">
      <c r="C147" s="589"/>
      <c r="D147" s="589"/>
      <c r="E147" s="589"/>
      <c r="F147" s="589"/>
      <c r="G147" s="589"/>
      <c r="H147" s="589"/>
      <c r="I147" s="589"/>
    </row>
    <row r="148" customFormat="false" ht="12.75" hidden="false" customHeight="false" outlineLevel="0" collapsed="false">
      <c r="C148" s="574" t="s">
        <v>313</v>
      </c>
      <c r="D148" s="575"/>
      <c r="E148" s="575"/>
      <c r="F148" s="575"/>
      <c r="G148" s="575"/>
      <c r="H148" s="575"/>
      <c r="I148" s="576"/>
      <c r="K148" s="636"/>
      <c r="L148" s="636"/>
      <c r="M148" s="637"/>
      <c r="N148" s="636"/>
      <c r="O148" s="636"/>
      <c r="P148" s="636"/>
      <c r="Q148" s="636"/>
      <c r="R148" s="636"/>
      <c r="S148" s="636"/>
      <c r="T148" s="636"/>
      <c r="U148" s="636"/>
      <c r="V148" s="636"/>
      <c r="W148" s="636"/>
      <c r="X148" s="636"/>
      <c r="Y148" s="636"/>
      <c r="Z148" s="636"/>
      <c r="AA148" s="636"/>
    </row>
    <row r="149" customFormat="false" ht="12.75" hidden="false" customHeight="false" outlineLevel="0" collapsed="false">
      <c r="C149" s="632"/>
      <c r="D149" s="586" t="s">
        <v>314</v>
      </c>
      <c r="E149" s="586"/>
      <c r="F149" s="586"/>
      <c r="G149" s="586"/>
      <c r="H149" s="587" t="s">
        <v>236</v>
      </c>
      <c r="I149" s="587"/>
      <c r="K149" s="636"/>
      <c r="L149" s="636"/>
      <c r="M149" s="636"/>
      <c r="N149" s="636"/>
      <c r="O149" s="636"/>
      <c r="P149" s="637"/>
      <c r="Q149" s="636"/>
      <c r="R149" s="636"/>
      <c r="S149" s="636"/>
      <c r="T149" s="636"/>
      <c r="U149" s="636"/>
      <c r="V149" s="636"/>
      <c r="W149" s="636"/>
      <c r="X149" s="636"/>
      <c r="Y149" s="636"/>
      <c r="Z149" s="636"/>
      <c r="AA149" s="636"/>
    </row>
    <row r="150" customFormat="false" ht="12.75" hidden="false" customHeight="false" outlineLevel="0" collapsed="false">
      <c r="C150" s="632" t="s">
        <v>8</v>
      </c>
      <c r="D150" s="591" t="s">
        <v>315</v>
      </c>
      <c r="E150" s="591"/>
      <c r="F150" s="591"/>
      <c r="G150" s="591"/>
      <c r="H150" s="591"/>
      <c r="I150" s="591"/>
      <c r="K150" s="636"/>
      <c r="L150" s="636"/>
      <c r="M150" s="636"/>
      <c r="N150" s="636"/>
      <c r="O150" s="636"/>
      <c r="P150" s="638"/>
      <c r="Q150" s="636"/>
      <c r="R150" s="636"/>
      <c r="S150" s="636"/>
      <c r="T150" s="636"/>
      <c r="U150" s="636"/>
      <c r="V150" s="636"/>
      <c r="W150" s="636"/>
      <c r="X150" s="636"/>
      <c r="Y150" s="636"/>
      <c r="Z150" s="636"/>
      <c r="AA150" s="636"/>
    </row>
    <row r="151" customFormat="false" ht="12.75" hidden="false" customHeight="false" outlineLevel="0" collapsed="false">
      <c r="C151" s="632" t="str">
        <f aca="false">C136</f>
        <v>I</v>
      </c>
      <c r="D151" s="632" t="str">
        <f aca="false">D136</f>
        <v>Vigilante diurno - Sede</v>
      </c>
      <c r="E151" s="591"/>
      <c r="F151" s="591"/>
      <c r="G151" s="591"/>
      <c r="H151" s="639" t="n">
        <f aca="false">I136</f>
        <v>9398.06</v>
      </c>
      <c r="I151" s="639"/>
      <c r="K151" s="636"/>
      <c r="L151" s="636"/>
      <c r="M151" s="636"/>
      <c r="N151" s="636"/>
      <c r="O151" s="636"/>
      <c r="P151" s="637"/>
      <c r="Q151" s="640"/>
      <c r="R151" s="641"/>
      <c r="S151" s="636"/>
      <c r="T151" s="641"/>
      <c r="U151" s="641"/>
      <c r="V151" s="636"/>
      <c r="W151" s="641"/>
      <c r="X151" s="636"/>
      <c r="Y151" s="636"/>
      <c r="Z151" s="636"/>
      <c r="AA151" s="636"/>
    </row>
    <row r="152" customFormat="false" ht="12.75" hidden="false" customHeight="false" outlineLevel="0" collapsed="false">
      <c r="C152" s="632" t="str">
        <f aca="false">C137</f>
        <v>II</v>
      </c>
      <c r="D152" s="632" t="str">
        <f aca="false">D137</f>
        <v>Vigilante noturno - Sede</v>
      </c>
      <c r="E152" s="591"/>
      <c r="F152" s="591"/>
      <c r="G152" s="591"/>
      <c r="H152" s="639" t="n">
        <f aca="false">I137</f>
        <v>10593.82</v>
      </c>
      <c r="I152" s="639"/>
      <c r="K152" s="636"/>
      <c r="L152" s="636"/>
      <c r="M152" s="637"/>
      <c r="N152" s="636"/>
      <c r="O152" s="636"/>
      <c r="P152" s="637"/>
      <c r="Q152" s="640"/>
      <c r="R152" s="641"/>
      <c r="S152" s="636"/>
      <c r="T152" s="641"/>
      <c r="U152" s="641"/>
      <c r="V152" s="636"/>
      <c r="W152" s="641"/>
      <c r="X152" s="636"/>
      <c r="Y152" s="636"/>
      <c r="Z152" s="636"/>
      <c r="AA152" s="636"/>
    </row>
    <row r="153" customFormat="false" ht="12.75" hidden="false" customHeight="false" outlineLevel="0" collapsed="false">
      <c r="C153" s="632" t="str">
        <f aca="false">C138</f>
        <v>III</v>
      </c>
      <c r="D153" s="632" t="str">
        <f aca="false">D138</f>
        <v>Vigilante diurno - CII</v>
      </c>
      <c r="E153" s="591"/>
      <c r="F153" s="591"/>
      <c r="G153" s="591"/>
      <c r="H153" s="639" t="n">
        <f aca="false">I138</f>
        <v>9326.2</v>
      </c>
      <c r="I153" s="639"/>
      <c r="K153" s="636"/>
      <c r="L153" s="636"/>
      <c r="M153" s="637"/>
      <c r="N153" s="636"/>
      <c r="O153" s="636"/>
      <c r="P153" s="637"/>
      <c r="Q153" s="640"/>
      <c r="R153" s="641"/>
      <c r="S153" s="636"/>
      <c r="T153" s="641"/>
      <c r="U153" s="641"/>
      <c r="V153" s="636"/>
      <c r="W153" s="641"/>
      <c r="X153" s="636"/>
      <c r="Y153" s="636"/>
      <c r="Z153" s="636"/>
      <c r="AA153" s="636"/>
    </row>
    <row r="154" customFormat="false" ht="12.75" hidden="false" customHeight="false" outlineLevel="0" collapsed="false">
      <c r="C154" s="632" t="str">
        <f aca="false">C139</f>
        <v>IV</v>
      </c>
      <c r="D154" s="632" t="str">
        <f aca="false">D139</f>
        <v>Vigilante noturno - CII</v>
      </c>
      <c r="E154" s="591"/>
      <c r="F154" s="591"/>
      <c r="G154" s="591"/>
      <c r="H154" s="639" t="n">
        <f aca="false">I139</f>
        <v>21043.96</v>
      </c>
      <c r="I154" s="639"/>
      <c r="K154" s="636"/>
      <c r="L154" s="636"/>
      <c r="M154" s="637"/>
      <c r="N154" s="636"/>
      <c r="O154" s="636"/>
      <c r="P154" s="637"/>
      <c r="Q154" s="640"/>
      <c r="R154" s="641"/>
      <c r="S154" s="636"/>
      <c r="T154" s="641"/>
      <c r="U154" s="641"/>
      <c r="V154" s="636"/>
      <c r="W154" s="641"/>
      <c r="X154" s="636"/>
      <c r="Y154" s="636"/>
      <c r="Z154" s="636"/>
      <c r="AA154" s="636"/>
    </row>
    <row r="155" customFormat="false" ht="12.75" hidden="false" customHeight="false" outlineLevel="0" collapsed="false">
      <c r="C155" s="632" t="str">
        <f aca="false">C140</f>
        <v>V</v>
      </c>
      <c r="D155" s="632" t="str">
        <f aca="false">D140</f>
        <v>Vigilante diurno - UME</v>
      </c>
      <c r="E155" s="591"/>
      <c r="F155" s="591"/>
      <c r="G155" s="591"/>
      <c r="H155" s="639" t="n">
        <f aca="false">I140</f>
        <v>9398.06</v>
      </c>
      <c r="I155" s="639"/>
      <c r="K155" s="636"/>
      <c r="L155" s="636"/>
      <c r="M155" s="637"/>
      <c r="N155" s="636"/>
      <c r="O155" s="636"/>
      <c r="P155" s="637"/>
      <c r="Q155" s="640"/>
      <c r="R155" s="641"/>
      <c r="S155" s="636"/>
      <c r="T155" s="641"/>
      <c r="U155" s="641"/>
      <c r="V155" s="636"/>
      <c r="W155" s="641"/>
      <c r="X155" s="636"/>
      <c r="Y155" s="636"/>
      <c r="Z155" s="636"/>
      <c r="AA155" s="636"/>
    </row>
    <row r="156" customFormat="false" ht="12.75" hidden="false" customHeight="false" outlineLevel="0" collapsed="false">
      <c r="C156" s="632" t="str">
        <f aca="false">C141</f>
        <v>VI</v>
      </c>
      <c r="D156" s="632" t="str">
        <f aca="false">D141</f>
        <v>Vigilante noturno - UME</v>
      </c>
      <c r="E156" s="591"/>
      <c r="F156" s="591"/>
      <c r="G156" s="591"/>
      <c r="H156" s="639" t="n">
        <f aca="false">I141</f>
        <v>21187.64</v>
      </c>
      <c r="I156" s="639"/>
      <c r="K156" s="636"/>
      <c r="L156" s="636"/>
      <c r="M156" s="637"/>
      <c r="N156" s="636"/>
      <c r="O156" s="636"/>
      <c r="P156" s="637"/>
      <c r="Q156" s="640"/>
      <c r="R156" s="641"/>
      <c r="S156" s="636"/>
      <c r="T156" s="641"/>
      <c r="U156" s="641"/>
      <c r="V156" s="636"/>
      <c r="W156" s="641"/>
      <c r="X156" s="636"/>
      <c r="Y156" s="636"/>
      <c r="Z156" s="636"/>
      <c r="AA156" s="636"/>
    </row>
    <row r="157" customFormat="false" ht="12.75" hidden="false" customHeight="false" outlineLevel="0" collapsed="false">
      <c r="C157" s="632" t="str">
        <f aca="false">C142</f>
        <v>VII</v>
      </c>
      <c r="D157" s="632" t="str">
        <f aca="false">D142</f>
        <v>Vigilante diurno - EMA</v>
      </c>
      <c r="E157" s="596"/>
      <c r="F157" s="596"/>
      <c r="G157" s="596"/>
      <c r="H157" s="639" t="n">
        <f aca="false">I142</f>
        <v>9448.36</v>
      </c>
      <c r="I157" s="639"/>
      <c r="K157" s="636"/>
      <c r="L157" s="636"/>
      <c r="M157" s="637"/>
      <c r="N157" s="636"/>
      <c r="O157" s="636"/>
      <c r="P157" s="637"/>
      <c r="Q157" s="640"/>
      <c r="R157" s="641"/>
      <c r="S157" s="636"/>
      <c r="T157" s="641"/>
      <c r="U157" s="641"/>
      <c r="V157" s="636"/>
      <c r="W157" s="641"/>
      <c r="X157" s="636"/>
      <c r="Y157" s="636"/>
      <c r="Z157" s="636"/>
      <c r="AA157" s="636"/>
    </row>
    <row r="158" customFormat="false" ht="12.75" hidden="false" customHeight="false" outlineLevel="0" collapsed="false">
      <c r="C158" s="632" t="str">
        <f aca="false">C143</f>
        <v>VIII</v>
      </c>
      <c r="D158" s="632" t="str">
        <f aca="false">D143</f>
        <v>Vigilante noturno - EMA</v>
      </c>
      <c r="E158" s="596"/>
      <c r="F158" s="596"/>
      <c r="G158" s="596"/>
      <c r="H158" s="639" t="n">
        <f aca="false">I143</f>
        <v>10644.14</v>
      </c>
      <c r="I158" s="639"/>
      <c r="K158" s="636"/>
      <c r="L158" s="636"/>
      <c r="M158" s="637"/>
      <c r="N158" s="636"/>
      <c r="O158" s="636"/>
      <c r="P158" s="637"/>
      <c r="Q158" s="640"/>
      <c r="R158" s="641"/>
      <c r="S158" s="636"/>
      <c r="T158" s="641"/>
      <c r="U158" s="641"/>
      <c r="V158" s="636"/>
      <c r="W158" s="641"/>
      <c r="X158" s="636"/>
      <c r="Y158" s="636"/>
      <c r="Z158" s="636"/>
      <c r="AA158" s="636"/>
    </row>
    <row r="159" customFormat="false" ht="12.75" hidden="false" customHeight="false" outlineLevel="0" collapsed="false">
      <c r="C159" s="642" t="s">
        <v>10</v>
      </c>
      <c r="D159" s="596" t="s">
        <v>316</v>
      </c>
      <c r="E159" s="596"/>
      <c r="F159" s="596"/>
      <c r="G159" s="596"/>
      <c r="H159" s="643" t="n">
        <f aca="false">I144</f>
        <v>101040.24</v>
      </c>
      <c r="I159" s="643"/>
      <c r="K159" s="636"/>
      <c r="L159" s="636"/>
      <c r="M159" s="638"/>
      <c r="N159" s="636"/>
      <c r="O159" s="636"/>
      <c r="P159" s="637"/>
      <c r="Q159" s="636"/>
      <c r="R159" s="641"/>
      <c r="S159" s="636"/>
      <c r="T159" s="636"/>
      <c r="U159" s="641"/>
      <c r="V159" s="636"/>
      <c r="W159" s="641"/>
      <c r="X159" s="636"/>
      <c r="Y159" s="636"/>
      <c r="Z159" s="636"/>
      <c r="AA159" s="636"/>
    </row>
    <row r="160" customFormat="false" ht="12.75" hidden="false" customHeight="false" outlineLevel="0" collapsed="false">
      <c r="C160" s="644" t="s">
        <v>13</v>
      </c>
      <c r="D160" s="645" t="s">
        <v>317</v>
      </c>
      <c r="E160" s="645"/>
      <c r="F160" s="645"/>
      <c r="G160" s="645"/>
      <c r="H160" s="646" t="n">
        <f aca="false">H159*12</f>
        <v>1212482.88</v>
      </c>
      <c r="I160" s="646"/>
      <c r="K160" s="636"/>
      <c r="L160" s="636"/>
      <c r="M160" s="638"/>
      <c r="N160" s="636"/>
      <c r="O160" s="636"/>
      <c r="P160" s="637"/>
      <c r="Q160" s="636"/>
      <c r="R160" s="636"/>
      <c r="S160" s="636"/>
      <c r="T160" s="636"/>
      <c r="U160" s="641"/>
      <c r="V160" s="636"/>
      <c r="W160" s="636"/>
      <c r="X160" s="636"/>
      <c r="Y160" s="636"/>
      <c r="Z160" s="636"/>
      <c r="AA160" s="636"/>
    </row>
    <row r="161" s="1" customFormat="true" ht="12.75" hidden="false" customHeight="false" outlineLevel="0" collapsed="false">
      <c r="K161" s="636"/>
      <c r="L161" s="636"/>
      <c r="M161" s="638"/>
      <c r="N161" s="636"/>
      <c r="O161" s="636"/>
      <c r="P161" s="636"/>
      <c r="Q161" s="636"/>
      <c r="R161" s="636"/>
      <c r="S161" s="636"/>
      <c r="T161" s="636"/>
      <c r="U161" s="636"/>
      <c r="V161" s="636"/>
      <c r="W161" s="636"/>
      <c r="X161" s="636"/>
      <c r="Y161" s="636"/>
      <c r="Z161" s="636"/>
      <c r="AA161" s="636"/>
    </row>
    <row r="162" s="1" customFormat="true" ht="12.75" hidden="false" customHeight="false" outlineLevel="0" collapsed="false">
      <c r="C162" s="647" t="s">
        <v>318</v>
      </c>
      <c r="D162" s="647"/>
      <c r="E162" s="647"/>
      <c r="F162" s="647"/>
      <c r="G162" s="647"/>
      <c r="H162" s="647"/>
      <c r="I162" s="647"/>
      <c r="K162" s="636"/>
      <c r="L162" s="636"/>
      <c r="M162" s="636"/>
      <c r="N162" s="636"/>
      <c r="O162" s="636"/>
      <c r="P162" s="636"/>
      <c r="Q162" s="636"/>
      <c r="R162" s="636"/>
      <c r="S162" s="636"/>
      <c r="T162" s="636"/>
      <c r="U162" s="636"/>
      <c r="V162" s="636"/>
      <c r="W162" s="636"/>
      <c r="X162" s="636"/>
      <c r="Y162" s="636"/>
      <c r="Z162" s="636"/>
      <c r="AA162" s="636"/>
    </row>
    <row r="163" s="1" customFormat="true" ht="12.75" hidden="false" customHeight="false" outlineLevel="0" collapsed="false">
      <c r="C163" s="648"/>
      <c r="D163" s="648"/>
      <c r="E163" s="648"/>
      <c r="F163" s="648"/>
      <c r="G163" s="648"/>
      <c r="H163" s="649"/>
      <c r="K163" s="636"/>
      <c r="L163" s="636"/>
      <c r="M163" s="636"/>
      <c r="N163" s="636"/>
      <c r="O163" s="636"/>
      <c r="P163" s="636"/>
      <c r="Q163" s="636"/>
      <c r="R163" s="636"/>
      <c r="S163" s="636"/>
      <c r="T163" s="636"/>
      <c r="U163" s="636"/>
      <c r="V163" s="636"/>
      <c r="W163" s="636"/>
      <c r="X163" s="636"/>
      <c r="Y163" s="636"/>
      <c r="Z163" s="636"/>
      <c r="AA163" s="636"/>
    </row>
    <row r="164" s="1" customFormat="true" ht="12.75" hidden="false" customHeight="false" outlineLevel="0" collapsed="false">
      <c r="C164" s="648"/>
      <c r="D164" s="648"/>
      <c r="E164" s="648"/>
      <c r="F164" s="648"/>
      <c r="G164" s="648"/>
      <c r="H164" s="649"/>
      <c r="K164" s="636"/>
      <c r="L164" s="636"/>
      <c r="M164" s="636"/>
      <c r="N164" s="636"/>
      <c r="O164" s="636"/>
      <c r="P164" s="636"/>
      <c r="Q164" s="636"/>
      <c r="R164" s="636"/>
      <c r="S164" s="636"/>
      <c r="T164" s="636"/>
      <c r="U164" s="636"/>
      <c r="V164" s="636"/>
      <c r="W164" s="636"/>
      <c r="X164" s="636"/>
      <c r="Y164" s="636"/>
      <c r="Z164" s="636"/>
      <c r="AA164" s="636"/>
    </row>
    <row r="165" s="1" customFormat="true" ht="12.75" hidden="false" customHeight="false" outlineLevel="0" collapsed="false">
      <c r="C165" s="650"/>
      <c r="D165" s="650"/>
      <c r="E165" s="648"/>
      <c r="F165" s="648"/>
      <c r="G165" s="648"/>
      <c r="H165" s="649"/>
      <c r="K165" s="636"/>
      <c r="L165" s="636"/>
      <c r="M165" s="636"/>
      <c r="N165" s="636"/>
      <c r="O165" s="636"/>
      <c r="P165" s="636"/>
      <c r="Q165" s="636"/>
      <c r="R165" s="641"/>
      <c r="S165" s="640"/>
      <c r="T165" s="641"/>
      <c r="U165" s="641"/>
      <c r="V165" s="641"/>
      <c r="W165" s="641"/>
      <c r="X165" s="636"/>
      <c r="Y165" s="636"/>
      <c r="Z165" s="636"/>
      <c r="AA165" s="636"/>
    </row>
    <row r="166" s="1" customFormat="true" ht="12.75" hidden="false" customHeight="false" outlineLevel="0" collapsed="false">
      <c r="C166" s="650"/>
      <c r="D166" s="650"/>
      <c r="E166" s="648"/>
      <c r="F166" s="648"/>
      <c r="G166" s="648"/>
      <c r="H166" s="649"/>
      <c r="K166" s="636"/>
      <c r="L166" s="636"/>
      <c r="M166" s="636"/>
      <c r="N166" s="636"/>
      <c r="O166" s="636"/>
      <c r="P166" s="636"/>
      <c r="Q166" s="636"/>
      <c r="R166" s="641"/>
      <c r="S166" s="640"/>
      <c r="T166" s="641"/>
      <c r="U166" s="641"/>
      <c r="V166" s="641"/>
      <c r="W166" s="641"/>
      <c r="X166" s="636"/>
      <c r="Y166" s="636"/>
      <c r="Z166" s="636"/>
      <c r="AA166" s="636"/>
    </row>
    <row r="167" s="1" customFormat="true" ht="12.75" hidden="false" customHeight="false" outlineLevel="0" collapsed="false">
      <c r="C167" s="650"/>
      <c r="D167" s="650"/>
      <c r="E167" s="648"/>
      <c r="F167" s="648"/>
      <c r="G167" s="648"/>
      <c r="H167" s="649"/>
      <c r="K167" s="636"/>
      <c r="L167" s="636"/>
      <c r="M167" s="636"/>
      <c r="N167" s="636"/>
      <c r="O167" s="636"/>
      <c r="P167" s="636"/>
      <c r="Q167" s="636"/>
      <c r="R167" s="641"/>
      <c r="S167" s="640"/>
      <c r="T167" s="641"/>
      <c r="U167" s="641"/>
      <c r="V167" s="641"/>
      <c r="W167" s="641"/>
      <c r="X167" s="636"/>
      <c r="Y167" s="636"/>
      <c r="Z167" s="636"/>
      <c r="AA167" s="636"/>
    </row>
    <row r="168" s="1" customFormat="true" ht="12.75" hidden="false" customHeight="false" outlineLevel="0" collapsed="false">
      <c r="C168" s="650"/>
      <c r="D168" s="650"/>
      <c r="E168" s="648"/>
      <c r="F168" s="648"/>
      <c r="G168" s="648"/>
      <c r="H168" s="651"/>
      <c r="K168" s="636"/>
      <c r="L168" s="636"/>
      <c r="M168" s="636"/>
      <c r="N168" s="636"/>
      <c r="O168" s="636"/>
      <c r="P168" s="636"/>
      <c r="Q168" s="636"/>
      <c r="R168" s="641"/>
      <c r="S168" s="640"/>
      <c r="T168" s="641"/>
      <c r="U168" s="641"/>
      <c r="V168" s="641"/>
      <c r="W168" s="641"/>
      <c r="X168" s="636"/>
      <c r="Y168" s="636"/>
      <c r="Z168" s="636"/>
      <c r="AA168" s="636"/>
    </row>
    <row r="169" s="1" customFormat="true" ht="12.75" hidden="false" customHeight="false" outlineLevel="0" collapsed="false">
      <c r="C169" s="648"/>
      <c r="D169" s="648"/>
      <c r="E169" s="648"/>
      <c r="F169" s="648"/>
      <c r="G169" s="648"/>
      <c r="H169" s="649"/>
      <c r="K169" s="636"/>
      <c r="L169" s="636"/>
      <c r="M169" s="636"/>
      <c r="N169" s="636"/>
      <c r="O169" s="636"/>
      <c r="P169" s="636"/>
      <c r="Q169" s="636"/>
      <c r="R169" s="641"/>
      <c r="S169" s="640"/>
      <c r="T169" s="641"/>
      <c r="U169" s="641"/>
      <c r="V169" s="641"/>
      <c r="W169" s="641"/>
      <c r="X169" s="636"/>
      <c r="Y169" s="636"/>
      <c r="Z169" s="636"/>
      <c r="AA169" s="636"/>
    </row>
    <row r="170" s="1" customFormat="true" ht="12.75" hidden="false" customHeight="false" outlineLevel="0" collapsed="false">
      <c r="C170" s="650"/>
      <c r="D170" s="650"/>
      <c r="E170" s="650"/>
      <c r="F170" s="650"/>
      <c r="G170" s="650"/>
      <c r="H170" s="650"/>
      <c r="K170" s="636"/>
      <c r="L170" s="636"/>
      <c r="M170" s="636"/>
      <c r="N170" s="636"/>
      <c r="O170" s="636"/>
      <c r="P170" s="636"/>
      <c r="Q170" s="636"/>
      <c r="R170" s="641"/>
      <c r="S170" s="640"/>
      <c r="T170" s="641"/>
      <c r="U170" s="641"/>
      <c r="V170" s="641"/>
      <c r="W170" s="641"/>
      <c r="X170" s="636"/>
      <c r="Y170" s="636"/>
      <c r="Z170" s="636"/>
      <c r="AA170" s="636"/>
    </row>
    <row r="171" s="1" customFormat="true" ht="12.75" hidden="false" customHeight="false" outlineLevel="0" collapsed="false">
      <c r="C171" s="648"/>
      <c r="D171" s="648"/>
      <c r="E171" s="648"/>
      <c r="F171" s="648"/>
      <c r="G171" s="648"/>
      <c r="H171" s="648"/>
      <c r="K171" s="636"/>
      <c r="L171" s="636"/>
      <c r="M171" s="636"/>
      <c r="N171" s="636"/>
      <c r="O171" s="636"/>
      <c r="P171" s="636"/>
      <c r="Q171" s="636"/>
      <c r="R171" s="641"/>
      <c r="S171" s="640"/>
      <c r="T171" s="641"/>
      <c r="U171" s="641"/>
      <c r="V171" s="641"/>
      <c r="W171" s="641"/>
      <c r="X171" s="636"/>
      <c r="Y171" s="636"/>
      <c r="Z171" s="636"/>
      <c r="AA171" s="636"/>
    </row>
    <row r="172" s="1" customFormat="true" ht="12.75" hidden="false" customHeight="false" outlineLevel="0" collapsed="false">
      <c r="C172" s="650"/>
      <c r="D172" s="650"/>
      <c r="E172" s="650"/>
      <c r="F172" s="650"/>
      <c r="G172" s="650"/>
      <c r="H172" s="650"/>
      <c r="K172" s="636"/>
      <c r="L172" s="636"/>
      <c r="M172" s="636"/>
      <c r="N172" s="636"/>
      <c r="O172" s="636"/>
      <c r="P172" s="636"/>
      <c r="Q172" s="636"/>
      <c r="R172" s="641"/>
      <c r="S172" s="640"/>
      <c r="T172" s="641"/>
      <c r="U172" s="641"/>
      <c r="V172" s="641"/>
      <c r="W172" s="641"/>
      <c r="X172" s="636"/>
      <c r="Y172" s="636"/>
      <c r="Z172" s="636"/>
      <c r="AA172" s="636"/>
    </row>
    <row r="173" s="1" customFormat="true" ht="12.75" hidden="false" customHeight="false" outlineLevel="0" collapsed="false">
      <c r="C173" s="650"/>
      <c r="D173" s="650"/>
      <c r="E173" s="650"/>
      <c r="F173" s="650"/>
      <c r="G173" s="652"/>
      <c r="H173" s="652"/>
      <c r="K173" s="636"/>
      <c r="L173" s="636"/>
      <c r="M173" s="636"/>
      <c r="N173" s="636"/>
      <c r="O173" s="636"/>
      <c r="P173" s="636"/>
      <c r="Q173" s="636"/>
      <c r="R173" s="641"/>
      <c r="S173" s="636"/>
      <c r="T173" s="636"/>
      <c r="U173" s="636"/>
      <c r="V173" s="636"/>
      <c r="W173" s="636"/>
      <c r="X173" s="636"/>
      <c r="Y173" s="636"/>
      <c r="Z173" s="636"/>
      <c r="AA173" s="636"/>
    </row>
    <row r="174" s="1" customFormat="true" ht="12.75" hidden="false" customHeight="false" outlineLevel="0" collapsed="false">
      <c r="C174" s="653"/>
      <c r="D174" s="653"/>
      <c r="E174" s="653"/>
      <c r="F174" s="653"/>
      <c r="G174" s="654"/>
      <c r="H174" s="654"/>
      <c r="K174" s="636"/>
      <c r="L174" s="636"/>
      <c r="M174" s="636"/>
      <c r="N174" s="636"/>
      <c r="O174" s="636"/>
      <c r="P174" s="636"/>
      <c r="Q174" s="636"/>
      <c r="R174" s="636"/>
      <c r="S174" s="636"/>
      <c r="T174" s="636"/>
      <c r="U174" s="636"/>
      <c r="V174" s="636"/>
      <c r="W174" s="636"/>
      <c r="X174" s="636"/>
      <c r="Y174" s="636"/>
      <c r="Z174" s="636"/>
      <c r="AA174" s="636"/>
    </row>
    <row r="175" s="1" customFormat="true" ht="12.75" hidden="false" customHeight="false" outlineLevel="0" collapsed="false">
      <c r="C175" s="653"/>
      <c r="D175" s="653"/>
      <c r="E175" s="653"/>
      <c r="F175" s="653"/>
      <c r="G175" s="654"/>
      <c r="H175" s="654"/>
      <c r="K175" s="636"/>
      <c r="L175" s="636"/>
      <c r="M175" s="636"/>
      <c r="N175" s="636"/>
      <c r="O175" s="636"/>
      <c r="P175" s="636"/>
      <c r="Q175" s="636"/>
      <c r="R175" s="636"/>
      <c r="S175" s="636"/>
      <c r="T175" s="636"/>
      <c r="U175" s="636"/>
      <c r="V175" s="636"/>
      <c r="W175" s="636"/>
      <c r="X175" s="636"/>
      <c r="Y175" s="636"/>
      <c r="Z175" s="636"/>
      <c r="AA175" s="636"/>
    </row>
    <row r="176" s="1" customFormat="true" ht="12.75" hidden="false" customHeight="false" outlineLevel="0" collapsed="false">
      <c r="C176" s="650"/>
      <c r="D176" s="650"/>
      <c r="E176" s="650"/>
      <c r="F176" s="650"/>
      <c r="G176" s="655"/>
      <c r="H176" s="655"/>
      <c r="K176" s="636"/>
      <c r="L176" s="636"/>
      <c r="M176" s="636"/>
      <c r="N176" s="636"/>
      <c r="O176" s="636"/>
      <c r="P176" s="636"/>
      <c r="Q176" s="636"/>
      <c r="R176" s="636"/>
      <c r="S176" s="636"/>
      <c r="T176" s="636"/>
      <c r="U176" s="636"/>
      <c r="V176" s="636"/>
      <c r="W176" s="636"/>
      <c r="X176" s="636"/>
      <c r="Y176" s="636"/>
      <c r="Z176" s="636"/>
      <c r="AA176" s="636"/>
    </row>
    <row r="177" s="1" customFormat="true" ht="12.75" hidden="false" customHeight="false" outlineLevel="0" collapsed="false">
      <c r="K177" s="636"/>
      <c r="L177" s="636"/>
      <c r="M177" s="636"/>
      <c r="N177" s="636"/>
      <c r="O177" s="636"/>
      <c r="P177" s="636"/>
      <c r="Q177" s="636"/>
      <c r="R177" s="636"/>
      <c r="S177" s="636"/>
      <c r="T177" s="636"/>
      <c r="U177" s="636"/>
      <c r="V177" s="636"/>
      <c r="W177" s="636"/>
      <c r="X177" s="636"/>
      <c r="Y177" s="636"/>
      <c r="Z177" s="636"/>
      <c r="AA177" s="636"/>
    </row>
    <row r="178" s="1" customFormat="true" ht="12.75" hidden="false" customHeight="false" outlineLevel="0" collapsed="false">
      <c r="K178" s="636"/>
      <c r="L178" s="636"/>
      <c r="M178" s="636"/>
      <c r="N178" s="636"/>
      <c r="O178" s="636"/>
      <c r="P178" s="636"/>
      <c r="Q178" s="636"/>
      <c r="R178" s="636"/>
      <c r="S178" s="636"/>
      <c r="T178" s="636"/>
      <c r="U178" s="636"/>
      <c r="V178" s="636"/>
      <c r="W178" s="636"/>
      <c r="X178" s="636"/>
      <c r="Y178" s="636"/>
      <c r="Z178" s="636"/>
      <c r="AA178" s="636"/>
    </row>
    <row r="179" s="2" customFormat="true" ht="12.75" hidden="false" customHeight="false" outlineLevel="0" collapsed="false">
      <c r="K179" s="636"/>
      <c r="L179" s="636"/>
      <c r="M179" s="636"/>
      <c r="N179" s="636"/>
      <c r="O179" s="636"/>
      <c r="P179" s="636"/>
      <c r="Q179" s="636"/>
      <c r="R179" s="636"/>
      <c r="S179" s="636"/>
      <c r="T179" s="636"/>
      <c r="U179" s="636"/>
      <c r="V179" s="636"/>
      <c r="W179" s="636"/>
      <c r="X179" s="636"/>
      <c r="Y179" s="636"/>
      <c r="Z179" s="636"/>
      <c r="AA179" s="636"/>
    </row>
    <row r="180" s="2" customFormat="true" ht="12.75" hidden="false" customHeight="false" outlineLevel="0" collapsed="false">
      <c r="K180" s="636"/>
      <c r="L180" s="636"/>
      <c r="M180" s="636"/>
      <c r="N180" s="636"/>
      <c r="O180" s="636"/>
      <c r="P180" s="636"/>
      <c r="Q180" s="636"/>
      <c r="R180" s="636"/>
      <c r="S180" s="636"/>
      <c r="T180" s="636"/>
      <c r="U180" s="636"/>
      <c r="V180" s="636"/>
      <c r="W180" s="636"/>
      <c r="X180" s="636"/>
      <c r="Y180" s="636"/>
      <c r="Z180" s="636"/>
      <c r="AA180" s="636"/>
    </row>
    <row r="182" customFormat="false" ht="12.75" hidden="false" customHeight="false" outlineLevel="0" collapsed="false">
      <c r="K182" s="633"/>
    </row>
  </sheetData>
  <mergeCells count="131">
    <mergeCell ref="C1:I1"/>
    <mergeCell ref="E3:H4"/>
    <mergeCell ref="E5:H5"/>
    <mergeCell ref="D10:G10"/>
    <mergeCell ref="H10:I10"/>
    <mergeCell ref="D11:G11"/>
    <mergeCell ref="H11:I11"/>
    <mergeCell ref="D12:G12"/>
    <mergeCell ref="H12:I12"/>
    <mergeCell ref="H13:I13"/>
    <mergeCell ref="D14:G14"/>
    <mergeCell ref="H14:I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H23:I23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H35:I35"/>
    <mergeCell ref="D38:G38"/>
    <mergeCell ref="H38:I38"/>
    <mergeCell ref="D39:G39"/>
    <mergeCell ref="H39:I39"/>
    <mergeCell ref="D40:G40"/>
    <mergeCell ref="H40:I40"/>
    <mergeCell ref="D41:G41"/>
    <mergeCell ref="H41:I41"/>
    <mergeCell ref="H42:I42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61:G61"/>
    <mergeCell ref="D62:G62"/>
    <mergeCell ref="D63:G63"/>
    <mergeCell ref="D65:G65"/>
    <mergeCell ref="D70:G70"/>
    <mergeCell ref="D71:G71"/>
    <mergeCell ref="D72:G72"/>
    <mergeCell ref="D77:G77"/>
    <mergeCell ref="D78:G78"/>
    <mergeCell ref="D79:G79"/>
    <mergeCell ref="D80:G80"/>
    <mergeCell ref="D81:G81"/>
    <mergeCell ref="D82:G82"/>
    <mergeCell ref="D83:G83"/>
    <mergeCell ref="D88:G88"/>
    <mergeCell ref="D89:G89"/>
    <mergeCell ref="D90:G90"/>
    <mergeCell ref="D91:G91"/>
    <mergeCell ref="D92:G92"/>
    <mergeCell ref="D93:G93"/>
    <mergeCell ref="D94:G94"/>
    <mergeCell ref="D96:G96"/>
    <mergeCell ref="D101:G101"/>
    <mergeCell ref="D102:G102"/>
    <mergeCell ref="D103:G103"/>
    <mergeCell ref="D104:G104"/>
    <mergeCell ref="D105:G105"/>
    <mergeCell ref="D106:G106"/>
    <mergeCell ref="D111:G111"/>
    <mergeCell ref="D112:G112"/>
    <mergeCell ref="D113:G113"/>
    <mergeCell ref="D114:G114"/>
    <mergeCell ref="D115:G115"/>
    <mergeCell ref="D116:G116"/>
    <mergeCell ref="D117:G117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H129:I129"/>
    <mergeCell ref="D149:G149"/>
    <mergeCell ref="H149:I149"/>
    <mergeCell ref="D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D159:G159"/>
    <mergeCell ref="H159:I159"/>
    <mergeCell ref="D160:G160"/>
    <mergeCell ref="H160:I160"/>
    <mergeCell ref="C162:I162"/>
    <mergeCell ref="G173:H173"/>
    <mergeCell ref="G174:H174"/>
    <mergeCell ref="G175:H175"/>
    <mergeCell ref="G176:H176"/>
  </mergeCells>
  <printOptions headings="false" gridLines="false" gridLinesSet="true" horizontalCentered="false" verticalCentered="false"/>
  <pageMargins left="0.359722222222222" right="0.209722222222222" top="0.4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P158" activeCellId="0" sqref="P1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4" min="4" style="0" width="22.7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C1" s="560" t="s">
        <v>319</v>
      </c>
      <c r="D1" s="560"/>
      <c r="E1" s="560"/>
      <c r="F1" s="560"/>
      <c r="G1" s="560"/>
      <c r="H1" s="560"/>
      <c r="I1" s="560"/>
    </row>
    <row r="2" customFormat="false" ht="13.5" hidden="false" customHeight="false" outlineLevel="0" collapsed="false"/>
    <row r="3" customFormat="false" ht="12.75" hidden="false" customHeight="false" outlineLevel="0" collapsed="false">
      <c r="C3" s="561"/>
      <c r="D3" s="562"/>
      <c r="E3" s="563" t="s">
        <v>1</v>
      </c>
      <c r="F3" s="563"/>
      <c r="G3" s="563"/>
      <c r="H3" s="563"/>
      <c r="I3" s="564"/>
    </row>
    <row r="4" customFormat="false" ht="12.75" hidden="false" customHeight="false" outlineLevel="0" collapsed="false">
      <c r="C4" s="565"/>
      <c r="D4" s="566"/>
      <c r="E4" s="563"/>
      <c r="F4" s="563"/>
      <c r="G4" s="563"/>
      <c r="H4" s="563"/>
      <c r="I4" s="567"/>
    </row>
    <row r="5" customFormat="false" ht="13.5" hidden="false" customHeight="false" outlineLevel="0" collapsed="false">
      <c r="C5" s="568"/>
      <c r="D5" s="569"/>
      <c r="E5" s="570" t="s">
        <v>224</v>
      </c>
      <c r="F5" s="570"/>
      <c r="G5" s="570"/>
      <c r="H5" s="570"/>
      <c r="I5" s="571"/>
    </row>
    <row r="7" customFormat="false" ht="12.75" hidden="false" customHeight="false" outlineLevel="0" collapsed="false">
      <c r="C7" s="572" t="s">
        <v>225</v>
      </c>
      <c r="D7" s="572"/>
      <c r="E7" s="572"/>
      <c r="F7" s="572"/>
      <c r="G7" s="572"/>
      <c r="H7" s="572"/>
      <c r="I7" s="572"/>
    </row>
    <row r="8" customFormat="false" ht="12.75" hidden="false" customHeight="false" outlineLevel="0" collapsed="false">
      <c r="C8" s="573" t="s">
        <v>226</v>
      </c>
      <c r="D8" s="573"/>
      <c r="E8" s="573"/>
      <c r="F8" s="573"/>
      <c r="G8" s="573"/>
      <c r="H8" s="573"/>
      <c r="I8" s="573"/>
    </row>
    <row r="9" customFormat="false" ht="12.75" hidden="false" customHeight="false" outlineLevel="0" collapsed="false">
      <c r="C9" s="574" t="s">
        <v>227</v>
      </c>
      <c r="D9" s="575"/>
      <c r="E9" s="575"/>
      <c r="F9" s="575"/>
      <c r="G9" s="575"/>
      <c r="H9" s="575"/>
      <c r="I9" s="576"/>
    </row>
    <row r="10" customFormat="false" ht="12.75" hidden="false" customHeight="false" outlineLevel="0" collapsed="false">
      <c r="C10" s="577" t="n">
        <v>1</v>
      </c>
      <c r="D10" s="578" t="s">
        <v>228</v>
      </c>
      <c r="E10" s="578"/>
      <c r="F10" s="578"/>
      <c r="G10" s="578"/>
      <c r="H10" s="579" t="str">
        <f aca="false">'Dados Gerais'!G22</f>
        <v>Vigilante</v>
      </c>
      <c r="I10" s="579"/>
    </row>
    <row r="11" customFormat="false" ht="12.75" hidden="false" customHeight="false" outlineLevel="0" collapsed="false">
      <c r="C11" s="577" t="n">
        <v>2</v>
      </c>
      <c r="D11" s="578" t="s">
        <v>229</v>
      </c>
      <c r="E11" s="578"/>
      <c r="F11" s="578"/>
      <c r="G11" s="578"/>
      <c r="H11" s="580" t="n">
        <f aca="false">ROUND(Pessoal!E10,2)</f>
        <v>1302.68</v>
      </c>
      <c r="I11" s="580"/>
    </row>
    <row r="12" customFormat="false" ht="12.75" hidden="false" customHeight="false" outlineLevel="0" collapsed="false">
      <c r="C12" s="577" t="n">
        <v>3</v>
      </c>
      <c r="D12" s="578" t="s">
        <v>230</v>
      </c>
      <c r="E12" s="578"/>
      <c r="F12" s="578"/>
      <c r="G12" s="578"/>
      <c r="H12" s="581" t="str">
        <f aca="false">H10</f>
        <v>Vigilante</v>
      </c>
      <c r="I12" s="581"/>
    </row>
    <row r="13" customFormat="false" ht="12.75" hidden="false" customHeight="false" outlineLevel="0" collapsed="false">
      <c r="C13" s="577" t="n">
        <v>4</v>
      </c>
      <c r="D13" s="582" t="s">
        <v>231</v>
      </c>
      <c r="E13" s="583"/>
      <c r="F13" s="583"/>
      <c r="G13" s="584"/>
      <c r="H13" s="579" t="s">
        <v>232</v>
      </c>
      <c r="I13" s="579"/>
    </row>
    <row r="14" customFormat="false" ht="12.75" hidden="false" customHeight="false" outlineLevel="0" collapsed="false">
      <c r="C14" s="577" t="n">
        <v>5</v>
      </c>
      <c r="D14" s="578" t="s">
        <v>233</v>
      </c>
      <c r="E14" s="578"/>
      <c r="F14" s="578"/>
      <c r="G14" s="578"/>
      <c r="H14" s="585" t="n">
        <f aca="false">'Dados Gerais'!G23</f>
        <v>44562</v>
      </c>
      <c r="I14" s="585"/>
    </row>
    <row r="16" customFormat="false" ht="12.75" hidden="false" customHeight="false" outlineLevel="0" collapsed="false">
      <c r="C16" s="574" t="s">
        <v>234</v>
      </c>
      <c r="D16" s="575"/>
      <c r="E16" s="575"/>
      <c r="F16" s="575"/>
      <c r="G16" s="575"/>
      <c r="H16" s="575"/>
      <c r="I16" s="576"/>
    </row>
    <row r="17" customFormat="false" ht="12.75" hidden="false" customHeight="false" outlineLevel="0" collapsed="false">
      <c r="C17" s="586" t="n">
        <v>1</v>
      </c>
      <c r="D17" s="586" t="s">
        <v>235</v>
      </c>
      <c r="E17" s="586"/>
      <c r="F17" s="586"/>
      <c r="G17" s="586"/>
      <c r="H17" s="587" t="s">
        <v>236</v>
      </c>
      <c r="I17" s="587"/>
    </row>
    <row r="18" customFormat="false" ht="12.75" hidden="false" customHeight="false" outlineLevel="0" collapsed="false">
      <c r="C18" s="577" t="s">
        <v>8</v>
      </c>
      <c r="D18" s="578" t="s">
        <v>55</v>
      </c>
      <c r="E18" s="578"/>
      <c r="F18" s="578"/>
      <c r="G18" s="578"/>
      <c r="H18" s="588" t="n">
        <f aca="false">Pessoal!P23</f>
        <v>1302.68</v>
      </c>
      <c r="I18" s="588"/>
    </row>
    <row r="19" customFormat="false" ht="12.75" hidden="false" customHeight="false" outlineLevel="0" collapsed="false">
      <c r="A19" s="589"/>
      <c r="B19" s="589"/>
      <c r="C19" s="590" t="s">
        <v>10</v>
      </c>
      <c r="D19" s="591" t="s">
        <v>237</v>
      </c>
      <c r="E19" s="591"/>
      <c r="F19" s="591"/>
      <c r="G19" s="591"/>
      <c r="H19" s="592" t="n">
        <f aca="false">Pessoal!Y23</f>
        <v>78.16</v>
      </c>
      <c r="I19" s="592"/>
      <c r="J19" s="589"/>
    </row>
    <row r="20" customFormat="false" ht="12.75" hidden="false" customHeight="false" outlineLevel="0" collapsed="false">
      <c r="A20" s="589"/>
      <c r="B20" s="589"/>
      <c r="C20" s="590" t="s">
        <v>13</v>
      </c>
      <c r="D20" s="593" t="s">
        <v>238</v>
      </c>
      <c r="E20" s="593"/>
      <c r="F20" s="593"/>
      <c r="G20" s="593"/>
      <c r="H20" s="592" t="n">
        <f aca="false">Pessoal!U23</f>
        <v>390.8</v>
      </c>
      <c r="I20" s="592"/>
      <c r="J20" s="589"/>
    </row>
    <row r="21" customFormat="false" ht="12.75" hidden="false" customHeight="false" outlineLevel="0" collapsed="false">
      <c r="A21" s="589"/>
      <c r="B21" s="589"/>
      <c r="C21" s="590" t="s">
        <v>16</v>
      </c>
      <c r="D21" s="591" t="s">
        <v>239</v>
      </c>
      <c r="E21" s="591"/>
      <c r="F21" s="591"/>
      <c r="G21" s="591"/>
      <c r="H21" s="592" t="n">
        <f aca="false">Pessoal!AC23</f>
        <v>0</v>
      </c>
      <c r="I21" s="592"/>
      <c r="J21" s="589"/>
    </row>
    <row r="22" customFormat="false" ht="12.75" hidden="false" customHeight="false" outlineLevel="0" collapsed="false">
      <c r="A22" s="589"/>
      <c r="B22" s="589"/>
      <c r="C22" s="590" t="s">
        <v>240</v>
      </c>
      <c r="D22" s="591" t="s">
        <v>241</v>
      </c>
      <c r="E22" s="591"/>
      <c r="F22" s="591"/>
      <c r="G22" s="591"/>
      <c r="H22" s="592" t="n">
        <f aca="false">Pessoal!AG23</f>
        <v>0</v>
      </c>
      <c r="I22" s="592"/>
      <c r="J22" s="589"/>
    </row>
    <row r="23" customFormat="false" ht="12.75" hidden="false" customHeight="false" outlineLevel="0" collapsed="false">
      <c r="C23" s="574" t="s">
        <v>242</v>
      </c>
      <c r="D23" s="575"/>
      <c r="E23" s="575"/>
      <c r="F23" s="575"/>
      <c r="G23" s="575"/>
      <c r="H23" s="594" t="n">
        <f aca="false">ROUND(SUM(H18:I22),2)</f>
        <v>1771.64</v>
      </c>
      <c r="I23" s="594"/>
    </row>
    <row r="25" customFormat="false" ht="12.75" hidden="false" customHeight="false" outlineLevel="0" collapsed="false">
      <c r="C25" s="572" t="s">
        <v>243</v>
      </c>
      <c r="D25" s="572"/>
      <c r="E25" s="572"/>
      <c r="F25" s="572"/>
      <c r="G25" s="572"/>
      <c r="H25" s="572"/>
      <c r="I25" s="572"/>
    </row>
    <row r="26" customFormat="false" ht="12.75" hidden="false" customHeight="false" outlineLevel="0" collapsed="false">
      <c r="C26" s="586" t="n">
        <v>2</v>
      </c>
      <c r="D26" s="586" t="s">
        <v>244</v>
      </c>
      <c r="E26" s="586"/>
      <c r="F26" s="586"/>
      <c r="G26" s="586"/>
      <c r="H26" s="587" t="s">
        <v>236</v>
      </c>
      <c r="I26" s="587"/>
    </row>
    <row r="27" customFormat="false" ht="12.75" hidden="false" customHeight="false" outlineLevel="0" collapsed="false">
      <c r="C27" s="577" t="s">
        <v>8</v>
      </c>
      <c r="D27" s="591" t="s">
        <v>245</v>
      </c>
      <c r="E27" s="591"/>
      <c r="F27" s="591"/>
      <c r="G27" s="591"/>
      <c r="H27" s="588" t="n">
        <f aca="false">Benefícios!Q12</f>
        <v>101.84</v>
      </c>
      <c r="I27" s="588"/>
    </row>
    <row r="28" customFormat="false" ht="12.75" hidden="false" customHeight="false" outlineLevel="0" collapsed="false">
      <c r="C28" s="577" t="s">
        <v>10</v>
      </c>
      <c r="D28" s="591" t="s">
        <v>246</v>
      </c>
      <c r="E28" s="591"/>
      <c r="F28" s="591"/>
      <c r="G28" s="591"/>
      <c r="H28" s="588" t="n">
        <f aca="false">Benefícios!J12</f>
        <v>286.2</v>
      </c>
      <c r="I28" s="588"/>
    </row>
    <row r="29" customFormat="false" ht="12.75" hidden="false" customHeight="false" outlineLevel="0" collapsed="false">
      <c r="A29" s="589"/>
      <c r="B29" s="589"/>
      <c r="C29" s="590" t="s">
        <v>13</v>
      </c>
      <c r="D29" s="591" t="s">
        <v>247</v>
      </c>
      <c r="E29" s="591"/>
      <c r="F29" s="591"/>
      <c r="G29" s="591"/>
      <c r="H29" s="592" t="n">
        <f aca="false">Benefícios!X12</f>
        <v>0</v>
      </c>
      <c r="I29" s="592"/>
      <c r="J29" s="589"/>
    </row>
    <row r="30" customFormat="false" ht="12.75" hidden="false" customHeight="false" outlineLevel="0" collapsed="false">
      <c r="A30" s="589"/>
      <c r="B30" s="589"/>
      <c r="C30" s="590" t="s">
        <v>16</v>
      </c>
      <c r="D30" s="591" t="s">
        <v>248</v>
      </c>
      <c r="E30" s="591"/>
      <c r="F30" s="591"/>
      <c r="G30" s="591"/>
      <c r="H30" s="592" t="n">
        <f aca="false">0</f>
        <v>0</v>
      </c>
      <c r="I30" s="592"/>
      <c r="J30" s="589"/>
    </row>
    <row r="31" customFormat="false" ht="12.75" hidden="false" customHeight="false" outlineLevel="0" collapsed="false">
      <c r="A31" s="589"/>
      <c r="B31" s="589"/>
      <c r="C31" s="590" t="s">
        <v>240</v>
      </c>
      <c r="D31" s="591" t="s">
        <v>249</v>
      </c>
      <c r="E31" s="591"/>
      <c r="F31" s="591"/>
      <c r="G31" s="591"/>
      <c r="H31" s="592" t="n">
        <f aca="false">Benefícios!AE12</f>
        <v>7</v>
      </c>
      <c r="I31" s="592"/>
      <c r="J31" s="589"/>
    </row>
    <row r="32" customFormat="false" ht="12.75" hidden="false" customHeight="false" outlineLevel="0" collapsed="false">
      <c r="A32" s="589"/>
      <c r="B32" s="589"/>
      <c r="C32" s="595" t="s">
        <v>250</v>
      </c>
      <c r="D32" s="596" t="s">
        <v>251</v>
      </c>
      <c r="E32" s="596"/>
      <c r="F32" s="596"/>
      <c r="G32" s="596"/>
      <c r="H32" s="592" t="n">
        <f aca="false">Condicionais!F13</f>
        <v>10.46</v>
      </c>
      <c r="I32" s="592"/>
      <c r="J32" s="589"/>
    </row>
    <row r="33" customFormat="false" ht="12.75" hidden="false" customHeight="false" outlineLevel="0" collapsed="false">
      <c r="A33" s="589"/>
      <c r="B33" s="589"/>
      <c r="C33" s="595" t="s">
        <v>252</v>
      </c>
      <c r="D33" s="596" t="s">
        <v>253</v>
      </c>
      <c r="E33" s="596"/>
      <c r="F33" s="596"/>
      <c r="G33" s="596"/>
      <c r="H33" s="592" t="n">
        <f aca="false">'Prêmio Mensal'!F13</f>
        <v>30.34</v>
      </c>
      <c r="I33" s="592"/>
      <c r="J33" s="589"/>
    </row>
    <row r="34" customFormat="false" ht="12.75" hidden="false" customHeight="false" outlineLevel="0" collapsed="false">
      <c r="A34" s="589"/>
      <c r="B34" s="589"/>
      <c r="C34" s="595" t="s">
        <v>254</v>
      </c>
      <c r="D34" s="591" t="s">
        <v>255</v>
      </c>
      <c r="E34" s="591"/>
      <c r="F34" s="591"/>
      <c r="G34" s="591"/>
      <c r="H34" s="592" t="n">
        <f aca="false">Benefícios!AH12</f>
        <v>193.27</v>
      </c>
      <c r="I34" s="592"/>
      <c r="J34" s="589"/>
    </row>
    <row r="35" customFormat="false" ht="12.75" hidden="false" customHeight="false" outlineLevel="0" collapsed="false">
      <c r="C35" s="574" t="s">
        <v>256</v>
      </c>
      <c r="D35" s="575"/>
      <c r="E35" s="575"/>
      <c r="F35" s="575"/>
      <c r="G35" s="576"/>
      <c r="H35" s="597" t="n">
        <f aca="false">ROUND(SUM(H27:H34),2)</f>
        <v>629.11</v>
      </c>
      <c r="I35" s="597"/>
    </row>
    <row r="37" customFormat="false" ht="12.75" hidden="false" customHeight="false" outlineLevel="0" collapsed="false">
      <c r="C37" s="572" t="s">
        <v>257</v>
      </c>
      <c r="D37" s="572"/>
      <c r="E37" s="572"/>
      <c r="F37" s="572"/>
      <c r="G37" s="572"/>
      <c r="H37" s="572"/>
      <c r="I37" s="572"/>
    </row>
    <row r="38" customFormat="false" ht="12.75" hidden="false" customHeight="false" outlineLevel="0" collapsed="false">
      <c r="C38" s="586" t="n">
        <v>3</v>
      </c>
      <c r="D38" s="586" t="s">
        <v>258</v>
      </c>
      <c r="E38" s="586"/>
      <c r="F38" s="586"/>
      <c r="G38" s="586"/>
      <c r="H38" s="587" t="s">
        <v>236</v>
      </c>
      <c r="I38" s="587"/>
    </row>
    <row r="39" customFormat="false" ht="12.75" hidden="false" customHeight="false" outlineLevel="0" collapsed="false">
      <c r="C39" s="577" t="s">
        <v>8</v>
      </c>
      <c r="D39" s="578" t="s">
        <v>259</v>
      </c>
      <c r="E39" s="578"/>
      <c r="F39" s="578"/>
      <c r="G39" s="578"/>
      <c r="H39" s="588" t="n">
        <f aca="false">Uniformes!AY11</f>
        <v>108.69</v>
      </c>
      <c r="I39" s="588"/>
    </row>
    <row r="40" customFormat="false" ht="12.75" hidden="false" customHeight="false" outlineLevel="0" collapsed="false">
      <c r="A40" s="589"/>
      <c r="B40" s="589"/>
      <c r="C40" s="590" t="s">
        <v>10</v>
      </c>
      <c r="D40" s="591" t="s">
        <v>260</v>
      </c>
      <c r="E40" s="591"/>
      <c r="F40" s="591"/>
      <c r="G40" s="591"/>
      <c r="H40" s="592" t="n">
        <f aca="false">0</f>
        <v>0</v>
      </c>
      <c r="I40" s="592"/>
      <c r="J40" s="589"/>
    </row>
    <row r="41" customFormat="false" ht="12.75" hidden="false" customHeight="false" outlineLevel="0" collapsed="false">
      <c r="C41" s="598" t="s">
        <v>13</v>
      </c>
      <c r="D41" s="599" t="s">
        <v>261</v>
      </c>
      <c r="E41" s="599"/>
      <c r="F41" s="599"/>
      <c r="G41" s="599"/>
      <c r="H41" s="588" t="n">
        <f aca="false">Equipamentos!AV12</f>
        <v>30.11</v>
      </c>
      <c r="I41" s="588"/>
    </row>
    <row r="42" customFormat="false" ht="12.75" hidden="false" customHeight="false" outlineLevel="0" collapsed="false">
      <c r="C42" s="574" t="s">
        <v>262</v>
      </c>
      <c r="D42" s="575"/>
      <c r="E42" s="575"/>
      <c r="F42" s="575"/>
      <c r="G42" s="576"/>
      <c r="H42" s="597" t="n">
        <f aca="false">ROUND(SUM(H39:H41),2)</f>
        <v>138.8</v>
      </c>
      <c r="I42" s="597"/>
    </row>
    <row r="43" customFormat="false" ht="12.75" hidden="false" customHeight="false" outlineLevel="0" collapsed="false">
      <c r="C43" s="600"/>
      <c r="D43" s="600"/>
      <c r="E43" s="600"/>
      <c r="F43" s="600"/>
      <c r="G43" s="600"/>
      <c r="H43" s="601"/>
      <c r="I43" s="601"/>
    </row>
    <row r="44" customFormat="false" ht="12.75" hidden="false" customHeight="false" outlineLevel="0" collapsed="false">
      <c r="C44" s="572" t="s">
        <v>263</v>
      </c>
      <c r="D44" s="572"/>
      <c r="E44" s="572"/>
      <c r="F44" s="572"/>
      <c r="G44" s="572"/>
      <c r="H44" s="572"/>
      <c r="I44" s="572"/>
    </row>
    <row r="46" customFormat="false" ht="12.75" hidden="false" customHeight="false" outlineLevel="0" collapsed="false">
      <c r="C46" s="572" t="s">
        <v>264</v>
      </c>
      <c r="D46" s="572"/>
      <c r="E46" s="572"/>
      <c r="F46" s="572"/>
      <c r="G46" s="572"/>
      <c r="H46" s="572"/>
      <c r="I46" s="572"/>
    </row>
    <row r="48" customFormat="false" ht="12.75" hidden="false" customHeight="false" outlineLevel="0" collapsed="false">
      <c r="C48" s="602" t="s">
        <v>265</v>
      </c>
      <c r="D48" s="586" t="s">
        <v>160</v>
      </c>
      <c r="E48" s="586"/>
      <c r="F48" s="586"/>
      <c r="G48" s="586"/>
      <c r="H48" s="603" t="s">
        <v>57</v>
      </c>
      <c r="I48" s="587" t="s">
        <v>236</v>
      </c>
    </row>
    <row r="49" customFormat="false" ht="12.75" hidden="false" customHeight="false" outlineLevel="0" collapsed="false">
      <c r="C49" s="577" t="s">
        <v>8</v>
      </c>
      <c r="D49" s="578" t="s">
        <v>161</v>
      </c>
      <c r="E49" s="578"/>
      <c r="F49" s="578"/>
      <c r="G49" s="578"/>
      <c r="H49" s="604" t="n">
        <f aca="false">Encargos!F10</f>
        <v>0.2</v>
      </c>
      <c r="I49" s="588" t="n">
        <f aca="false">ROUND(H23*H49,2)</f>
        <v>354.33</v>
      </c>
      <c r="J49" s="605"/>
    </row>
    <row r="50" customFormat="false" ht="12.75" hidden="false" customHeight="false" outlineLevel="0" collapsed="false">
      <c r="C50" s="577" t="s">
        <v>10</v>
      </c>
      <c r="D50" s="578" t="s">
        <v>162</v>
      </c>
      <c r="E50" s="578"/>
      <c r="F50" s="578"/>
      <c r="G50" s="578"/>
      <c r="H50" s="604" t="n">
        <f aca="false">Encargos!F11</f>
        <v>0.015</v>
      </c>
      <c r="I50" s="588" t="n">
        <f aca="false">ROUND(H50*H23,2)</f>
        <v>26.57</v>
      </c>
      <c r="J50" s="605"/>
    </row>
    <row r="51" customFormat="false" ht="12.75" hidden="false" customHeight="false" outlineLevel="0" collapsed="false">
      <c r="C51" s="577" t="s">
        <v>13</v>
      </c>
      <c r="D51" s="578" t="s">
        <v>163</v>
      </c>
      <c r="E51" s="578"/>
      <c r="F51" s="578"/>
      <c r="G51" s="578"/>
      <c r="H51" s="604" t="n">
        <f aca="false">Encargos!F12</f>
        <v>0.01</v>
      </c>
      <c r="I51" s="588" t="n">
        <f aca="false">ROUND(H51*H23,2)</f>
        <v>17.72</v>
      </c>
    </row>
    <row r="52" customFormat="false" ht="12.75" hidden="false" customHeight="false" outlineLevel="0" collapsed="false">
      <c r="C52" s="577" t="s">
        <v>16</v>
      </c>
      <c r="D52" s="578" t="s">
        <v>164</v>
      </c>
      <c r="E52" s="578"/>
      <c r="F52" s="578"/>
      <c r="G52" s="578"/>
      <c r="H52" s="604" t="n">
        <f aca="false">Encargos!F13</f>
        <v>0.002</v>
      </c>
      <c r="I52" s="588" t="n">
        <f aca="false">ROUND(H52*H23,2)</f>
        <v>3.54</v>
      </c>
    </row>
    <row r="53" customFormat="false" ht="12.75" hidden="false" customHeight="false" outlineLevel="0" collapsed="false">
      <c r="C53" s="577" t="s">
        <v>240</v>
      </c>
      <c r="D53" s="578" t="s">
        <v>165</v>
      </c>
      <c r="E53" s="578"/>
      <c r="F53" s="578"/>
      <c r="G53" s="578"/>
      <c r="H53" s="604" t="n">
        <f aca="false">Encargos!F14</f>
        <v>0.025</v>
      </c>
      <c r="I53" s="588" t="n">
        <f aca="false">ROUND(H23*H53,2)</f>
        <v>44.29</v>
      </c>
    </row>
    <row r="54" customFormat="false" ht="12.75" hidden="false" customHeight="false" outlineLevel="0" collapsed="false">
      <c r="C54" s="577" t="s">
        <v>250</v>
      </c>
      <c r="D54" s="578" t="s">
        <v>166</v>
      </c>
      <c r="E54" s="578"/>
      <c r="F54" s="578"/>
      <c r="G54" s="578"/>
      <c r="H54" s="604" t="n">
        <f aca="false">Encargos!F15</f>
        <v>0.08</v>
      </c>
      <c r="I54" s="588" t="n">
        <f aca="false">ROUND(H23*H54,2)</f>
        <v>141.73</v>
      </c>
    </row>
    <row r="55" customFormat="false" ht="12.75" hidden="false" customHeight="false" outlineLevel="0" collapsed="false">
      <c r="C55" s="577" t="s">
        <v>252</v>
      </c>
      <c r="D55" s="578" t="s">
        <v>167</v>
      </c>
      <c r="E55" s="578"/>
      <c r="F55" s="578"/>
      <c r="G55" s="578"/>
      <c r="H55" s="604" t="n">
        <f aca="false">Encargos!F16</f>
        <v>0.03</v>
      </c>
      <c r="I55" s="588" t="n">
        <f aca="false">ROUND(H23*H55,2)</f>
        <v>53.15</v>
      </c>
    </row>
    <row r="56" customFormat="false" ht="12.75" hidden="false" customHeight="false" outlineLevel="0" collapsed="false">
      <c r="C56" s="598" t="s">
        <v>254</v>
      </c>
      <c r="D56" s="599" t="s">
        <v>168</v>
      </c>
      <c r="E56" s="599"/>
      <c r="F56" s="599"/>
      <c r="G56" s="599"/>
      <c r="H56" s="604" t="n">
        <f aca="false">Encargos!F17</f>
        <v>0.006</v>
      </c>
      <c r="I56" s="588" t="n">
        <f aca="false">ROUND(H56*H23,2)</f>
        <v>10.63</v>
      </c>
    </row>
    <row r="57" customFormat="false" ht="12.75" hidden="false" customHeight="false" outlineLevel="0" collapsed="false">
      <c r="C57" s="574" t="s">
        <v>174</v>
      </c>
      <c r="D57" s="575"/>
      <c r="E57" s="575"/>
      <c r="F57" s="575"/>
      <c r="G57" s="576"/>
      <c r="H57" s="606" t="n">
        <f aca="false">Encargos!F18</f>
        <v>0.368</v>
      </c>
      <c r="I57" s="594" t="n">
        <f aca="false">ROUND(H23*H57,2)</f>
        <v>651.96</v>
      </c>
      <c r="J57" s="607"/>
    </row>
    <row r="59" customFormat="false" ht="12.75" hidden="false" customHeight="false" outlineLevel="0" collapsed="false">
      <c r="C59" s="572" t="s">
        <v>266</v>
      </c>
      <c r="D59" s="572"/>
      <c r="E59" s="572"/>
      <c r="F59" s="572"/>
      <c r="G59" s="572"/>
      <c r="H59" s="572"/>
      <c r="I59" s="572"/>
    </row>
    <row r="61" customFormat="false" ht="12.75" hidden="false" customHeight="false" outlineLevel="0" collapsed="false">
      <c r="C61" s="586" t="s">
        <v>267</v>
      </c>
      <c r="D61" s="586" t="s">
        <v>169</v>
      </c>
      <c r="E61" s="586"/>
      <c r="F61" s="586"/>
      <c r="G61" s="586"/>
      <c r="H61" s="603" t="s">
        <v>57</v>
      </c>
      <c r="I61" s="587" t="s">
        <v>236</v>
      </c>
    </row>
    <row r="62" customFormat="false" ht="12.75" hidden="false" customHeight="false" outlineLevel="0" collapsed="false">
      <c r="C62" s="578" t="s">
        <v>8</v>
      </c>
      <c r="D62" s="578" t="s">
        <v>170</v>
      </c>
      <c r="E62" s="578"/>
      <c r="F62" s="578"/>
      <c r="G62" s="578"/>
      <c r="H62" s="604" t="n">
        <f aca="false">Encargos!F23</f>
        <v>0.0833</v>
      </c>
      <c r="I62" s="608" t="n">
        <f aca="false">ROUND(H23*H62,2)</f>
        <v>147.58</v>
      </c>
    </row>
    <row r="63" customFormat="false" ht="12.75" hidden="false" customHeight="false" outlineLevel="0" collapsed="false">
      <c r="C63" s="599" t="s">
        <v>10</v>
      </c>
      <c r="D63" s="599" t="s">
        <v>171</v>
      </c>
      <c r="E63" s="599"/>
      <c r="F63" s="599"/>
      <c r="G63" s="599"/>
      <c r="H63" s="604" t="n">
        <f aca="false">Encargos!F24</f>
        <v>0.0278</v>
      </c>
      <c r="I63" s="608" t="n">
        <f aca="false">ROUND(H23*H63,2)</f>
        <v>49.25</v>
      </c>
    </row>
    <row r="64" customFormat="false" ht="12.75" hidden="false" customHeight="false" outlineLevel="0" collapsed="false">
      <c r="C64" s="609" t="s">
        <v>172</v>
      </c>
      <c r="D64" s="583"/>
      <c r="E64" s="583"/>
      <c r="F64" s="583"/>
      <c r="G64" s="584"/>
      <c r="H64" s="610" t="n">
        <f aca="false">Encargos!F25</f>
        <v>0.1111</v>
      </c>
      <c r="I64" s="608" t="n">
        <f aca="false">ROUND(H23*H64,2)</f>
        <v>196.83</v>
      </c>
    </row>
    <row r="65" customFormat="false" ht="12.75" hidden="false" customHeight="false" outlineLevel="0" collapsed="false">
      <c r="C65" s="611" t="s">
        <v>13</v>
      </c>
      <c r="D65" s="611" t="s">
        <v>173</v>
      </c>
      <c r="E65" s="611"/>
      <c r="F65" s="611"/>
      <c r="G65" s="611"/>
      <c r="H65" s="604" t="n">
        <f aca="false">Encargos!F26</f>
        <v>0.0409</v>
      </c>
      <c r="I65" s="608" t="n">
        <f aca="false">ROUND(H23*H65,2)</f>
        <v>72.46</v>
      </c>
    </row>
    <row r="66" customFormat="false" ht="12.75" hidden="false" customHeight="false" outlineLevel="0" collapsed="false">
      <c r="C66" s="574" t="s">
        <v>174</v>
      </c>
      <c r="D66" s="575"/>
      <c r="E66" s="575"/>
      <c r="F66" s="575"/>
      <c r="G66" s="576"/>
      <c r="H66" s="606" t="n">
        <f aca="false">Encargos!F27</f>
        <v>0.152</v>
      </c>
      <c r="I66" s="612" t="n">
        <f aca="false">ROUND(H23*H66,2)</f>
        <v>269.29</v>
      </c>
    </row>
    <row r="68" customFormat="false" ht="12.75" hidden="false" customHeight="false" outlineLevel="0" collapsed="false">
      <c r="C68" s="572" t="s">
        <v>268</v>
      </c>
      <c r="D68" s="572"/>
      <c r="E68" s="572"/>
      <c r="F68" s="572"/>
      <c r="G68" s="572"/>
      <c r="H68" s="572"/>
      <c r="I68" s="572"/>
    </row>
    <row r="70" customFormat="false" ht="12.75" hidden="false" customHeight="false" outlineLevel="0" collapsed="false">
      <c r="C70" s="602" t="s">
        <v>269</v>
      </c>
      <c r="D70" s="586" t="s">
        <v>175</v>
      </c>
      <c r="E70" s="586"/>
      <c r="F70" s="586"/>
      <c r="G70" s="586"/>
      <c r="H70" s="603" t="s">
        <v>57</v>
      </c>
      <c r="I70" s="587" t="s">
        <v>236</v>
      </c>
    </row>
    <row r="71" customFormat="false" ht="12.75" hidden="false" customHeight="false" outlineLevel="0" collapsed="false">
      <c r="C71" s="613" t="s">
        <v>8</v>
      </c>
      <c r="D71" s="578" t="s">
        <v>176</v>
      </c>
      <c r="E71" s="578"/>
      <c r="F71" s="578"/>
      <c r="G71" s="578"/>
      <c r="H71" s="604" t="n">
        <f aca="false">Encargos!F32</f>
        <v>0.0004</v>
      </c>
      <c r="I71" s="608" t="n">
        <f aca="false">ROUND(H23*H71,2)</f>
        <v>0.71</v>
      </c>
    </row>
    <row r="72" customFormat="false" ht="12.75" hidden="false" customHeight="false" outlineLevel="0" collapsed="false">
      <c r="C72" s="614" t="s">
        <v>10</v>
      </c>
      <c r="D72" s="599" t="s">
        <v>177</v>
      </c>
      <c r="E72" s="599"/>
      <c r="F72" s="599"/>
      <c r="G72" s="599"/>
      <c r="H72" s="604" t="n">
        <f aca="false">Encargos!F33</f>
        <v>0.0001</v>
      </c>
      <c r="I72" s="608" t="n">
        <f aca="false">ROUND(H23*H72,2)</f>
        <v>0.18</v>
      </c>
    </row>
    <row r="73" customFormat="false" ht="12.75" hidden="false" customHeight="false" outlineLevel="0" collapsed="false">
      <c r="C73" s="574" t="s">
        <v>174</v>
      </c>
      <c r="D73" s="575"/>
      <c r="E73" s="575"/>
      <c r="F73" s="575"/>
      <c r="G73" s="576"/>
      <c r="H73" s="606" t="n">
        <f aca="false">Encargos!F34</f>
        <v>0.0005</v>
      </c>
      <c r="I73" s="612" t="n">
        <f aca="false">ROUND(H23*H73,2)</f>
        <v>0.89</v>
      </c>
    </row>
    <row r="75" customFormat="false" ht="12.75" hidden="false" customHeight="false" outlineLevel="0" collapsed="false">
      <c r="C75" s="572" t="s">
        <v>270</v>
      </c>
      <c r="D75" s="572"/>
      <c r="E75" s="572"/>
      <c r="F75" s="572"/>
      <c r="G75" s="572"/>
      <c r="H75" s="572"/>
      <c r="I75" s="572"/>
    </row>
    <row r="76" customFormat="false" ht="12.75" hidden="false" customHeight="false" outlineLevel="0" collapsed="false">
      <c r="C76" s="615"/>
      <c r="D76" s="615"/>
      <c r="E76" s="615"/>
      <c r="F76" s="615"/>
      <c r="G76" s="615"/>
      <c r="H76" s="615"/>
      <c r="I76" s="615"/>
    </row>
    <row r="77" customFormat="false" ht="12.75" hidden="false" customHeight="false" outlineLevel="0" collapsed="false">
      <c r="C77" s="586" t="s">
        <v>271</v>
      </c>
      <c r="D77" s="586" t="s">
        <v>178</v>
      </c>
      <c r="E77" s="586"/>
      <c r="F77" s="586"/>
      <c r="G77" s="586"/>
      <c r="H77" s="603" t="s">
        <v>57</v>
      </c>
      <c r="I77" s="602" t="s">
        <v>236</v>
      </c>
    </row>
    <row r="78" customFormat="false" ht="12.75" hidden="false" customHeight="false" outlineLevel="0" collapsed="false">
      <c r="C78" s="591" t="s">
        <v>8</v>
      </c>
      <c r="D78" s="591" t="s">
        <v>179</v>
      </c>
      <c r="E78" s="591"/>
      <c r="F78" s="591"/>
      <c r="G78" s="591"/>
      <c r="H78" s="616" t="n">
        <f aca="false">Encargos!F39</f>
        <v>0.0042</v>
      </c>
      <c r="I78" s="608" t="n">
        <f aca="false">ROUND(H23*H78,2)</f>
        <v>7.44</v>
      </c>
    </row>
    <row r="79" customFormat="false" ht="12.75" hidden="false" customHeight="false" outlineLevel="0" collapsed="false">
      <c r="C79" s="591" t="s">
        <v>10</v>
      </c>
      <c r="D79" s="591" t="s">
        <v>180</v>
      </c>
      <c r="E79" s="591"/>
      <c r="F79" s="591"/>
      <c r="G79" s="591"/>
      <c r="H79" s="616" t="n">
        <f aca="false">Encargos!F40</f>
        <v>0.0003</v>
      </c>
      <c r="I79" s="608" t="n">
        <f aca="false">ROUND(H23*H79,2)</f>
        <v>0.53</v>
      </c>
    </row>
    <row r="80" customFormat="false" ht="12.75" hidden="false" customHeight="false" outlineLevel="0" collapsed="false">
      <c r="C80" s="591" t="s">
        <v>13</v>
      </c>
      <c r="D80" s="591" t="s">
        <v>181</v>
      </c>
      <c r="E80" s="591"/>
      <c r="F80" s="591"/>
      <c r="G80" s="591"/>
      <c r="H80" s="616" t="n">
        <f aca="false">Encargos!F41</f>
        <v>0.0392</v>
      </c>
      <c r="I80" s="608" t="n">
        <f aca="false">ROUND(H23*H80,2)</f>
        <v>69.45</v>
      </c>
    </row>
    <row r="81" customFormat="false" ht="12.75" hidden="false" customHeight="false" outlineLevel="0" collapsed="false">
      <c r="C81" s="591" t="s">
        <v>16</v>
      </c>
      <c r="D81" s="591" t="s">
        <v>182</v>
      </c>
      <c r="E81" s="591"/>
      <c r="F81" s="591"/>
      <c r="G81" s="591"/>
      <c r="H81" s="616" t="n">
        <f aca="false">Encargos!F42</f>
        <v>0.0194</v>
      </c>
      <c r="I81" s="608" t="n">
        <f aca="false">ROUND(H23*H81,2)</f>
        <v>34.37</v>
      </c>
    </row>
    <row r="82" customFormat="false" ht="12.75" hidden="false" customHeight="false" outlineLevel="0" collapsed="false">
      <c r="C82" s="591" t="s">
        <v>240</v>
      </c>
      <c r="D82" s="591" t="s">
        <v>183</v>
      </c>
      <c r="E82" s="591"/>
      <c r="F82" s="591"/>
      <c r="G82" s="591"/>
      <c r="H82" s="616" t="n">
        <f aca="false">Encargos!F43</f>
        <v>0.0071</v>
      </c>
      <c r="I82" s="608" t="n">
        <f aca="false">ROUND(H23*H82,2)</f>
        <v>12.58</v>
      </c>
    </row>
    <row r="83" customFormat="false" ht="12.75" hidden="false" customHeight="false" outlineLevel="0" collapsed="false">
      <c r="C83" s="591" t="s">
        <v>250</v>
      </c>
      <c r="D83" s="591" t="s">
        <v>184</v>
      </c>
      <c r="E83" s="591"/>
      <c r="F83" s="591"/>
      <c r="G83" s="591"/>
      <c r="H83" s="616" t="n">
        <f aca="false">Encargos!F44</f>
        <v>0.032</v>
      </c>
      <c r="I83" s="608" t="n">
        <f aca="false">ROUND(H23*H83,2)</f>
        <v>56.69</v>
      </c>
    </row>
    <row r="84" customFormat="false" ht="12.75" hidden="false" customHeight="false" outlineLevel="0" collapsed="false">
      <c r="C84" s="574" t="s">
        <v>174</v>
      </c>
      <c r="D84" s="575"/>
      <c r="E84" s="575"/>
      <c r="F84" s="575"/>
      <c r="G84" s="576"/>
      <c r="H84" s="617" t="n">
        <f aca="false">Encargos!F45</f>
        <v>0.1022</v>
      </c>
      <c r="I84" s="612" t="n">
        <f aca="false">ROUND(H23*H84,2)</f>
        <v>181.06</v>
      </c>
    </row>
    <row r="86" customFormat="false" ht="12.75" hidden="false" customHeight="false" outlineLevel="0" collapsed="false">
      <c r="C86" s="572" t="s">
        <v>272</v>
      </c>
      <c r="D86" s="572"/>
      <c r="E86" s="572"/>
      <c r="F86" s="572"/>
      <c r="G86" s="572"/>
      <c r="H86" s="572"/>
      <c r="I86" s="572"/>
    </row>
    <row r="88" customFormat="false" ht="12.75" hidden="false" customHeight="false" outlineLevel="0" collapsed="false">
      <c r="C88" s="586" t="s">
        <v>273</v>
      </c>
      <c r="D88" s="586" t="s">
        <v>186</v>
      </c>
      <c r="E88" s="586"/>
      <c r="F88" s="586"/>
      <c r="G88" s="586"/>
      <c r="H88" s="603" t="s">
        <v>57</v>
      </c>
      <c r="I88" s="587" t="s">
        <v>236</v>
      </c>
    </row>
    <row r="89" customFormat="false" ht="12.75" hidden="false" customHeight="false" outlineLevel="0" collapsed="false">
      <c r="C89" s="578" t="s">
        <v>8</v>
      </c>
      <c r="D89" s="578" t="s">
        <v>187</v>
      </c>
      <c r="E89" s="578"/>
      <c r="F89" s="578"/>
      <c r="G89" s="578"/>
      <c r="H89" s="604" t="n">
        <f aca="false">Encargos!F50</f>
        <v>0.0833</v>
      </c>
      <c r="I89" s="608" t="n">
        <f aca="false">ROUND(H23*H89,2)</f>
        <v>147.58</v>
      </c>
    </row>
    <row r="90" customFormat="false" ht="12.75" hidden="false" customHeight="false" outlineLevel="0" collapsed="false">
      <c r="C90" s="578" t="s">
        <v>10</v>
      </c>
      <c r="D90" s="578" t="s">
        <v>188</v>
      </c>
      <c r="E90" s="578"/>
      <c r="F90" s="578"/>
      <c r="G90" s="578"/>
      <c r="H90" s="604" t="n">
        <f aca="false">Encargos!F51</f>
        <v>0.0166</v>
      </c>
      <c r="I90" s="608" t="n">
        <f aca="false">ROUND(H23*H90,2)</f>
        <v>29.41</v>
      </c>
    </row>
    <row r="91" customFormat="false" ht="12.75" hidden="false" customHeight="false" outlineLevel="0" collapsed="false">
      <c r="C91" s="578" t="s">
        <v>13</v>
      </c>
      <c r="D91" s="578" t="s">
        <v>274</v>
      </c>
      <c r="E91" s="578"/>
      <c r="F91" s="578"/>
      <c r="G91" s="578"/>
      <c r="H91" s="604" t="n">
        <f aca="false">Encargos!F52</f>
        <v>0.0002</v>
      </c>
      <c r="I91" s="608" t="n">
        <f aca="false">ROUND($H$23*H91,2)</f>
        <v>0.35</v>
      </c>
    </row>
    <row r="92" customFormat="false" ht="12.75" hidden="false" customHeight="false" outlineLevel="0" collapsed="false">
      <c r="C92" s="578" t="s">
        <v>16</v>
      </c>
      <c r="D92" s="578" t="s">
        <v>190</v>
      </c>
      <c r="E92" s="578"/>
      <c r="F92" s="578"/>
      <c r="G92" s="578"/>
      <c r="H92" s="604" t="n">
        <f aca="false">Encargos!F53</f>
        <v>0.0082</v>
      </c>
      <c r="I92" s="608" t="n">
        <f aca="false">ROUND($H$23*H92,2)</f>
        <v>14.53</v>
      </c>
    </row>
    <row r="93" customFormat="false" ht="12.75" hidden="false" customHeight="false" outlineLevel="0" collapsed="false">
      <c r="C93" s="578" t="s">
        <v>240</v>
      </c>
      <c r="D93" s="578" t="s">
        <v>191</v>
      </c>
      <c r="E93" s="578"/>
      <c r="F93" s="578"/>
      <c r="G93" s="578"/>
      <c r="H93" s="604" t="n">
        <f aca="false">Encargos!F54</f>
        <v>0.0073</v>
      </c>
      <c r="I93" s="608" t="n">
        <f aca="false">ROUND($H$23*H93,2)</f>
        <v>12.93</v>
      </c>
    </row>
    <row r="94" customFormat="false" ht="12.75" hidden="false" customHeight="false" outlineLevel="0" collapsed="false">
      <c r="C94" s="599" t="s">
        <v>250</v>
      </c>
      <c r="D94" s="599" t="s">
        <v>192</v>
      </c>
      <c r="E94" s="599"/>
      <c r="F94" s="599"/>
      <c r="G94" s="599"/>
      <c r="H94" s="604" t="n">
        <f aca="false">Encargos!F55</f>
        <v>0</v>
      </c>
      <c r="I94" s="608" t="n">
        <f aca="false">ROUND($H$23*H94,2)</f>
        <v>0</v>
      </c>
    </row>
    <row r="95" customFormat="false" ht="12.75" hidden="false" customHeight="false" outlineLevel="0" collapsed="false">
      <c r="C95" s="609" t="s">
        <v>172</v>
      </c>
      <c r="D95" s="583"/>
      <c r="E95" s="583"/>
      <c r="F95" s="583"/>
      <c r="G95" s="584"/>
      <c r="H95" s="610" t="n">
        <f aca="false">Encargos!F56</f>
        <v>0.1156</v>
      </c>
      <c r="I95" s="608" t="n">
        <f aca="false">ROUND($H$23*H95,2)</f>
        <v>204.8</v>
      </c>
    </row>
    <row r="96" customFormat="false" ht="12.75" hidden="false" customHeight="false" outlineLevel="0" collapsed="false">
      <c r="C96" s="611" t="s">
        <v>252</v>
      </c>
      <c r="D96" s="611" t="s">
        <v>193</v>
      </c>
      <c r="E96" s="611"/>
      <c r="F96" s="611"/>
      <c r="G96" s="611"/>
      <c r="H96" s="604" t="n">
        <f aca="false">Encargos!F57</f>
        <v>0.0425</v>
      </c>
      <c r="I96" s="608" t="n">
        <f aca="false">ROUND($H$23*H96,2)</f>
        <v>75.29</v>
      </c>
    </row>
    <row r="97" customFormat="false" ht="12.75" hidden="false" customHeight="false" outlineLevel="0" collapsed="false">
      <c r="C97" s="574" t="s">
        <v>174</v>
      </c>
      <c r="D97" s="575"/>
      <c r="E97" s="575"/>
      <c r="F97" s="575"/>
      <c r="G97" s="576"/>
      <c r="H97" s="606" t="n">
        <f aca="false">Encargos!F58</f>
        <v>0.1581</v>
      </c>
      <c r="I97" s="612" t="n">
        <f aca="false">ROUND($H$23*H97,2)</f>
        <v>280.1</v>
      </c>
    </row>
    <row r="99" customFormat="false" ht="12.75" hidden="false" customHeight="false" outlineLevel="0" collapsed="false">
      <c r="C99" s="572" t="s">
        <v>275</v>
      </c>
      <c r="D99" s="572"/>
      <c r="E99" s="572"/>
      <c r="F99" s="572"/>
      <c r="G99" s="572"/>
      <c r="H99" s="572"/>
      <c r="I99" s="572"/>
    </row>
    <row r="101" customFormat="false" ht="12.75" hidden="false" customHeight="false" outlineLevel="0" collapsed="false">
      <c r="C101" s="586" t="n">
        <v>4</v>
      </c>
      <c r="D101" s="586" t="s">
        <v>276</v>
      </c>
      <c r="E101" s="586"/>
      <c r="F101" s="586"/>
      <c r="G101" s="586"/>
      <c r="H101" s="603" t="s">
        <v>57</v>
      </c>
      <c r="I101" s="587" t="s">
        <v>236</v>
      </c>
    </row>
    <row r="102" customFormat="false" ht="12.75" hidden="false" customHeight="false" outlineLevel="0" collapsed="false">
      <c r="C102" s="578" t="s">
        <v>265</v>
      </c>
      <c r="D102" s="578" t="s">
        <v>195</v>
      </c>
      <c r="E102" s="578"/>
      <c r="F102" s="578"/>
      <c r="G102" s="578"/>
      <c r="H102" s="604" t="n">
        <f aca="false">Encargos!F63</f>
        <v>0.368</v>
      </c>
      <c r="I102" s="608" t="n">
        <f aca="false">ROUND($H$23*H102,2)</f>
        <v>651.96</v>
      </c>
    </row>
    <row r="103" customFormat="false" ht="12.75" hidden="false" customHeight="false" outlineLevel="0" collapsed="false">
      <c r="C103" s="578" t="s">
        <v>267</v>
      </c>
      <c r="D103" s="591" t="s">
        <v>196</v>
      </c>
      <c r="E103" s="591"/>
      <c r="F103" s="591"/>
      <c r="G103" s="591"/>
      <c r="H103" s="604" t="n">
        <f aca="false">Encargos!F64</f>
        <v>0.152</v>
      </c>
      <c r="I103" s="608" t="n">
        <f aca="false">ROUND($H$23*H103,2)</f>
        <v>269.29</v>
      </c>
    </row>
    <row r="104" customFormat="false" ht="12.75" hidden="false" customHeight="false" outlineLevel="0" collapsed="false">
      <c r="C104" s="578" t="s">
        <v>269</v>
      </c>
      <c r="D104" s="591" t="s">
        <v>197</v>
      </c>
      <c r="E104" s="591"/>
      <c r="F104" s="591"/>
      <c r="G104" s="591"/>
      <c r="H104" s="604" t="n">
        <f aca="false">Encargos!F65</f>
        <v>0.0005</v>
      </c>
      <c r="I104" s="608" t="n">
        <f aca="false">ROUND($H$23*H104,2)</f>
        <v>0.89</v>
      </c>
    </row>
    <row r="105" customFormat="false" ht="12.75" hidden="false" customHeight="false" outlineLevel="0" collapsed="false">
      <c r="C105" s="578" t="s">
        <v>271</v>
      </c>
      <c r="D105" s="591" t="s">
        <v>198</v>
      </c>
      <c r="E105" s="591"/>
      <c r="F105" s="591"/>
      <c r="G105" s="591"/>
      <c r="H105" s="604" t="n">
        <f aca="false">Encargos!F66</f>
        <v>0.1022</v>
      </c>
      <c r="I105" s="608" t="n">
        <f aca="false">ROUND($H$23*H105,2)</f>
        <v>181.06</v>
      </c>
    </row>
    <row r="106" customFormat="false" ht="12.75" hidden="false" customHeight="false" outlineLevel="0" collapsed="false">
      <c r="C106" s="599" t="s">
        <v>273</v>
      </c>
      <c r="D106" s="596" t="s">
        <v>199</v>
      </c>
      <c r="E106" s="596"/>
      <c r="F106" s="596"/>
      <c r="G106" s="596"/>
      <c r="H106" s="604" t="n">
        <f aca="false">Encargos!F67</f>
        <v>0.1581</v>
      </c>
      <c r="I106" s="608" t="n">
        <f aca="false">ROUND($H$23*H106,2)</f>
        <v>280.1</v>
      </c>
    </row>
    <row r="107" customFormat="false" ht="12.75" hidden="false" customHeight="false" outlineLevel="0" collapsed="false">
      <c r="C107" s="574" t="s">
        <v>174</v>
      </c>
      <c r="D107" s="575"/>
      <c r="E107" s="575"/>
      <c r="F107" s="575"/>
      <c r="G107" s="576"/>
      <c r="H107" s="606" t="n">
        <f aca="false">Encargos!F68</f>
        <v>0.7809</v>
      </c>
      <c r="I107" s="612" t="n">
        <f aca="false">ROUND($H$23*H107,2)</f>
        <v>1383.47</v>
      </c>
    </row>
    <row r="109" customFormat="false" ht="12.75" hidden="false" customHeight="false" outlineLevel="0" collapsed="false">
      <c r="C109" s="572" t="s">
        <v>277</v>
      </c>
      <c r="D109" s="572"/>
      <c r="E109" s="572"/>
      <c r="F109" s="572"/>
      <c r="G109" s="572"/>
      <c r="H109" s="572"/>
      <c r="I109" s="572"/>
    </row>
    <row r="111" customFormat="false" ht="12.75" hidden="false" customHeight="false" outlineLevel="0" collapsed="false">
      <c r="C111" s="586" t="n">
        <v>5</v>
      </c>
      <c r="D111" s="586" t="s">
        <v>278</v>
      </c>
      <c r="E111" s="586"/>
      <c r="F111" s="586"/>
      <c r="G111" s="586"/>
      <c r="H111" s="603" t="s">
        <v>57</v>
      </c>
      <c r="I111" s="587" t="s">
        <v>236</v>
      </c>
    </row>
    <row r="112" customFormat="false" ht="12.75" hidden="false" customHeight="false" outlineLevel="0" collapsed="false">
      <c r="C112" s="578" t="s">
        <v>8</v>
      </c>
      <c r="D112" s="578" t="s">
        <v>279</v>
      </c>
      <c r="E112" s="578"/>
      <c r="F112" s="578"/>
      <c r="G112" s="578"/>
      <c r="H112" s="604" t="n">
        <f aca="false">'Tributos e lucro'!C13</f>
        <v>0.0471</v>
      </c>
      <c r="I112" s="618" t="n">
        <f aca="false">ROUND(H127*H112,2)</f>
        <v>184.77</v>
      </c>
    </row>
    <row r="113" customFormat="false" ht="12.75" hidden="false" customHeight="false" outlineLevel="0" collapsed="false">
      <c r="C113" s="578" t="s">
        <v>10</v>
      </c>
      <c r="D113" s="578" t="s">
        <v>217</v>
      </c>
      <c r="E113" s="578"/>
      <c r="F113" s="578"/>
      <c r="G113" s="578"/>
      <c r="H113" s="604" t="n">
        <f aca="false">'Tributos e lucro'!C24</f>
        <v>0.0865</v>
      </c>
      <c r="I113" s="618" t="n">
        <f aca="false">ROUND((H127+I112+I117)*8.65/91.35,2)</f>
        <v>406.47</v>
      </c>
    </row>
    <row r="114" customFormat="false" ht="12.75" hidden="false" customHeight="false" outlineLevel="0" collapsed="false">
      <c r="C114" s="578"/>
      <c r="D114" s="591" t="s">
        <v>280</v>
      </c>
      <c r="E114" s="591"/>
      <c r="F114" s="591"/>
      <c r="G114" s="591"/>
      <c r="H114" s="604" t="n">
        <f aca="false">'Tributos e lucro'!C21+'Tributos e lucro'!C22</f>
        <v>0.0365</v>
      </c>
      <c r="I114" s="618" t="n">
        <f aca="false">ROUND((H127+I112+I117)*3.65/91.35,2)</f>
        <v>171.51</v>
      </c>
    </row>
    <row r="115" customFormat="false" ht="12.75" hidden="false" customHeight="false" outlineLevel="0" collapsed="false">
      <c r="C115" s="578"/>
      <c r="D115" s="578" t="s">
        <v>281</v>
      </c>
      <c r="E115" s="578"/>
      <c r="F115" s="578"/>
      <c r="G115" s="578"/>
      <c r="H115" s="604" t="s">
        <v>282</v>
      </c>
      <c r="I115" s="618" t="n">
        <f aca="false">ROUND(0,2)</f>
        <v>0</v>
      </c>
    </row>
    <row r="116" customFormat="false" ht="12.75" hidden="false" customHeight="false" outlineLevel="0" collapsed="false">
      <c r="C116" s="578"/>
      <c r="D116" s="591" t="s">
        <v>283</v>
      </c>
      <c r="E116" s="591"/>
      <c r="F116" s="591"/>
      <c r="G116" s="591"/>
      <c r="H116" s="616" t="n">
        <f aca="false">'Tributos e lucro'!C23</f>
        <v>0.05</v>
      </c>
      <c r="I116" s="618" t="n">
        <f aca="false">ROUND((H127+I112+I117)*5/91.35,2)</f>
        <v>234.95</v>
      </c>
    </row>
    <row r="117" customFormat="false" ht="12.75" hidden="false" customHeight="false" outlineLevel="0" collapsed="false">
      <c r="C117" s="599" t="s">
        <v>13</v>
      </c>
      <c r="D117" s="599" t="s">
        <v>206</v>
      </c>
      <c r="E117" s="599"/>
      <c r="F117" s="599"/>
      <c r="G117" s="599"/>
      <c r="H117" s="604" t="n">
        <f aca="false">'Tributos e lucro'!C14</f>
        <v>0.0471</v>
      </c>
      <c r="I117" s="618" t="n">
        <f aca="false">ROUND(H127*H117,2)</f>
        <v>184.77</v>
      </c>
    </row>
    <row r="118" customFormat="false" ht="12.75" hidden="false" customHeight="false" outlineLevel="0" collapsed="false">
      <c r="C118" s="574" t="s">
        <v>174</v>
      </c>
      <c r="D118" s="575"/>
      <c r="E118" s="575"/>
      <c r="F118" s="575"/>
      <c r="G118" s="576"/>
      <c r="H118" s="606" t="n">
        <f aca="false">H112+H113+H117</f>
        <v>0.1807</v>
      </c>
      <c r="I118" s="619" t="n">
        <f aca="false">ROUND(I112+I113+I117,2)</f>
        <v>776.01</v>
      </c>
    </row>
    <row r="120" customFormat="false" ht="12.75" hidden="false" customHeight="false" outlineLevel="0" collapsed="false">
      <c r="C120" s="572" t="s">
        <v>284</v>
      </c>
      <c r="D120" s="572"/>
      <c r="E120" s="572"/>
      <c r="F120" s="572"/>
      <c r="G120" s="572"/>
      <c r="H120" s="572"/>
      <c r="I120" s="572"/>
    </row>
    <row r="122" customFormat="false" ht="12.75" hidden="false" customHeight="false" outlineLevel="0" collapsed="false">
      <c r="C122" s="574" t="s">
        <v>285</v>
      </c>
      <c r="D122" s="575"/>
      <c r="E122" s="575"/>
      <c r="F122" s="575"/>
      <c r="G122" s="576"/>
      <c r="H122" s="587" t="s">
        <v>236</v>
      </c>
      <c r="I122" s="587"/>
    </row>
    <row r="123" customFormat="false" ht="12.75" hidden="false" customHeight="false" outlineLevel="0" collapsed="false">
      <c r="C123" s="578" t="s">
        <v>8</v>
      </c>
      <c r="D123" s="578" t="s">
        <v>286</v>
      </c>
      <c r="E123" s="578"/>
      <c r="F123" s="578"/>
      <c r="G123" s="578"/>
      <c r="H123" s="588" t="n">
        <f aca="false">ROUND(H23,2)</f>
        <v>1771.64</v>
      </c>
      <c r="I123" s="588"/>
    </row>
    <row r="124" customFormat="false" ht="12.75" hidden="false" customHeight="false" outlineLevel="0" collapsed="false">
      <c r="C124" s="578" t="s">
        <v>10</v>
      </c>
      <c r="D124" s="578" t="s">
        <v>287</v>
      </c>
      <c r="E124" s="578"/>
      <c r="F124" s="578"/>
      <c r="G124" s="578"/>
      <c r="H124" s="588" t="n">
        <f aca="false">ROUND(H35,2)</f>
        <v>629.11</v>
      </c>
      <c r="I124" s="588"/>
    </row>
    <row r="125" customFormat="false" ht="12.75" hidden="false" customHeight="false" outlineLevel="0" collapsed="false">
      <c r="C125" s="578" t="s">
        <v>13</v>
      </c>
      <c r="D125" s="578" t="s">
        <v>288</v>
      </c>
      <c r="E125" s="578"/>
      <c r="F125" s="578"/>
      <c r="G125" s="578"/>
      <c r="H125" s="588" t="n">
        <f aca="false">ROUND(H42,2)</f>
        <v>138.8</v>
      </c>
      <c r="I125" s="588"/>
      <c r="J125" s="620"/>
    </row>
    <row r="126" customFormat="false" ht="12.75" hidden="false" customHeight="false" outlineLevel="0" collapsed="false">
      <c r="C126" s="578" t="s">
        <v>16</v>
      </c>
      <c r="D126" s="578" t="s">
        <v>289</v>
      </c>
      <c r="E126" s="578"/>
      <c r="F126" s="578"/>
      <c r="G126" s="578"/>
      <c r="H126" s="621" t="n">
        <f aca="false">ROUND(I107,2)</f>
        <v>1383.47</v>
      </c>
      <c r="I126" s="621"/>
    </row>
    <row r="127" customFormat="false" ht="12.75" hidden="false" customHeight="false" outlineLevel="0" collapsed="false">
      <c r="C127" s="578"/>
      <c r="D127" s="578" t="s">
        <v>320</v>
      </c>
      <c r="E127" s="578"/>
      <c r="F127" s="578"/>
      <c r="G127" s="578"/>
      <c r="H127" s="588" t="n">
        <f aca="false">ROUND(SUM(H123:H126),2)</f>
        <v>3923.02</v>
      </c>
      <c r="I127" s="588"/>
    </row>
    <row r="128" customFormat="false" ht="12.75" hidden="false" customHeight="false" outlineLevel="0" collapsed="false">
      <c r="C128" s="599" t="s">
        <v>240</v>
      </c>
      <c r="D128" s="599" t="s">
        <v>291</v>
      </c>
      <c r="E128" s="599"/>
      <c r="F128" s="599"/>
      <c r="G128" s="599"/>
      <c r="H128" s="621" t="n">
        <f aca="false">ROUND(I118,2)</f>
        <v>776.01</v>
      </c>
      <c r="I128" s="621"/>
    </row>
    <row r="129" customFormat="false" ht="12.75" hidden="false" customHeight="false" outlineLevel="0" collapsed="false">
      <c r="C129" s="574" t="s">
        <v>321</v>
      </c>
      <c r="D129" s="575"/>
      <c r="E129" s="575"/>
      <c r="F129" s="575"/>
      <c r="G129" s="576"/>
      <c r="H129" s="597" t="n">
        <f aca="false">ROUND(H127+H128,2)</f>
        <v>4699.03</v>
      </c>
      <c r="I129" s="597"/>
    </row>
    <row r="131" customFormat="false" ht="12.75" hidden="false" customHeight="false" outlineLevel="0" collapsed="false">
      <c r="C131" s="572" t="s">
        <v>293</v>
      </c>
      <c r="D131" s="572"/>
      <c r="E131" s="572"/>
      <c r="F131" s="572"/>
      <c r="G131" s="572"/>
      <c r="H131" s="572"/>
      <c r="I131" s="572"/>
    </row>
    <row r="132" customFormat="false" ht="12.75" hidden="false" customHeight="false" outlineLevel="0" collapsed="false">
      <c r="C132" s="589"/>
      <c r="D132" s="589"/>
      <c r="E132" s="589"/>
      <c r="F132" s="589"/>
      <c r="G132" s="589"/>
      <c r="H132" s="589"/>
      <c r="I132" s="589"/>
    </row>
    <row r="133" customFormat="false" ht="12.75" hidden="false" customHeight="false" outlineLevel="0" collapsed="false">
      <c r="C133" s="623"/>
      <c r="D133" s="624" t="s">
        <v>294</v>
      </c>
      <c r="E133" s="624" t="s">
        <v>295</v>
      </c>
      <c r="F133" s="623" t="s">
        <v>296</v>
      </c>
      <c r="G133" s="623" t="s">
        <v>297</v>
      </c>
      <c r="H133" s="623" t="s">
        <v>298</v>
      </c>
      <c r="I133" s="623" t="s">
        <v>299</v>
      </c>
    </row>
    <row r="134" customFormat="false" ht="12.75" hidden="false" customHeight="false" outlineLevel="0" collapsed="false">
      <c r="C134" s="625"/>
      <c r="D134" s="626" t="s">
        <v>300</v>
      </c>
      <c r="E134" s="626" t="s">
        <v>301</v>
      </c>
      <c r="F134" s="625" t="s">
        <v>302</v>
      </c>
      <c r="G134" s="625" t="s">
        <v>303</v>
      </c>
      <c r="H134" s="625" t="s">
        <v>304</v>
      </c>
      <c r="I134" s="625" t="s">
        <v>305</v>
      </c>
    </row>
    <row r="135" customFormat="false" ht="12.75" hidden="false" customHeight="false" outlineLevel="0" collapsed="false">
      <c r="C135" s="627"/>
      <c r="D135" s="628" t="s">
        <v>306</v>
      </c>
      <c r="E135" s="628" t="s">
        <v>307</v>
      </c>
      <c r="F135" s="627" t="s">
        <v>303</v>
      </c>
      <c r="G135" s="627" t="s">
        <v>308</v>
      </c>
      <c r="H135" s="627" t="s">
        <v>309</v>
      </c>
      <c r="I135" s="627" t="s">
        <v>310</v>
      </c>
    </row>
    <row r="136" customFormat="false" ht="12.75" hidden="false" customHeight="false" outlineLevel="0" collapsed="false">
      <c r="C136" s="629" t="str">
        <f aca="false">'Dados Gerais'!C26</f>
        <v>I</v>
      </c>
      <c r="D136" s="630" t="str">
        <f aca="false">'Dados Gerais'!E26</f>
        <v>Vigilante diurno - Sede</v>
      </c>
      <c r="E136" s="631" t="n">
        <f aca="false">H129</f>
        <v>4699.03</v>
      </c>
      <c r="F136" s="590" t="n">
        <v>2</v>
      </c>
      <c r="G136" s="631" t="n">
        <f aca="false">ROUND(E136*F136,2)</f>
        <v>9398.06</v>
      </c>
      <c r="H136" s="632" t="n">
        <v>1</v>
      </c>
      <c r="I136" s="631" t="n">
        <f aca="false">ROUND(G136*H136,2)</f>
        <v>9398.06</v>
      </c>
      <c r="J136" s="633"/>
    </row>
    <row r="137" customFormat="false" ht="12.75" hidden="false" customHeight="false" outlineLevel="0" collapsed="false">
      <c r="C137" s="586" t="s">
        <v>311</v>
      </c>
      <c r="D137" s="586"/>
      <c r="E137" s="586"/>
      <c r="F137" s="586"/>
      <c r="G137" s="586"/>
      <c r="H137" s="586"/>
      <c r="I137" s="635" t="n">
        <f aca="false">I136</f>
        <v>9398.06</v>
      </c>
      <c r="J137" s="634"/>
    </row>
  </sheetData>
  <mergeCells count="111">
    <mergeCell ref="C1:I1"/>
    <mergeCell ref="E3:H4"/>
    <mergeCell ref="E5:H5"/>
    <mergeCell ref="D10:G10"/>
    <mergeCell ref="H10:I10"/>
    <mergeCell ref="D11:G11"/>
    <mergeCell ref="H11:I11"/>
    <mergeCell ref="D12:G12"/>
    <mergeCell ref="H12:I12"/>
    <mergeCell ref="H13:I13"/>
    <mergeCell ref="D14:G14"/>
    <mergeCell ref="H14:I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H23:I23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H35:I35"/>
    <mergeCell ref="D38:G38"/>
    <mergeCell ref="H38:I38"/>
    <mergeCell ref="D39:G39"/>
    <mergeCell ref="H39:I39"/>
    <mergeCell ref="D40:G40"/>
    <mergeCell ref="H40:I40"/>
    <mergeCell ref="D41:G41"/>
    <mergeCell ref="H41:I41"/>
    <mergeCell ref="H42:I42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61:G61"/>
    <mergeCell ref="D62:G62"/>
    <mergeCell ref="D63:G63"/>
    <mergeCell ref="D65:G65"/>
    <mergeCell ref="D70:G70"/>
    <mergeCell ref="D71:G71"/>
    <mergeCell ref="D72:G72"/>
    <mergeCell ref="D77:G77"/>
    <mergeCell ref="D78:G78"/>
    <mergeCell ref="D79:G79"/>
    <mergeCell ref="D80:G80"/>
    <mergeCell ref="D81:G81"/>
    <mergeCell ref="D82:G82"/>
    <mergeCell ref="D83:G83"/>
    <mergeCell ref="D88:G88"/>
    <mergeCell ref="D89:G89"/>
    <mergeCell ref="D90:G90"/>
    <mergeCell ref="D91:G91"/>
    <mergeCell ref="D92:G92"/>
    <mergeCell ref="D93:G93"/>
    <mergeCell ref="D94:G94"/>
    <mergeCell ref="D96:G96"/>
    <mergeCell ref="D101:G101"/>
    <mergeCell ref="D102:G102"/>
    <mergeCell ref="D103:G103"/>
    <mergeCell ref="D104:G104"/>
    <mergeCell ref="D105:G105"/>
    <mergeCell ref="D106:G106"/>
    <mergeCell ref="D111:G111"/>
    <mergeCell ref="D112:G112"/>
    <mergeCell ref="D113:G113"/>
    <mergeCell ref="D114:G114"/>
    <mergeCell ref="D115:G115"/>
    <mergeCell ref="D116:G116"/>
    <mergeCell ref="D117:G117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H129:I129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155" activeCellId="0" sqref="Q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4" min="4" style="0" width="27.7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0" width="11.99"/>
  </cols>
  <sheetData>
    <row r="1" customFormat="false" ht="20.25" hidden="false" customHeight="false" outlineLevel="0" collapsed="false">
      <c r="C1" s="560" t="s">
        <v>322</v>
      </c>
      <c r="D1" s="560"/>
      <c r="E1" s="560"/>
      <c r="F1" s="560"/>
      <c r="G1" s="560"/>
      <c r="H1" s="560"/>
      <c r="I1" s="560"/>
    </row>
    <row r="2" customFormat="false" ht="13.5" hidden="false" customHeight="false" outlineLevel="0" collapsed="false"/>
    <row r="3" customFormat="false" ht="12.75" hidden="false" customHeight="false" outlineLevel="0" collapsed="false">
      <c r="C3" s="561"/>
      <c r="D3" s="562"/>
      <c r="E3" s="563" t="s">
        <v>1</v>
      </c>
      <c r="F3" s="563"/>
      <c r="G3" s="563"/>
      <c r="H3" s="563"/>
      <c r="I3" s="564"/>
    </row>
    <row r="4" customFormat="false" ht="12.75" hidden="false" customHeight="false" outlineLevel="0" collapsed="false">
      <c r="C4" s="565"/>
      <c r="D4" s="566"/>
      <c r="E4" s="563"/>
      <c r="F4" s="563"/>
      <c r="G4" s="563"/>
      <c r="H4" s="563"/>
      <c r="I4" s="567"/>
    </row>
    <row r="5" customFormat="false" ht="13.5" hidden="false" customHeight="false" outlineLevel="0" collapsed="false">
      <c r="C5" s="568"/>
      <c r="D5" s="569"/>
      <c r="E5" s="570" t="s">
        <v>224</v>
      </c>
      <c r="F5" s="570"/>
      <c r="G5" s="570"/>
      <c r="H5" s="570"/>
      <c r="I5" s="571"/>
    </row>
    <row r="7" customFormat="false" ht="12.75" hidden="false" customHeight="false" outlineLevel="0" collapsed="false">
      <c r="C7" s="572" t="s">
        <v>225</v>
      </c>
      <c r="D7" s="572"/>
      <c r="E7" s="572"/>
      <c r="F7" s="572"/>
      <c r="G7" s="572"/>
      <c r="H7" s="572"/>
      <c r="I7" s="572"/>
    </row>
    <row r="8" customFormat="false" ht="12.75" hidden="false" customHeight="false" outlineLevel="0" collapsed="false">
      <c r="C8" s="573" t="s">
        <v>226</v>
      </c>
      <c r="D8" s="573"/>
      <c r="E8" s="573"/>
      <c r="F8" s="573"/>
      <c r="G8" s="573"/>
      <c r="H8" s="573"/>
      <c r="I8" s="573"/>
    </row>
    <row r="9" customFormat="false" ht="12.75" hidden="false" customHeight="false" outlineLevel="0" collapsed="false">
      <c r="C9" s="574" t="s">
        <v>227</v>
      </c>
      <c r="D9" s="575"/>
      <c r="E9" s="575"/>
      <c r="F9" s="575"/>
      <c r="G9" s="575"/>
      <c r="H9" s="575"/>
      <c r="I9" s="576"/>
    </row>
    <row r="10" customFormat="false" ht="12.75" hidden="false" customHeight="false" outlineLevel="0" collapsed="false">
      <c r="C10" s="577" t="n">
        <v>1</v>
      </c>
      <c r="D10" s="578" t="s">
        <v>228</v>
      </c>
      <c r="E10" s="578"/>
      <c r="F10" s="578"/>
      <c r="G10" s="578"/>
      <c r="H10" s="579" t="str">
        <f aca="false">'Dados Gerais'!G22</f>
        <v>Vigilante</v>
      </c>
      <c r="I10" s="579"/>
    </row>
    <row r="11" customFormat="false" ht="12.75" hidden="false" customHeight="false" outlineLevel="0" collapsed="false">
      <c r="C11" s="577" t="n">
        <v>2</v>
      </c>
      <c r="D11" s="578" t="s">
        <v>229</v>
      </c>
      <c r="E11" s="578"/>
      <c r="F11" s="578"/>
      <c r="G11" s="578"/>
      <c r="H11" s="580" t="n">
        <f aca="false">ROUND(Pessoal!E10,2)</f>
        <v>1302.68</v>
      </c>
      <c r="I11" s="580"/>
    </row>
    <row r="12" customFormat="false" ht="12.75" hidden="false" customHeight="false" outlineLevel="0" collapsed="false">
      <c r="C12" s="577" t="n">
        <v>3</v>
      </c>
      <c r="D12" s="578" t="s">
        <v>230</v>
      </c>
      <c r="E12" s="578"/>
      <c r="F12" s="578"/>
      <c r="G12" s="578"/>
      <c r="H12" s="581" t="str">
        <f aca="false">H10</f>
        <v>Vigilante</v>
      </c>
      <c r="I12" s="581"/>
    </row>
    <row r="13" customFormat="false" ht="12.75" hidden="false" customHeight="false" outlineLevel="0" collapsed="false">
      <c r="C13" s="577" t="n">
        <v>4</v>
      </c>
      <c r="D13" s="582" t="s">
        <v>231</v>
      </c>
      <c r="E13" s="583"/>
      <c r="F13" s="583"/>
      <c r="G13" s="584"/>
      <c r="H13" s="579" t="s">
        <v>232</v>
      </c>
      <c r="I13" s="579"/>
    </row>
    <row r="14" customFormat="false" ht="12.75" hidden="false" customHeight="false" outlineLevel="0" collapsed="false">
      <c r="C14" s="577" t="n">
        <v>5</v>
      </c>
      <c r="D14" s="578" t="s">
        <v>233</v>
      </c>
      <c r="E14" s="578"/>
      <c r="F14" s="578"/>
      <c r="G14" s="578"/>
      <c r="H14" s="585" t="n">
        <f aca="false">'Dados Gerais'!G23</f>
        <v>44562</v>
      </c>
      <c r="I14" s="585"/>
    </row>
    <row r="16" customFormat="false" ht="12.75" hidden="false" customHeight="false" outlineLevel="0" collapsed="false">
      <c r="C16" s="574" t="s">
        <v>234</v>
      </c>
      <c r="D16" s="575"/>
      <c r="E16" s="575"/>
      <c r="F16" s="575"/>
      <c r="G16" s="575"/>
      <c r="H16" s="575"/>
      <c r="I16" s="576"/>
    </row>
    <row r="17" customFormat="false" ht="12.75" hidden="false" customHeight="false" outlineLevel="0" collapsed="false">
      <c r="C17" s="586" t="n">
        <v>1</v>
      </c>
      <c r="D17" s="586" t="s">
        <v>235</v>
      </c>
      <c r="E17" s="586"/>
      <c r="F17" s="586"/>
      <c r="G17" s="586"/>
      <c r="H17" s="587" t="s">
        <v>236</v>
      </c>
      <c r="I17" s="587"/>
    </row>
    <row r="18" customFormat="false" ht="12.75" hidden="false" customHeight="false" outlineLevel="0" collapsed="false">
      <c r="C18" s="577" t="s">
        <v>8</v>
      </c>
      <c r="D18" s="578" t="s">
        <v>55</v>
      </c>
      <c r="E18" s="578"/>
      <c r="F18" s="578"/>
      <c r="G18" s="578"/>
      <c r="H18" s="588" t="n">
        <f aca="false">Pessoal!P24</f>
        <v>1302.68</v>
      </c>
      <c r="I18" s="588"/>
    </row>
    <row r="19" customFormat="false" ht="12.75" hidden="false" customHeight="false" outlineLevel="0" collapsed="false">
      <c r="A19" s="589"/>
      <c r="B19" s="589"/>
      <c r="C19" s="590" t="s">
        <v>10</v>
      </c>
      <c r="D19" s="591" t="s">
        <v>237</v>
      </c>
      <c r="E19" s="591"/>
      <c r="F19" s="591"/>
      <c r="G19" s="591"/>
      <c r="H19" s="592" t="n">
        <f aca="false">Pessoal!Y24</f>
        <v>78.16</v>
      </c>
      <c r="I19" s="592"/>
    </row>
    <row r="20" customFormat="false" ht="12.75" hidden="false" customHeight="false" outlineLevel="0" collapsed="false">
      <c r="A20" s="589"/>
      <c r="B20" s="589"/>
      <c r="C20" s="590" t="s">
        <v>13</v>
      </c>
      <c r="D20" s="593" t="s">
        <v>238</v>
      </c>
      <c r="E20" s="593"/>
      <c r="F20" s="593"/>
      <c r="G20" s="593"/>
      <c r="H20" s="592" t="n">
        <f aca="false">Pessoal!U24</f>
        <v>390.8</v>
      </c>
      <c r="I20" s="592"/>
    </row>
    <row r="21" customFormat="false" ht="12.75" hidden="false" customHeight="false" outlineLevel="0" collapsed="false">
      <c r="A21" s="589"/>
      <c r="B21" s="589"/>
      <c r="C21" s="590" t="s">
        <v>16</v>
      </c>
      <c r="D21" s="591" t="s">
        <v>239</v>
      </c>
      <c r="E21" s="591"/>
      <c r="F21" s="591"/>
      <c r="G21" s="591"/>
      <c r="H21" s="592" t="n">
        <f aca="false">Pessoal!AC24</f>
        <v>211.39</v>
      </c>
      <c r="I21" s="592"/>
    </row>
    <row r="22" customFormat="false" ht="12.75" hidden="false" customHeight="false" outlineLevel="0" collapsed="false">
      <c r="A22" s="589"/>
      <c r="B22" s="589"/>
      <c r="C22" s="590" t="s">
        <v>240</v>
      </c>
      <c r="D22" s="591" t="s">
        <v>241</v>
      </c>
      <c r="E22" s="591"/>
      <c r="F22" s="591"/>
      <c r="G22" s="591"/>
      <c r="H22" s="592" t="n">
        <f aca="false">Pessoal!AG24</f>
        <v>42.28</v>
      </c>
      <c r="I22" s="592"/>
    </row>
    <row r="23" customFormat="false" ht="12.75" hidden="false" customHeight="false" outlineLevel="0" collapsed="false">
      <c r="C23" s="574" t="s">
        <v>242</v>
      </c>
      <c r="D23" s="575"/>
      <c r="E23" s="575"/>
      <c r="F23" s="575"/>
      <c r="G23" s="575"/>
      <c r="H23" s="594" t="n">
        <f aca="false">ROUND(SUM(H18:I22),2)</f>
        <v>2025.31</v>
      </c>
      <c r="I23" s="594"/>
    </row>
    <row r="25" customFormat="false" ht="12.75" hidden="false" customHeight="false" outlineLevel="0" collapsed="false">
      <c r="C25" s="572" t="s">
        <v>243</v>
      </c>
      <c r="D25" s="572"/>
      <c r="E25" s="572"/>
      <c r="F25" s="572"/>
      <c r="G25" s="572"/>
      <c r="H25" s="572"/>
      <c r="I25" s="572"/>
    </row>
    <row r="26" customFormat="false" ht="12.75" hidden="false" customHeight="false" outlineLevel="0" collapsed="false">
      <c r="C26" s="586" t="n">
        <v>2</v>
      </c>
      <c r="D26" s="586" t="s">
        <v>244</v>
      </c>
      <c r="E26" s="586"/>
      <c r="F26" s="586"/>
      <c r="G26" s="586"/>
      <c r="H26" s="587" t="s">
        <v>236</v>
      </c>
      <c r="I26" s="587"/>
    </row>
    <row r="27" customFormat="false" ht="12.75" hidden="false" customHeight="false" outlineLevel="0" collapsed="false">
      <c r="C27" s="577" t="s">
        <v>8</v>
      </c>
      <c r="D27" s="591" t="s">
        <v>245</v>
      </c>
      <c r="E27" s="591"/>
      <c r="F27" s="591"/>
      <c r="G27" s="591"/>
      <c r="H27" s="588" t="n">
        <f aca="false">Benefícios!Q13</f>
        <v>101.84</v>
      </c>
      <c r="I27" s="588"/>
    </row>
    <row r="28" customFormat="false" ht="12.75" hidden="false" customHeight="false" outlineLevel="0" collapsed="false">
      <c r="C28" s="577" t="s">
        <v>10</v>
      </c>
      <c r="D28" s="591" t="s">
        <v>246</v>
      </c>
      <c r="E28" s="591"/>
      <c r="F28" s="591"/>
      <c r="G28" s="591"/>
      <c r="H28" s="588" t="n">
        <f aca="false">Benefícios!J13</f>
        <v>286.2</v>
      </c>
      <c r="I28" s="588"/>
    </row>
    <row r="29" customFormat="false" ht="12.75" hidden="false" customHeight="false" outlineLevel="0" collapsed="false">
      <c r="A29" s="589"/>
      <c r="B29" s="589"/>
      <c r="C29" s="590" t="s">
        <v>13</v>
      </c>
      <c r="D29" s="591" t="s">
        <v>247</v>
      </c>
      <c r="E29" s="591"/>
      <c r="F29" s="591"/>
      <c r="G29" s="591"/>
      <c r="H29" s="592" t="n">
        <f aca="false">Benefícios!X13</f>
        <v>0</v>
      </c>
      <c r="I29" s="592"/>
    </row>
    <row r="30" customFormat="false" ht="12.75" hidden="false" customHeight="false" outlineLevel="0" collapsed="false">
      <c r="A30" s="589"/>
      <c r="B30" s="589"/>
      <c r="C30" s="590" t="s">
        <v>16</v>
      </c>
      <c r="D30" s="591" t="s">
        <v>248</v>
      </c>
      <c r="E30" s="591"/>
      <c r="F30" s="591"/>
      <c r="G30" s="591"/>
      <c r="H30" s="592" t="n">
        <f aca="false">0</f>
        <v>0</v>
      </c>
      <c r="I30" s="592"/>
    </row>
    <row r="31" customFormat="false" ht="12.75" hidden="false" customHeight="false" outlineLevel="0" collapsed="false">
      <c r="A31" s="589"/>
      <c r="B31" s="589"/>
      <c r="C31" s="590" t="s">
        <v>240</v>
      </c>
      <c r="D31" s="591" t="s">
        <v>249</v>
      </c>
      <c r="E31" s="591"/>
      <c r="F31" s="591"/>
      <c r="G31" s="591"/>
      <c r="H31" s="592" t="n">
        <f aca="false">Benefícios!AE13</f>
        <v>7</v>
      </c>
      <c r="I31" s="592"/>
    </row>
    <row r="32" customFormat="false" ht="12.75" hidden="false" customHeight="false" outlineLevel="0" collapsed="false">
      <c r="A32" s="589"/>
      <c r="B32" s="589"/>
      <c r="C32" s="595" t="s">
        <v>250</v>
      </c>
      <c r="D32" s="596" t="s">
        <v>251</v>
      </c>
      <c r="E32" s="596"/>
      <c r="F32" s="596"/>
      <c r="G32" s="596"/>
      <c r="H32" s="592" t="n">
        <f aca="false">Condicionais!F14</f>
        <v>10.46</v>
      </c>
      <c r="I32" s="592"/>
    </row>
    <row r="33" customFormat="false" ht="12.75" hidden="false" customHeight="false" outlineLevel="0" collapsed="false">
      <c r="A33" s="589"/>
      <c r="B33" s="589"/>
      <c r="C33" s="595" t="s">
        <v>252</v>
      </c>
      <c r="D33" s="596" t="s">
        <v>253</v>
      </c>
      <c r="E33" s="596"/>
      <c r="F33" s="596"/>
      <c r="G33" s="596"/>
      <c r="H33" s="592" t="n">
        <f aca="false">'Prêmio Mensal'!F14</f>
        <v>30.34</v>
      </c>
      <c r="I33" s="592"/>
    </row>
    <row r="34" customFormat="false" ht="12.75" hidden="false" customHeight="false" outlineLevel="0" collapsed="false">
      <c r="A34" s="589"/>
      <c r="B34" s="589"/>
      <c r="C34" s="595" t="s">
        <v>254</v>
      </c>
      <c r="D34" s="591" t="s">
        <v>255</v>
      </c>
      <c r="E34" s="591"/>
      <c r="F34" s="591"/>
      <c r="G34" s="591"/>
      <c r="H34" s="592" t="n">
        <f aca="false">Benefícios!AH13</f>
        <v>216.33</v>
      </c>
      <c r="I34" s="592"/>
    </row>
    <row r="35" customFormat="false" ht="12.75" hidden="false" customHeight="false" outlineLevel="0" collapsed="false">
      <c r="C35" s="574" t="s">
        <v>256</v>
      </c>
      <c r="D35" s="575"/>
      <c r="E35" s="575"/>
      <c r="F35" s="575"/>
      <c r="G35" s="576"/>
      <c r="H35" s="597" t="n">
        <f aca="false">ROUND(SUM(H27:H34),2)</f>
        <v>652.17</v>
      </c>
      <c r="I35" s="597"/>
    </row>
    <row r="37" customFormat="false" ht="12.75" hidden="false" customHeight="false" outlineLevel="0" collapsed="false">
      <c r="C37" s="572" t="s">
        <v>257</v>
      </c>
      <c r="D37" s="572"/>
      <c r="E37" s="572"/>
      <c r="F37" s="572"/>
      <c r="G37" s="572"/>
      <c r="H37" s="572"/>
      <c r="I37" s="572"/>
    </row>
    <row r="38" customFormat="false" ht="12.75" hidden="false" customHeight="false" outlineLevel="0" collapsed="false">
      <c r="C38" s="586" t="n">
        <v>3</v>
      </c>
      <c r="D38" s="586" t="s">
        <v>258</v>
      </c>
      <c r="E38" s="586"/>
      <c r="F38" s="586"/>
      <c r="G38" s="586"/>
      <c r="H38" s="587" t="s">
        <v>236</v>
      </c>
      <c r="I38" s="587"/>
    </row>
    <row r="39" customFormat="false" ht="12.75" hidden="false" customHeight="false" outlineLevel="0" collapsed="false">
      <c r="C39" s="577" t="s">
        <v>8</v>
      </c>
      <c r="D39" s="578" t="s">
        <v>259</v>
      </c>
      <c r="E39" s="578"/>
      <c r="F39" s="578"/>
      <c r="G39" s="578"/>
      <c r="H39" s="588" t="n">
        <f aca="false">Uniformes!AY12</f>
        <v>108.69</v>
      </c>
      <c r="I39" s="588"/>
    </row>
    <row r="40" customFormat="false" ht="12.75" hidden="false" customHeight="false" outlineLevel="0" collapsed="false">
      <c r="A40" s="589"/>
      <c r="B40" s="589"/>
      <c r="C40" s="590" t="s">
        <v>10</v>
      </c>
      <c r="D40" s="591" t="s">
        <v>260</v>
      </c>
      <c r="E40" s="591"/>
      <c r="F40" s="591"/>
      <c r="G40" s="591"/>
      <c r="H40" s="592" t="n">
        <f aca="false">0</f>
        <v>0</v>
      </c>
      <c r="I40" s="592"/>
    </row>
    <row r="41" customFormat="false" ht="12.75" hidden="false" customHeight="false" outlineLevel="0" collapsed="false">
      <c r="C41" s="598" t="s">
        <v>13</v>
      </c>
      <c r="D41" s="599" t="s">
        <v>261</v>
      </c>
      <c r="E41" s="599"/>
      <c r="F41" s="599"/>
      <c r="G41" s="599"/>
      <c r="H41" s="588" t="n">
        <f aca="false">Equipamentos!AV13</f>
        <v>54.44</v>
      </c>
      <c r="I41" s="588"/>
    </row>
    <row r="42" customFormat="false" ht="12.75" hidden="false" customHeight="false" outlineLevel="0" collapsed="false">
      <c r="C42" s="574" t="s">
        <v>262</v>
      </c>
      <c r="D42" s="575"/>
      <c r="E42" s="575"/>
      <c r="F42" s="575"/>
      <c r="G42" s="576"/>
      <c r="H42" s="597" t="n">
        <f aca="false">ROUND(SUM(H39:H41),2)</f>
        <v>163.13</v>
      </c>
      <c r="I42" s="597"/>
    </row>
    <row r="43" customFormat="false" ht="12.75" hidden="false" customHeight="false" outlineLevel="0" collapsed="false">
      <c r="C43" s="600"/>
      <c r="D43" s="600"/>
      <c r="E43" s="600"/>
      <c r="F43" s="600"/>
      <c r="G43" s="600"/>
      <c r="H43" s="601"/>
      <c r="I43" s="601"/>
    </row>
    <row r="44" customFormat="false" ht="12.75" hidden="false" customHeight="false" outlineLevel="0" collapsed="false">
      <c r="C44" s="572" t="s">
        <v>263</v>
      </c>
      <c r="D44" s="572"/>
      <c r="E44" s="572"/>
      <c r="F44" s="572"/>
      <c r="G44" s="572"/>
      <c r="H44" s="572"/>
      <c r="I44" s="572"/>
    </row>
    <row r="46" customFormat="false" ht="12.75" hidden="false" customHeight="false" outlineLevel="0" collapsed="false">
      <c r="C46" s="572" t="s">
        <v>264</v>
      </c>
      <c r="D46" s="572"/>
      <c r="E46" s="572"/>
      <c r="F46" s="572"/>
      <c r="G46" s="572"/>
      <c r="H46" s="572"/>
      <c r="I46" s="572"/>
    </row>
    <row r="48" customFormat="false" ht="12.75" hidden="false" customHeight="false" outlineLevel="0" collapsed="false">
      <c r="C48" s="602" t="s">
        <v>265</v>
      </c>
      <c r="D48" s="586" t="s">
        <v>160</v>
      </c>
      <c r="E48" s="586"/>
      <c r="F48" s="586"/>
      <c r="G48" s="586"/>
      <c r="H48" s="603" t="s">
        <v>57</v>
      </c>
      <c r="I48" s="587" t="s">
        <v>236</v>
      </c>
    </row>
    <row r="49" customFormat="false" ht="12.75" hidden="false" customHeight="false" outlineLevel="0" collapsed="false">
      <c r="C49" s="577" t="s">
        <v>8</v>
      </c>
      <c r="D49" s="578" t="s">
        <v>161</v>
      </c>
      <c r="E49" s="578"/>
      <c r="F49" s="578"/>
      <c r="G49" s="578"/>
      <c r="H49" s="604" t="n">
        <f aca="false">Encargos!F10</f>
        <v>0.2</v>
      </c>
      <c r="I49" s="588" t="n">
        <f aca="false">ROUND(H23*H49,2)</f>
        <v>405.06</v>
      </c>
    </row>
    <row r="50" customFormat="false" ht="12.75" hidden="false" customHeight="false" outlineLevel="0" collapsed="false">
      <c r="C50" s="577" t="s">
        <v>10</v>
      </c>
      <c r="D50" s="578" t="s">
        <v>162</v>
      </c>
      <c r="E50" s="578"/>
      <c r="F50" s="578"/>
      <c r="G50" s="578"/>
      <c r="H50" s="604" t="n">
        <f aca="false">Encargos!F11</f>
        <v>0.015</v>
      </c>
      <c r="I50" s="588" t="n">
        <f aca="false">ROUND(H50*H23,2)</f>
        <v>30.38</v>
      </c>
    </row>
    <row r="51" customFormat="false" ht="12.75" hidden="false" customHeight="false" outlineLevel="0" collapsed="false">
      <c r="C51" s="577" t="s">
        <v>13</v>
      </c>
      <c r="D51" s="578" t="s">
        <v>163</v>
      </c>
      <c r="E51" s="578"/>
      <c r="F51" s="578"/>
      <c r="G51" s="578"/>
      <c r="H51" s="604" t="n">
        <f aca="false">Encargos!F12</f>
        <v>0.01</v>
      </c>
      <c r="I51" s="588" t="n">
        <f aca="false">ROUND(H51*H23,2)</f>
        <v>20.25</v>
      </c>
    </row>
    <row r="52" customFormat="false" ht="12.75" hidden="false" customHeight="false" outlineLevel="0" collapsed="false">
      <c r="C52" s="577" t="s">
        <v>16</v>
      </c>
      <c r="D52" s="578" t="s">
        <v>164</v>
      </c>
      <c r="E52" s="578"/>
      <c r="F52" s="578"/>
      <c r="G52" s="578"/>
      <c r="H52" s="604" t="n">
        <f aca="false">Encargos!F13</f>
        <v>0.002</v>
      </c>
      <c r="I52" s="588" t="n">
        <f aca="false">ROUND(H52*H23,2)</f>
        <v>4.05</v>
      </c>
    </row>
    <row r="53" customFormat="false" ht="12.75" hidden="false" customHeight="false" outlineLevel="0" collapsed="false">
      <c r="C53" s="577" t="s">
        <v>240</v>
      </c>
      <c r="D53" s="578" t="s">
        <v>165</v>
      </c>
      <c r="E53" s="578"/>
      <c r="F53" s="578"/>
      <c r="G53" s="578"/>
      <c r="H53" s="604" t="n">
        <f aca="false">Encargos!F14</f>
        <v>0.025</v>
      </c>
      <c r="I53" s="588" t="n">
        <f aca="false">ROUND(H23*H53,2)</f>
        <v>50.63</v>
      </c>
    </row>
    <row r="54" customFormat="false" ht="12.75" hidden="false" customHeight="false" outlineLevel="0" collapsed="false">
      <c r="C54" s="577" t="s">
        <v>250</v>
      </c>
      <c r="D54" s="578" t="s">
        <v>166</v>
      </c>
      <c r="E54" s="578"/>
      <c r="F54" s="578"/>
      <c r="G54" s="578"/>
      <c r="H54" s="604" t="n">
        <f aca="false">Encargos!F15</f>
        <v>0.08</v>
      </c>
      <c r="I54" s="588" t="n">
        <f aca="false">ROUND(H23*H54,2)</f>
        <v>162.02</v>
      </c>
    </row>
    <row r="55" customFormat="false" ht="12.75" hidden="false" customHeight="false" outlineLevel="0" collapsed="false">
      <c r="C55" s="577" t="s">
        <v>252</v>
      </c>
      <c r="D55" s="578" t="s">
        <v>167</v>
      </c>
      <c r="E55" s="578"/>
      <c r="F55" s="578"/>
      <c r="G55" s="578"/>
      <c r="H55" s="604" t="n">
        <f aca="false">Encargos!F16</f>
        <v>0.03</v>
      </c>
      <c r="I55" s="588" t="n">
        <f aca="false">ROUND(H23*H55,2)</f>
        <v>60.76</v>
      </c>
    </row>
    <row r="56" customFormat="false" ht="12.75" hidden="false" customHeight="false" outlineLevel="0" collapsed="false">
      <c r="C56" s="598" t="s">
        <v>254</v>
      </c>
      <c r="D56" s="599" t="s">
        <v>168</v>
      </c>
      <c r="E56" s="599"/>
      <c r="F56" s="599"/>
      <c r="G56" s="599"/>
      <c r="H56" s="604" t="n">
        <f aca="false">Encargos!F17</f>
        <v>0.006</v>
      </c>
      <c r="I56" s="588" t="n">
        <f aca="false">ROUND(H56*H23,2)</f>
        <v>12.15</v>
      </c>
    </row>
    <row r="57" customFormat="false" ht="12.75" hidden="false" customHeight="false" outlineLevel="0" collapsed="false">
      <c r="C57" s="574" t="s">
        <v>174</v>
      </c>
      <c r="D57" s="575"/>
      <c r="E57" s="575"/>
      <c r="F57" s="575"/>
      <c r="G57" s="576"/>
      <c r="H57" s="606" t="n">
        <f aca="false">Encargos!F18</f>
        <v>0.368</v>
      </c>
      <c r="I57" s="594" t="n">
        <f aca="false">ROUND(H23*H57,2)</f>
        <v>745.31</v>
      </c>
    </row>
    <row r="59" customFormat="false" ht="12.75" hidden="false" customHeight="false" outlineLevel="0" collapsed="false">
      <c r="C59" s="572" t="s">
        <v>266</v>
      </c>
      <c r="D59" s="572"/>
      <c r="E59" s="572"/>
      <c r="F59" s="572"/>
      <c r="G59" s="572"/>
      <c r="H59" s="572"/>
      <c r="I59" s="572"/>
    </row>
    <row r="61" customFormat="false" ht="12.75" hidden="false" customHeight="false" outlineLevel="0" collapsed="false">
      <c r="C61" s="586" t="s">
        <v>267</v>
      </c>
      <c r="D61" s="586" t="s">
        <v>169</v>
      </c>
      <c r="E61" s="586"/>
      <c r="F61" s="586"/>
      <c r="G61" s="586"/>
      <c r="H61" s="603" t="s">
        <v>57</v>
      </c>
      <c r="I61" s="587" t="s">
        <v>236</v>
      </c>
    </row>
    <row r="62" customFormat="false" ht="12.75" hidden="false" customHeight="false" outlineLevel="0" collapsed="false">
      <c r="C62" s="578" t="s">
        <v>8</v>
      </c>
      <c r="D62" s="578" t="s">
        <v>170</v>
      </c>
      <c r="E62" s="578"/>
      <c r="F62" s="578"/>
      <c r="G62" s="578"/>
      <c r="H62" s="604" t="n">
        <f aca="false">Encargos!F23</f>
        <v>0.0833</v>
      </c>
      <c r="I62" s="608" t="n">
        <f aca="false">ROUND(H23*H62,2)</f>
        <v>168.71</v>
      </c>
    </row>
    <row r="63" customFormat="false" ht="12.75" hidden="false" customHeight="false" outlineLevel="0" collapsed="false">
      <c r="C63" s="599" t="s">
        <v>10</v>
      </c>
      <c r="D63" s="599" t="s">
        <v>171</v>
      </c>
      <c r="E63" s="599"/>
      <c r="F63" s="599"/>
      <c r="G63" s="599"/>
      <c r="H63" s="604" t="n">
        <f aca="false">Encargos!F24</f>
        <v>0.0278</v>
      </c>
      <c r="I63" s="608" t="n">
        <f aca="false">ROUND(H23*H63,2)</f>
        <v>56.3</v>
      </c>
    </row>
    <row r="64" customFormat="false" ht="12.75" hidden="false" customHeight="false" outlineLevel="0" collapsed="false">
      <c r="C64" s="609" t="s">
        <v>172</v>
      </c>
      <c r="D64" s="583"/>
      <c r="E64" s="583"/>
      <c r="F64" s="583"/>
      <c r="G64" s="584"/>
      <c r="H64" s="610" t="n">
        <f aca="false">Encargos!F25</f>
        <v>0.1111</v>
      </c>
      <c r="I64" s="608" t="n">
        <f aca="false">ROUND(H23*H64,2)</f>
        <v>225.01</v>
      </c>
    </row>
    <row r="65" customFormat="false" ht="12.75" hidden="false" customHeight="false" outlineLevel="0" collapsed="false">
      <c r="C65" s="611" t="s">
        <v>13</v>
      </c>
      <c r="D65" s="611" t="s">
        <v>173</v>
      </c>
      <c r="E65" s="611"/>
      <c r="F65" s="611"/>
      <c r="G65" s="611"/>
      <c r="H65" s="604" t="n">
        <f aca="false">Encargos!F26</f>
        <v>0.0409</v>
      </c>
      <c r="I65" s="608" t="n">
        <f aca="false">ROUND(H23*H65,2)</f>
        <v>82.84</v>
      </c>
    </row>
    <row r="66" customFormat="false" ht="12.75" hidden="false" customHeight="false" outlineLevel="0" collapsed="false">
      <c r="C66" s="574" t="s">
        <v>174</v>
      </c>
      <c r="D66" s="575"/>
      <c r="E66" s="575"/>
      <c r="F66" s="575"/>
      <c r="G66" s="576"/>
      <c r="H66" s="606" t="n">
        <f aca="false">Encargos!F27</f>
        <v>0.152</v>
      </c>
      <c r="I66" s="612" t="n">
        <f aca="false">ROUND(H23*H66,2)</f>
        <v>307.85</v>
      </c>
    </row>
    <row r="68" customFormat="false" ht="12.75" hidden="false" customHeight="false" outlineLevel="0" collapsed="false">
      <c r="C68" s="572" t="s">
        <v>268</v>
      </c>
      <c r="D68" s="572"/>
      <c r="E68" s="572"/>
      <c r="F68" s="572"/>
      <c r="G68" s="572"/>
      <c r="H68" s="572"/>
      <c r="I68" s="572"/>
    </row>
    <row r="70" customFormat="false" ht="12.75" hidden="false" customHeight="false" outlineLevel="0" collapsed="false">
      <c r="C70" s="602" t="s">
        <v>269</v>
      </c>
      <c r="D70" s="586" t="s">
        <v>175</v>
      </c>
      <c r="E70" s="586"/>
      <c r="F70" s="586"/>
      <c r="G70" s="586"/>
      <c r="H70" s="603" t="s">
        <v>57</v>
      </c>
      <c r="I70" s="587" t="s">
        <v>236</v>
      </c>
    </row>
    <row r="71" customFormat="false" ht="12.75" hidden="false" customHeight="false" outlineLevel="0" collapsed="false">
      <c r="C71" s="613" t="s">
        <v>8</v>
      </c>
      <c r="D71" s="578" t="s">
        <v>176</v>
      </c>
      <c r="E71" s="578"/>
      <c r="F71" s="578"/>
      <c r="G71" s="578"/>
      <c r="H71" s="604" t="n">
        <f aca="false">Encargos!F32</f>
        <v>0.0004</v>
      </c>
      <c r="I71" s="608" t="n">
        <f aca="false">ROUND(H23*H71,2)</f>
        <v>0.81</v>
      </c>
    </row>
    <row r="72" customFormat="false" ht="12.75" hidden="false" customHeight="false" outlineLevel="0" collapsed="false">
      <c r="C72" s="614" t="s">
        <v>10</v>
      </c>
      <c r="D72" s="599" t="s">
        <v>177</v>
      </c>
      <c r="E72" s="599"/>
      <c r="F72" s="599"/>
      <c r="G72" s="599"/>
      <c r="H72" s="604" t="n">
        <f aca="false">Encargos!F33</f>
        <v>0.0001</v>
      </c>
      <c r="I72" s="608" t="n">
        <f aca="false">ROUND(H23*H72,2)</f>
        <v>0.2</v>
      </c>
    </row>
    <row r="73" customFormat="false" ht="12.75" hidden="false" customHeight="false" outlineLevel="0" collapsed="false">
      <c r="C73" s="574" t="s">
        <v>174</v>
      </c>
      <c r="D73" s="575"/>
      <c r="E73" s="575"/>
      <c r="F73" s="575"/>
      <c r="G73" s="576"/>
      <c r="H73" s="606" t="n">
        <f aca="false">Encargos!F34</f>
        <v>0.0005</v>
      </c>
      <c r="I73" s="612" t="n">
        <f aca="false">ROUND(H23*H73,2)</f>
        <v>1.01</v>
      </c>
    </row>
    <row r="75" customFormat="false" ht="12.75" hidden="false" customHeight="false" outlineLevel="0" collapsed="false">
      <c r="C75" s="572" t="s">
        <v>270</v>
      </c>
      <c r="D75" s="572"/>
      <c r="E75" s="572"/>
      <c r="F75" s="572"/>
      <c r="G75" s="572"/>
      <c r="H75" s="572"/>
      <c r="I75" s="572"/>
    </row>
    <row r="76" customFormat="false" ht="12.75" hidden="false" customHeight="false" outlineLevel="0" collapsed="false">
      <c r="C76" s="615"/>
      <c r="D76" s="615"/>
      <c r="E76" s="615"/>
      <c r="F76" s="615"/>
      <c r="G76" s="615"/>
      <c r="H76" s="615"/>
      <c r="I76" s="615"/>
    </row>
    <row r="77" customFormat="false" ht="12.75" hidden="false" customHeight="false" outlineLevel="0" collapsed="false">
      <c r="C77" s="586" t="s">
        <v>271</v>
      </c>
      <c r="D77" s="586" t="s">
        <v>178</v>
      </c>
      <c r="E77" s="586"/>
      <c r="F77" s="586"/>
      <c r="G77" s="586"/>
      <c r="H77" s="603" t="s">
        <v>57</v>
      </c>
      <c r="I77" s="602" t="s">
        <v>236</v>
      </c>
    </row>
    <row r="78" customFormat="false" ht="12.75" hidden="false" customHeight="false" outlineLevel="0" collapsed="false">
      <c r="C78" s="591" t="s">
        <v>8</v>
      </c>
      <c r="D78" s="591" t="s">
        <v>179</v>
      </c>
      <c r="E78" s="591"/>
      <c r="F78" s="591"/>
      <c r="G78" s="591"/>
      <c r="H78" s="616" t="n">
        <f aca="false">Encargos!F39</f>
        <v>0.0042</v>
      </c>
      <c r="I78" s="608" t="n">
        <f aca="false">ROUND(H23*H78,2)</f>
        <v>8.51</v>
      </c>
    </row>
    <row r="79" customFormat="false" ht="12.75" hidden="false" customHeight="false" outlineLevel="0" collapsed="false">
      <c r="C79" s="591" t="s">
        <v>10</v>
      </c>
      <c r="D79" s="591" t="s">
        <v>180</v>
      </c>
      <c r="E79" s="591"/>
      <c r="F79" s="591"/>
      <c r="G79" s="591"/>
      <c r="H79" s="616" t="n">
        <f aca="false">Encargos!F40</f>
        <v>0.0003</v>
      </c>
      <c r="I79" s="608" t="n">
        <f aca="false">ROUND(H23*H79,2)</f>
        <v>0.61</v>
      </c>
    </row>
    <row r="80" customFormat="false" ht="12.75" hidden="false" customHeight="false" outlineLevel="0" collapsed="false">
      <c r="C80" s="591" t="s">
        <v>13</v>
      </c>
      <c r="D80" s="591" t="s">
        <v>181</v>
      </c>
      <c r="E80" s="591"/>
      <c r="F80" s="591"/>
      <c r="G80" s="591"/>
      <c r="H80" s="616" t="n">
        <f aca="false">Encargos!F41</f>
        <v>0.0392</v>
      </c>
      <c r="I80" s="608" t="n">
        <f aca="false">ROUND(H23*H80,2)</f>
        <v>79.39</v>
      </c>
    </row>
    <row r="81" customFormat="false" ht="12.75" hidden="false" customHeight="false" outlineLevel="0" collapsed="false">
      <c r="C81" s="591" t="s">
        <v>16</v>
      </c>
      <c r="D81" s="591" t="s">
        <v>182</v>
      </c>
      <c r="E81" s="591"/>
      <c r="F81" s="591"/>
      <c r="G81" s="591"/>
      <c r="H81" s="616" t="n">
        <f aca="false">Encargos!F42</f>
        <v>0.0194</v>
      </c>
      <c r="I81" s="608" t="n">
        <f aca="false">ROUND(H23*H81,2)</f>
        <v>39.29</v>
      </c>
    </row>
    <row r="82" customFormat="false" ht="12.75" hidden="false" customHeight="false" outlineLevel="0" collapsed="false">
      <c r="C82" s="591" t="s">
        <v>240</v>
      </c>
      <c r="D82" s="591" t="s">
        <v>183</v>
      </c>
      <c r="E82" s="591"/>
      <c r="F82" s="591"/>
      <c r="G82" s="591"/>
      <c r="H82" s="616" t="n">
        <f aca="false">Encargos!F43</f>
        <v>0.0071</v>
      </c>
      <c r="I82" s="608" t="n">
        <f aca="false">ROUND(H23*H82,2)</f>
        <v>14.38</v>
      </c>
    </row>
    <row r="83" customFormat="false" ht="12.75" hidden="false" customHeight="false" outlineLevel="0" collapsed="false">
      <c r="C83" s="591" t="s">
        <v>250</v>
      </c>
      <c r="D83" s="591" t="s">
        <v>184</v>
      </c>
      <c r="E83" s="591"/>
      <c r="F83" s="591"/>
      <c r="G83" s="591"/>
      <c r="H83" s="616" t="n">
        <f aca="false">Encargos!F44</f>
        <v>0.032</v>
      </c>
      <c r="I83" s="608" t="n">
        <f aca="false">ROUND(H23*H83,2)</f>
        <v>64.81</v>
      </c>
    </row>
    <row r="84" customFormat="false" ht="12.75" hidden="false" customHeight="false" outlineLevel="0" collapsed="false">
      <c r="C84" s="574" t="s">
        <v>174</v>
      </c>
      <c r="D84" s="575"/>
      <c r="E84" s="575"/>
      <c r="F84" s="575"/>
      <c r="G84" s="576"/>
      <c r="H84" s="617" t="n">
        <f aca="false">Encargos!F45</f>
        <v>0.1022</v>
      </c>
      <c r="I84" s="612" t="n">
        <f aca="false">ROUND(H23*H84,2)</f>
        <v>206.99</v>
      </c>
    </row>
    <row r="86" customFormat="false" ht="12.75" hidden="false" customHeight="false" outlineLevel="0" collapsed="false">
      <c r="C86" s="572" t="s">
        <v>272</v>
      </c>
      <c r="D86" s="572"/>
      <c r="E86" s="572"/>
      <c r="F86" s="572"/>
      <c r="G86" s="572"/>
      <c r="H86" s="572"/>
      <c r="I86" s="572"/>
    </row>
    <row r="88" customFormat="false" ht="12.75" hidden="false" customHeight="false" outlineLevel="0" collapsed="false">
      <c r="C88" s="586" t="s">
        <v>273</v>
      </c>
      <c r="D88" s="586" t="s">
        <v>186</v>
      </c>
      <c r="E88" s="586"/>
      <c r="F88" s="586"/>
      <c r="G88" s="586"/>
      <c r="H88" s="603" t="s">
        <v>57</v>
      </c>
      <c r="I88" s="587" t="s">
        <v>236</v>
      </c>
    </row>
    <row r="89" customFormat="false" ht="12.75" hidden="false" customHeight="false" outlineLevel="0" collapsed="false">
      <c r="C89" s="578" t="s">
        <v>8</v>
      </c>
      <c r="D89" s="578" t="s">
        <v>187</v>
      </c>
      <c r="E89" s="578"/>
      <c r="F89" s="578"/>
      <c r="G89" s="578"/>
      <c r="H89" s="604" t="n">
        <f aca="false">Encargos!F50</f>
        <v>0.0833</v>
      </c>
      <c r="I89" s="608" t="n">
        <f aca="false">ROUND(H23*H89,2)</f>
        <v>168.71</v>
      </c>
    </row>
    <row r="90" customFormat="false" ht="12.75" hidden="false" customHeight="false" outlineLevel="0" collapsed="false">
      <c r="C90" s="578" t="s">
        <v>10</v>
      </c>
      <c r="D90" s="578" t="s">
        <v>188</v>
      </c>
      <c r="E90" s="578"/>
      <c r="F90" s="578"/>
      <c r="G90" s="578"/>
      <c r="H90" s="604" t="n">
        <f aca="false">Encargos!F51</f>
        <v>0.0166</v>
      </c>
      <c r="I90" s="608" t="n">
        <f aca="false">ROUND(H23*H90,2)</f>
        <v>33.62</v>
      </c>
    </row>
    <row r="91" customFormat="false" ht="12.75" hidden="false" customHeight="false" outlineLevel="0" collapsed="false">
      <c r="C91" s="578" t="s">
        <v>13</v>
      </c>
      <c r="D91" s="578" t="s">
        <v>274</v>
      </c>
      <c r="E91" s="578"/>
      <c r="F91" s="578"/>
      <c r="G91" s="578"/>
      <c r="H91" s="604" t="n">
        <f aca="false">Encargos!F52</f>
        <v>0.0002</v>
      </c>
      <c r="I91" s="608" t="n">
        <f aca="false">ROUND($H$23*H91,2)</f>
        <v>0.41</v>
      </c>
    </row>
    <row r="92" customFormat="false" ht="12.75" hidden="false" customHeight="false" outlineLevel="0" collapsed="false">
      <c r="C92" s="578" t="s">
        <v>16</v>
      </c>
      <c r="D92" s="578" t="s">
        <v>190</v>
      </c>
      <c r="E92" s="578"/>
      <c r="F92" s="578"/>
      <c r="G92" s="578"/>
      <c r="H92" s="604" t="n">
        <f aca="false">Encargos!F53</f>
        <v>0.0082</v>
      </c>
      <c r="I92" s="608" t="n">
        <f aca="false">ROUND($H$23*H92,2)</f>
        <v>16.61</v>
      </c>
    </row>
    <row r="93" customFormat="false" ht="12.75" hidden="false" customHeight="false" outlineLevel="0" collapsed="false">
      <c r="C93" s="578" t="s">
        <v>240</v>
      </c>
      <c r="D93" s="578" t="s">
        <v>191</v>
      </c>
      <c r="E93" s="578"/>
      <c r="F93" s="578"/>
      <c r="G93" s="578"/>
      <c r="H93" s="604" t="n">
        <f aca="false">Encargos!F54</f>
        <v>0.0073</v>
      </c>
      <c r="I93" s="608" t="n">
        <f aca="false">ROUND($H$23*H93,2)</f>
        <v>14.78</v>
      </c>
    </row>
    <row r="94" customFormat="false" ht="12.75" hidden="false" customHeight="false" outlineLevel="0" collapsed="false">
      <c r="C94" s="599" t="s">
        <v>250</v>
      </c>
      <c r="D94" s="599" t="s">
        <v>192</v>
      </c>
      <c r="E94" s="599"/>
      <c r="F94" s="599"/>
      <c r="G94" s="599"/>
      <c r="H94" s="604" t="n">
        <f aca="false">Encargos!F55</f>
        <v>0</v>
      </c>
      <c r="I94" s="608" t="n">
        <f aca="false">ROUND($H$23*H94,2)</f>
        <v>0</v>
      </c>
    </row>
    <row r="95" customFormat="false" ht="12.75" hidden="false" customHeight="false" outlineLevel="0" collapsed="false">
      <c r="C95" s="609" t="s">
        <v>172</v>
      </c>
      <c r="D95" s="583"/>
      <c r="E95" s="583"/>
      <c r="F95" s="583"/>
      <c r="G95" s="584"/>
      <c r="H95" s="610" t="n">
        <f aca="false">Encargos!F56</f>
        <v>0.1156</v>
      </c>
      <c r="I95" s="608" t="n">
        <f aca="false">ROUND($H$23*H95,2)</f>
        <v>234.13</v>
      </c>
    </row>
    <row r="96" customFormat="false" ht="12.75" hidden="false" customHeight="false" outlineLevel="0" collapsed="false">
      <c r="C96" s="611" t="s">
        <v>252</v>
      </c>
      <c r="D96" s="611" t="s">
        <v>193</v>
      </c>
      <c r="E96" s="611"/>
      <c r="F96" s="611"/>
      <c r="G96" s="611"/>
      <c r="H96" s="604" t="n">
        <f aca="false">Encargos!F57</f>
        <v>0.0425</v>
      </c>
      <c r="I96" s="608" t="n">
        <f aca="false">ROUND($H$23*H96,2)</f>
        <v>86.08</v>
      </c>
    </row>
    <row r="97" customFormat="false" ht="12.75" hidden="false" customHeight="false" outlineLevel="0" collapsed="false">
      <c r="C97" s="574" t="s">
        <v>174</v>
      </c>
      <c r="D97" s="575"/>
      <c r="E97" s="575"/>
      <c r="F97" s="575"/>
      <c r="G97" s="576"/>
      <c r="H97" s="606" t="n">
        <f aca="false">Encargos!F58</f>
        <v>0.1581</v>
      </c>
      <c r="I97" s="612" t="n">
        <f aca="false">ROUND($H$23*H97,2)</f>
        <v>320.2</v>
      </c>
    </row>
    <row r="99" customFormat="false" ht="12.75" hidden="false" customHeight="false" outlineLevel="0" collapsed="false">
      <c r="C99" s="572" t="s">
        <v>275</v>
      </c>
      <c r="D99" s="572"/>
      <c r="E99" s="572"/>
      <c r="F99" s="572"/>
      <c r="G99" s="572"/>
      <c r="H99" s="572"/>
      <c r="I99" s="572"/>
    </row>
    <row r="101" customFormat="false" ht="12.75" hidden="false" customHeight="false" outlineLevel="0" collapsed="false">
      <c r="C101" s="586" t="n">
        <v>4</v>
      </c>
      <c r="D101" s="586" t="s">
        <v>276</v>
      </c>
      <c r="E101" s="586"/>
      <c r="F101" s="586"/>
      <c r="G101" s="586"/>
      <c r="H101" s="603" t="s">
        <v>57</v>
      </c>
      <c r="I101" s="587" t="s">
        <v>236</v>
      </c>
    </row>
    <row r="102" customFormat="false" ht="12.75" hidden="false" customHeight="false" outlineLevel="0" collapsed="false">
      <c r="C102" s="578" t="s">
        <v>265</v>
      </c>
      <c r="D102" s="578" t="s">
        <v>195</v>
      </c>
      <c r="E102" s="578"/>
      <c r="F102" s="578"/>
      <c r="G102" s="578"/>
      <c r="H102" s="604" t="n">
        <f aca="false">Encargos!F63</f>
        <v>0.368</v>
      </c>
      <c r="I102" s="608" t="n">
        <f aca="false">ROUND($H$23*H102,2)</f>
        <v>745.31</v>
      </c>
    </row>
    <row r="103" customFormat="false" ht="12.75" hidden="false" customHeight="false" outlineLevel="0" collapsed="false">
      <c r="C103" s="578" t="s">
        <v>267</v>
      </c>
      <c r="D103" s="591" t="s">
        <v>196</v>
      </c>
      <c r="E103" s="591"/>
      <c r="F103" s="591"/>
      <c r="G103" s="591"/>
      <c r="H103" s="604" t="n">
        <f aca="false">Encargos!F64</f>
        <v>0.152</v>
      </c>
      <c r="I103" s="608" t="n">
        <f aca="false">ROUND($H$23*H103,2)</f>
        <v>307.85</v>
      </c>
    </row>
    <row r="104" customFormat="false" ht="12.75" hidden="false" customHeight="false" outlineLevel="0" collapsed="false">
      <c r="C104" s="578" t="s">
        <v>269</v>
      </c>
      <c r="D104" s="591" t="s">
        <v>197</v>
      </c>
      <c r="E104" s="591"/>
      <c r="F104" s="591"/>
      <c r="G104" s="591"/>
      <c r="H104" s="604" t="n">
        <f aca="false">Encargos!F65</f>
        <v>0.0005</v>
      </c>
      <c r="I104" s="608" t="n">
        <f aca="false">ROUND($H$23*H104,2)</f>
        <v>1.01</v>
      </c>
    </row>
    <row r="105" customFormat="false" ht="12.75" hidden="false" customHeight="false" outlineLevel="0" collapsed="false">
      <c r="C105" s="578" t="s">
        <v>271</v>
      </c>
      <c r="D105" s="591" t="s">
        <v>198</v>
      </c>
      <c r="E105" s="591"/>
      <c r="F105" s="591"/>
      <c r="G105" s="591"/>
      <c r="H105" s="604" t="n">
        <f aca="false">Encargos!F66</f>
        <v>0.1022</v>
      </c>
      <c r="I105" s="608" t="n">
        <f aca="false">ROUND($H$23*H105,2)</f>
        <v>206.99</v>
      </c>
    </row>
    <row r="106" customFormat="false" ht="12.75" hidden="false" customHeight="false" outlineLevel="0" collapsed="false">
      <c r="C106" s="599" t="s">
        <v>273</v>
      </c>
      <c r="D106" s="596" t="s">
        <v>199</v>
      </c>
      <c r="E106" s="596"/>
      <c r="F106" s="596"/>
      <c r="G106" s="596"/>
      <c r="H106" s="604" t="n">
        <f aca="false">Encargos!F67</f>
        <v>0.1581</v>
      </c>
      <c r="I106" s="608" t="n">
        <f aca="false">ROUND($H$23*H106,2)</f>
        <v>320.2</v>
      </c>
    </row>
    <row r="107" customFormat="false" ht="12.75" hidden="false" customHeight="false" outlineLevel="0" collapsed="false">
      <c r="C107" s="574" t="s">
        <v>174</v>
      </c>
      <c r="D107" s="575"/>
      <c r="E107" s="575"/>
      <c r="F107" s="575"/>
      <c r="G107" s="576"/>
      <c r="H107" s="606" t="n">
        <f aca="false">Encargos!F68</f>
        <v>0.7809</v>
      </c>
      <c r="I107" s="612" t="n">
        <f aca="false">ROUND($H$23*H107,2)</f>
        <v>1581.56</v>
      </c>
    </row>
    <row r="109" customFormat="false" ht="12.75" hidden="false" customHeight="false" outlineLevel="0" collapsed="false">
      <c r="C109" s="572" t="s">
        <v>277</v>
      </c>
      <c r="D109" s="572"/>
      <c r="E109" s="572"/>
      <c r="F109" s="572"/>
      <c r="G109" s="572"/>
      <c r="H109" s="572"/>
      <c r="I109" s="572"/>
    </row>
    <row r="111" customFormat="false" ht="12.75" hidden="false" customHeight="false" outlineLevel="0" collapsed="false">
      <c r="C111" s="586" t="n">
        <v>5</v>
      </c>
      <c r="D111" s="586" t="s">
        <v>278</v>
      </c>
      <c r="E111" s="586"/>
      <c r="F111" s="586"/>
      <c r="G111" s="586"/>
      <c r="H111" s="603" t="s">
        <v>57</v>
      </c>
      <c r="I111" s="587" t="s">
        <v>236</v>
      </c>
    </row>
    <row r="112" customFormat="false" ht="12.75" hidden="false" customHeight="false" outlineLevel="0" collapsed="false">
      <c r="C112" s="578" t="s">
        <v>8</v>
      </c>
      <c r="D112" s="578" t="s">
        <v>279</v>
      </c>
      <c r="E112" s="578"/>
      <c r="F112" s="578"/>
      <c r="G112" s="578"/>
      <c r="H112" s="604" t="n">
        <f aca="false">'Tributos e lucro'!C13</f>
        <v>0.0471</v>
      </c>
      <c r="I112" s="618" t="n">
        <f aca="false">ROUND(H127*H112,2)</f>
        <v>208.28</v>
      </c>
    </row>
    <row r="113" customFormat="false" ht="12.75" hidden="false" customHeight="false" outlineLevel="0" collapsed="false">
      <c r="C113" s="578" t="s">
        <v>10</v>
      </c>
      <c r="D113" s="578" t="s">
        <v>217</v>
      </c>
      <c r="E113" s="578"/>
      <c r="F113" s="578"/>
      <c r="G113" s="578"/>
      <c r="H113" s="604" t="n">
        <f aca="false">'Tributos e lucro'!C24</f>
        <v>0.0865</v>
      </c>
      <c r="I113" s="618" t="n">
        <f aca="false">ROUND((H127+I112+I117)*8.65/91.35,2)</f>
        <v>458.18</v>
      </c>
    </row>
    <row r="114" customFormat="false" ht="12.75" hidden="false" customHeight="false" outlineLevel="0" collapsed="false">
      <c r="C114" s="578"/>
      <c r="D114" s="591" t="s">
        <v>280</v>
      </c>
      <c r="E114" s="591"/>
      <c r="F114" s="591"/>
      <c r="G114" s="591"/>
      <c r="H114" s="604" t="n">
        <f aca="false">'Tributos e lucro'!C21+'Tributos e lucro'!C22</f>
        <v>0.0365</v>
      </c>
      <c r="I114" s="618" t="n">
        <f aca="false">ROUND((H127+I112+I117)*3.65/91.35,2)</f>
        <v>193.34</v>
      </c>
    </row>
    <row r="115" customFormat="false" ht="12.75" hidden="false" customHeight="false" outlineLevel="0" collapsed="false">
      <c r="C115" s="578"/>
      <c r="D115" s="578" t="s">
        <v>281</v>
      </c>
      <c r="E115" s="578"/>
      <c r="F115" s="578"/>
      <c r="G115" s="578"/>
      <c r="H115" s="604" t="s">
        <v>282</v>
      </c>
      <c r="I115" s="618" t="n">
        <f aca="false">ROUND(0,2)</f>
        <v>0</v>
      </c>
    </row>
    <row r="116" customFormat="false" ht="12.75" hidden="false" customHeight="false" outlineLevel="0" collapsed="false">
      <c r="C116" s="578"/>
      <c r="D116" s="591" t="s">
        <v>283</v>
      </c>
      <c r="E116" s="591"/>
      <c r="F116" s="591"/>
      <c r="G116" s="591"/>
      <c r="H116" s="616" t="n">
        <f aca="false">'Tributos e lucro'!C23</f>
        <v>0.05</v>
      </c>
      <c r="I116" s="618" t="n">
        <f aca="false">ROUND((H127+I112+I117)*5/91.35,2)</f>
        <v>264.85</v>
      </c>
    </row>
    <row r="117" customFormat="false" ht="12.75" hidden="false" customHeight="false" outlineLevel="0" collapsed="false">
      <c r="C117" s="599" t="s">
        <v>13</v>
      </c>
      <c r="D117" s="599" t="s">
        <v>206</v>
      </c>
      <c r="E117" s="599"/>
      <c r="F117" s="599"/>
      <c r="G117" s="599"/>
      <c r="H117" s="604" t="n">
        <f aca="false">'Tributos e lucro'!C14</f>
        <v>0.0471</v>
      </c>
      <c r="I117" s="618" t="n">
        <f aca="false">ROUND(H127*H117,2)</f>
        <v>208.28</v>
      </c>
    </row>
    <row r="118" customFormat="false" ht="12.75" hidden="false" customHeight="false" outlineLevel="0" collapsed="false">
      <c r="C118" s="574" t="s">
        <v>174</v>
      </c>
      <c r="D118" s="575"/>
      <c r="E118" s="575"/>
      <c r="F118" s="575"/>
      <c r="G118" s="576"/>
      <c r="H118" s="606" t="n">
        <f aca="false">H112+H113+H117</f>
        <v>0.1807</v>
      </c>
      <c r="I118" s="619" t="n">
        <f aca="false">ROUND(I112+I113+I117,2)</f>
        <v>874.74</v>
      </c>
    </row>
    <row r="120" customFormat="false" ht="12.75" hidden="false" customHeight="false" outlineLevel="0" collapsed="false">
      <c r="C120" s="572" t="s">
        <v>284</v>
      </c>
      <c r="D120" s="572"/>
      <c r="E120" s="572"/>
      <c r="F120" s="572"/>
      <c r="G120" s="572"/>
      <c r="H120" s="572"/>
      <c r="I120" s="572"/>
    </row>
    <row r="122" customFormat="false" ht="12.75" hidden="false" customHeight="false" outlineLevel="0" collapsed="false">
      <c r="C122" s="574" t="s">
        <v>285</v>
      </c>
      <c r="D122" s="575"/>
      <c r="E122" s="575"/>
      <c r="F122" s="575"/>
      <c r="G122" s="576"/>
      <c r="H122" s="587" t="s">
        <v>236</v>
      </c>
      <c r="I122" s="587"/>
    </row>
    <row r="123" customFormat="false" ht="12.75" hidden="false" customHeight="false" outlineLevel="0" collapsed="false">
      <c r="C123" s="578" t="s">
        <v>8</v>
      </c>
      <c r="D123" s="578" t="s">
        <v>286</v>
      </c>
      <c r="E123" s="578"/>
      <c r="F123" s="578"/>
      <c r="G123" s="578"/>
      <c r="H123" s="588" t="n">
        <f aca="false">ROUND(H23,2)</f>
        <v>2025.31</v>
      </c>
      <c r="I123" s="588"/>
    </row>
    <row r="124" customFormat="false" ht="12.75" hidden="false" customHeight="false" outlineLevel="0" collapsed="false">
      <c r="C124" s="578" t="s">
        <v>10</v>
      </c>
      <c r="D124" s="578" t="s">
        <v>287</v>
      </c>
      <c r="E124" s="578"/>
      <c r="F124" s="578"/>
      <c r="G124" s="578"/>
      <c r="H124" s="588" t="n">
        <f aca="false">ROUND(H35,2)</f>
        <v>652.17</v>
      </c>
      <c r="I124" s="588"/>
    </row>
    <row r="125" customFormat="false" ht="12.75" hidden="false" customHeight="false" outlineLevel="0" collapsed="false">
      <c r="C125" s="578" t="s">
        <v>13</v>
      </c>
      <c r="D125" s="578" t="s">
        <v>288</v>
      </c>
      <c r="E125" s="578"/>
      <c r="F125" s="578"/>
      <c r="G125" s="578"/>
      <c r="H125" s="588" t="n">
        <f aca="false">ROUND(H42,2)</f>
        <v>163.13</v>
      </c>
      <c r="I125" s="588"/>
    </row>
    <row r="126" customFormat="false" ht="12.75" hidden="false" customHeight="false" outlineLevel="0" collapsed="false">
      <c r="C126" s="578" t="s">
        <v>16</v>
      </c>
      <c r="D126" s="578" t="s">
        <v>289</v>
      </c>
      <c r="E126" s="578"/>
      <c r="F126" s="578"/>
      <c r="G126" s="578"/>
      <c r="H126" s="621" t="n">
        <f aca="false">ROUND(I107,2)</f>
        <v>1581.56</v>
      </c>
      <c r="I126" s="621"/>
    </row>
    <row r="127" customFormat="false" ht="12.75" hidden="false" customHeight="false" outlineLevel="0" collapsed="false">
      <c r="C127" s="578"/>
      <c r="D127" s="578" t="s">
        <v>320</v>
      </c>
      <c r="E127" s="578"/>
      <c r="F127" s="578"/>
      <c r="G127" s="578"/>
      <c r="H127" s="588" t="n">
        <f aca="false">ROUND(SUM(H123:H126),2)</f>
        <v>4422.17</v>
      </c>
      <c r="I127" s="588"/>
    </row>
    <row r="128" customFormat="false" ht="12.75" hidden="false" customHeight="false" outlineLevel="0" collapsed="false">
      <c r="C128" s="599" t="s">
        <v>240</v>
      </c>
      <c r="D128" s="599" t="s">
        <v>291</v>
      </c>
      <c r="E128" s="599"/>
      <c r="F128" s="599"/>
      <c r="G128" s="599"/>
      <c r="H128" s="621" t="n">
        <f aca="false">ROUND(I118,2)</f>
        <v>874.74</v>
      </c>
      <c r="I128" s="621"/>
    </row>
    <row r="129" customFormat="false" ht="12.75" hidden="false" customHeight="false" outlineLevel="0" collapsed="false">
      <c r="C129" s="574" t="s">
        <v>321</v>
      </c>
      <c r="D129" s="575"/>
      <c r="E129" s="575"/>
      <c r="F129" s="575"/>
      <c r="G129" s="576"/>
      <c r="H129" s="597" t="n">
        <f aca="false">ROUND(H127+H128,2)</f>
        <v>5296.91</v>
      </c>
      <c r="I129" s="597"/>
    </row>
    <row r="131" customFormat="false" ht="12.75" hidden="false" customHeight="false" outlineLevel="0" collapsed="false">
      <c r="C131" s="572" t="s">
        <v>293</v>
      </c>
      <c r="D131" s="572"/>
      <c r="E131" s="572"/>
      <c r="F131" s="572"/>
      <c r="G131" s="572"/>
      <c r="H131" s="572"/>
      <c r="I131" s="572"/>
    </row>
    <row r="132" customFormat="false" ht="12.75" hidden="false" customHeight="false" outlineLevel="0" collapsed="false">
      <c r="C132" s="589"/>
      <c r="D132" s="589"/>
      <c r="E132" s="589"/>
      <c r="F132" s="589"/>
      <c r="G132" s="589"/>
      <c r="H132" s="589"/>
      <c r="I132" s="589"/>
    </row>
    <row r="133" customFormat="false" ht="12.75" hidden="false" customHeight="false" outlineLevel="0" collapsed="false">
      <c r="C133" s="623"/>
      <c r="D133" s="624" t="s">
        <v>294</v>
      </c>
      <c r="E133" s="624" t="s">
        <v>295</v>
      </c>
      <c r="F133" s="623" t="s">
        <v>296</v>
      </c>
      <c r="G133" s="623" t="s">
        <v>297</v>
      </c>
      <c r="H133" s="623" t="s">
        <v>298</v>
      </c>
      <c r="I133" s="623" t="s">
        <v>299</v>
      </c>
    </row>
    <row r="134" customFormat="false" ht="12.75" hidden="false" customHeight="false" outlineLevel="0" collapsed="false">
      <c r="C134" s="625"/>
      <c r="D134" s="626" t="s">
        <v>300</v>
      </c>
      <c r="E134" s="626" t="s">
        <v>301</v>
      </c>
      <c r="F134" s="625" t="s">
        <v>302</v>
      </c>
      <c r="G134" s="625" t="s">
        <v>303</v>
      </c>
      <c r="H134" s="625" t="s">
        <v>304</v>
      </c>
      <c r="I134" s="625" t="s">
        <v>305</v>
      </c>
    </row>
    <row r="135" customFormat="false" ht="12.75" hidden="false" customHeight="false" outlineLevel="0" collapsed="false">
      <c r="C135" s="627"/>
      <c r="D135" s="628" t="s">
        <v>306</v>
      </c>
      <c r="E135" s="628" t="s">
        <v>307</v>
      </c>
      <c r="F135" s="627" t="s">
        <v>303</v>
      </c>
      <c r="G135" s="627" t="s">
        <v>308</v>
      </c>
      <c r="H135" s="627" t="s">
        <v>309</v>
      </c>
      <c r="I135" s="627" t="s">
        <v>310</v>
      </c>
    </row>
    <row r="136" customFormat="false" ht="12.75" hidden="false" customHeight="false" outlineLevel="0" collapsed="false">
      <c r="C136" s="629" t="str">
        <f aca="false">'Dados Gerais'!C27</f>
        <v>II</v>
      </c>
      <c r="D136" s="630" t="str">
        <f aca="false">'Dados Gerais'!E27</f>
        <v>Vigilante noturno - Sede</v>
      </c>
      <c r="E136" s="631" t="n">
        <f aca="false">H129</f>
        <v>5296.91</v>
      </c>
      <c r="F136" s="590" t="n">
        <v>2</v>
      </c>
      <c r="G136" s="631" t="n">
        <f aca="false">ROUND(E136*F136,2)</f>
        <v>10593.82</v>
      </c>
      <c r="H136" s="632" t="n">
        <v>1</v>
      </c>
      <c r="I136" s="631" t="n">
        <f aca="false">ROUND(G136*H136,2)</f>
        <v>10593.82</v>
      </c>
    </row>
    <row r="137" customFormat="false" ht="12.75" hidden="false" customHeight="false" outlineLevel="0" collapsed="false">
      <c r="C137" s="586" t="s">
        <v>311</v>
      </c>
      <c r="D137" s="586"/>
      <c r="E137" s="586"/>
      <c r="F137" s="586"/>
      <c r="G137" s="586"/>
      <c r="H137" s="586"/>
      <c r="I137" s="635" t="n">
        <f aca="false">I136</f>
        <v>10593.82</v>
      </c>
    </row>
  </sheetData>
  <mergeCells count="111">
    <mergeCell ref="C1:I1"/>
    <mergeCell ref="E3:H4"/>
    <mergeCell ref="E5:H5"/>
    <mergeCell ref="D10:G10"/>
    <mergeCell ref="H10:I10"/>
    <mergeCell ref="D11:G11"/>
    <mergeCell ref="H11:I11"/>
    <mergeCell ref="D12:G12"/>
    <mergeCell ref="H12:I12"/>
    <mergeCell ref="H13:I13"/>
    <mergeCell ref="D14:G14"/>
    <mergeCell ref="H14:I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H23:I23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H35:I35"/>
    <mergeCell ref="D38:G38"/>
    <mergeCell ref="H38:I38"/>
    <mergeCell ref="D39:G39"/>
    <mergeCell ref="H39:I39"/>
    <mergeCell ref="D40:G40"/>
    <mergeCell ref="H40:I40"/>
    <mergeCell ref="D41:G41"/>
    <mergeCell ref="H41:I41"/>
    <mergeCell ref="H42:I42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61:G61"/>
    <mergeCell ref="D62:G62"/>
    <mergeCell ref="D63:G63"/>
    <mergeCell ref="D65:G65"/>
    <mergeCell ref="D70:G70"/>
    <mergeCell ref="D71:G71"/>
    <mergeCell ref="D72:G72"/>
    <mergeCell ref="D77:G77"/>
    <mergeCell ref="D78:G78"/>
    <mergeCell ref="D79:G79"/>
    <mergeCell ref="D80:G80"/>
    <mergeCell ref="D81:G81"/>
    <mergeCell ref="D82:G82"/>
    <mergeCell ref="D83:G83"/>
    <mergeCell ref="D88:G88"/>
    <mergeCell ref="D89:G89"/>
    <mergeCell ref="D90:G90"/>
    <mergeCell ref="D91:G91"/>
    <mergeCell ref="D92:G92"/>
    <mergeCell ref="D93:G93"/>
    <mergeCell ref="D94:G94"/>
    <mergeCell ref="D96:G96"/>
    <mergeCell ref="D101:G101"/>
    <mergeCell ref="D102:G102"/>
    <mergeCell ref="D103:G103"/>
    <mergeCell ref="D104:G104"/>
    <mergeCell ref="D105:G105"/>
    <mergeCell ref="D106:G106"/>
    <mergeCell ref="D111:G111"/>
    <mergeCell ref="D112:G112"/>
    <mergeCell ref="D113:G113"/>
    <mergeCell ref="D114:G114"/>
    <mergeCell ref="D115:G115"/>
    <mergeCell ref="D116:G116"/>
    <mergeCell ref="D117:G117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H129:I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158" activeCellId="0" sqref="Q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13"/>
    <col collapsed="false" customWidth="true" hidden="false" outlineLevel="0" max="4" min="4" style="0" width="27.7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0" width="11.99"/>
  </cols>
  <sheetData>
    <row r="1" customFormat="false" ht="20.25" hidden="false" customHeight="false" outlineLevel="0" collapsed="false">
      <c r="C1" s="560" t="s">
        <v>323</v>
      </c>
      <c r="D1" s="560"/>
      <c r="E1" s="560"/>
      <c r="F1" s="560"/>
      <c r="G1" s="560"/>
      <c r="H1" s="560"/>
      <c r="I1" s="560"/>
    </row>
    <row r="2" customFormat="false" ht="13.5" hidden="false" customHeight="false" outlineLevel="0" collapsed="false"/>
    <row r="3" customFormat="false" ht="12.75" hidden="false" customHeight="false" outlineLevel="0" collapsed="false">
      <c r="C3" s="561"/>
      <c r="D3" s="562"/>
      <c r="E3" s="563" t="s">
        <v>1</v>
      </c>
      <c r="F3" s="563"/>
      <c r="G3" s="563"/>
      <c r="H3" s="563"/>
      <c r="I3" s="564"/>
    </row>
    <row r="4" customFormat="false" ht="12.75" hidden="false" customHeight="false" outlineLevel="0" collapsed="false">
      <c r="C4" s="565"/>
      <c r="D4" s="566"/>
      <c r="E4" s="563"/>
      <c r="F4" s="563"/>
      <c r="G4" s="563"/>
      <c r="H4" s="563"/>
      <c r="I4" s="567"/>
    </row>
    <row r="5" customFormat="false" ht="13.5" hidden="false" customHeight="false" outlineLevel="0" collapsed="false">
      <c r="C5" s="568"/>
      <c r="D5" s="569"/>
      <c r="E5" s="570" t="s">
        <v>224</v>
      </c>
      <c r="F5" s="570"/>
      <c r="G5" s="570"/>
      <c r="H5" s="570"/>
      <c r="I5" s="571"/>
    </row>
    <row r="7" customFormat="false" ht="12.75" hidden="false" customHeight="false" outlineLevel="0" collapsed="false">
      <c r="C7" s="572" t="s">
        <v>225</v>
      </c>
      <c r="D7" s="572"/>
      <c r="E7" s="572"/>
      <c r="F7" s="572"/>
      <c r="G7" s="572"/>
      <c r="H7" s="572"/>
      <c r="I7" s="572"/>
    </row>
    <row r="8" customFormat="false" ht="12.75" hidden="false" customHeight="false" outlineLevel="0" collapsed="false">
      <c r="C8" s="573" t="s">
        <v>226</v>
      </c>
      <c r="D8" s="573"/>
      <c r="E8" s="573"/>
      <c r="F8" s="573"/>
      <c r="G8" s="573"/>
      <c r="H8" s="573"/>
      <c r="I8" s="573"/>
    </row>
    <row r="9" customFormat="false" ht="12.75" hidden="false" customHeight="false" outlineLevel="0" collapsed="false">
      <c r="C9" s="574" t="s">
        <v>227</v>
      </c>
      <c r="D9" s="575"/>
      <c r="E9" s="575"/>
      <c r="F9" s="575"/>
      <c r="G9" s="575"/>
      <c r="H9" s="575"/>
      <c r="I9" s="576"/>
    </row>
    <row r="10" customFormat="false" ht="12.75" hidden="false" customHeight="false" outlineLevel="0" collapsed="false">
      <c r="C10" s="577" t="n">
        <v>1</v>
      </c>
      <c r="D10" s="578" t="s">
        <v>228</v>
      </c>
      <c r="E10" s="578"/>
      <c r="F10" s="578"/>
      <c r="G10" s="578"/>
      <c r="H10" s="579" t="str">
        <f aca="false">'Dados Gerais'!G22</f>
        <v>Vigilante</v>
      </c>
      <c r="I10" s="579"/>
    </row>
    <row r="11" customFormat="false" ht="12.75" hidden="false" customHeight="false" outlineLevel="0" collapsed="false">
      <c r="C11" s="577" t="n">
        <v>2</v>
      </c>
      <c r="D11" s="578" t="s">
        <v>229</v>
      </c>
      <c r="E11" s="578"/>
      <c r="F11" s="578"/>
      <c r="G11" s="578"/>
      <c r="H11" s="580" t="n">
        <f aca="false">ROUND(Pessoal!E10,2)</f>
        <v>1302.68</v>
      </c>
      <c r="I11" s="580"/>
    </row>
    <row r="12" customFormat="false" ht="12.75" hidden="false" customHeight="false" outlineLevel="0" collapsed="false">
      <c r="C12" s="577" t="n">
        <v>3</v>
      </c>
      <c r="D12" s="578" t="s">
        <v>230</v>
      </c>
      <c r="E12" s="578"/>
      <c r="F12" s="578"/>
      <c r="G12" s="578"/>
      <c r="H12" s="581" t="str">
        <f aca="false">H10</f>
        <v>Vigilante</v>
      </c>
      <c r="I12" s="581"/>
    </row>
    <row r="13" customFormat="false" ht="12.75" hidden="false" customHeight="false" outlineLevel="0" collapsed="false">
      <c r="C13" s="577" t="n">
        <v>4</v>
      </c>
      <c r="D13" s="582" t="s">
        <v>231</v>
      </c>
      <c r="E13" s="583"/>
      <c r="F13" s="583"/>
      <c r="G13" s="584"/>
      <c r="H13" s="579" t="s">
        <v>232</v>
      </c>
      <c r="I13" s="579"/>
    </row>
    <row r="14" customFormat="false" ht="12.75" hidden="false" customHeight="false" outlineLevel="0" collapsed="false">
      <c r="C14" s="577" t="n">
        <v>5</v>
      </c>
      <c r="D14" s="578" t="s">
        <v>233</v>
      </c>
      <c r="E14" s="578"/>
      <c r="F14" s="578"/>
      <c r="G14" s="578"/>
      <c r="H14" s="585" t="n">
        <f aca="false">'Dados Gerais'!G23</f>
        <v>44562</v>
      </c>
      <c r="I14" s="585"/>
    </row>
    <row r="16" customFormat="false" ht="12.75" hidden="false" customHeight="false" outlineLevel="0" collapsed="false">
      <c r="C16" s="574" t="s">
        <v>234</v>
      </c>
      <c r="D16" s="575"/>
      <c r="E16" s="575"/>
      <c r="F16" s="575"/>
      <c r="G16" s="575"/>
      <c r="H16" s="575"/>
      <c r="I16" s="576"/>
    </row>
    <row r="17" customFormat="false" ht="12.75" hidden="false" customHeight="false" outlineLevel="0" collapsed="false">
      <c r="C17" s="586" t="n">
        <v>1</v>
      </c>
      <c r="D17" s="586" t="s">
        <v>235</v>
      </c>
      <c r="E17" s="586"/>
      <c r="F17" s="586"/>
      <c r="G17" s="586"/>
      <c r="H17" s="587" t="s">
        <v>236</v>
      </c>
      <c r="I17" s="587"/>
    </row>
    <row r="18" customFormat="false" ht="12.75" hidden="false" customHeight="false" outlineLevel="0" collapsed="false">
      <c r="C18" s="577" t="s">
        <v>8</v>
      </c>
      <c r="D18" s="578" t="s">
        <v>55</v>
      </c>
      <c r="E18" s="578"/>
      <c r="F18" s="578"/>
      <c r="G18" s="578"/>
      <c r="H18" s="588" t="n">
        <f aca="false">Pessoal!P25</f>
        <v>1302.68</v>
      </c>
      <c r="I18" s="588"/>
    </row>
    <row r="19" customFormat="false" ht="12.75" hidden="false" customHeight="false" outlineLevel="0" collapsed="false">
      <c r="A19" s="589"/>
      <c r="B19" s="589"/>
      <c r="C19" s="590" t="s">
        <v>10</v>
      </c>
      <c r="D19" s="591" t="s">
        <v>237</v>
      </c>
      <c r="E19" s="591"/>
      <c r="F19" s="591"/>
      <c r="G19" s="591"/>
      <c r="H19" s="592" t="n">
        <f aca="false">Pessoal!Y25</f>
        <v>78.16</v>
      </c>
      <c r="I19" s="592"/>
    </row>
    <row r="20" customFormat="false" ht="12.75" hidden="false" customHeight="false" outlineLevel="0" collapsed="false">
      <c r="A20" s="589"/>
      <c r="B20" s="589"/>
      <c r="C20" s="590" t="s">
        <v>13</v>
      </c>
      <c r="D20" s="593" t="s">
        <v>238</v>
      </c>
      <c r="E20" s="593"/>
      <c r="F20" s="593"/>
      <c r="G20" s="593"/>
      <c r="H20" s="592" t="n">
        <f aca="false">Pessoal!U25</f>
        <v>390.8</v>
      </c>
      <c r="I20" s="592"/>
    </row>
    <row r="21" customFormat="false" ht="12.75" hidden="false" customHeight="false" outlineLevel="0" collapsed="false">
      <c r="A21" s="589"/>
      <c r="B21" s="589"/>
      <c r="C21" s="590" t="s">
        <v>16</v>
      </c>
      <c r="D21" s="591" t="s">
        <v>239</v>
      </c>
      <c r="E21" s="591"/>
      <c r="F21" s="591"/>
      <c r="G21" s="591"/>
      <c r="H21" s="592" t="n">
        <f aca="false">Pessoal!AC25</f>
        <v>0</v>
      </c>
      <c r="I21" s="592"/>
    </row>
    <row r="22" customFormat="false" ht="12.75" hidden="false" customHeight="false" outlineLevel="0" collapsed="false">
      <c r="A22" s="589"/>
      <c r="B22" s="589"/>
      <c r="C22" s="590" t="s">
        <v>240</v>
      </c>
      <c r="D22" s="591" t="s">
        <v>241</v>
      </c>
      <c r="E22" s="591"/>
      <c r="F22" s="591"/>
      <c r="G22" s="591"/>
      <c r="H22" s="592" t="n">
        <f aca="false">Pessoal!AG25</f>
        <v>0</v>
      </c>
      <c r="I22" s="592"/>
    </row>
    <row r="23" customFormat="false" ht="12.75" hidden="false" customHeight="false" outlineLevel="0" collapsed="false">
      <c r="C23" s="574" t="s">
        <v>242</v>
      </c>
      <c r="D23" s="575"/>
      <c r="E23" s="575"/>
      <c r="F23" s="575"/>
      <c r="G23" s="575"/>
      <c r="H23" s="594" t="n">
        <f aca="false">ROUND(SUM(H18:I22),2)</f>
        <v>1771.64</v>
      </c>
      <c r="I23" s="594"/>
    </row>
    <row r="25" customFormat="false" ht="12.75" hidden="false" customHeight="false" outlineLevel="0" collapsed="false">
      <c r="C25" s="572" t="s">
        <v>243</v>
      </c>
      <c r="D25" s="572"/>
      <c r="E25" s="572"/>
      <c r="F25" s="572"/>
      <c r="G25" s="572"/>
      <c r="H25" s="572"/>
      <c r="I25" s="572"/>
    </row>
    <row r="26" customFormat="false" ht="12.75" hidden="false" customHeight="false" outlineLevel="0" collapsed="false">
      <c r="C26" s="586" t="n">
        <v>2</v>
      </c>
      <c r="D26" s="586" t="s">
        <v>244</v>
      </c>
      <c r="E26" s="586"/>
      <c r="F26" s="586"/>
      <c r="G26" s="586"/>
      <c r="H26" s="587" t="s">
        <v>236</v>
      </c>
      <c r="I26" s="587"/>
    </row>
    <row r="27" customFormat="false" ht="12.75" hidden="false" customHeight="false" outlineLevel="0" collapsed="false">
      <c r="C27" s="577" t="s">
        <v>8</v>
      </c>
      <c r="D27" s="591" t="s">
        <v>245</v>
      </c>
      <c r="E27" s="591"/>
      <c r="F27" s="591"/>
      <c r="G27" s="591"/>
      <c r="H27" s="588" t="n">
        <f aca="false">Benefícios!Q14</f>
        <v>71.84</v>
      </c>
      <c r="I27" s="588"/>
    </row>
    <row r="28" customFormat="false" ht="12.75" hidden="false" customHeight="false" outlineLevel="0" collapsed="false">
      <c r="C28" s="577" t="s">
        <v>10</v>
      </c>
      <c r="D28" s="591" t="s">
        <v>246</v>
      </c>
      <c r="E28" s="591"/>
      <c r="F28" s="591"/>
      <c r="G28" s="591"/>
      <c r="H28" s="588" t="n">
        <f aca="false">Benefícios!J14</f>
        <v>286.2</v>
      </c>
      <c r="I28" s="588"/>
    </row>
    <row r="29" customFormat="false" ht="12.75" hidden="false" customHeight="false" outlineLevel="0" collapsed="false">
      <c r="A29" s="589"/>
      <c r="B29" s="589"/>
      <c r="C29" s="590" t="s">
        <v>13</v>
      </c>
      <c r="D29" s="591" t="s">
        <v>247</v>
      </c>
      <c r="E29" s="591"/>
      <c r="F29" s="591"/>
      <c r="G29" s="591"/>
      <c r="H29" s="592" t="n">
        <f aca="false">Benefícios!X14</f>
        <v>0</v>
      </c>
      <c r="I29" s="592"/>
    </row>
    <row r="30" customFormat="false" ht="12.75" hidden="false" customHeight="false" outlineLevel="0" collapsed="false">
      <c r="A30" s="589"/>
      <c r="B30" s="589"/>
      <c r="C30" s="590" t="s">
        <v>16</v>
      </c>
      <c r="D30" s="591" t="s">
        <v>248</v>
      </c>
      <c r="E30" s="591"/>
      <c r="F30" s="591"/>
      <c r="G30" s="591"/>
      <c r="H30" s="592" t="n">
        <f aca="false">0</f>
        <v>0</v>
      </c>
      <c r="I30" s="592"/>
    </row>
    <row r="31" customFormat="false" ht="12.75" hidden="false" customHeight="false" outlineLevel="0" collapsed="false">
      <c r="A31" s="589"/>
      <c r="B31" s="589"/>
      <c r="C31" s="590" t="s">
        <v>240</v>
      </c>
      <c r="D31" s="591" t="s">
        <v>249</v>
      </c>
      <c r="E31" s="591"/>
      <c r="F31" s="591"/>
      <c r="G31" s="591"/>
      <c r="H31" s="592" t="n">
        <f aca="false">Benefícios!AE14</f>
        <v>7</v>
      </c>
      <c r="I31" s="592"/>
    </row>
    <row r="32" customFormat="false" ht="12.75" hidden="false" customHeight="false" outlineLevel="0" collapsed="false">
      <c r="A32" s="589"/>
      <c r="B32" s="589"/>
      <c r="C32" s="595" t="s">
        <v>250</v>
      </c>
      <c r="D32" s="596" t="s">
        <v>251</v>
      </c>
      <c r="E32" s="596"/>
      <c r="F32" s="596"/>
      <c r="G32" s="596"/>
      <c r="H32" s="592" t="n">
        <f aca="false">Condicionais!F15</f>
        <v>10.46</v>
      </c>
      <c r="I32" s="592"/>
    </row>
    <row r="33" customFormat="false" ht="12.75" hidden="false" customHeight="false" outlineLevel="0" collapsed="false">
      <c r="A33" s="589"/>
      <c r="B33" s="589"/>
      <c r="C33" s="595" t="s">
        <v>252</v>
      </c>
      <c r="D33" s="596" t="s">
        <v>253</v>
      </c>
      <c r="E33" s="596"/>
      <c r="F33" s="596"/>
      <c r="G33" s="596"/>
      <c r="H33" s="592" t="n">
        <f aca="false">'Prêmio Mensal'!F15</f>
        <v>30.34</v>
      </c>
      <c r="I33" s="592"/>
    </row>
    <row r="34" customFormat="false" ht="12.75" hidden="false" customHeight="false" outlineLevel="0" collapsed="false">
      <c r="A34" s="589"/>
      <c r="B34" s="589"/>
      <c r="C34" s="595" t="s">
        <v>254</v>
      </c>
      <c r="D34" s="591" t="s">
        <v>255</v>
      </c>
      <c r="E34" s="591"/>
      <c r="F34" s="591"/>
      <c r="G34" s="591"/>
      <c r="H34" s="592" t="n">
        <f aca="false">Benefícios!AH14</f>
        <v>193.27</v>
      </c>
      <c r="I34" s="592"/>
    </row>
    <row r="35" customFormat="false" ht="12.75" hidden="false" customHeight="false" outlineLevel="0" collapsed="false">
      <c r="C35" s="574" t="s">
        <v>256</v>
      </c>
      <c r="D35" s="575"/>
      <c r="E35" s="575"/>
      <c r="F35" s="575"/>
      <c r="G35" s="576"/>
      <c r="H35" s="597" t="n">
        <f aca="false">ROUND(SUM(H27:H34),2)</f>
        <v>599.11</v>
      </c>
      <c r="I35" s="597"/>
    </row>
    <row r="37" customFormat="false" ht="12.75" hidden="false" customHeight="false" outlineLevel="0" collapsed="false">
      <c r="C37" s="572" t="s">
        <v>257</v>
      </c>
      <c r="D37" s="572"/>
      <c r="E37" s="572"/>
      <c r="F37" s="572"/>
      <c r="G37" s="572"/>
      <c r="H37" s="572"/>
      <c r="I37" s="572"/>
    </row>
    <row r="38" customFormat="false" ht="12.75" hidden="false" customHeight="false" outlineLevel="0" collapsed="false">
      <c r="C38" s="586" t="n">
        <v>3</v>
      </c>
      <c r="D38" s="586" t="s">
        <v>258</v>
      </c>
      <c r="E38" s="586"/>
      <c r="F38" s="586"/>
      <c r="G38" s="586"/>
      <c r="H38" s="587" t="s">
        <v>236</v>
      </c>
      <c r="I38" s="587"/>
    </row>
    <row r="39" customFormat="false" ht="12.75" hidden="false" customHeight="false" outlineLevel="0" collapsed="false">
      <c r="C39" s="577" t="s">
        <v>8</v>
      </c>
      <c r="D39" s="578" t="s">
        <v>259</v>
      </c>
      <c r="E39" s="578"/>
      <c r="F39" s="578"/>
      <c r="G39" s="578"/>
      <c r="H39" s="588" t="n">
        <f aca="false">Uniformes!AY13</f>
        <v>108.69</v>
      </c>
      <c r="I39" s="588"/>
    </row>
    <row r="40" customFormat="false" ht="12.75" hidden="false" customHeight="false" outlineLevel="0" collapsed="false">
      <c r="A40" s="589"/>
      <c r="B40" s="589"/>
      <c r="C40" s="590" t="s">
        <v>10</v>
      </c>
      <c r="D40" s="591" t="s">
        <v>260</v>
      </c>
      <c r="E40" s="591"/>
      <c r="F40" s="591"/>
      <c r="G40" s="591"/>
      <c r="H40" s="592" t="n">
        <f aca="false">0</f>
        <v>0</v>
      </c>
      <c r="I40" s="592"/>
    </row>
    <row r="41" customFormat="false" ht="12.75" hidden="false" customHeight="false" outlineLevel="0" collapsed="false">
      <c r="C41" s="598" t="s">
        <v>13</v>
      </c>
      <c r="D41" s="599" t="s">
        <v>261</v>
      </c>
      <c r="E41" s="599"/>
      <c r="F41" s="599"/>
      <c r="G41" s="599"/>
      <c r="H41" s="588" t="n">
        <f aca="false">Equipamentos!AV14</f>
        <v>30.11</v>
      </c>
      <c r="I41" s="588"/>
    </row>
    <row r="42" customFormat="false" ht="12.75" hidden="false" customHeight="false" outlineLevel="0" collapsed="false">
      <c r="C42" s="574" t="s">
        <v>262</v>
      </c>
      <c r="D42" s="575"/>
      <c r="E42" s="575"/>
      <c r="F42" s="575"/>
      <c r="G42" s="576"/>
      <c r="H42" s="597" t="n">
        <f aca="false">ROUND(SUM(H39:H41),2)</f>
        <v>138.8</v>
      </c>
      <c r="I42" s="597"/>
    </row>
    <row r="43" customFormat="false" ht="12.75" hidden="false" customHeight="false" outlineLevel="0" collapsed="false">
      <c r="C43" s="600"/>
      <c r="D43" s="600"/>
      <c r="E43" s="600"/>
      <c r="F43" s="600"/>
      <c r="G43" s="600"/>
      <c r="H43" s="601"/>
      <c r="I43" s="601"/>
    </row>
    <row r="44" customFormat="false" ht="12.75" hidden="false" customHeight="false" outlineLevel="0" collapsed="false">
      <c r="C44" s="572" t="s">
        <v>263</v>
      </c>
      <c r="D44" s="572"/>
      <c r="E44" s="572"/>
      <c r="F44" s="572"/>
      <c r="G44" s="572"/>
      <c r="H44" s="572"/>
      <c r="I44" s="572"/>
    </row>
    <row r="46" customFormat="false" ht="12.75" hidden="false" customHeight="false" outlineLevel="0" collapsed="false">
      <c r="C46" s="572" t="s">
        <v>264</v>
      </c>
      <c r="D46" s="572"/>
      <c r="E46" s="572"/>
      <c r="F46" s="572"/>
      <c r="G46" s="572"/>
      <c r="H46" s="572"/>
      <c r="I46" s="572"/>
    </row>
    <row r="48" customFormat="false" ht="12.75" hidden="false" customHeight="false" outlineLevel="0" collapsed="false">
      <c r="C48" s="602" t="s">
        <v>265</v>
      </c>
      <c r="D48" s="586" t="s">
        <v>160</v>
      </c>
      <c r="E48" s="586"/>
      <c r="F48" s="586"/>
      <c r="G48" s="586"/>
      <c r="H48" s="603" t="s">
        <v>57</v>
      </c>
      <c r="I48" s="587" t="s">
        <v>236</v>
      </c>
    </row>
    <row r="49" customFormat="false" ht="12.75" hidden="false" customHeight="false" outlineLevel="0" collapsed="false">
      <c r="C49" s="577" t="s">
        <v>8</v>
      </c>
      <c r="D49" s="578" t="s">
        <v>161</v>
      </c>
      <c r="E49" s="578"/>
      <c r="F49" s="578"/>
      <c r="G49" s="578"/>
      <c r="H49" s="604" t="n">
        <f aca="false">Encargos!F10</f>
        <v>0.2</v>
      </c>
      <c r="I49" s="588" t="n">
        <f aca="false">ROUND(H23*H49,2)</f>
        <v>354.33</v>
      </c>
    </row>
    <row r="50" customFormat="false" ht="12.75" hidden="false" customHeight="false" outlineLevel="0" collapsed="false">
      <c r="C50" s="577" t="s">
        <v>10</v>
      </c>
      <c r="D50" s="578" t="s">
        <v>162</v>
      </c>
      <c r="E50" s="578"/>
      <c r="F50" s="578"/>
      <c r="G50" s="578"/>
      <c r="H50" s="604" t="n">
        <f aca="false">Encargos!F11</f>
        <v>0.015</v>
      </c>
      <c r="I50" s="588" t="n">
        <f aca="false">ROUND(H50*H23,2)</f>
        <v>26.57</v>
      </c>
    </row>
    <row r="51" customFormat="false" ht="12.75" hidden="false" customHeight="false" outlineLevel="0" collapsed="false">
      <c r="C51" s="577" t="s">
        <v>13</v>
      </c>
      <c r="D51" s="578" t="s">
        <v>163</v>
      </c>
      <c r="E51" s="578"/>
      <c r="F51" s="578"/>
      <c r="G51" s="578"/>
      <c r="H51" s="604" t="n">
        <f aca="false">Encargos!F12</f>
        <v>0.01</v>
      </c>
      <c r="I51" s="588" t="n">
        <f aca="false">ROUND(H51*H23,2)</f>
        <v>17.72</v>
      </c>
    </row>
    <row r="52" customFormat="false" ht="12.75" hidden="false" customHeight="false" outlineLevel="0" collapsed="false">
      <c r="C52" s="577" t="s">
        <v>16</v>
      </c>
      <c r="D52" s="578" t="s">
        <v>164</v>
      </c>
      <c r="E52" s="578"/>
      <c r="F52" s="578"/>
      <c r="G52" s="578"/>
      <c r="H52" s="604" t="n">
        <f aca="false">Encargos!F13</f>
        <v>0.002</v>
      </c>
      <c r="I52" s="588" t="n">
        <f aca="false">ROUND(H52*H23,2)</f>
        <v>3.54</v>
      </c>
    </row>
    <row r="53" customFormat="false" ht="12.75" hidden="false" customHeight="false" outlineLevel="0" collapsed="false">
      <c r="C53" s="577" t="s">
        <v>240</v>
      </c>
      <c r="D53" s="578" t="s">
        <v>165</v>
      </c>
      <c r="E53" s="578"/>
      <c r="F53" s="578"/>
      <c r="G53" s="578"/>
      <c r="H53" s="604" t="n">
        <f aca="false">Encargos!F14</f>
        <v>0.025</v>
      </c>
      <c r="I53" s="588" t="n">
        <f aca="false">ROUND(H23*H53,2)</f>
        <v>44.29</v>
      </c>
    </row>
    <row r="54" customFormat="false" ht="12.75" hidden="false" customHeight="false" outlineLevel="0" collapsed="false">
      <c r="C54" s="577" t="s">
        <v>250</v>
      </c>
      <c r="D54" s="578" t="s">
        <v>166</v>
      </c>
      <c r="E54" s="578"/>
      <c r="F54" s="578"/>
      <c r="G54" s="578"/>
      <c r="H54" s="604" t="n">
        <f aca="false">Encargos!F15</f>
        <v>0.08</v>
      </c>
      <c r="I54" s="588" t="n">
        <f aca="false">ROUND(H23*H54,2)</f>
        <v>141.73</v>
      </c>
    </row>
    <row r="55" customFormat="false" ht="12.75" hidden="false" customHeight="false" outlineLevel="0" collapsed="false">
      <c r="C55" s="577" t="s">
        <v>252</v>
      </c>
      <c r="D55" s="578" t="s">
        <v>167</v>
      </c>
      <c r="E55" s="578"/>
      <c r="F55" s="578"/>
      <c r="G55" s="578"/>
      <c r="H55" s="604" t="n">
        <f aca="false">Encargos!F16</f>
        <v>0.03</v>
      </c>
      <c r="I55" s="588" t="n">
        <f aca="false">ROUND(H23*H55,2)</f>
        <v>53.15</v>
      </c>
    </row>
    <row r="56" customFormat="false" ht="12.75" hidden="false" customHeight="false" outlineLevel="0" collapsed="false">
      <c r="C56" s="598" t="s">
        <v>254</v>
      </c>
      <c r="D56" s="599" t="s">
        <v>168</v>
      </c>
      <c r="E56" s="599"/>
      <c r="F56" s="599"/>
      <c r="G56" s="599"/>
      <c r="H56" s="604" t="n">
        <f aca="false">Encargos!F17</f>
        <v>0.006</v>
      </c>
      <c r="I56" s="588" t="n">
        <f aca="false">ROUND(H56*H23,2)</f>
        <v>10.63</v>
      </c>
    </row>
    <row r="57" customFormat="false" ht="12.75" hidden="false" customHeight="false" outlineLevel="0" collapsed="false">
      <c r="C57" s="574" t="s">
        <v>174</v>
      </c>
      <c r="D57" s="575"/>
      <c r="E57" s="575"/>
      <c r="F57" s="575"/>
      <c r="G57" s="576"/>
      <c r="H57" s="606" t="n">
        <f aca="false">Encargos!F18</f>
        <v>0.368</v>
      </c>
      <c r="I57" s="594" t="n">
        <f aca="false">ROUND(H23*H57,2)</f>
        <v>651.96</v>
      </c>
    </row>
    <row r="59" customFormat="false" ht="12.75" hidden="false" customHeight="false" outlineLevel="0" collapsed="false">
      <c r="C59" s="572" t="s">
        <v>266</v>
      </c>
      <c r="D59" s="572"/>
      <c r="E59" s="572"/>
      <c r="F59" s="572"/>
      <c r="G59" s="572"/>
      <c r="H59" s="572"/>
      <c r="I59" s="572"/>
    </row>
    <row r="61" customFormat="false" ht="12.75" hidden="false" customHeight="false" outlineLevel="0" collapsed="false">
      <c r="C61" s="586" t="s">
        <v>267</v>
      </c>
      <c r="D61" s="586" t="s">
        <v>169</v>
      </c>
      <c r="E61" s="586"/>
      <c r="F61" s="586"/>
      <c r="G61" s="586"/>
      <c r="H61" s="603" t="s">
        <v>57</v>
      </c>
      <c r="I61" s="587" t="s">
        <v>236</v>
      </c>
    </row>
    <row r="62" customFormat="false" ht="12.75" hidden="false" customHeight="false" outlineLevel="0" collapsed="false">
      <c r="C62" s="578" t="s">
        <v>8</v>
      </c>
      <c r="D62" s="578" t="s">
        <v>170</v>
      </c>
      <c r="E62" s="578"/>
      <c r="F62" s="578"/>
      <c r="G62" s="578"/>
      <c r="H62" s="604" t="n">
        <f aca="false">Encargos!F23</f>
        <v>0.0833</v>
      </c>
      <c r="I62" s="608" t="n">
        <f aca="false">ROUND(H23*H62,2)</f>
        <v>147.58</v>
      </c>
    </row>
    <row r="63" customFormat="false" ht="12.75" hidden="false" customHeight="false" outlineLevel="0" collapsed="false">
      <c r="C63" s="599" t="s">
        <v>10</v>
      </c>
      <c r="D63" s="599" t="s">
        <v>171</v>
      </c>
      <c r="E63" s="599"/>
      <c r="F63" s="599"/>
      <c r="G63" s="599"/>
      <c r="H63" s="604" t="n">
        <f aca="false">Encargos!F24</f>
        <v>0.0278</v>
      </c>
      <c r="I63" s="608" t="n">
        <f aca="false">ROUND(H23*H63,2)</f>
        <v>49.25</v>
      </c>
    </row>
    <row r="64" customFormat="false" ht="12.75" hidden="false" customHeight="false" outlineLevel="0" collapsed="false">
      <c r="C64" s="609" t="s">
        <v>172</v>
      </c>
      <c r="D64" s="583"/>
      <c r="E64" s="583"/>
      <c r="F64" s="583"/>
      <c r="G64" s="584"/>
      <c r="H64" s="610" t="n">
        <f aca="false">Encargos!F25</f>
        <v>0.1111</v>
      </c>
      <c r="I64" s="608" t="n">
        <f aca="false">ROUND(H23*H64,2)</f>
        <v>196.83</v>
      </c>
    </row>
    <row r="65" customFormat="false" ht="12.75" hidden="false" customHeight="false" outlineLevel="0" collapsed="false">
      <c r="C65" s="611" t="s">
        <v>13</v>
      </c>
      <c r="D65" s="611" t="s">
        <v>173</v>
      </c>
      <c r="E65" s="611"/>
      <c r="F65" s="611"/>
      <c r="G65" s="611"/>
      <c r="H65" s="604" t="n">
        <f aca="false">Encargos!F26</f>
        <v>0.0409</v>
      </c>
      <c r="I65" s="608" t="n">
        <f aca="false">ROUND(H23*H65,2)</f>
        <v>72.46</v>
      </c>
    </row>
    <row r="66" customFormat="false" ht="12.75" hidden="false" customHeight="false" outlineLevel="0" collapsed="false">
      <c r="C66" s="574" t="s">
        <v>174</v>
      </c>
      <c r="D66" s="575"/>
      <c r="E66" s="575"/>
      <c r="F66" s="575"/>
      <c r="G66" s="576"/>
      <c r="H66" s="606" t="n">
        <f aca="false">Encargos!F27</f>
        <v>0.152</v>
      </c>
      <c r="I66" s="612" t="n">
        <f aca="false">ROUND(H23*H66,2)</f>
        <v>269.29</v>
      </c>
    </row>
    <row r="68" customFormat="false" ht="12.75" hidden="false" customHeight="false" outlineLevel="0" collapsed="false">
      <c r="C68" s="572" t="s">
        <v>268</v>
      </c>
      <c r="D68" s="572"/>
      <c r="E68" s="572"/>
      <c r="F68" s="572"/>
      <c r="G68" s="572"/>
      <c r="H68" s="572"/>
      <c r="I68" s="572"/>
    </row>
    <row r="70" customFormat="false" ht="12.75" hidden="false" customHeight="false" outlineLevel="0" collapsed="false">
      <c r="C70" s="602" t="s">
        <v>269</v>
      </c>
      <c r="D70" s="586" t="s">
        <v>175</v>
      </c>
      <c r="E70" s="586"/>
      <c r="F70" s="586"/>
      <c r="G70" s="586"/>
      <c r="H70" s="603" t="s">
        <v>57</v>
      </c>
      <c r="I70" s="587" t="s">
        <v>236</v>
      </c>
    </row>
    <row r="71" customFormat="false" ht="12.75" hidden="false" customHeight="false" outlineLevel="0" collapsed="false">
      <c r="C71" s="613" t="s">
        <v>8</v>
      </c>
      <c r="D71" s="578" t="s">
        <v>176</v>
      </c>
      <c r="E71" s="578"/>
      <c r="F71" s="578"/>
      <c r="G71" s="578"/>
      <c r="H71" s="604" t="n">
        <f aca="false">Encargos!F32</f>
        <v>0.0004</v>
      </c>
      <c r="I71" s="608" t="n">
        <f aca="false">ROUND(H23*H71,2)</f>
        <v>0.71</v>
      </c>
    </row>
    <row r="72" customFormat="false" ht="12.75" hidden="false" customHeight="false" outlineLevel="0" collapsed="false">
      <c r="C72" s="614" t="s">
        <v>10</v>
      </c>
      <c r="D72" s="599" t="s">
        <v>177</v>
      </c>
      <c r="E72" s="599"/>
      <c r="F72" s="599"/>
      <c r="G72" s="599"/>
      <c r="H72" s="604" t="n">
        <f aca="false">Encargos!F33</f>
        <v>0.0001</v>
      </c>
      <c r="I72" s="608" t="n">
        <f aca="false">ROUND(H23*H72,2)</f>
        <v>0.18</v>
      </c>
    </row>
    <row r="73" customFormat="false" ht="12.75" hidden="false" customHeight="false" outlineLevel="0" collapsed="false">
      <c r="C73" s="574" t="s">
        <v>174</v>
      </c>
      <c r="D73" s="575"/>
      <c r="E73" s="575"/>
      <c r="F73" s="575"/>
      <c r="G73" s="576"/>
      <c r="H73" s="606" t="n">
        <f aca="false">Encargos!F34</f>
        <v>0.0005</v>
      </c>
      <c r="I73" s="612" t="n">
        <f aca="false">ROUND(H23*H73,2)</f>
        <v>0.89</v>
      </c>
    </row>
    <row r="75" customFormat="false" ht="12.75" hidden="false" customHeight="false" outlineLevel="0" collapsed="false">
      <c r="C75" s="572" t="s">
        <v>270</v>
      </c>
      <c r="D75" s="572"/>
      <c r="E75" s="572"/>
      <c r="F75" s="572"/>
      <c r="G75" s="572"/>
      <c r="H75" s="572"/>
      <c r="I75" s="572"/>
    </row>
    <row r="76" customFormat="false" ht="12.75" hidden="false" customHeight="false" outlineLevel="0" collapsed="false">
      <c r="C76" s="615"/>
      <c r="D76" s="615"/>
      <c r="E76" s="615"/>
      <c r="F76" s="615"/>
      <c r="G76" s="615"/>
      <c r="H76" s="615"/>
      <c r="I76" s="615"/>
    </row>
    <row r="77" customFormat="false" ht="12.75" hidden="false" customHeight="false" outlineLevel="0" collapsed="false">
      <c r="C77" s="586" t="s">
        <v>271</v>
      </c>
      <c r="D77" s="586" t="s">
        <v>178</v>
      </c>
      <c r="E77" s="586"/>
      <c r="F77" s="586"/>
      <c r="G77" s="586"/>
      <c r="H77" s="603" t="s">
        <v>57</v>
      </c>
      <c r="I77" s="602" t="s">
        <v>236</v>
      </c>
    </row>
    <row r="78" customFormat="false" ht="12.75" hidden="false" customHeight="false" outlineLevel="0" collapsed="false">
      <c r="C78" s="591" t="s">
        <v>8</v>
      </c>
      <c r="D78" s="591" t="s">
        <v>179</v>
      </c>
      <c r="E78" s="591"/>
      <c r="F78" s="591"/>
      <c r="G78" s="591"/>
      <c r="H78" s="616" t="n">
        <f aca="false">Encargos!F39</f>
        <v>0.0042</v>
      </c>
      <c r="I78" s="608" t="n">
        <f aca="false">ROUND(H23*H78,2)</f>
        <v>7.44</v>
      </c>
    </row>
    <row r="79" customFormat="false" ht="12.75" hidden="false" customHeight="false" outlineLevel="0" collapsed="false">
      <c r="C79" s="591" t="s">
        <v>10</v>
      </c>
      <c r="D79" s="591" t="s">
        <v>180</v>
      </c>
      <c r="E79" s="591"/>
      <c r="F79" s="591"/>
      <c r="G79" s="591"/>
      <c r="H79" s="616" t="n">
        <f aca="false">Encargos!F40</f>
        <v>0.0003</v>
      </c>
      <c r="I79" s="608" t="n">
        <f aca="false">ROUND(H23*H79,2)</f>
        <v>0.53</v>
      </c>
    </row>
    <row r="80" customFormat="false" ht="12.75" hidden="false" customHeight="false" outlineLevel="0" collapsed="false">
      <c r="C80" s="591" t="s">
        <v>13</v>
      </c>
      <c r="D80" s="591" t="s">
        <v>181</v>
      </c>
      <c r="E80" s="591"/>
      <c r="F80" s="591"/>
      <c r="G80" s="591"/>
      <c r="H80" s="616" t="n">
        <f aca="false">Encargos!F41</f>
        <v>0.0392</v>
      </c>
      <c r="I80" s="608" t="n">
        <f aca="false">ROUND(H23*H80,2)</f>
        <v>69.45</v>
      </c>
    </row>
    <row r="81" customFormat="false" ht="12.75" hidden="false" customHeight="false" outlineLevel="0" collapsed="false">
      <c r="C81" s="591" t="s">
        <v>16</v>
      </c>
      <c r="D81" s="591" t="s">
        <v>182</v>
      </c>
      <c r="E81" s="591"/>
      <c r="F81" s="591"/>
      <c r="G81" s="591"/>
      <c r="H81" s="616" t="n">
        <f aca="false">Encargos!F42</f>
        <v>0.0194</v>
      </c>
      <c r="I81" s="608" t="n">
        <f aca="false">ROUND(H23*H81,2)</f>
        <v>34.37</v>
      </c>
    </row>
    <row r="82" customFormat="false" ht="12.75" hidden="false" customHeight="false" outlineLevel="0" collapsed="false">
      <c r="C82" s="591" t="s">
        <v>240</v>
      </c>
      <c r="D82" s="591" t="s">
        <v>183</v>
      </c>
      <c r="E82" s="591"/>
      <c r="F82" s="591"/>
      <c r="G82" s="591"/>
      <c r="H82" s="616" t="n">
        <f aca="false">Encargos!F43</f>
        <v>0.0071</v>
      </c>
      <c r="I82" s="608" t="n">
        <f aca="false">ROUND(H23*H82,2)</f>
        <v>12.58</v>
      </c>
    </row>
    <row r="83" customFormat="false" ht="12.75" hidden="false" customHeight="false" outlineLevel="0" collapsed="false">
      <c r="C83" s="591" t="s">
        <v>250</v>
      </c>
      <c r="D83" s="591" t="s">
        <v>184</v>
      </c>
      <c r="E83" s="591"/>
      <c r="F83" s="591"/>
      <c r="G83" s="591"/>
      <c r="H83" s="616" t="n">
        <f aca="false">Encargos!F44</f>
        <v>0.032</v>
      </c>
      <c r="I83" s="608" t="n">
        <f aca="false">ROUND(H23*H83,2)</f>
        <v>56.69</v>
      </c>
    </row>
    <row r="84" customFormat="false" ht="12.75" hidden="false" customHeight="false" outlineLevel="0" collapsed="false">
      <c r="C84" s="574" t="s">
        <v>174</v>
      </c>
      <c r="D84" s="575"/>
      <c r="E84" s="575"/>
      <c r="F84" s="575"/>
      <c r="G84" s="576"/>
      <c r="H84" s="617" t="n">
        <f aca="false">Encargos!F45</f>
        <v>0.1022</v>
      </c>
      <c r="I84" s="612" t="n">
        <f aca="false">ROUND(H23*H84,2)</f>
        <v>181.06</v>
      </c>
    </row>
    <row r="86" customFormat="false" ht="12.75" hidden="false" customHeight="false" outlineLevel="0" collapsed="false">
      <c r="C86" s="572" t="s">
        <v>272</v>
      </c>
      <c r="D86" s="572"/>
      <c r="E86" s="572"/>
      <c r="F86" s="572"/>
      <c r="G86" s="572"/>
      <c r="H86" s="572"/>
      <c r="I86" s="572"/>
    </row>
    <row r="88" customFormat="false" ht="12.75" hidden="false" customHeight="false" outlineLevel="0" collapsed="false">
      <c r="C88" s="586" t="s">
        <v>273</v>
      </c>
      <c r="D88" s="586" t="s">
        <v>186</v>
      </c>
      <c r="E88" s="586"/>
      <c r="F88" s="586"/>
      <c r="G88" s="586"/>
      <c r="H88" s="603" t="s">
        <v>57</v>
      </c>
      <c r="I88" s="587" t="s">
        <v>236</v>
      </c>
    </row>
    <row r="89" customFormat="false" ht="12.75" hidden="false" customHeight="false" outlineLevel="0" collapsed="false">
      <c r="C89" s="578" t="s">
        <v>8</v>
      </c>
      <c r="D89" s="578" t="s">
        <v>187</v>
      </c>
      <c r="E89" s="578"/>
      <c r="F89" s="578"/>
      <c r="G89" s="578"/>
      <c r="H89" s="604" t="n">
        <f aca="false">Encargos!F50</f>
        <v>0.0833</v>
      </c>
      <c r="I89" s="608" t="n">
        <f aca="false">ROUND(H23*H89,2)</f>
        <v>147.58</v>
      </c>
    </row>
    <row r="90" customFormat="false" ht="12.75" hidden="false" customHeight="false" outlineLevel="0" collapsed="false">
      <c r="C90" s="578" t="s">
        <v>10</v>
      </c>
      <c r="D90" s="578" t="s">
        <v>188</v>
      </c>
      <c r="E90" s="578"/>
      <c r="F90" s="578"/>
      <c r="G90" s="578"/>
      <c r="H90" s="604" t="n">
        <f aca="false">Encargos!F51</f>
        <v>0.0166</v>
      </c>
      <c r="I90" s="608" t="n">
        <f aca="false">ROUND(H23*H90,2)</f>
        <v>29.41</v>
      </c>
    </row>
    <row r="91" customFormat="false" ht="12.75" hidden="false" customHeight="false" outlineLevel="0" collapsed="false">
      <c r="C91" s="578" t="s">
        <v>13</v>
      </c>
      <c r="D91" s="578" t="s">
        <v>274</v>
      </c>
      <c r="E91" s="578"/>
      <c r="F91" s="578"/>
      <c r="G91" s="578"/>
      <c r="H91" s="604" t="n">
        <f aca="false">Encargos!F52</f>
        <v>0.0002</v>
      </c>
      <c r="I91" s="608" t="n">
        <f aca="false">ROUND($H$23*H91,2)</f>
        <v>0.35</v>
      </c>
    </row>
    <row r="92" customFormat="false" ht="12.75" hidden="false" customHeight="false" outlineLevel="0" collapsed="false">
      <c r="C92" s="578" t="s">
        <v>16</v>
      </c>
      <c r="D92" s="578" t="s">
        <v>190</v>
      </c>
      <c r="E92" s="578"/>
      <c r="F92" s="578"/>
      <c r="G92" s="578"/>
      <c r="H92" s="604" t="n">
        <f aca="false">Encargos!F53</f>
        <v>0.0082</v>
      </c>
      <c r="I92" s="608" t="n">
        <f aca="false">ROUND($H$23*H92,2)</f>
        <v>14.53</v>
      </c>
    </row>
    <row r="93" customFormat="false" ht="12.75" hidden="false" customHeight="false" outlineLevel="0" collapsed="false">
      <c r="C93" s="578" t="s">
        <v>240</v>
      </c>
      <c r="D93" s="578" t="s">
        <v>191</v>
      </c>
      <c r="E93" s="578"/>
      <c r="F93" s="578"/>
      <c r="G93" s="578"/>
      <c r="H93" s="604" t="n">
        <f aca="false">Encargos!F54</f>
        <v>0.0073</v>
      </c>
      <c r="I93" s="608" t="n">
        <f aca="false">ROUND($H$23*H93,2)</f>
        <v>12.93</v>
      </c>
    </row>
    <row r="94" customFormat="false" ht="12.75" hidden="false" customHeight="false" outlineLevel="0" collapsed="false">
      <c r="C94" s="599" t="s">
        <v>250</v>
      </c>
      <c r="D94" s="599" t="s">
        <v>192</v>
      </c>
      <c r="E94" s="599"/>
      <c r="F94" s="599"/>
      <c r="G94" s="599"/>
      <c r="H94" s="604" t="n">
        <f aca="false">Encargos!F55</f>
        <v>0</v>
      </c>
      <c r="I94" s="608" t="n">
        <f aca="false">ROUND($H$23*H94,2)</f>
        <v>0</v>
      </c>
    </row>
    <row r="95" customFormat="false" ht="12.75" hidden="false" customHeight="false" outlineLevel="0" collapsed="false">
      <c r="C95" s="609" t="s">
        <v>172</v>
      </c>
      <c r="D95" s="583"/>
      <c r="E95" s="583"/>
      <c r="F95" s="583"/>
      <c r="G95" s="584"/>
      <c r="H95" s="610" t="n">
        <f aca="false">Encargos!F56</f>
        <v>0.1156</v>
      </c>
      <c r="I95" s="608" t="n">
        <f aca="false">ROUND($H$23*H95,2)</f>
        <v>204.8</v>
      </c>
    </row>
    <row r="96" customFormat="false" ht="12.75" hidden="false" customHeight="false" outlineLevel="0" collapsed="false">
      <c r="C96" s="611" t="s">
        <v>252</v>
      </c>
      <c r="D96" s="611" t="s">
        <v>193</v>
      </c>
      <c r="E96" s="611"/>
      <c r="F96" s="611"/>
      <c r="G96" s="611"/>
      <c r="H96" s="604" t="n">
        <f aca="false">Encargos!F57</f>
        <v>0.0425</v>
      </c>
      <c r="I96" s="608" t="n">
        <f aca="false">ROUND($H$23*H96,2)</f>
        <v>75.29</v>
      </c>
    </row>
    <row r="97" customFormat="false" ht="12.75" hidden="false" customHeight="false" outlineLevel="0" collapsed="false">
      <c r="C97" s="574" t="s">
        <v>174</v>
      </c>
      <c r="D97" s="575"/>
      <c r="E97" s="575"/>
      <c r="F97" s="575"/>
      <c r="G97" s="576"/>
      <c r="H97" s="606" t="n">
        <f aca="false">Encargos!F58</f>
        <v>0.1581</v>
      </c>
      <c r="I97" s="612" t="n">
        <f aca="false">ROUND($H$23*H97,2)</f>
        <v>280.1</v>
      </c>
    </row>
    <row r="99" customFormat="false" ht="12.75" hidden="false" customHeight="false" outlineLevel="0" collapsed="false">
      <c r="C99" s="572" t="s">
        <v>275</v>
      </c>
      <c r="D99" s="572"/>
      <c r="E99" s="572"/>
      <c r="F99" s="572"/>
      <c r="G99" s="572"/>
      <c r="H99" s="572"/>
      <c r="I99" s="572"/>
    </row>
    <row r="101" customFormat="false" ht="12.75" hidden="false" customHeight="false" outlineLevel="0" collapsed="false">
      <c r="C101" s="586" t="n">
        <v>4</v>
      </c>
      <c r="D101" s="586" t="s">
        <v>276</v>
      </c>
      <c r="E101" s="586"/>
      <c r="F101" s="586"/>
      <c r="G101" s="586"/>
      <c r="H101" s="603" t="s">
        <v>57</v>
      </c>
      <c r="I101" s="587" t="s">
        <v>236</v>
      </c>
    </row>
    <row r="102" customFormat="false" ht="12.75" hidden="false" customHeight="false" outlineLevel="0" collapsed="false">
      <c r="C102" s="578" t="s">
        <v>265</v>
      </c>
      <c r="D102" s="578" t="s">
        <v>195</v>
      </c>
      <c r="E102" s="578"/>
      <c r="F102" s="578"/>
      <c r="G102" s="578"/>
      <c r="H102" s="604" t="n">
        <f aca="false">Encargos!F63</f>
        <v>0.368</v>
      </c>
      <c r="I102" s="608" t="n">
        <f aca="false">ROUND($H$23*H102,2)</f>
        <v>651.96</v>
      </c>
    </row>
    <row r="103" customFormat="false" ht="12.75" hidden="false" customHeight="false" outlineLevel="0" collapsed="false">
      <c r="C103" s="578" t="s">
        <v>267</v>
      </c>
      <c r="D103" s="591" t="s">
        <v>196</v>
      </c>
      <c r="E103" s="591"/>
      <c r="F103" s="591"/>
      <c r="G103" s="591"/>
      <c r="H103" s="604" t="n">
        <f aca="false">Encargos!F64</f>
        <v>0.152</v>
      </c>
      <c r="I103" s="608" t="n">
        <f aca="false">ROUND($H$23*H103,2)</f>
        <v>269.29</v>
      </c>
    </row>
    <row r="104" customFormat="false" ht="12.75" hidden="false" customHeight="false" outlineLevel="0" collapsed="false">
      <c r="C104" s="578" t="s">
        <v>269</v>
      </c>
      <c r="D104" s="591" t="s">
        <v>197</v>
      </c>
      <c r="E104" s="591"/>
      <c r="F104" s="591"/>
      <c r="G104" s="591"/>
      <c r="H104" s="604" t="n">
        <f aca="false">Encargos!F65</f>
        <v>0.0005</v>
      </c>
      <c r="I104" s="608" t="n">
        <f aca="false">ROUND($H$23*H104,2)</f>
        <v>0.89</v>
      </c>
    </row>
    <row r="105" customFormat="false" ht="12.75" hidden="false" customHeight="false" outlineLevel="0" collapsed="false">
      <c r="C105" s="578" t="s">
        <v>271</v>
      </c>
      <c r="D105" s="591" t="s">
        <v>198</v>
      </c>
      <c r="E105" s="591"/>
      <c r="F105" s="591"/>
      <c r="G105" s="591"/>
      <c r="H105" s="604" t="n">
        <f aca="false">Encargos!F66</f>
        <v>0.1022</v>
      </c>
      <c r="I105" s="608" t="n">
        <f aca="false">ROUND($H$23*H105,2)</f>
        <v>181.06</v>
      </c>
    </row>
    <row r="106" customFormat="false" ht="12.75" hidden="false" customHeight="false" outlineLevel="0" collapsed="false">
      <c r="C106" s="599" t="s">
        <v>273</v>
      </c>
      <c r="D106" s="596" t="s">
        <v>199</v>
      </c>
      <c r="E106" s="596"/>
      <c r="F106" s="596"/>
      <c r="G106" s="596"/>
      <c r="H106" s="604" t="n">
        <f aca="false">Encargos!F67</f>
        <v>0.1581</v>
      </c>
      <c r="I106" s="608" t="n">
        <f aca="false">ROUND($H$23*H106,2)</f>
        <v>280.1</v>
      </c>
    </row>
    <row r="107" customFormat="false" ht="12.75" hidden="false" customHeight="false" outlineLevel="0" collapsed="false">
      <c r="C107" s="574" t="s">
        <v>174</v>
      </c>
      <c r="D107" s="575"/>
      <c r="E107" s="575"/>
      <c r="F107" s="575"/>
      <c r="G107" s="576"/>
      <c r="H107" s="606" t="n">
        <f aca="false">Encargos!F68</f>
        <v>0.7809</v>
      </c>
      <c r="I107" s="612" t="n">
        <f aca="false">ROUND($H$23*H107,2)</f>
        <v>1383.47</v>
      </c>
    </row>
    <row r="109" customFormat="false" ht="12.75" hidden="false" customHeight="false" outlineLevel="0" collapsed="false">
      <c r="C109" s="572" t="s">
        <v>277</v>
      </c>
      <c r="D109" s="572"/>
      <c r="E109" s="572"/>
      <c r="F109" s="572"/>
      <c r="G109" s="572"/>
      <c r="H109" s="572"/>
      <c r="I109" s="572"/>
    </row>
    <row r="111" customFormat="false" ht="12.75" hidden="false" customHeight="false" outlineLevel="0" collapsed="false">
      <c r="C111" s="586" t="n">
        <v>5</v>
      </c>
      <c r="D111" s="586" t="s">
        <v>278</v>
      </c>
      <c r="E111" s="586"/>
      <c r="F111" s="586"/>
      <c r="G111" s="586"/>
      <c r="H111" s="603" t="s">
        <v>57</v>
      </c>
      <c r="I111" s="587" t="s">
        <v>236</v>
      </c>
    </row>
    <row r="112" customFormat="false" ht="12.75" hidden="false" customHeight="false" outlineLevel="0" collapsed="false">
      <c r="C112" s="578" t="s">
        <v>8</v>
      </c>
      <c r="D112" s="578" t="s">
        <v>279</v>
      </c>
      <c r="E112" s="578"/>
      <c r="F112" s="578"/>
      <c r="G112" s="578"/>
      <c r="H112" s="604" t="n">
        <f aca="false">'Tributos e lucro'!C13</f>
        <v>0.0471</v>
      </c>
      <c r="I112" s="618" t="n">
        <f aca="false">ROUND(H127*H112,2)</f>
        <v>183.36</v>
      </c>
    </row>
    <row r="113" customFormat="false" ht="12.75" hidden="false" customHeight="false" outlineLevel="0" collapsed="false">
      <c r="C113" s="578" t="s">
        <v>10</v>
      </c>
      <c r="D113" s="578" t="s">
        <v>217</v>
      </c>
      <c r="E113" s="578"/>
      <c r="F113" s="578"/>
      <c r="G113" s="578"/>
      <c r="H113" s="604" t="n">
        <f aca="false">'Tributos e lucro'!C24</f>
        <v>0.0865</v>
      </c>
      <c r="I113" s="618" t="n">
        <f aca="false">ROUND((H127+I112+I117)*8.65/91.35,2)</f>
        <v>403.36</v>
      </c>
    </row>
    <row r="114" customFormat="false" ht="12.75" hidden="false" customHeight="false" outlineLevel="0" collapsed="false">
      <c r="C114" s="578"/>
      <c r="D114" s="591" t="s">
        <v>280</v>
      </c>
      <c r="E114" s="591"/>
      <c r="F114" s="591"/>
      <c r="G114" s="591"/>
      <c r="H114" s="604" t="n">
        <f aca="false">'Tributos e lucro'!C21+'Tributos e lucro'!C22</f>
        <v>0.0365</v>
      </c>
      <c r="I114" s="618" t="n">
        <f aca="false">ROUND((H127+I112+I117)*3.65/91.35,2)</f>
        <v>170.2</v>
      </c>
    </row>
    <row r="115" customFormat="false" ht="12.75" hidden="false" customHeight="false" outlineLevel="0" collapsed="false">
      <c r="C115" s="578"/>
      <c r="D115" s="578" t="s">
        <v>281</v>
      </c>
      <c r="E115" s="578"/>
      <c r="F115" s="578"/>
      <c r="G115" s="578"/>
      <c r="H115" s="604" t="s">
        <v>282</v>
      </c>
      <c r="I115" s="618" t="n">
        <f aca="false">ROUND(0,2)</f>
        <v>0</v>
      </c>
    </row>
    <row r="116" customFormat="false" ht="12.75" hidden="false" customHeight="false" outlineLevel="0" collapsed="false">
      <c r="C116" s="578"/>
      <c r="D116" s="591" t="s">
        <v>283</v>
      </c>
      <c r="E116" s="591"/>
      <c r="F116" s="591"/>
      <c r="G116" s="591"/>
      <c r="H116" s="616" t="n">
        <f aca="false">'Tributos e lucro'!C23</f>
        <v>0.05</v>
      </c>
      <c r="I116" s="618" t="n">
        <f aca="false">ROUND((H127+I112+I117)*5/91.35,2)</f>
        <v>233.15</v>
      </c>
    </row>
    <row r="117" customFormat="false" ht="12.75" hidden="false" customHeight="false" outlineLevel="0" collapsed="false">
      <c r="C117" s="599" t="s">
        <v>13</v>
      </c>
      <c r="D117" s="599" t="s">
        <v>206</v>
      </c>
      <c r="E117" s="599"/>
      <c r="F117" s="599"/>
      <c r="G117" s="599"/>
      <c r="H117" s="604" t="n">
        <f aca="false">'Tributos e lucro'!C14</f>
        <v>0.0471</v>
      </c>
      <c r="I117" s="618" t="n">
        <f aca="false">ROUND(H127*H117,2)</f>
        <v>183.36</v>
      </c>
    </row>
    <row r="118" customFormat="false" ht="12.75" hidden="false" customHeight="false" outlineLevel="0" collapsed="false">
      <c r="C118" s="574" t="s">
        <v>174</v>
      </c>
      <c r="D118" s="575"/>
      <c r="E118" s="575"/>
      <c r="F118" s="575"/>
      <c r="G118" s="576"/>
      <c r="H118" s="606" t="n">
        <f aca="false">H112+H113+H117</f>
        <v>0.1807</v>
      </c>
      <c r="I118" s="619" t="n">
        <f aca="false">ROUND(I112+I113+I117,2)</f>
        <v>770.08</v>
      </c>
    </row>
    <row r="120" customFormat="false" ht="12.75" hidden="false" customHeight="false" outlineLevel="0" collapsed="false">
      <c r="C120" s="572" t="s">
        <v>284</v>
      </c>
      <c r="D120" s="572"/>
      <c r="E120" s="572"/>
      <c r="F120" s="572"/>
      <c r="G120" s="572"/>
      <c r="H120" s="572"/>
      <c r="I120" s="572"/>
    </row>
    <row r="122" customFormat="false" ht="12.75" hidden="false" customHeight="false" outlineLevel="0" collapsed="false">
      <c r="C122" s="574" t="s">
        <v>285</v>
      </c>
      <c r="D122" s="575"/>
      <c r="E122" s="575"/>
      <c r="F122" s="575"/>
      <c r="G122" s="576"/>
      <c r="H122" s="587" t="s">
        <v>236</v>
      </c>
      <c r="I122" s="587"/>
    </row>
    <row r="123" customFormat="false" ht="12.75" hidden="false" customHeight="false" outlineLevel="0" collapsed="false">
      <c r="C123" s="578" t="s">
        <v>8</v>
      </c>
      <c r="D123" s="578" t="s">
        <v>286</v>
      </c>
      <c r="E123" s="578"/>
      <c r="F123" s="578"/>
      <c r="G123" s="578"/>
      <c r="H123" s="588" t="n">
        <f aca="false">ROUND(H23,2)</f>
        <v>1771.64</v>
      </c>
      <c r="I123" s="588"/>
    </row>
    <row r="124" customFormat="false" ht="12.75" hidden="false" customHeight="false" outlineLevel="0" collapsed="false">
      <c r="C124" s="578" t="s">
        <v>10</v>
      </c>
      <c r="D124" s="578" t="s">
        <v>287</v>
      </c>
      <c r="E124" s="578"/>
      <c r="F124" s="578"/>
      <c r="G124" s="578"/>
      <c r="H124" s="588" t="n">
        <f aca="false">ROUND(H35,2)</f>
        <v>599.11</v>
      </c>
      <c r="I124" s="588"/>
    </row>
    <row r="125" customFormat="false" ht="12.75" hidden="false" customHeight="false" outlineLevel="0" collapsed="false">
      <c r="C125" s="578" t="s">
        <v>13</v>
      </c>
      <c r="D125" s="578" t="s">
        <v>288</v>
      </c>
      <c r="E125" s="578"/>
      <c r="F125" s="578"/>
      <c r="G125" s="578"/>
      <c r="H125" s="588" t="n">
        <f aca="false">ROUND(H42,2)</f>
        <v>138.8</v>
      </c>
      <c r="I125" s="588"/>
    </row>
    <row r="126" customFormat="false" ht="12.75" hidden="false" customHeight="false" outlineLevel="0" collapsed="false">
      <c r="C126" s="578" t="s">
        <v>16</v>
      </c>
      <c r="D126" s="578" t="s">
        <v>289</v>
      </c>
      <c r="E126" s="578"/>
      <c r="F126" s="578"/>
      <c r="G126" s="578"/>
      <c r="H126" s="621" t="n">
        <f aca="false">ROUND(I107,2)</f>
        <v>1383.47</v>
      </c>
      <c r="I126" s="621"/>
    </row>
    <row r="127" customFormat="false" ht="12.75" hidden="false" customHeight="false" outlineLevel="0" collapsed="false">
      <c r="C127" s="578"/>
      <c r="D127" s="578" t="s">
        <v>320</v>
      </c>
      <c r="E127" s="578"/>
      <c r="F127" s="578"/>
      <c r="G127" s="578"/>
      <c r="H127" s="588" t="n">
        <f aca="false">ROUND(SUM(H123:H126),2)</f>
        <v>3893.02</v>
      </c>
      <c r="I127" s="588"/>
    </row>
    <row r="128" customFormat="false" ht="12.75" hidden="false" customHeight="false" outlineLevel="0" collapsed="false">
      <c r="C128" s="599" t="s">
        <v>240</v>
      </c>
      <c r="D128" s="599" t="s">
        <v>291</v>
      </c>
      <c r="E128" s="599"/>
      <c r="F128" s="599"/>
      <c r="G128" s="599"/>
      <c r="H128" s="621" t="n">
        <f aca="false">ROUND(I118,2)</f>
        <v>770.08</v>
      </c>
      <c r="I128" s="621"/>
    </row>
    <row r="129" customFormat="false" ht="12.75" hidden="false" customHeight="false" outlineLevel="0" collapsed="false">
      <c r="C129" s="574" t="s">
        <v>321</v>
      </c>
      <c r="D129" s="575"/>
      <c r="E129" s="575"/>
      <c r="F129" s="575"/>
      <c r="G129" s="576"/>
      <c r="H129" s="597" t="n">
        <f aca="false">ROUND(H127+H128,2)</f>
        <v>4663.1</v>
      </c>
      <c r="I129" s="597"/>
    </row>
    <row r="131" customFormat="false" ht="12.75" hidden="false" customHeight="false" outlineLevel="0" collapsed="false">
      <c r="C131" s="572" t="s">
        <v>293</v>
      </c>
      <c r="D131" s="572"/>
      <c r="E131" s="572"/>
      <c r="F131" s="572"/>
      <c r="G131" s="572"/>
      <c r="H131" s="572"/>
      <c r="I131" s="572"/>
    </row>
    <row r="132" customFormat="false" ht="12.75" hidden="false" customHeight="false" outlineLevel="0" collapsed="false">
      <c r="C132" s="589"/>
      <c r="D132" s="589"/>
      <c r="E132" s="589"/>
      <c r="F132" s="589"/>
      <c r="G132" s="589"/>
      <c r="H132" s="589"/>
      <c r="I132" s="589"/>
    </row>
    <row r="133" customFormat="false" ht="12.75" hidden="false" customHeight="false" outlineLevel="0" collapsed="false">
      <c r="C133" s="623"/>
      <c r="D133" s="624" t="s">
        <v>294</v>
      </c>
      <c r="E133" s="624" t="s">
        <v>295</v>
      </c>
      <c r="F133" s="623" t="s">
        <v>296</v>
      </c>
      <c r="G133" s="623" t="s">
        <v>297</v>
      </c>
      <c r="H133" s="623" t="s">
        <v>298</v>
      </c>
      <c r="I133" s="623" t="s">
        <v>299</v>
      </c>
    </row>
    <row r="134" customFormat="false" ht="12.75" hidden="false" customHeight="false" outlineLevel="0" collapsed="false">
      <c r="C134" s="625"/>
      <c r="D134" s="626" t="s">
        <v>300</v>
      </c>
      <c r="E134" s="626" t="s">
        <v>301</v>
      </c>
      <c r="F134" s="625" t="s">
        <v>302</v>
      </c>
      <c r="G134" s="625" t="s">
        <v>303</v>
      </c>
      <c r="H134" s="625" t="s">
        <v>304</v>
      </c>
      <c r="I134" s="625" t="s">
        <v>305</v>
      </c>
    </row>
    <row r="135" customFormat="false" ht="12.75" hidden="false" customHeight="false" outlineLevel="0" collapsed="false">
      <c r="C135" s="627"/>
      <c r="D135" s="628" t="s">
        <v>306</v>
      </c>
      <c r="E135" s="628" t="s">
        <v>307</v>
      </c>
      <c r="F135" s="627" t="s">
        <v>303</v>
      </c>
      <c r="G135" s="627" t="s">
        <v>308</v>
      </c>
      <c r="H135" s="627" t="s">
        <v>309</v>
      </c>
      <c r="I135" s="627" t="s">
        <v>310</v>
      </c>
    </row>
    <row r="136" customFormat="false" ht="12.75" hidden="false" customHeight="false" outlineLevel="0" collapsed="false">
      <c r="C136" s="629" t="str">
        <f aca="false">'Dados Gerais'!C28</f>
        <v>III</v>
      </c>
      <c r="D136" s="630" t="str">
        <f aca="false">'Dados Gerais'!E28</f>
        <v>Vigilante diurno - CII</v>
      </c>
      <c r="E136" s="631" t="n">
        <f aca="false">H129</f>
        <v>4663.1</v>
      </c>
      <c r="F136" s="590" t="n">
        <v>2</v>
      </c>
      <c r="G136" s="631" t="n">
        <f aca="false">ROUND(E136*F136,2)</f>
        <v>9326.2</v>
      </c>
      <c r="H136" s="632" t="n">
        <v>1</v>
      </c>
      <c r="I136" s="631" t="n">
        <f aca="false">ROUND(G136*H136,2)</f>
        <v>9326.2</v>
      </c>
    </row>
    <row r="137" customFormat="false" ht="12.75" hidden="false" customHeight="false" outlineLevel="0" collapsed="false">
      <c r="C137" s="586" t="s">
        <v>311</v>
      </c>
      <c r="D137" s="586"/>
      <c r="E137" s="586"/>
      <c r="F137" s="586"/>
      <c r="G137" s="586"/>
      <c r="H137" s="586"/>
      <c r="I137" s="635" t="n">
        <f aca="false">I136</f>
        <v>9326.2</v>
      </c>
    </row>
  </sheetData>
  <mergeCells count="111">
    <mergeCell ref="C1:I1"/>
    <mergeCell ref="E3:H4"/>
    <mergeCell ref="E5:H5"/>
    <mergeCell ref="D10:G10"/>
    <mergeCell ref="H10:I10"/>
    <mergeCell ref="D11:G11"/>
    <mergeCell ref="H11:I11"/>
    <mergeCell ref="D12:G12"/>
    <mergeCell ref="H12:I12"/>
    <mergeCell ref="H13:I13"/>
    <mergeCell ref="D14:G14"/>
    <mergeCell ref="H14:I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H23:I23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H35:I35"/>
    <mergeCell ref="D38:G38"/>
    <mergeCell ref="H38:I38"/>
    <mergeCell ref="D39:G39"/>
    <mergeCell ref="H39:I39"/>
    <mergeCell ref="D40:G40"/>
    <mergeCell ref="H40:I40"/>
    <mergeCell ref="D41:G41"/>
    <mergeCell ref="H41:I41"/>
    <mergeCell ref="H42:I42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61:G61"/>
    <mergeCell ref="D62:G62"/>
    <mergeCell ref="D63:G63"/>
    <mergeCell ref="D65:G65"/>
    <mergeCell ref="D70:G70"/>
    <mergeCell ref="D71:G71"/>
    <mergeCell ref="D72:G72"/>
    <mergeCell ref="D77:G77"/>
    <mergeCell ref="D78:G78"/>
    <mergeCell ref="D79:G79"/>
    <mergeCell ref="D80:G80"/>
    <mergeCell ref="D81:G81"/>
    <mergeCell ref="D82:G82"/>
    <mergeCell ref="D83:G83"/>
    <mergeCell ref="D88:G88"/>
    <mergeCell ref="D89:G89"/>
    <mergeCell ref="D90:G90"/>
    <mergeCell ref="D91:G91"/>
    <mergeCell ref="D92:G92"/>
    <mergeCell ref="D93:G93"/>
    <mergeCell ref="D94:G94"/>
    <mergeCell ref="D96:G96"/>
    <mergeCell ref="D101:G101"/>
    <mergeCell ref="D102:G102"/>
    <mergeCell ref="D103:G103"/>
    <mergeCell ref="D104:G104"/>
    <mergeCell ref="D105:G105"/>
    <mergeCell ref="D106:G106"/>
    <mergeCell ref="D111:G111"/>
    <mergeCell ref="D112:G112"/>
    <mergeCell ref="D113:G113"/>
    <mergeCell ref="D114:G114"/>
    <mergeCell ref="D115:G115"/>
    <mergeCell ref="D116:G116"/>
    <mergeCell ref="D117:G117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H129:I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4" min="4" style="0" width="27.7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0" width="11.99"/>
  </cols>
  <sheetData>
    <row r="1" customFormat="false" ht="20.25" hidden="false" customHeight="false" outlineLevel="0" collapsed="false">
      <c r="C1" s="560" t="s">
        <v>324</v>
      </c>
      <c r="D1" s="560"/>
      <c r="E1" s="560"/>
      <c r="F1" s="560"/>
      <c r="G1" s="560"/>
      <c r="H1" s="560"/>
      <c r="I1" s="560"/>
    </row>
    <row r="2" customFormat="false" ht="13.5" hidden="false" customHeight="false" outlineLevel="0" collapsed="false"/>
    <row r="3" customFormat="false" ht="12.75" hidden="false" customHeight="false" outlineLevel="0" collapsed="false">
      <c r="C3" s="561"/>
      <c r="D3" s="562"/>
      <c r="E3" s="563" t="s">
        <v>1</v>
      </c>
      <c r="F3" s="563"/>
      <c r="G3" s="563"/>
      <c r="H3" s="563"/>
      <c r="I3" s="564"/>
    </row>
    <row r="4" customFormat="false" ht="12.75" hidden="false" customHeight="false" outlineLevel="0" collapsed="false">
      <c r="C4" s="565"/>
      <c r="D4" s="566"/>
      <c r="E4" s="563"/>
      <c r="F4" s="563"/>
      <c r="G4" s="563"/>
      <c r="H4" s="563"/>
      <c r="I4" s="567"/>
    </row>
    <row r="5" customFormat="false" ht="13.5" hidden="false" customHeight="false" outlineLevel="0" collapsed="false">
      <c r="C5" s="568"/>
      <c r="D5" s="569"/>
      <c r="E5" s="570" t="s">
        <v>224</v>
      </c>
      <c r="F5" s="570"/>
      <c r="G5" s="570"/>
      <c r="H5" s="570"/>
      <c r="I5" s="571"/>
    </row>
    <row r="7" customFormat="false" ht="12.75" hidden="false" customHeight="false" outlineLevel="0" collapsed="false">
      <c r="C7" s="572" t="s">
        <v>225</v>
      </c>
      <c r="D7" s="572"/>
      <c r="E7" s="572"/>
      <c r="F7" s="572"/>
      <c r="G7" s="572"/>
      <c r="H7" s="572"/>
      <c r="I7" s="572"/>
    </row>
    <row r="8" customFormat="false" ht="12.75" hidden="false" customHeight="false" outlineLevel="0" collapsed="false">
      <c r="C8" s="573" t="s">
        <v>226</v>
      </c>
      <c r="D8" s="573"/>
      <c r="E8" s="573"/>
      <c r="F8" s="573"/>
      <c r="G8" s="573"/>
      <c r="H8" s="573"/>
      <c r="I8" s="573"/>
    </row>
    <row r="9" customFormat="false" ht="12.75" hidden="false" customHeight="false" outlineLevel="0" collapsed="false">
      <c r="C9" s="574" t="s">
        <v>227</v>
      </c>
      <c r="D9" s="575"/>
      <c r="E9" s="575"/>
      <c r="F9" s="575"/>
      <c r="G9" s="575"/>
      <c r="H9" s="575"/>
      <c r="I9" s="576"/>
    </row>
    <row r="10" customFormat="false" ht="12.75" hidden="false" customHeight="false" outlineLevel="0" collapsed="false">
      <c r="C10" s="577" t="n">
        <v>1</v>
      </c>
      <c r="D10" s="578" t="s">
        <v>228</v>
      </c>
      <c r="E10" s="578"/>
      <c r="F10" s="578"/>
      <c r="G10" s="578"/>
      <c r="H10" s="579" t="str">
        <f aca="false">'Dados Gerais'!G22</f>
        <v>Vigilante</v>
      </c>
      <c r="I10" s="579"/>
    </row>
    <row r="11" customFormat="false" ht="12.75" hidden="false" customHeight="false" outlineLevel="0" collapsed="false">
      <c r="C11" s="577" t="n">
        <v>2</v>
      </c>
      <c r="D11" s="578" t="s">
        <v>229</v>
      </c>
      <c r="E11" s="578"/>
      <c r="F11" s="578"/>
      <c r="G11" s="578"/>
      <c r="H11" s="580" t="n">
        <f aca="false">ROUND(Pessoal!E10,2)</f>
        <v>1302.68</v>
      </c>
      <c r="I11" s="580"/>
    </row>
    <row r="12" customFormat="false" ht="12.75" hidden="false" customHeight="false" outlineLevel="0" collapsed="false">
      <c r="C12" s="577" t="n">
        <v>3</v>
      </c>
      <c r="D12" s="578" t="s">
        <v>230</v>
      </c>
      <c r="E12" s="578"/>
      <c r="F12" s="578"/>
      <c r="G12" s="578"/>
      <c r="H12" s="581" t="str">
        <f aca="false">H10</f>
        <v>Vigilante</v>
      </c>
      <c r="I12" s="581"/>
    </row>
    <row r="13" customFormat="false" ht="12.75" hidden="false" customHeight="false" outlineLevel="0" collapsed="false">
      <c r="C13" s="577" t="n">
        <v>4</v>
      </c>
      <c r="D13" s="582" t="s">
        <v>231</v>
      </c>
      <c r="E13" s="583"/>
      <c r="F13" s="583"/>
      <c r="G13" s="584"/>
      <c r="H13" s="579" t="s">
        <v>232</v>
      </c>
      <c r="I13" s="579"/>
    </row>
    <row r="14" customFormat="false" ht="12.75" hidden="false" customHeight="false" outlineLevel="0" collapsed="false">
      <c r="C14" s="577" t="n">
        <v>5</v>
      </c>
      <c r="D14" s="578" t="s">
        <v>233</v>
      </c>
      <c r="E14" s="578"/>
      <c r="F14" s="578"/>
      <c r="G14" s="578"/>
      <c r="H14" s="585" t="n">
        <f aca="false">'Dados Gerais'!G23</f>
        <v>44562</v>
      </c>
      <c r="I14" s="585"/>
    </row>
    <row r="16" customFormat="false" ht="12.75" hidden="false" customHeight="false" outlineLevel="0" collapsed="false">
      <c r="C16" s="574" t="s">
        <v>234</v>
      </c>
      <c r="D16" s="575"/>
      <c r="E16" s="575"/>
      <c r="F16" s="575"/>
      <c r="G16" s="575"/>
      <c r="H16" s="575"/>
      <c r="I16" s="576"/>
    </row>
    <row r="17" customFormat="false" ht="12.75" hidden="false" customHeight="false" outlineLevel="0" collapsed="false">
      <c r="C17" s="586" t="n">
        <v>1</v>
      </c>
      <c r="D17" s="586" t="s">
        <v>235</v>
      </c>
      <c r="E17" s="586"/>
      <c r="F17" s="586"/>
      <c r="G17" s="586"/>
      <c r="H17" s="587" t="s">
        <v>236</v>
      </c>
      <c r="I17" s="587"/>
    </row>
    <row r="18" customFormat="false" ht="12.75" hidden="false" customHeight="false" outlineLevel="0" collapsed="false">
      <c r="C18" s="577" t="s">
        <v>8</v>
      </c>
      <c r="D18" s="578" t="s">
        <v>55</v>
      </c>
      <c r="E18" s="578"/>
      <c r="F18" s="578"/>
      <c r="G18" s="578"/>
      <c r="H18" s="588" t="n">
        <f aca="false">Pessoal!P26</f>
        <v>1302.68</v>
      </c>
      <c r="I18" s="588"/>
    </row>
    <row r="19" customFormat="false" ht="12.75" hidden="false" customHeight="false" outlineLevel="0" collapsed="false">
      <c r="A19" s="589"/>
      <c r="B19" s="589"/>
      <c r="C19" s="590" t="s">
        <v>10</v>
      </c>
      <c r="D19" s="591" t="s">
        <v>237</v>
      </c>
      <c r="E19" s="591"/>
      <c r="F19" s="591"/>
      <c r="G19" s="591"/>
      <c r="H19" s="592" t="n">
        <f aca="false">Pessoal!Y26</f>
        <v>78.16</v>
      </c>
      <c r="I19" s="592"/>
    </row>
    <row r="20" customFormat="false" ht="12.75" hidden="false" customHeight="false" outlineLevel="0" collapsed="false">
      <c r="A20" s="589"/>
      <c r="B20" s="589"/>
      <c r="C20" s="590" t="s">
        <v>13</v>
      </c>
      <c r="D20" s="593" t="s">
        <v>238</v>
      </c>
      <c r="E20" s="593"/>
      <c r="F20" s="593"/>
      <c r="G20" s="593"/>
      <c r="H20" s="592" t="n">
        <f aca="false">Pessoal!U26</f>
        <v>390.8</v>
      </c>
      <c r="I20" s="592"/>
    </row>
    <row r="21" customFormat="false" ht="12.75" hidden="false" customHeight="false" outlineLevel="0" collapsed="false">
      <c r="A21" s="589"/>
      <c r="B21" s="589"/>
      <c r="C21" s="590" t="s">
        <v>16</v>
      </c>
      <c r="D21" s="591" t="s">
        <v>239</v>
      </c>
      <c r="E21" s="591"/>
      <c r="F21" s="591"/>
      <c r="G21" s="591"/>
      <c r="H21" s="592" t="n">
        <f aca="false">Pessoal!AC26</f>
        <v>211.39</v>
      </c>
      <c r="I21" s="592"/>
    </row>
    <row r="22" customFormat="false" ht="12.75" hidden="false" customHeight="false" outlineLevel="0" collapsed="false">
      <c r="A22" s="589"/>
      <c r="B22" s="589"/>
      <c r="C22" s="590" t="s">
        <v>240</v>
      </c>
      <c r="D22" s="591" t="s">
        <v>241</v>
      </c>
      <c r="E22" s="591"/>
      <c r="F22" s="591"/>
      <c r="G22" s="591"/>
      <c r="H22" s="592" t="n">
        <f aca="false">Pessoal!AG26</f>
        <v>42.28</v>
      </c>
      <c r="I22" s="592"/>
    </row>
    <row r="23" customFormat="false" ht="12.75" hidden="false" customHeight="false" outlineLevel="0" collapsed="false">
      <c r="C23" s="574" t="s">
        <v>242</v>
      </c>
      <c r="D23" s="575"/>
      <c r="E23" s="575"/>
      <c r="F23" s="575"/>
      <c r="G23" s="575"/>
      <c r="H23" s="594" t="n">
        <f aca="false">ROUND(SUM(H18:I22),2)</f>
        <v>2025.31</v>
      </c>
      <c r="I23" s="594"/>
    </row>
    <row r="25" customFormat="false" ht="12.75" hidden="false" customHeight="false" outlineLevel="0" collapsed="false">
      <c r="C25" s="572" t="s">
        <v>243</v>
      </c>
      <c r="D25" s="572"/>
      <c r="E25" s="572"/>
      <c r="F25" s="572"/>
      <c r="G25" s="572"/>
      <c r="H25" s="572"/>
      <c r="I25" s="572"/>
    </row>
    <row r="26" customFormat="false" ht="12.75" hidden="false" customHeight="false" outlineLevel="0" collapsed="false">
      <c r="C26" s="586" t="n">
        <v>2</v>
      </c>
      <c r="D26" s="586" t="s">
        <v>244</v>
      </c>
      <c r="E26" s="586"/>
      <c r="F26" s="586"/>
      <c r="G26" s="586"/>
      <c r="H26" s="587" t="s">
        <v>236</v>
      </c>
      <c r="I26" s="587"/>
    </row>
    <row r="27" customFormat="false" ht="12.75" hidden="false" customHeight="false" outlineLevel="0" collapsed="false">
      <c r="C27" s="577" t="s">
        <v>8</v>
      </c>
      <c r="D27" s="591" t="s">
        <v>245</v>
      </c>
      <c r="E27" s="591"/>
      <c r="F27" s="591"/>
      <c r="G27" s="591"/>
      <c r="H27" s="588" t="n">
        <f aca="false">Benefícios!Q15</f>
        <v>71.84</v>
      </c>
      <c r="I27" s="588"/>
    </row>
    <row r="28" customFormat="false" ht="12.75" hidden="false" customHeight="false" outlineLevel="0" collapsed="false">
      <c r="C28" s="577" t="s">
        <v>10</v>
      </c>
      <c r="D28" s="591" t="s">
        <v>246</v>
      </c>
      <c r="E28" s="591"/>
      <c r="F28" s="591"/>
      <c r="G28" s="591"/>
      <c r="H28" s="588" t="n">
        <f aca="false">Benefícios!J15</f>
        <v>286.2</v>
      </c>
      <c r="I28" s="588"/>
    </row>
    <row r="29" customFormat="false" ht="12.75" hidden="false" customHeight="false" outlineLevel="0" collapsed="false">
      <c r="A29" s="589"/>
      <c r="B29" s="589"/>
      <c r="C29" s="590" t="s">
        <v>13</v>
      </c>
      <c r="D29" s="591" t="s">
        <v>247</v>
      </c>
      <c r="E29" s="591"/>
      <c r="F29" s="591"/>
      <c r="G29" s="591"/>
      <c r="H29" s="592" t="n">
        <f aca="false">Benefícios!X15</f>
        <v>0</v>
      </c>
      <c r="I29" s="592"/>
    </row>
    <row r="30" customFormat="false" ht="12.75" hidden="false" customHeight="false" outlineLevel="0" collapsed="false">
      <c r="A30" s="589"/>
      <c r="B30" s="589"/>
      <c r="C30" s="590" t="s">
        <v>16</v>
      </c>
      <c r="D30" s="591" t="s">
        <v>248</v>
      </c>
      <c r="E30" s="591"/>
      <c r="F30" s="591"/>
      <c r="G30" s="591"/>
      <c r="H30" s="592" t="n">
        <f aca="false">0</f>
        <v>0</v>
      </c>
      <c r="I30" s="592"/>
    </row>
    <row r="31" customFormat="false" ht="12.75" hidden="false" customHeight="false" outlineLevel="0" collapsed="false">
      <c r="A31" s="589"/>
      <c r="B31" s="589"/>
      <c r="C31" s="590" t="s">
        <v>240</v>
      </c>
      <c r="D31" s="591" t="s">
        <v>249</v>
      </c>
      <c r="E31" s="591"/>
      <c r="F31" s="591"/>
      <c r="G31" s="591"/>
      <c r="H31" s="592" t="n">
        <f aca="false">Benefícios!AE15</f>
        <v>7</v>
      </c>
      <c r="I31" s="592"/>
    </row>
    <row r="32" customFormat="false" ht="12.75" hidden="false" customHeight="false" outlineLevel="0" collapsed="false">
      <c r="A32" s="589"/>
      <c r="B32" s="589"/>
      <c r="C32" s="595" t="s">
        <v>250</v>
      </c>
      <c r="D32" s="596" t="s">
        <v>251</v>
      </c>
      <c r="E32" s="596"/>
      <c r="F32" s="596"/>
      <c r="G32" s="596"/>
      <c r="H32" s="592" t="n">
        <f aca="false">Condicionais!F16</f>
        <v>10.46</v>
      </c>
      <c r="I32" s="592"/>
    </row>
    <row r="33" customFormat="false" ht="12.75" hidden="false" customHeight="false" outlineLevel="0" collapsed="false">
      <c r="A33" s="589"/>
      <c r="B33" s="589"/>
      <c r="C33" s="595" t="s">
        <v>252</v>
      </c>
      <c r="D33" s="596" t="s">
        <v>253</v>
      </c>
      <c r="E33" s="596"/>
      <c r="F33" s="596"/>
      <c r="G33" s="596"/>
      <c r="H33" s="592" t="n">
        <f aca="false">'Prêmio Mensal'!F16</f>
        <v>30.34</v>
      </c>
      <c r="I33" s="592"/>
    </row>
    <row r="34" customFormat="false" ht="12.75" hidden="false" customHeight="false" outlineLevel="0" collapsed="false">
      <c r="A34" s="589"/>
      <c r="B34" s="589"/>
      <c r="C34" s="595" t="s">
        <v>254</v>
      </c>
      <c r="D34" s="591" t="s">
        <v>255</v>
      </c>
      <c r="E34" s="591"/>
      <c r="F34" s="591"/>
      <c r="G34" s="591"/>
      <c r="H34" s="592" t="n">
        <f aca="false">Benefícios!AH15</f>
        <v>216.33</v>
      </c>
      <c r="I34" s="592"/>
    </row>
    <row r="35" customFormat="false" ht="12.75" hidden="false" customHeight="false" outlineLevel="0" collapsed="false">
      <c r="C35" s="574" t="s">
        <v>256</v>
      </c>
      <c r="D35" s="575"/>
      <c r="E35" s="575"/>
      <c r="F35" s="575"/>
      <c r="G35" s="576"/>
      <c r="H35" s="597" t="n">
        <f aca="false">ROUND(SUM(H27:H34),2)</f>
        <v>622.17</v>
      </c>
      <c r="I35" s="597"/>
    </row>
    <row r="37" customFormat="false" ht="12.75" hidden="false" customHeight="false" outlineLevel="0" collapsed="false">
      <c r="C37" s="572" t="s">
        <v>257</v>
      </c>
      <c r="D37" s="572"/>
      <c r="E37" s="572"/>
      <c r="F37" s="572"/>
      <c r="G37" s="572"/>
      <c r="H37" s="572"/>
      <c r="I37" s="572"/>
    </row>
    <row r="38" customFormat="false" ht="12.75" hidden="false" customHeight="false" outlineLevel="0" collapsed="false">
      <c r="C38" s="586" t="n">
        <v>3</v>
      </c>
      <c r="D38" s="586" t="s">
        <v>258</v>
      </c>
      <c r="E38" s="586"/>
      <c r="F38" s="586"/>
      <c r="G38" s="586"/>
      <c r="H38" s="587" t="s">
        <v>236</v>
      </c>
      <c r="I38" s="587"/>
    </row>
    <row r="39" customFormat="false" ht="12.75" hidden="false" customHeight="false" outlineLevel="0" collapsed="false">
      <c r="C39" s="577" t="s">
        <v>8</v>
      </c>
      <c r="D39" s="578" t="s">
        <v>259</v>
      </c>
      <c r="E39" s="578"/>
      <c r="F39" s="578"/>
      <c r="G39" s="578"/>
      <c r="H39" s="588" t="n">
        <f aca="false">Uniformes!AY14</f>
        <v>108.69</v>
      </c>
      <c r="I39" s="588"/>
    </row>
    <row r="40" customFormat="false" ht="12.75" hidden="false" customHeight="false" outlineLevel="0" collapsed="false">
      <c r="A40" s="589"/>
      <c r="B40" s="589"/>
      <c r="C40" s="590" t="s">
        <v>10</v>
      </c>
      <c r="D40" s="591" t="s">
        <v>260</v>
      </c>
      <c r="E40" s="591"/>
      <c r="F40" s="591"/>
      <c r="G40" s="591"/>
      <c r="H40" s="592" t="n">
        <f aca="false">0</f>
        <v>0</v>
      </c>
      <c r="I40" s="592"/>
    </row>
    <row r="41" customFormat="false" ht="12.75" hidden="false" customHeight="false" outlineLevel="0" collapsed="false">
      <c r="C41" s="598" t="s">
        <v>13</v>
      </c>
      <c r="D41" s="599" t="s">
        <v>261</v>
      </c>
      <c r="E41" s="599"/>
      <c r="F41" s="599"/>
      <c r="G41" s="599"/>
      <c r="H41" s="588" t="n">
        <f aca="false">Equipamentos!AV15</f>
        <v>54.44</v>
      </c>
      <c r="I41" s="588"/>
    </row>
    <row r="42" customFormat="false" ht="12.75" hidden="false" customHeight="false" outlineLevel="0" collapsed="false">
      <c r="C42" s="574" t="s">
        <v>262</v>
      </c>
      <c r="D42" s="575"/>
      <c r="E42" s="575"/>
      <c r="F42" s="575"/>
      <c r="G42" s="576"/>
      <c r="H42" s="597" t="n">
        <f aca="false">ROUND(SUM(H39:H41),2)</f>
        <v>163.13</v>
      </c>
      <c r="I42" s="597"/>
    </row>
    <row r="43" customFormat="false" ht="12.75" hidden="false" customHeight="false" outlineLevel="0" collapsed="false">
      <c r="C43" s="600"/>
      <c r="D43" s="600"/>
      <c r="E43" s="600"/>
      <c r="F43" s="600"/>
      <c r="G43" s="600"/>
      <c r="H43" s="601"/>
      <c r="I43" s="601"/>
    </row>
    <row r="44" customFormat="false" ht="12.75" hidden="false" customHeight="false" outlineLevel="0" collapsed="false">
      <c r="C44" s="572" t="s">
        <v>263</v>
      </c>
      <c r="D44" s="572"/>
      <c r="E44" s="572"/>
      <c r="F44" s="572"/>
      <c r="G44" s="572"/>
      <c r="H44" s="572"/>
      <c r="I44" s="572"/>
    </row>
    <row r="46" customFormat="false" ht="12.75" hidden="false" customHeight="false" outlineLevel="0" collapsed="false">
      <c r="C46" s="572" t="s">
        <v>264</v>
      </c>
      <c r="D46" s="572"/>
      <c r="E46" s="572"/>
      <c r="F46" s="572"/>
      <c r="G46" s="572"/>
      <c r="H46" s="572"/>
      <c r="I46" s="572"/>
    </row>
    <row r="48" customFormat="false" ht="12.75" hidden="false" customHeight="false" outlineLevel="0" collapsed="false">
      <c r="C48" s="602" t="s">
        <v>265</v>
      </c>
      <c r="D48" s="586" t="s">
        <v>160</v>
      </c>
      <c r="E48" s="586"/>
      <c r="F48" s="586"/>
      <c r="G48" s="586"/>
      <c r="H48" s="603" t="s">
        <v>57</v>
      </c>
      <c r="I48" s="587" t="s">
        <v>236</v>
      </c>
    </row>
    <row r="49" customFormat="false" ht="12.75" hidden="false" customHeight="false" outlineLevel="0" collapsed="false">
      <c r="C49" s="577" t="s">
        <v>8</v>
      </c>
      <c r="D49" s="578" t="s">
        <v>161</v>
      </c>
      <c r="E49" s="578"/>
      <c r="F49" s="578"/>
      <c r="G49" s="578"/>
      <c r="H49" s="604" t="n">
        <f aca="false">Encargos!F10</f>
        <v>0.2</v>
      </c>
      <c r="I49" s="588" t="n">
        <f aca="false">ROUND(H23*H49,2)</f>
        <v>405.06</v>
      </c>
    </row>
    <row r="50" customFormat="false" ht="12.75" hidden="false" customHeight="false" outlineLevel="0" collapsed="false">
      <c r="C50" s="577" t="s">
        <v>10</v>
      </c>
      <c r="D50" s="578" t="s">
        <v>162</v>
      </c>
      <c r="E50" s="578"/>
      <c r="F50" s="578"/>
      <c r="G50" s="578"/>
      <c r="H50" s="604" t="n">
        <f aca="false">Encargos!F11</f>
        <v>0.015</v>
      </c>
      <c r="I50" s="588" t="n">
        <f aca="false">ROUND(H50*H23,2)</f>
        <v>30.38</v>
      </c>
    </row>
    <row r="51" customFormat="false" ht="12.75" hidden="false" customHeight="false" outlineLevel="0" collapsed="false">
      <c r="C51" s="577" t="s">
        <v>13</v>
      </c>
      <c r="D51" s="578" t="s">
        <v>163</v>
      </c>
      <c r="E51" s="578"/>
      <c r="F51" s="578"/>
      <c r="G51" s="578"/>
      <c r="H51" s="604" t="n">
        <f aca="false">Encargos!F12</f>
        <v>0.01</v>
      </c>
      <c r="I51" s="588" t="n">
        <f aca="false">ROUND(H51*H23,2)</f>
        <v>20.25</v>
      </c>
    </row>
    <row r="52" customFormat="false" ht="12.75" hidden="false" customHeight="false" outlineLevel="0" collapsed="false">
      <c r="C52" s="577" t="s">
        <v>16</v>
      </c>
      <c r="D52" s="578" t="s">
        <v>164</v>
      </c>
      <c r="E52" s="578"/>
      <c r="F52" s="578"/>
      <c r="G52" s="578"/>
      <c r="H52" s="604" t="n">
        <f aca="false">Encargos!F13</f>
        <v>0.002</v>
      </c>
      <c r="I52" s="588" t="n">
        <f aca="false">ROUND(H52*H23,2)</f>
        <v>4.05</v>
      </c>
    </row>
    <row r="53" customFormat="false" ht="12.75" hidden="false" customHeight="false" outlineLevel="0" collapsed="false">
      <c r="C53" s="577" t="s">
        <v>240</v>
      </c>
      <c r="D53" s="578" t="s">
        <v>165</v>
      </c>
      <c r="E53" s="578"/>
      <c r="F53" s="578"/>
      <c r="G53" s="578"/>
      <c r="H53" s="604" t="n">
        <f aca="false">Encargos!F14</f>
        <v>0.025</v>
      </c>
      <c r="I53" s="588" t="n">
        <f aca="false">ROUND(H23*H53,2)</f>
        <v>50.63</v>
      </c>
    </row>
    <row r="54" customFormat="false" ht="12.75" hidden="false" customHeight="false" outlineLevel="0" collapsed="false">
      <c r="C54" s="577" t="s">
        <v>250</v>
      </c>
      <c r="D54" s="578" t="s">
        <v>166</v>
      </c>
      <c r="E54" s="578"/>
      <c r="F54" s="578"/>
      <c r="G54" s="578"/>
      <c r="H54" s="604" t="n">
        <f aca="false">Encargos!F15</f>
        <v>0.08</v>
      </c>
      <c r="I54" s="588" t="n">
        <f aca="false">ROUND(H23*H54,2)</f>
        <v>162.02</v>
      </c>
    </row>
    <row r="55" customFormat="false" ht="12.75" hidden="false" customHeight="false" outlineLevel="0" collapsed="false">
      <c r="C55" s="577" t="s">
        <v>252</v>
      </c>
      <c r="D55" s="578" t="s">
        <v>167</v>
      </c>
      <c r="E55" s="578"/>
      <c r="F55" s="578"/>
      <c r="G55" s="578"/>
      <c r="H55" s="604" t="n">
        <f aca="false">Encargos!F16</f>
        <v>0.03</v>
      </c>
      <c r="I55" s="588" t="n">
        <f aca="false">ROUND(H23*H55,2)</f>
        <v>60.76</v>
      </c>
    </row>
    <row r="56" customFormat="false" ht="12.75" hidden="false" customHeight="false" outlineLevel="0" collapsed="false">
      <c r="C56" s="598" t="s">
        <v>254</v>
      </c>
      <c r="D56" s="599" t="s">
        <v>168</v>
      </c>
      <c r="E56" s="599"/>
      <c r="F56" s="599"/>
      <c r="G56" s="599"/>
      <c r="H56" s="604" t="n">
        <f aca="false">Encargos!F17</f>
        <v>0.006</v>
      </c>
      <c r="I56" s="588" t="n">
        <f aca="false">ROUND(H56*H23,2)</f>
        <v>12.15</v>
      </c>
    </row>
    <row r="57" customFormat="false" ht="12.75" hidden="false" customHeight="false" outlineLevel="0" collapsed="false">
      <c r="C57" s="574" t="s">
        <v>174</v>
      </c>
      <c r="D57" s="575"/>
      <c r="E57" s="575"/>
      <c r="F57" s="575"/>
      <c r="G57" s="576"/>
      <c r="H57" s="606" t="n">
        <f aca="false">Encargos!F18</f>
        <v>0.368</v>
      </c>
      <c r="I57" s="594" t="n">
        <f aca="false">ROUND(H23*H57,2)</f>
        <v>745.31</v>
      </c>
    </row>
    <row r="59" customFormat="false" ht="12.75" hidden="false" customHeight="false" outlineLevel="0" collapsed="false">
      <c r="C59" s="572" t="s">
        <v>266</v>
      </c>
      <c r="D59" s="572"/>
      <c r="E59" s="572"/>
      <c r="F59" s="572"/>
      <c r="G59" s="572"/>
      <c r="H59" s="572"/>
      <c r="I59" s="572"/>
    </row>
    <row r="61" customFormat="false" ht="12.75" hidden="false" customHeight="false" outlineLevel="0" collapsed="false">
      <c r="C61" s="586" t="s">
        <v>267</v>
      </c>
      <c r="D61" s="586" t="s">
        <v>169</v>
      </c>
      <c r="E61" s="586"/>
      <c r="F61" s="586"/>
      <c r="G61" s="586"/>
      <c r="H61" s="603" t="s">
        <v>57</v>
      </c>
      <c r="I61" s="587" t="s">
        <v>236</v>
      </c>
    </row>
    <row r="62" customFormat="false" ht="12.75" hidden="false" customHeight="false" outlineLevel="0" collapsed="false">
      <c r="C62" s="578" t="s">
        <v>8</v>
      </c>
      <c r="D62" s="578" t="s">
        <v>170</v>
      </c>
      <c r="E62" s="578"/>
      <c r="F62" s="578"/>
      <c r="G62" s="578"/>
      <c r="H62" s="604" t="n">
        <f aca="false">Encargos!F23</f>
        <v>0.0833</v>
      </c>
      <c r="I62" s="608" t="n">
        <f aca="false">ROUND(H23*H62,2)</f>
        <v>168.71</v>
      </c>
    </row>
    <row r="63" customFormat="false" ht="12.75" hidden="false" customHeight="false" outlineLevel="0" collapsed="false">
      <c r="C63" s="599" t="s">
        <v>10</v>
      </c>
      <c r="D63" s="599" t="s">
        <v>171</v>
      </c>
      <c r="E63" s="599"/>
      <c r="F63" s="599"/>
      <c r="G63" s="599"/>
      <c r="H63" s="604" t="n">
        <f aca="false">Encargos!F24</f>
        <v>0.0278</v>
      </c>
      <c r="I63" s="608" t="n">
        <f aca="false">ROUND(H23*H63,2)</f>
        <v>56.3</v>
      </c>
    </row>
    <row r="64" customFormat="false" ht="12.75" hidden="false" customHeight="false" outlineLevel="0" collapsed="false">
      <c r="C64" s="609" t="s">
        <v>172</v>
      </c>
      <c r="D64" s="583"/>
      <c r="E64" s="583"/>
      <c r="F64" s="583"/>
      <c r="G64" s="584"/>
      <c r="H64" s="610" t="n">
        <f aca="false">Encargos!F25</f>
        <v>0.1111</v>
      </c>
      <c r="I64" s="608" t="n">
        <f aca="false">ROUND(H23*H64,2)</f>
        <v>225.01</v>
      </c>
    </row>
    <row r="65" customFormat="false" ht="12.75" hidden="false" customHeight="false" outlineLevel="0" collapsed="false">
      <c r="C65" s="611" t="s">
        <v>13</v>
      </c>
      <c r="D65" s="611" t="s">
        <v>173</v>
      </c>
      <c r="E65" s="611"/>
      <c r="F65" s="611"/>
      <c r="G65" s="611"/>
      <c r="H65" s="604" t="n">
        <f aca="false">Encargos!F26</f>
        <v>0.0409</v>
      </c>
      <c r="I65" s="608" t="n">
        <f aca="false">ROUND(H23*H65,2)</f>
        <v>82.84</v>
      </c>
    </row>
    <row r="66" customFormat="false" ht="12.75" hidden="false" customHeight="false" outlineLevel="0" collapsed="false">
      <c r="C66" s="574" t="s">
        <v>174</v>
      </c>
      <c r="D66" s="575"/>
      <c r="E66" s="575"/>
      <c r="F66" s="575"/>
      <c r="G66" s="576"/>
      <c r="H66" s="606" t="n">
        <f aca="false">Encargos!F27</f>
        <v>0.152</v>
      </c>
      <c r="I66" s="612" t="n">
        <f aca="false">ROUND(H23*H66,2)</f>
        <v>307.85</v>
      </c>
    </row>
    <row r="68" customFormat="false" ht="12.75" hidden="false" customHeight="false" outlineLevel="0" collapsed="false">
      <c r="C68" s="572" t="s">
        <v>268</v>
      </c>
      <c r="D68" s="572"/>
      <c r="E68" s="572"/>
      <c r="F68" s="572"/>
      <c r="G68" s="572"/>
      <c r="H68" s="572"/>
      <c r="I68" s="572"/>
    </row>
    <row r="70" customFormat="false" ht="12.75" hidden="false" customHeight="false" outlineLevel="0" collapsed="false">
      <c r="C70" s="602" t="s">
        <v>269</v>
      </c>
      <c r="D70" s="586" t="s">
        <v>175</v>
      </c>
      <c r="E70" s="586"/>
      <c r="F70" s="586"/>
      <c r="G70" s="586"/>
      <c r="H70" s="603" t="s">
        <v>57</v>
      </c>
      <c r="I70" s="587" t="s">
        <v>236</v>
      </c>
    </row>
    <row r="71" customFormat="false" ht="12.75" hidden="false" customHeight="false" outlineLevel="0" collapsed="false">
      <c r="C71" s="613" t="s">
        <v>8</v>
      </c>
      <c r="D71" s="578" t="s">
        <v>176</v>
      </c>
      <c r="E71" s="578"/>
      <c r="F71" s="578"/>
      <c r="G71" s="578"/>
      <c r="H71" s="604" t="n">
        <f aca="false">Encargos!F32</f>
        <v>0.0004</v>
      </c>
      <c r="I71" s="608" t="n">
        <f aca="false">ROUND(H23*H71,2)</f>
        <v>0.81</v>
      </c>
    </row>
    <row r="72" customFormat="false" ht="12.75" hidden="false" customHeight="false" outlineLevel="0" collapsed="false">
      <c r="C72" s="614" t="s">
        <v>10</v>
      </c>
      <c r="D72" s="599" t="s">
        <v>177</v>
      </c>
      <c r="E72" s="599"/>
      <c r="F72" s="599"/>
      <c r="G72" s="599"/>
      <c r="H72" s="604" t="n">
        <f aca="false">Encargos!F33</f>
        <v>0.0001</v>
      </c>
      <c r="I72" s="608" t="n">
        <f aca="false">ROUND(H23*H72,2)</f>
        <v>0.2</v>
      </c>
    </row>
    <row r="73" customFormat="false" ht="12.75" hidden="false" customHeight="false" outlineLevel="0" collapsed="false">
      <c r="C73" s="574" t="s">
        <v>174</v>
      </c>
      <c r="D73" s="575"/>
      <c r="E73" s="575"/>
      <c r="F73" s="575"/>
      <c r="G73" s="576"/>
      <c r="H73" s="606" t="n">
        <f aca="false">Encargos!F34</f>
        <v>0.0005</v>
      </c>
      <c r="I73" s="612" t="n">
        <f aca="false">ROUND(H23*H73,2)</f>
        <v>1.01</v>
      </c>
    </row>
    <row r="75" customFormat="false" ht="12.75" hidden="false" customHeight="false" outlineLevel="0" collapsed="false">
      <c r="C75" s="572" t="s">
        <v>270</v>
      </c>
      <c r="D75" s="572"/>
      <c r="E75" s="572"/>
      <c r="F75" s="572"/>
      <c r="G75" s="572"/>
      <c r="H75" s="572"/>
      <c r="I75" s="572"/>
    </row>
    <row r="76" customFormat="false" ht="12.75" hidden="false" customHeight="false" outlineLevel="0" collapsed="false">
      <c r="C76" s="615"/>
      <c r="D76" s="615"/>
      <c r="E76" s="615"/>
      <c r="F76" s="615"/>
      <c r="G76" s="615"/>
      <c r="H76" s="615"/>
      <c r="I76" s="615"/>
    </row>
    <row r="77" customFormat="false" ht="12.75" hidden="false" customHeight="false" outlineLevel="0" collapsed="false">
      <c r="C77" s="586" t="s">
        <v>271</v>
      </c>
      <c r="D77" s="586" t="s">
        <v>178</v>
      </c>
      <c r="E77" s="586"/>
      <c r="F77" s="586"/>
      <c r="G77" s="586"/>
      <c r="H77" s="603" t="s">
        <v>57</v>
      </c>
      <c r="I77" s="602" t="s">
        <v>236</v>
      </c>
    </row>
    <row r="78" customFormat="false" ht="12.75" hidden="false" customHeight="false" outlineLevel="0" collapsed="false">
      <c r="C78" s="591" t="s">
        <v>8</v>
      </c>
      <c r="D78" s="591" t="s">
        <v>179</v>
      </c>
      <c r="E78" s="591"/>
      <c r="F78" s="591"/>
      <c r="G78" s="591"/>
      <c r="H78" s="616" t="n">
        <f aca="false">Encargos!F39</f>
        <v>0.0042</v>
      </c>
      <c r="I78" s="608" t="n">
        <f aca="false">ROUND(H23*H78,2)</f>
        <v>8.51</v>
      </c>
    </row>
    <row r="79" customFormat="false" ht="12.75" hidden="false" customHeight="false" outlineLevel="0" collapsed="false">
      <c r="C79" s="591" t="s">
        <v>10</v>
      </c>
      <c r="D79" s="591" t="s">
        <v>180</v>
      </c>
      <c r="E79" s="591"/>
      <c r="F79" s="591"/>
      <c r="G79" s="591"/>
      <c r="H79" s="616" t="n">
        <f aca="false">Encargos!F40</f>
        <v>0.0003</v>
      </c>
      <c r="I79" s="608" t="n">
        <f aca="false">ROUND(H23*H79,2)</f>
        <v>0.61</v>
      </c>
    </row>
    <row r="80" customFormat="false" ht="12.75" hidden="false" customHeight="false" outlineLevel="0" collapsed="false">
      <c r="C80" s="591" t="s">
        <v>13</v>
      </c>
      <c r="D80" s="591" t="s">
        <v>181</v>
      </c>
      <c r="E80" s="591"/>
      <c r="F80" s="591"/>
      <c r="G80" s="591"/>
      <c r="H80" s="616" t="n">
        <f aca="false">Encargos!F41</f>
        <v>0.0392</v>
      </c>
      <c r="I80" s="608" t="n">
        <f aca="false">ROUND(H23*H80,2)</f>
        <v>79.39</v>
      </c>
    </row>
    <row r="81" customFormat="false" ht="12.75" hidden="false" customHeight="false" outlineLevel="0" collapsed="false">
      <c r="C81" s="591" t="s">
        <v>16</v>
      </c>
      <c r="D81" s="591" t="s">
        <v>182</v>
      </c>
      <c r="E81" s="591"/>
      <c r="F81" s="591"/>
      <c r="G81" s="591"/>
      <c r="H81" s="616" t="n">
        <f aca="false">Encargos!F42</f>
        <v>0.0194</v>
      </c>
      <c r="I81" s="608" t="n">
        <f aca="false">ROUND(H23*H81,2)</f>
        <v>39.29</v>
      </c>
    </row>
    <row r="82" customFormat="false" ht="12.75" hidden="false" customHeight="false" outlineLevel="0" collapsed="false">
      <c r="C82" s="591" t="s">
        <v>240</v>
      </c>
      <c r="D82" s="591" t="s">
        <v>183</v>
      </c>
      <c r="E82" s="591"/>
      <c r="F82" s="591"/>
      <c r="G82" s="591"/>
      <c r="H82" s="616" t="n">
        <f aca="false">Encargos!F43</f>
        <v>0.0071</v>
      </c>
      <c r="I82" s="608" t="n">
        <f aca="false">ROUND(H23*H82,2)</f>
        <v>14.38</v>
      </c>
    </row>
    <row r="83" customFormat="false" ht="12.75" hidden="false" customHeight="false" outlineLevel="0" collapsed="false">
      <c r="C83" s="591" t="s">
        <v>250</v>
      </c>
      <c r="D83" s="591" t="s">
        <v>184</v>
      </c>
      <c r="E83" s="591"/>
      <c r="F83" s="591"/>
      <c r="G83" s="591"/>
      <c r="H83" s="616" t="n">
        <f aca="false">Encargos!F44</f>
        <v>0.032</v>
      </c>
      <c r="I83" s="608" t="n">
        <f aca="false">ROUND(H23*H83,2)</f>
        <v>64.81</v>
      </c>
    </row>
    <row r="84" customFormat="false" ht="12.75" hidden="false" customHeight="false" outlineLevel="0" collapsed="false">
      <c r="C84" s="574" t="s">
        <v>174</v>
      </c>
      <c r="D84" s="575"/>
      <c r="E84" s="575"/>
      <c r="F84" s="575"/>
      <c r="G84" s="576"/>
      <c r="H84" s="617" t="n">
        <f aca="false">Encargos!F45</f>
        <v>0.1022</v>
      </c>
      <c r="I84" s="612" t="n">
        <f aca="false">ROUND(H23*H84,2)</f>
        <v>206.99</v>
      </c>
    </row>
    <row r="86" customFormat="false" ht="12.75" hidden="false" customHeight="false" outlineLevel="0" collapsed="false">
      <c r="C86" s="572" t="s">
        <v>272</v>
      </c>
      <c r="D86" s="572"/>
      <c r="E86" s="572"/>
      <c r="F86" s="572"/>
      <c r="G86" s="572"/>
      <c r="H86" s="572"/>
      <c r="I86" s="572"/>
    </row>
    <row r="88" customFormat="false" ht="12.75" hidden="false" customHeight="false" outlineLevel="0" collapsed="false">
      <c r="C88" s="586" t="s">
        <v>273</v>
      </c>
      <c r="D88" s="586" t="s">
        <v>186</v>
      </c>
      <c r="E88" s="586"/>
      <c r="F88" s="586"/>
      <c r="G88" s="586"/>
      <c r="H88" s="603" t="s">
        <v>57</v>
      </c>
      <c r="I88" s="587" t="s">
        <v>236</v>
      </c>
    </row>
    <row r="89" customFormat="false" ht="12.75" hidden="false" customHeight="false" outlineLevel="0" collapsed="false">
      <c r="C89" s="578" t="s">
        <v>8</v>
      </c>
      <c r="D89" s="578" t="s">
        <v>187</v>
      </c>
      <c r="E89" s="578"/>
      <c r="F89" s="578"/>
      <c r="G89" s="578"/>
      <c r="H89" s="604" t="n">
        <f aca="false">Encargos!F50</f>
        <v>0.0833</v>
      </c>
      <c r="I89" s="608" t="n">
        <f aca="false">ROUND(H23*H89,2)</f>
        <v>168.71</v>
      </c>
    </row>
    <row r="90" customFormat="false" ht="12.75" hidden="false" customHeight="false" outlineLevel="0" collapsed="false">
      <c r="C90" s="578" t="s">
        <v>10</v>
      </c>
      <c r="D90" s="578" t="s">
        <v>188</v>
      </c>
      <c r="E90" s="578"/>
      <c r="F90" s="578"/>
      <c r="G90" s="578"/>
      <c r="H90" s="604" t="n">
        <f aca="false">Encargos!F51</f>
        <v>0.0166</v>
      </c>
      <c r="I90" s="608" t="n">
        <f aca="false">ROUND(H23*H90,2)</f>
        <v>33.62</v>
      </c>
    </row>
    <row r="91" customFormat="false" ht="12.75" hidden="false" customHeight="false" outlineLevel="0" collapsed="false">
      <c r="C91" s="578" t="s">
        <v>13</v>
      </c>
      <c r="D91" s="578" t="s">
        <v>274</v>
      </c>
      <c r="E91" s="578"/>
      <c r="F91" s="578"/>
      <c r="G91" s="578"/>
      <c r="H91" s="604" t="n">
        <f aca="false">Encargos!F52</f>
        <v>0.0002</v>
      </c>
      <c r="I91" s="608" t="n">
        <f aca="false">ROUND($H$23*H91,2)</f>
        <v>0.41</v>
      </c>
    </row>
    <row r="92" customFormat="false" ht="12.75" hidden="false" customHeight="false" outlineLevel="0" collapsed="false">
      <c r="C92" s="578" t="s">
        <v>16</v>
      </c>
      <c r="D92" s="578" t="s">
        <v>190</v>
      </c>
      <c r="E92" s="578"/>
      <c r="F92" s="578"/>
      <c r="G92" s="578"/>
      <c r="H92" s="604" t="n">
        <f aca="false">Encargos!F53</f>
        <v>0.0082</v>
      </c>
      <c r="I92" s="608" t="n">
        <f aca="false">ROUND($H$23*H92,2)</f>
        <v>16.61</v>
      </c>
    </row>
    <row r="93" customFormat="false" ht="12.75" hidden="false" customHeight="false" outlineLevel="0" collapsed="false">
      <c r="C93" s="578" t="s">
        <v>240</v>
      </c>
      <c r="D93" s="578" t="s">
        <v>191</v>
      </c>
      <c r="E93" s="578"/>
      <c r="F93" s="578"/>
      <c r="G93" s="578"/>
      <c r="H93" s="604" t="n">
        <f aca="false">Encargos!F54</f>
        <v>0.0073</v>
      </c>
      <c r="I93" s="608" t="n">
        <f aca="false">ROUND($H$23*H93,2)</f>
        <v>14.78</v>
      </c>
    </row>
    <row r="94" customFormat="false" ht="12.75" hidden="false" customHeight="false" outlineLevel="0" collapsed="false">
      <c r="C94" s="599" t="s">
        <v>250</v>
      </c>
      <c r="D94" s="599" t="s">
        <v>192</v>
      </c>
      <c r="E94" s="599"/>
      <c r="F94" s="599"/>
      <c r="G94" s="599"/>
      <c r="H94" s="604" t="n">
        <f aca="false">Encargos!F55</f>
        <v>0</v>
      </c>
      <c r="I94" s="608" t="n">
        <f aca="false">ROUND($H$23*H94,2)</f>
        <v>0</v>
      </c>
    </row>
    <row r="95" customFormat="false" ht="12.75" hidden="false" customHeight="false" outlineLevel="0" collapsed="false">
      <c r="C95" s="609" t="s">
        <v>172</v>
      </c>
      <c r="D95" s="583"/>
      <c r="E95" s="583"/>
      <c r="F95" s="583"/>
      <c r="G95" s="584"/>
      <c r="H95" s="610" t="n">
        <f aca="false">Encargos!F56</f>
        <v>0.1156</v>
      </c>
      <c r="I95" s="608" t="n">
        <f aca="false">ROUND($H$23*H95,2)</f>
        <v>234.13</v>
      </c>
    </row>
    <row r="96" customFormat="false" ht="12.75" hidden="false" customHeight="false" outlineLevel="0" collapsed="false">
      <c r="C96" s="611" t="s">
        <v>252</v>
      </c>
      <c r="D96" s="611" t="s">
        <v>193</v>
      </c>
      <c r="E96" s="611"/>
      <c r="F96" s="611"/>
      <c r="G96" s="611"/>
      <c r="H96" s="604" t="n">
        <f aca="false">Encargos!F57</f>
        <v>0.0425</v>
      </c>
      <c r="I96" s="608" t="n">
        <f aca="false">ROUND($H$23*H96,2)</f>
        <v>86.08</v>
      </c>
    </row>
    <row r="97" customFormat="false" ht="12.75" hidden="false" customHeight="false" outlineLevel="0" collapsed="false">
      <c r="C97" s="574" t="s">
        <v>174</v>
      </c>
      <c r="D97" s="575"/>
      <c r="E97" s="575"/>
      <c r="F97" s="575"/>
      <c r="G97" s="576"/>
      <c r="H97" s="606" t="n">
        <f aca="false">Encargos!F58</f>
        <v>0.1581</v>
      </c>
      <c r="I97" s="612" t="n">
        <f aca="false">ROUND($H$23*H97,2)</f>
        <v>320.2</v>
      </c>
    </row>
    <row r="99" customFormat="false" ht="12.75" hidden="false" customHeight="false" outlineLevel="0" collapsed="false">
      <c r="C99" s="572" t="s">
        <v>275</v>
      </c>
      <c r="D99" s="572"/>
      <c r="E99" s="572"/>
      <c r="F99" s="572"/>
      <c r="G99" s="572"/>
      <c r="H99" s="572"/>
      <c r="I99" s="572"/>
    </row>
    <row r="101" customFormat="false" ht="12.75" hidden="false" customHeight="false" outlineLevel="0" collapsed="false">
      <c r="C101" s="586" t="n">
        <v>4</v>
      </c>
      <c r="D101" s="586" t="s">
        <v>276</v>
      </c>
      <c r="E101" s="586"/>
      <c r="F101" s="586"/>
      <c r="G101" s="586"/>
      <c r="H101" s="603" t="s">
        <v>57</v>
      </c>
      <c r="I101" s="587" t="s">
        <v>236</v>
      </c>
    </row>
    <row r="102" customFormat="false" ht="12.75" hidden="false" customHeight="false" outlineLevel="0" collapsed="false">
      <c r="C102" s="578" t="s">
        <v>265</v>
      </c>
      <c r="D102" s="578" t="s">
        <v>195</v>
      </c>
      <c r="E102" s="578"/>
      <c r="F102" s="578"/>
      <c r="G102" s="578"/>
      <c r="H102" s="604" t="n">
        <f aca="false">Encargos!F63</f>
        <v>0.368</v>
      </c>
      <c r="I102" s="608" t="n">
        <f aca="false">ROUND($H$23*H102,2)</f>
        <v>745.31</v>
      </c>
    </row>
    <row r="103" customFormat="false" ht="12.75" hidden="false" customHeight="false" outlineLevel="0" collapsed="false">
      <c r="C103" s="578" t="s">
        <v>267</v>
      </c>
      <c r="D103" s="591" t="s">
        <v>196</v>
      </c>
      <c r="E103" s="591"/>
      <c r="F103" s="591"/>
      <c r="G103" s="591"/>
      <c r="H103" s="604" t="n">
        <f aca="false">Encargos!F64</f>
        <v>0.152</v>
      </c>
      <c r="I103" s="608" t="n">
        <f aca="false">ROUND($H$23*H103,2)</f>
        <v>307.85</v>
      </c>
    </row>
    <row r="104" customFormat="false" ht="12.75" hidden="false" customHeight="false" outlineLevel="0" collapsed="false">
      <c r="C104" s="578" t="s">
        <v>269</v>
      </c>
      <c r="D104" s="591" t="s">
        <v>197</v>
      </c>
      <c r="E104" s="591"/>
      <c r="F104" s="591"/>
      <c r="G104" s="591"/>
      <c r="H104" s="604" t="n">
        <f aca="false">Encargos!F65</f>
        <v>0.0005</v>
      </c>
      <c r="I104" s="608" t="n">
        <f aca="false">ROUND($H$23*H104,2)</f>
        <v>1.01</v>
      </c>
    </row>
    <row r="105" customFormat="false" ht="12.75" hidden="false" customHeight="false" outlineLevel="0" collapsed="false">
      <c r="C105" s="578" t="s">
        <v>271</v>
      </c>
      <c r="D105" s="591" t="s">
        <v>198</v>
      </c>
      <c r="E105" s="591"/>
      <c r="F105" s="591"/>
      <c r="G105" s="591"/>
      <c r="H105" s="604" t="n">
        <f aca="false">Encargos!F66</f>
        <v>0.1022</v>
      </c>
      <c r="I105" s="608" t="n">
        <f aca="false">ROUND($H$23*H105,2)</f>
        <v>206.99</v>
      </c>
    </row>
    <row r="106" customFormat="false" ht="12.75" hidden="false" customHeight="false" outlineLevel="0" collapsed="false">
      <c r="C106" s="599" t="s">
        <v>273</v>
      </c>
      <c r="D106" s="596" t="s">
        <v>199</v>
      </c>
      <c r="E106" s="596"/>
      <c r="F106" s="596"/>
      <c r="G106" s="596"/>
      <c r="H106" s="604" t="n">
        <f aca="false">Encargos!F67</f>
        <v>0.1581</v>
      </c>
      <c r="I106" s="608" t="n">
        <f aca="false">ROUND($H$23*H106,2)</f>
        <v>320.2</v>
      </c>
    </row>
    <row r="107" customFormat="false" ht="12.75" hidden="false" customHeight="false" outlineLevel="0" collapsed="false">
      <c r="C107" s="574" t="s">
        <v>174</v>
      </c>
      <c r="D107" s="575"/>
      <c r="E107" s="575"/>
      <c r="F107" s="575"/>
      <c r="G107" s="576"/>
      <c r="H107" s="606" t="n">
        <f aca="false">Encargos!F68</f>
        <v>0.7809</v>
      </c>
      <c r="I107" s="612" t="n">
        <f aca="false">ROUND($H$23*H107,2)</f>
        <v>1581.56</v>
      </c>
    </row>
    <row r="109" customFormat="false" ht="12.75" hidden="false" customHeight="false" outlineLevel="0" collapsed="false">
      <c r="C109" s="572" t="s">
        <v>277</v>
      </c>
      <c r="D109" s="572"/>
      <c r="E109" s="572"/>
      <c r="F109" s="572"/>
      <c r="G109" s="572"/>
      <c r="H109" s="572"/>
      <c r="I109" s="572"/>
    </row>
    <row r="111" customFormat="false" ht="12.75" hidden="false" customHeight="false" outlineLevel="0" collapsed="false">
      <c r="C111" s="586" t="n">
        <v>5</v>
      </c>
      <c r="D111" s="586" t="s">
        <v>278</v>
      </c>
      <c r="E111" s="586"/>
      <c r="F111" s="586"/>
      <c r="G111" s="586"/>
      <c r="H111" s="603" t="s">
        <v>57</v>
      </c>
      <c r="I111" s="587" t="s">
        <v>236</v>
      </c>
    </row>
    <row r="112" customFormat="false" ht="12.75" hidden="false" customHeight="false" outlineLevel="0" collapsed="false">
      <c r="C112" s="578" t="s">
        <v>8</v>
      </c>
      <c r="D112" s="578" t="s">
        <v>279</v>
      </c>
      <c r="E112" s="578"/>
      <c r="F112" s="578"/>
      <c r="G112" s="578"/>
      <c r="H112" s="604" t="n">
        <f aca="false">'Tributos e lucro'!C13</f>
        <v>0.0471</v>
      </c>
      <c r="I112" s="618" t="n">
        <f aca="false">ROUND(H127*H112,2)</f>
        <v>206.87</v>
      </c>
    </row>
    <row r="113" customFormat="false" ht="12.75" hidden="false" customHeight="false" outlineLevel="0" collapsed="false">
      <c r="C113" s="578" t="s">
        <v>10</v>
      </c>
      <c r="D113" s="578" t="s">
        <v>217</v>
      </c>
      <c r="E113" s="578"/>
      <c r="F113" s="578"/>
      <c r="G113" s="578"/>
      <c r="H113" s="604" t="n">
        <f aca="false">'Tributos e lucro'!C24</f>
        <v>0.0865</v>
      </c>
      <c r="I113" s="618" t="n">
        <f aca="false">ROUND((H127+I112+I117)*8.65/91.35,2)</f>
        <v>455.08</v>
      </c>
    </row>
    <row r="114" customFormat="false" ht="12.75" hidden="false" customHeight="false" outlineLevel="0" collapsed="false">
      <c r="C114" s="578"/>
      <c r="D114" s="591" t="s">
        <v>280</v>
      </c>
      <c r="E114" s="591"/>
      <c r="F114" s="591"/>
      <c r="G114" s="591"/>
      <c r="H114" s="604" t="n">
        <f aca="false">'Tributos e lucro'!C21+'Tributos e lucro'!C22</f>
        <v>0.0365</v>
      </c>
      <c r="I114" s="618" t="n">
        <f aca="false">ROUND((H127+I112+I117)*3.65/91.35,2)</f>
        <v>192.03</v>
      </c>
    </row>
    <row r="115" customFormat="false" ht="12.75" hidden="false" customHeight="false" outlineLevel="0" collapsed="false">
      <c r="C115" s="578"/>
      <c r="D115" s="578" t="s">
        <v>281</v>
      </c>
      <c r="E115" s="578"/>
      <c r="F115" s="578"/>
      <c r="G115" s="578"/>
      <c r="H115" s="604" t="s">
        <v>282</v>
      </c>
      <c r="I115" s="618" t="n">
        <f aca="false">ROUND(0,2)</f>
        <v>0</v>
      </c>
    </row>
    <row r="116" customFormat="false" ht="12.75" hidden="false" customHeight="false" outlineLevel="0" collapsed="false">
      <c r="C116" s="578"/>
      <c r="D116" s="591" t="s">
        <v>283</v>
      </c>
      <c r="E116" s="591"/>
      <c r="F116" s="591"/>
      <c r="G116" s="591"/>
      <c r="H116" s="616" t="n">
        <f aca="false">'Tributos e lucro'!C23</f>
        <v>0.05</v>
      </c>
      <c r="I116" s="618" t="n">
        <f aca="false">ROUND((H127+I112+I117)*5/91.35,2)</f>
        <v>263.05</v>
      </c>
    </row>
    <row r="117" customFormat="false" ht="12.75" hidden="false" customHeight="false" outlineLevel="0" collapsed="false">
      <c r="C117" s="599" t="s">
        <v>13</v>
      </c>
      <c r="D117" s="599" t="s">
        <v>206</v>
      </c>
      <c r="E117" s="599"/>
      <c r="F117" s="599"/>
      <c r="G117" s="599"/>
      <c r="H117" s="604" t="n">
        <f aca="false">'Tributos e lucro'!C14</f>
        <v>0.0471</v>
      </c>
      <c r="I117" s="618" t="n">
        <f aca="false">ROUND(H127*H117,2)</f>
        <v>206.87</v>
      </c>
    </row>
    <row r="118" customFormat="false" ht="12.75" hidden="false" customHeight="false" outlineLevel="0" collapsed="false">
      <c r="C118" s="574" t="s">
        <v>174</v>
      </c>
      <c r="D118" s="575"/>
      <c r="E118" s="575"/>
      <c r="F118" s="575"/>
      <c r="G118" s="576"/>
      <c r="H118" s="606" t="n">
        <f aca="false">H112+H113+H117</f>
        <v>0.1807</v>
      </c>
      <c r="I118" s="619" t="n">
        <f aca="false">ROUND(I112+I113+I117,2)</f>
        <v>868.82</v>
      </c>
    </row>
    <row r="120" customFormat="false" ht="12.75" hidden="false" customHeight="false" outlineLevel="0" collapsed="false">
      <c r="C120" s="572" t="s">
        <v>284</v>
      </c>
      <c r="D120" s="572"/>
      <c r="E120" s="572"/>
      <c r="F120" s="572"/>
      <c r="G120" s="572"/>
      <c r="H120" s="572"/>
      <c r="I120" s="572"/>
    </row>
    <row r="122" customFormat="false" ht="12.75" hidden="false" customHeight="false" outlineLevel="0" collapsed="false">
      <c r="C122" s="574" t="s">
        <v>285</v>
      </c>
      <c r="D122" s="575"/>
      <c r="E122" s="575"/>
      <c r="F122" s="575"/>
      <c r="G122" s="576"/>
      <c r="H122" s="587" t="s">
        <v>236</v>
      </c>
      <c r="I122" s="587"/>
    </row>
    <row r="123" customFormat="false" ht="12.75" hidden="false" customHeight="false" outlineLevel="0" collapsed="false">
      <c r="C123" s="578" t="s">
        <v>8</v>
      </c>
      <c r="D123" s="578" t="s">
        <v>286</v>
      </c>
      <c r="E123" s="578"/>
      <c r="F123" s="578"/>
      <c r="G123" s="578"/>
      <c r="H123" s="588" t="n">
        <f aca="false">ROUND(H23,2)</f>
        <v>2025.31</v>
      </c>
      <c r="I123" s="588"/>
    </row>
    <row r="124" customFormat="false" ht="12.75" hidden="false" customHeight="false" outlineLevel="0" collapsed="false">
      <c r="C124" s="578" t="s">
        <v>10</v>
      </c>
      <c r="D124" s="578" t="s">
        <v>287</v>
      </c>
      <c r="E124" s="578"/>
      <c r="F124" s="578"/>
      <c r="G124" s="578"/>
      <c r="H124" s="588" t="n">
        <f aca="false">ROUND(H35,2)</f>
        <v>622.17</v>
      </c>
      <c r="I124" s="588"/>
    </row>
    <row r="125" customFormat="false" ht="12.75" hidden="false" customHeight="false" outlineLevel="0" collapsed="false">
      <c r="C125" s="578" t="s">
        <v>13</v>
      </c>
      <c r="D125" s="578" t="s">
        <v>288</v>
      </c>
      <c r="E125" s="578"/>
      <c r="F125" s="578"/>
      <c r="G125" s="578"/>
      <c r="H125" s="588" t="n">
        <f aca="false">ROUND(H42,2)</f>
        <v>163.13</v>
      </c>
      <c r="I125" s="588"/>
    </row>
    <row r="126" customFormat="false" ht="12.75" hidden="false" customHeight="false" outlineLevel="0" collapsed="false">
      <c r="C126" s="578" t="s">
        <v>16</v>
      </c>
      <c r="D126" s="578" t="s">
        <v>289</v>
      </c>
      <c r="E126" s="578"/>
      <c r="F126" s="578"/>
      <c r="G126" s="578"/>
      <c r="H126" s="621" t="n">
        <f aca="false">ROUND(I107,2)</f>
        <v>1581.56</v>
      </c>
      <c r="I126" s="621"/>
    </row>
    <row r="127" customFormat="false" ht="12.75" hidden="false" customHeight="false" outlineLevel="0" collapsed="false">
      <c r="C127" s="578"/>
      <c r="D127" s="578" t="s">
        <v>320</v>
      </c>
      <c r="E127" s="578"/>
      <c r="F127" s="578"/>
      <c r="G127" s="578"/>
      <c r="H127" s="588" t="n">
        <f aca="false">ROUND(SUM(H123:H126),2)</f>
        <v>4392.17</v>
      </c>
      <c r="I127" s="588"/>
    </row>
    <row r="128" customFormat="false" ht="12.75" hidden="false" customHeight="false" outlineLevel="0" collapsed="false">
      <c r="C128" s="599" t="s">
        <v>240</v>
      </c>
      <c r="D128" s="599" t="s">
        <v>291</v>
      </c>
      <c r="E128" s="599"/>
      <c r="F128" s="599"/>
      <c r="G128" s="599"/>
      <c r="H128" s="621" t="n">
        <f aca="false">ROUND(I118,2)</f>
        <v>868.82</v>
      </c>
      <c r="I128" s="621"/>
    </row>
    <row r="129" customFormat="false" ht="12.75" hidden="false" customHeight="false" outlineLevel="0" collapsed="false">
      <c r="C129" s="574" t="s">
        <v>321</v>
      </c>
      <c r="D129" s="575"/>
      <c r="E129" s="575"/>
      <c r="F129" s="575"/>
      <c r="G129" s="576"/>
      <c r="H129" s="597" t="n">
        <f aca="false">ROUND(H127+H128,2)</f>
        <v>5260.99</v>
      </c>
      <c r="I129" s="597"/>
    </row>
    <row r="131" customFormat="false" ht="12.75" hidden="false" customHeight="false" outlineLevel="0" collapsed="false">
      <c r="C131" s="572" t="s">
        <v>293</v>
      </c>
      <c r="D131" s="572"/>
      <c r="E131" s="572"/>
      <c r="F131" s="572"/>
      <c r="G131" s="572"/>
      <c r="H131" s="572"/>
      <c r="I131" s="572"/>
    </row>
    <row r="132" customFormat="false" ht="12.75" hidden="false" customHeight="false" outlineLevel="0" collapsed="false">
      <c r="C132" s="589"/>
      <c r="D132" s="589"/>
      <c r="E132" s="589"/>
      <c r="F132" s="589"/>
      <c r="G132" s="589"/>
      <c r="H132" s="589"/>
      <c r="I132" s="589"/>
    </row>
    <row r="133" customFormat="false" ht="12.75" hidden="false" customHeight="false" outlineLevel="0" collapsed="false">
      <c r="C133" s="623"/>
      <c r="D133" s="624" t="s">
        <v>294</v>
      </c>
      <c r="E133" s="624" t="s">
        <v>295</v>
      </c>
      <c r="F133" s="623" t="s">
        <v>296</v>
      </c>
      <c r="G133" s="623" t="s">
        <v>297</v>
      </c>
      <c r="H133" s="623" t="s">
        <v>298</v>
      </c>
      <c r="I133" s="623" t="s">
        <v>299</v>
      </c>
    </row>
    <row r="134" customFormat="false" ht="12.75" hidden="false" customHeight="false" outlineLevel="0" collapsed="false">
      <c r="C134" s="625"/>
      <c r="D134" s="626" t="s">
        <v>300</v>
      </c>
      <c r="E134" s="626" t="s">
        <v>301</v>
      </c>
      <c r="F134" s="625" t="s">
        <v>302</v>
      </c>
      <c r="G134" s="625" t="s">
        <v>303</v>
      </c>
      <c r="H134" s="625" t="s">
        <v>304</v>
      </c>
      <c r="I134" s="625" t="s">
        <v>305</v>
      </c>
    </row>
    <row r="135" customFormat="false" ht="12.75" hidden="false" customHeight="false" outlineLevel="0" collapsed="false">
      <c r="C135" s="627"/>
      <c r="D135" s="628" t="s">
        <v>306</v>
      </c>
      <c r="E135" s="628" t="s">
        <v>307</v>
      </c>
      <c r="F135" s="627" t="s">
        <v>303</v>
      </c>
      <c r="G135" s="627" t="s">
        <v>308</v>
      </c>
      <c r="H135" s="627" t="s">
        <v>309</v>
      </c>
      <c r="I135" s="627" t="s">
        <v>310</v>
      </c>
    </row>
    <row r="136" customFormat="false" ht="12.75" hidden="false" customHeight="false" outlineLevel="0" collapsed="false">
      <c r="C136" s="629" t="str">
        <f aca="false">'Dados Gerais'!C29</f>
        <v>IV</v>
      </c>
      <c r="D136" s="630" t="str">
        <f aca="false">'Dados Gerais'!E29</f>
        <v>Vigilante noturno - CII</v>
      </c>
      <c r="E136" s="631" t="n">
        <f aca="false">H129</f>
        <v>5260.99</v>
      </c>
      <c r="F136" s="590" t="n">
        <v>2</v>
      </c>
      <c r="G136" s="631" t="n">
        <f aca="false">ROUND(E136*F136,2)</f>
        <v>10521.98</v>
      </c>
      <c r="H136" s="632" t="n">
        <v>2</v>
      </c>
      <c r="I136" s="631" t="n">
        <f aca="false">ROUND(G136*H136,2)</f>
        <v>21043.96</v>
      </c>
    </row>
    <row r="137" customFormat="false" ht="12.75" hidden="false" customHeight="false" outlineLevel="0" collapsed="false">
      <c r="C137" s="586" t="s">
        <v>311</v>
      </c>
      <c r="D137" s="586"/>
      <c r="E137" s="586"/>
      <c r="F137" s="586"/>
      <c r="G137" s="586"/>
      <c r="H137" s="586"/>
      <c r="I137" s="635" t="n">
        <f aca="false">I136</f>
        <v>21043.96</v>
      </c>
    </row>
  </sheetData>
  <mergeCells count="111">
    <mergeCell ref="C1:I1"/>
    <mergeCell ref="E3:H4"/>
    <mergeCell ref="E5:H5"/>
    <mergeCell ref="D10:G10"/>
    <mergeCell ref="H10:I10"/>
    <mergeCell ref="D11:G11"/>
    <mergeCell ref="H11:I11"/>
    <mergeCell ref="D12:G12"/>
    <mergeCell ref="H12:I12"/>
    <mergeCell ref="H13:I13"/>
    <mergeCell ref="D14:G14"/>
    <mergeCell ref="H14:I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H23:I23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H35:I35"/>
    <mergeCell ref="D38:G38"/>
    <mergeCell ref="H38:I38"/>
    <mergeCell ref="D39:G39"/>
    <mergeCell ref="H39:I39"/>
    <mergeCell ref="D40:G40"/>
    <mergeCell ref="H40:I40"/>
    <mergeCell ref="D41:G41"/>
    <mergeCell ref="H41:I41"/>
    <mergeCell ref="H42:I42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61:G61"/>
    <mergeCell ref="D62:G62"/>
    <mergeCell ref="D63:G63"/>
    <mergeCell ref="D65:G65"/>
    <mergeCell ref="D70:G70"/>
    <mergeCell ref="D71:G71"/>
    <mergeCell ref="D72:G72"/>
    <mergeCell ref="D77:G77"/>
    <mergeCell ref="D78:G78"/>
    <mergeCell ref="D79:G79"/>
    <mergeCell ref="D80:G80"/>
    <mergeCell ref="D81:G81"/>
    <mergeCell ref="D82:G82"/>
    <mergeCell ref="D83:G83"/>
    <mergeCell ref="D88:G88"/>
    <mergeCell ref="D89:G89"/>
    <mergeCell ref="D90:G90"/>
    <mergeCell ref="D91:G91"/>
    <mergeCell ref="D92:G92"/>
    <mergeCell ref="D93:G93"/>
    <mergeCell ref="D94:G94"/>
    <mergeCell ref="D96:G96"/>
    <mergeCell ref="D101:G101"/>
    <mergeCell ref="D102:G102"/>
    <mergeCell ref="D103:G103"/>
    <mergeCell ref="D104:G104"/>
    <mergeCell ref="D105:G105"/>
    <mergeCell ref="D106:G106"/>
    <mergeCell ref="D111:G111"/>
    <mergeCell ref="D112:G112"/>
    <mergeCell ref="D113:G113"/>
    <mergeCell ref="D114:G114"/>
    <mergeCell ref="D115:G115"/>
    <mergeCell ref="D116:G116"/>
    <mergeCell ref="D117:G117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H129:I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V161" activeCellId="0" sqref="V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85"/>
    <col collapsed="false" customWidth="true" hidden="false" outlineLevel="0" max="4" min="4" style="0" width="27.7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0" width="11.99"/>
  </cols>
  <sheetData>
    <row r="1" customFormat="false" ht="20.25" hidden="false" customHeight="false" outlineLevel="0" collapsed="false">
      <c r="C1" s="560" t="s">
        <v>325</v>
      </c>
      <c r="D1" s="560"/>
      <c r="E1" s="560"/>
      <c r="F1" s="560"/>
      <c r="G1" s="560"/>
      <c r="H1" s="560"/>
      <c r="I1" s="560"/>
    </row>
    <row r="2" customFormat="false" ht="13.5" hidden="false" customHeight="false" outlineLevel="0" collapsed="false"/>
    <row r="3" customFormat="false" ht="12.75" hidden="false" customHeight="false" outlineLevel="0" collapsed="false">
      <c r="C3" s="561"/>
      <c r="D3" s="562"/>
      <c r="E3" s="563" t="s">
        <v>1</v>
      </c>
      <c r="F3" s="563"/>
      <c r="G3" s="563"/>
      <c r="H3" s="563"/>
      <c r="I3" s="564"/>
    </row>
    <row r="4" customFormat="false" ht="12.75" hidden="false" customHeight="false" outlineLevel="0" collapsed="false">
      <c r="C4" s="565"/>
      <c r="D4" s="566"/>
      <c r="E4" s="563"/>
      <c r="F4" s="563"/>
      <c r="G4" s="563"/>
      <c r="H4" s="563"/>
      <c r="I4" s="567"/>
    </row>
    <row r="5" customFormat="false" ht="13.5" hidden="false" customHeight="false" outlineLevel="0" collapsed="false">
      <c r="C5" s="568"/>
      <c r="D5" s="569"/>
      <c r="E5" s="570" t="s">
        <v>224</v>
      </c>
      <c r="F5" s="570"/>
      <c r="G5" s="570"/>
      <c r="H5" s="570"/>
      <c r="I5" s="571"/>
    </row>
    <row r="7" customFormat="false" ht="12.75" hidden="false" customHeight="false" outlineLevel="0" collapsed="false">
      <c r="C7" s="572" t="s">
        <v>225</v>
      </c>
      <c r="D7" s="572"/>
      <c r="E7" s="572"/>
      <c r="F7" s="572"/>
      <c r="G7" s="572"/>
      <c r="H7" s="572"/>
      <c r="I7" s="572"/>
    </row>
    <row r="8" customFormat="false" ht="12.75" hidden="false" customHeight="false" outlineLevel="0" collapsed="false">
      <c r="C8" s="573" t="s">
        <v>226</v>
      </c>
      <c r="D8" s="573"/>
      <c r="E8" s="573"/>
      <c r="F8" s="573"/>
      <c r="G8" s="573"/>
      <c r="H8" s="573"/>
      <c r="I8" s="573"/>
    </row>
    <row r="9" customFormat="false" ht="12.75" hidden="false" customHeight="false" outlineLevel="0" collapsed="false">
      <c r="C9" s="574" t="s">
        <v>227</v>
      </c>
      <c r="D9" s="575"/>
      <c r="E9" s="575"/>
      <c r="F9" s="575"/>
      <c r="G9" s="575"/>
      <c r="H9" s="575"/>
      <c r="I9" s="576"/>
    </row>
    <row r="10" customFormat="false" ht="12.75" hidden="false" customHeight="false" outlineLevel="0" collapsed="false">
      <c r="C10" s="577" t="n">
        <v>1</v>
      </c>
      <c r="D10" s="578" t="s">
        <v>228</v>
      </c>
      <c r="E10" s="578"/>
      <c r="F10" s="578"/>
      <c r="G10" s="578"/>
      <c r="H10" s="579" t="str">
        <f aca="false">'Dados Gerais'!G22</f>
        <v>Vigilante</v>
      </c>
      <c r="I10" s="579"/>
    </row>
    <row r="11" customFormat="false" ht="12.75" hidden="false" customHeight="false" outlineLevel="0" collapsed="false">
      <c r="C11" s="577" t="n">
        <v>2</v>
      </c>
      <c r="D11" s="578" t="s">
        <v>229</v>
      </c>
      <c r="E11" s="578"/>
      <c r="F11" s="578"/>
      <c r="G11" s="578"/>
      <c r="H11" s="580" t="n">
        <f aca="false">ROUND(Pessoal!E10,2)</f>
        <v>1302.68</v>
      </c>
      <c r="I11" s="580"/>
    </row>
    <row r="12" customFormat="false" ht="12.75" hidden="false" customHeight="false" outlineLevel="0" collapsed="false">
      <c r="C12" s="577" t="n">
        <v>3</v>
      </c>
      <c r="D12" s="578" t="s">
        <v>230</v>
      </c>
      <c r="E12" s="578"/>
      <c r="F12" s="578"/>
      <c r="G12" s="578"/>
      <c r="H12" s="581" t="str">
        <f aca="false">H10</f>
        <v>Vigilante</v>
      </c>
      <c r="I12" s="581"/>
    </row>
    <row r="13" customFormat="false" ht="12.75" hidden="false" customHeight="false" outlineLevel="0" collapsed="false">
      <c r="C13" s="577" t="n">
        <v>4</v>
      </c>
      <c r="D13" s="582" t="s">
        <v>231</v>
      </c>
      <c r="E13" s="583"/>
      <c r="F13" s="583"/>
      <c r="G13" s="584"/>
      <c r="H13" s="579" t="s">
        <v>232</v>
      </c>
      <c r="I13" s="579"/>
    </row>
    <row r="14" customFormat="false" ht="12.75" hidden="false" customHeight="false" outlineLevel="0" collapsed="false">
      <c r="C14" s="577" t="n">
        <v>5</v>
      </c>
      <c r="D14" s="578" t="s">
        <v>233</v>
      </c>
      <c r="E14" s="578"/>
      <c r="F14" s="578"/>
      <c r="G14" s="578"/>
      <c r="H14" s="585" t="n">
        <f aca="false">'Dados Gerais'!G23</f>
        <v>44562</v>
      </c>
      <c r="I14" s="585"/>
    </row>
    <row r="16" customFormat="false" ht="12.75" hidden="false" customHeight="false" outlineLevel="0" collapsed="false">
      <c r="C16" s="574" t="s">
        <v>234</v>
      </c>
      <c r="D16" s="575"/>
      <c r="E16" s="575"/>
      <c r="F16" s="575"/>
      <c r="G16" s="575"/>
      <c r="H16" s="575"/>
      <c r="I16" s="576"/>
    </row>
    <row r="17" customFormat="false" ht="12.75" hidden="false" customHeight="false" outlineLevel="0" collapsed="false">
      <c r="C17" s="586" t="n">
        <v>1</v>
      </c>
      <c r="D17" s="586" t="s">
        <v>235</v>
      </c>
      <c r="E17" s="586"/>
      <c r="F17" s="586"/>
      <c r="G17" s="586"/>
      <c r="H17" s="587" t="s">
        <v>236</v>
      </c>
      <c r="I17" s="587"/>
    </row>
    <row r="18" customFormat="false" ht="12.75" hidden="false" customHeight="false" outlineLevel="0" collapsed="false">
      <c r="C18" s="577" t="s">
        <v>8</v>
      </c>
      <c r="D18" s="578" t="s">
        <v>55</v>
      </c>
      <c r="E18" s="578"/>
      <c r="F18" s="578"/>
      <c r="G18" s="578"/>
      <c r="H18" s="588" t="n">
        <f aca="false">Pessoal!P27</f>
        <v>1302.68</v>
      </c>
      <c r="I18" s="588"/>
    </row>
    <row r="19" customFormat="false" ht="12.75" hidden="false" customHeight="false" outlineLevel="0" collapsed="false">
      <c r="A19" s="589"/>
      <c r="B19" s="589"/>
      <c r="C19" s="590" t="s">
        <v>10</v>
      </c>
      <c r="D19" s="591" t="s">
        <v>237</v>
      </c>
      <c r="E19" s="591"/>
      <c r="F19" s="591"/>
      <c r="G19" s="591"/>
      <c r="H19" s="592" t="n">
        <f aca="false">Pessoal!Y27</f>
        <v>78.16</v>
      </c>
      <c r="I19" s="592"/>
    </row>
    <row r="20" customFormat="false" ht="12.75" hidden="false" customHeight="false" outlineLevel="0" collapsed="false">
      <c r="A20" s="589"/>
      <c r="B20" s="589"/>
      <c r="C20" s="590" t="s">
        <v>13</v>
      </c>
      <c r="D20" s="593" t="s">
        <v>238</v>
      </c>
      <c r="E20" s="593"/>
      <c r="F20" s="593"/>
      <c r="G20" s="593"/>
      <c r="H20" s="592" t="n">
        <f aca="false">Pessoal!U27</f>
        <v>390.8</v>
      </c>
      <c r="I20" s="592"/>
    </row>
    <row r="21" customFormat="false" ht="12.75" hidden="false" customHeight="false" outlineLevel="0" collapsed="false">
      <c r="A21" s="589"/>
      <c r="B21" s="589"/>
      <c r="C21" s="590" t="s">
        <v>16</v>
      </c>
      <c r="D21" s="591" t="s">
        <v>239</v>
      </c>
      <c r="E21" s="591"/>
      <c r="F21" s="591"/>
      <c r="G21" s="591"/>
      <c r="H21" s="592" t="n">
        <f aca="false">Pessoal!AC27</f>
        <v>0</v>
      </c>
      <c r="I21" s="592"/>
    </row>
    <row r="22" customFormat="false" ht="12.75" hidden="false" customHeight="false" outlineLevel="0" collapsed="false">
      <c r="A22" s="589"/>
      <c r="B22" s="589"/>
      <c r="C22" s="590" t="s">
        <v>240</v>
      </c>
      <c r="D22" s="591" t="s">
        <v>241</v>
      </c>
      <c r="E22" s="591"/>
      <c r="F22" s="591"/>
      <c r="G22" s="591"/>
      <c r="H22" s="592" t="n">
        <f aca="false">Pessoal!AG27</f>
        <v>0</v>
      </c>
      <c r="I22" s="592"/>
    </row>
    <row r="23" customFormat="false" ht="12.75" hidden="false" customHeight="false" outlineLevel="0" collapsed="false">
      <c r="C23" s="574" t="s">
        <v>242</v>
      </c>
      <c r="D23" s="575"/>
      <c r="E23" s="575"/>
      <c r="F23" s="575"/>
      <c r="G23" s="575"/>
      <c r="H23" s="594" t="n">
        <f aca="false">ROUND(SUM(H18:I22),2)</f>
        <v>1771.64</v>
      </c>
      <c r="I23" s="594"/>
    </row>
    <row r="25" customFormat="false" ht="12.75" hidden="false" customHeight="false" outlineLevel="0" collapsed="false">
      <c r="C25" s="572" t="s">
        <v>243</v>
      </c>
      <c r="D25" s="572"/>
      <c r="E25" s="572"/>
      <c r="F25" s="572"/>
      <c r="G25" s="572"/>
      <c r="H25" s="572"/>
      <c r="I25" s="572"/>
    </row>
    <row r="26" customFormat="false" ht="12.75" hidden="false" customHeight="false" outlineLevel="0" collapsed="false">
      <c r="C26" s="586" t="n">
        <v>2</v>
      </c>
      <c r="D26" s="586" t="s">
        <v>244</v>
      </c>
      <c r="E26" s="586"/>
      <c r="F26" s="586"/>
      <c r="G26" s="586"/>
      <c r="H26" s="587" t="s">
        <v>236</v>
      </c>
      <c r="I26" s="587"/>
    </row>
    <row r="27" customFormat="false" ht="12.75" hidden="false" customHeight="false" outlineLevel="0" collapsed="false">
      <c r="C27" s="577" t="s">
        <v>8</v>
      </c>
      <c r="D27" s="591" t="s">
        <v>245</v>
      </c>
      <c r="E27" s="591"/>
      <c r="F27" s="591"/>
      <c r="G27" s="591"/>
      <c r="H27" s="588" t="n">
        <f aca="false">Benefícios!Q16</f>
        <v>101.84</v>
      </c>
      <c r="I27" s="588"/>
    </row>
    <row r="28" customFormat="false" ht="12.75" hidden="false" customHeight="false" outlineLevel="0" collapsed="false">
      <c r="C28" s="577" t="s">
        <v>10</v>
      </c>
      <c r="D28" s="591" t="s">
        <v>246</v>
      </c>
      <c r="E28" s="591"/>
      <c r="F28" s="591"/>
      <c r="G28" s="591"/>
      <c r="H28" s="588" t="n">
        <f aca="false">Benefícios!J16</f>
        <v>286.2</v>
      </c>
      <c r="I28" s="588"/>
    </row>
    <row r="29" customFormat="false" ht="12.75" hidden="false" customHeight="false" outlineLevel="0" collapsed="false">
      <c r="A29" s="589"/>
      <c r="B29" s="589"/>
      <c r="C29" s="590" t="s">
        <v>13</v>
      </c>
      <c r="D29" s="591" t="s">
        <v>247</v>
      </c>
      <c r="E29" s="591"/>
      <c r="F29" s="591"/>
      <c r="G29" s="591"/>
      <c r="H29" s="592" t="n">
        <f aca="false">Benefícios!X16</f>
        <v>0</v>
      </c>
      <c r="I29" s="592"/>
    </row>
    <row r="30" customFormat="false" ht="12.75" hidden="false" customHeight="false" outlineLevel="0" collapsed="false">
      <c r="A30" s="589"/>
      <c r="B30" s="589"/>
      <c r="C30" s="590" t="s">
        <v>16</v>
      </c>
      <c r="D30" s="591" t="s">
        <v>248</v>
      </c>
      <c r="E30" s="591"/>
      <c r="F30" s="591"/>
      <c r="G30" s="591"/>
      <c r="H30" s="592" t="n">
        <f aca="false">0</f>
        <v>0</v>
      </c>
      <c r="I30" s="592"/>
    </row>
    <row r="31" customFormat="false" ht="12.75" hidden="false" customHeight="false" outlineLevel="0" collapsed="false">
      <c r="A31" s="589"/>
      <c r="B31" s="589"/>
      <c r="C31" s="590" t="s">
        <v>240</v>
      </c>
      <c r="D31" s="591" t="s">
        <v>249</v>
      </c>
      <c r="E31" s="591"/>
      <c r="F31" s="591"/>
      <c r="G31" s="591"/>
      <c r="H31" s="592" t="n">
        <f aca="false">Benefícios!AE16</f>
        <v>7</v>
      </c>
      <c r="I31" s="592"/>
    </row>
    <row r="32" customFormat="false" ht="12.75" hidden="false" customHeight="false" outlineLevel="0" collapsed="false">
      <c r="A32" s="589"/>
      <c r="B32" s="589"/>
      <c r="C32" s="595" t="s">
        <v>250</v>
      </c>
      <c r="D32" s="596" t="s">
        <v>251</v>
      </c>
      <c r="E32" s="596"/>
      <c r="F32" s="596"/>
      <c r="G32" s="596"/>
      <c r="H32" s="592" t="n">
        <f aca="false">Condicionais!F17</f>
        <v>10.46</v>
      </c>
      <c r="I32" s="592"/>
    </row>
    <row r="33" customFormat="false" ht="12.75" hidden="false" customHeight="false" outlineLevel="0" collapsed="false">
      <c r="A33" s="589"/>
      <c r="B33" s="589"/>
      <c r="C33" s="595" t="s">
        <v>252</v>
      </c>
      <c r="D33" s="596" t="s">
        <v>253</v>
      </c>
      <c r="E33" s="596"/>
      <c r="F33" s="596"/>
      <c r="G33" s="596"/>
      <c r="H33" s="592" t="n">
        <f aca="false">'Prêmio Mensal'!F17</f>
        <v>30.34</v>
      </c>
      <c r="I33" s="592"/>
    </row>
    <row r="34" customFormat="false" ht="12.75" hidden="false" customHeight="false" outlineLevel="0" collapsed="false">
      <c r="A34" s="589"/>
      <c r="B34" s="589"/>
      <c r="C34" s="595" t="s">
        <v>254</v>
      </c>
      <c r="D34" s="591" t="s">
        <v>255</v>
      </c>
      <c r="E34" s="591"/>
      <c r="F34" s="591"/>
      <c r="G34" s="591"/>
      <c r="H34" s="592" t="n">
        <f aca="false">Benefícios!AH16</f>
        <v>193.27</v>
      </c>
      <c r="I34" s="592"/>
    </row>
    <row r="35" customFormat="false" ht="12.75" hidden="false" customHeight="false" outlineLevel="0" collapsed="false">
      <c r="C35" s="574" t="s">
        <v>256</v>
      </c>
      <c r="D35" s="575"/>
      <c r="E35" s="575"/>
      <c r="F35" s="575"/>
      <c r="G35" s="576"/>
      <c r="H35" s="597" t="n">
        <f aca="false">ROUND(SUM(H27:H34),2)</f>
        <v>629.11</v>
      </c>
      <c r="I35" s="597"/>
    </row>
    <row r="37" customFormat="false" ht="12.75" hidden="false" customHeight="false" outlineLevel="0" collapsed="false">
      <c r="C37" s="572" t="s">
        <v>257</v>
      </c>
      <c r="D37" s="572"/>
      <c r="E37" s="572"/>
      <c r="F37" s="572"/>
      <c r="G37" s="572"/>
      <c r="H37" s="572"/>
      <c r="I37" s="572"/>
    </row>
    <row r="38" customFormat="false" ht="12.75" hidden="false" customHeight="false" outlineLevel="0" collapsed="false">
      <c r="C38" s="586" t="n">
        <v>3</v>
      </c>
      <c r="D38" s="586" t="s">
        <v>258</v>
      </c>
      <c r="E38" s="586"/>
      <c r="F38" s="586"/>
      <c r="G38" s="586"/>
      <c r="H38" s="587" t="s">
        <v>236</v>
      </c>
      <c r="I38" s="587"/>
    </row>
    <row r="39" customFormat="false" ht="12.75" hidden="false" customHeight="false" outlineLevel="0" collapsed="false">
      <c r="C39" s="577" t="s">
        <v>8</v>
      </c>
      <c r="D39" s="578" t="s">
        <v>259</v>
      </c>
      <c r="E39" s="578"/>
      <c r="F39" s="578"/>
      <c r="G39" s="578"/>
      <c r="H39" s="588" t="n">
        <f aca="false">Uniformes!AY15</f>
        <v>108.69</v>
      </c>
      <c r="I39" s="588"/>
    </row>
    <row r="40" customFormat="false" ht="12.75" hidden="false" customHeight="false" outlineLevel="0" collapsed="false">
      <c r="A40" s="589"/>
      <c r="B40" s="589"/>
      <c r="C40" s="590" t="s">
        <v>10</v>
      </c>
      <c r="D40" s="591" t="s">
        <v>260</v>
      </c>
      <c r="E40" s="591"/>
      <c r="F40" s="591"/>
      <c r="G40" s="591"/>
      <c r="H40" s="592" t="n">
        <f aca="false">0</f>
        <v>0</v>
      </c>
      <c r="I40" s="592"/>
    </row>
    <row r="41" customFormat="false" ht="12.75" hidden="false" customHeight="false" outlineLevel="0" collapsed="false">
      <c r="C41" s="598" t="s">
        <v>13</v>
      </c>
      <c r="D41" s="599" t="s">
        <v>261</v>
      </c>
      <c r="E41" s="599"/>
      <c r="F41" s="599"/>
      <c r="G41" s="599"/>
      <c r="H41" s="588" t="n">
        <f aca="false">Equipamentos!AV16</f>
        <v>30.11</v>
      </c>
      <c r="I41" s="588"/>
    </row>
    <row r="42" customFormat="false" ht="12.75" hidden="false" customHeight="false" outlineLevel="0" collapsed="false">
      <c r="C42" s="574" t="s">
        <v>262</v>
      </c>
      <c r="D42" s="575"/>
      <c r="E42" s="575"/>
      <c r="F42" s="575"/>
      <c r="G42" s="576"/>
      <c r="H42" s="597" t="n">
        <f aca="false">ROUND(SUM(H39:H41),2)</f>
        <v>138.8</v>
      </c>
      <c r="I42" s="597"/>
    </row>
    <row r="43" customFormat="false" ht="12.75" hidden="false" customHeight="false" outlineLevel="0" collapsed="false">
      <c r="C43" s="600"/>
      <c r="D43" s="600"/>
      <c r="E43" s="600"/>
      <c r="F43" s="600"/>
      <c r="G43" s="600"/>
      <c r="H43" s="601"/>
      <c r="I43" s="601"/>
    </row>
    <row r="44" customFormat="false" ht="12.75" hidden="false" customHeight="false" outlineLevel="0" collapsed="false">
      <c r="C44" s="572" t="s">
        <v>263</v>
      </c>
      <c r="D44" s="572"/>
      <c r="E44" s="572"/>
      <c r="F44" s="572"/>
      <c r="G44" s="572"/>
      <c r="H44" s="572"/>
      <c r="I44" s="572"/>
    </row>
    <row r="46" customFormat="false" ht="12.75" hidden="false" customHeight="false" outlineLevel="0" collapsed="false">
      <c r="C46" s="572" t="s">
        <v>264</v>
      </c>
      <c r="D46" s="572"/>
      <c r="E46" s="572"/>
      <c r="F46" s="572"/>
      <c r="G46" s="572"/>
      <c r="H46" s="572"/>
      <c r="I46" s="572"/>
    </row>
    <row r="48" customFormat="false" ht="12.75" hidden="false" customHeight="false" outlineLevel="0" collapsed="false">
      <c r="C48" s="602" t="s">
        <v>265</v>
      </c>
      <c r="D48" s="586" t="s">
        <v>160</v>
      </c>
      <c r="E48" s="586"/>
      <c r="F48" s="586"/>
      <c r="G48" s="586"/>
      <c r="H48" s="603" t="s">
        <v>57</v>
      </c>
      <c r="I48" s="587" t="s">
        <v>236</v>
      </c>
    </row>
    <row r="49" customFormat="false" ht="12.75" hidden="false" customHeight="false" outlineLevel="0" collapsed="false">
      <c r="C49" s="577" t="s">
        <v>8</v>
      </c>
      <c r="D49" s="578" t="s">
        <v>161</v>
      </c>
      <c r="E49" s="578"/>
      <c r="F49" s="578"/>
      <c r="G49" s="578"/>
      <c r="H49" s="604" t="n">
        <f aca="false">Encargos!F10</f>
        <v>0.2</v>
      </c>
      <c r="I49" s="588" t="n">
        <f aca="false">ROUND(H23*H49,2)</f>
        <v>354.33</v>
      </c>
    </row>
    <row r="50" customFormat="false" ht="12.75" hidden="false" customHeight="false" outlineLevel="0" collapsed="false">
      <c r="C50" s="577" t="s">
        <v>10</v>
      </c>
      <c r="D50" s="578" t="s">
        <v>162</v>
      </c>
      <c r="E50" s="578"/>
      <c r="F50" s="578"/>
      <c r="G50" s="578"/>
      <c r="H50" s="604" t="n">
        <f aca="false">Encargos!F11</f>
        <v>0.015</v>
      </c>
      <c r="I50" s="588" t="n">
        <f aca="false">ROUND(H50*H23,2)</f>
        <v>26.57</v>
      </c>
    </row>
    <row r="51" customFormat="false" ht="12.75" hidden="false" customHeight="false" outlineLevel="0" collapsed="false">
      <c r="C51" s="577" t="s">
        <v>13</v>
      </c>
      <c r="D51" s="578" t="s">
        <v>163</v>
      </c>
      <c r="E51" s="578"/>
      <c r="F51" s="578"/>
      <c r="G51" s="578"/>
      <c r="H51" s="604" t="n">
        <f aca="false">Encargos!F12</f>
        <v>0.01</v>
      </c>
      <c r="I51" s="588" t="n">
        <f aca="false">ROUND(H51*H23,2)</f>
        <v>17.72</v>
      </c>
    </row>
    <row r="52" customFormat="false" ht="12.75" hidden="false" customHeight="false" outlineLevel="0" collapsed="false">
      <c r="C52" s="577" t="s">
        <v>16</v>
      </c>
      <c r="D52" s="578" t="s">
        <v>164</v>
      </c>
      <c r="E52" s="578"/>
      <c r="F52" s="578"/>
      <c r="G52" s="578"/>
      <c r="H52" s="604" t="n">
        <f aca="false">Encargos!F13</f>
        <v>0.002</v>
      </c>
      <c r="I52" s="588" t="n">
        <f aca="false">ROUND(H52*H23,2)</f>
        <v>3.54</v>
      </c>
    </row>
    <row r="53" customFormat="false" ht="12.75" hidden="false" customHeight="false" outlineLevel="0" collapsed="false">
      <c r="C53" s="577" t="s">
        <v>240</v>
      </c>
      <c r="D53" s="578" t="s">
        <v>165</v>
      </c>
      <c r="E53" s="578"/>
      <c r="F53" s="578"/>
      <c r="G53" s="578"/>
      <c r="H53" s="604" t="n">
        <f aca="false">Encargos!F14</f>
        <v>0.025</v>
      </c>
      <c r="I53" s="588" t="n">
        <f aca="false">ROUND(H23*H53,2)</f>
        <v>44.29</v>
      </c>
    </row>
    <row r="54" customFormat="false" ht="12.75" hidden="false" customHeight="false" outlineLevel="0" collapsed="false">
      <c r="C54" s="577" t="s">
        <v>250</v>
      </c>
      <c r="D54" s="578" t="s">
        <v>166</v>
      </c>
      <c r="E54" s="578"/>
      <c r="F54" s="578"/>
      <c r="G54" s="578"/>
      <c r="H54" s="604" t="n">
        <f aca="false">Encargos!F15</f>
        <v>0.08</v>
      </c>
      <c r="I54" s="588" t="n">
        <f aca="false">ROUND(H23*H54,2)</f>
        <v>141.73</v>
      </c>
    </row>
    <row r="55" customFormat="false" ht="12.75" hidden="false" customHeight="false" outlineLevel="0" collapsed="false">
      <c r="C55" s="577" t="s">
        <v>252</v>
      </c>
      <c r="D55" s="578" t="s">
        <v>167</v>
      </c>
      <c r="E55" s="578"/>
      <c r="F55" s="578"/>
      <c r="G55" s="578"/>
      <c r="H55" s="604" t="n">
        <f aca="false">Encargos!F16</f>
        <v>0.03</v>
      </c>
      <c r="I55" s="588" t="n">
        <f aca="false">ROUND(H23*H55,2)</f>
        <v>53.15</v>
      </c>
    </row>
    <row r="56" customFormat="false" ht="12.75" hidden="false" customHeight="false" outlineLevel="0" collapsed="false">
      <c r="C56" s="598" t="s">
        <v>254</v>
      </c>
      <c r="D56" s="599" t="s">
        <v>168</v>
      </c>
      <c r="E56" s="599"/>
      <c r="F56" s="599"/>
      <c r="G56" s="599"/>
      <c r="H56" s="604" t="n">
        <f aca="false">Encargos!F17</f>
        <v>0.006</v>
      </c>
      <c r="I56" s="588" t="n">
        <f aca="false">ROUND(H56*H23,2)</f>
        <v>10.63</v>
      </c>
    </row>
    <row r="57" customFormat="false" ht="12.75" hidden="false" customHeight="false" outlineLevel="0" collapsed="false">
      <c r="C57" s="574" t="s">
        <v>174</v>
      </c>
      <c r="D57" s="575"/>
      <c r="E57" s="575"/>
      <c r="F57" s="575"/>
      <c r="G57" s="576"/>
      <c r="H57" s="606" t="n">
        <f aca="false">Encargos!F18</f>
        <v>0.368</v>
      </c>
      <c r="I57" s="594" t="n">
        <f aca="false">ROUND(H23*H57,2)</f>
        <v>651.96</v>
      </c>
    </row>
    <row r="59" customFormat="false" ht="12.75" hidden="false" customHeight="false" outlineLevel="0" collapsed="false">
      <c r="C59" s="572" t="s">
        <v>266</v>
      </c>
      <c r="D59" s="572"/>
      <c r="E59" s="572"/>
      <c r="F59" s="572"/>
      <c r="G59" s="572"/>
      <c r="H59" s="572"/>
      <c r="I59" s="572"/>
    </row>
    <row r="61" customFormat="false" ht="12.75" hidden="false" customHeight="false" outlineLevel="0" collapsed="false">
      <c r="C61" s="586" t="s">
        <v>267</v>
      </c>
      <c r="D61" s="586" t="s">
        <v>169</v>
      </c>
      <c r="E61" s="586"/>
      <c r="F61" s="586"/>
      <c r="G61" s="586"/>
      <c r="H61" s="603" t="s">
        <v>57</v>
      </c>
      <c r="I61" s="587" t="s">
        <v>236</v>
      </c>
    </row>
    <row r="62" customFormat="false" ht="12.75" hidden="false" customHeight="false" outlineLevel="0" collapsed="false">
      <c r="C62" s="578" t="s">
        <v>8</v>
      </c>
      <c r="D62" s="578" t="s">
        <v>170</v>
      </c>
      <c r="E62" s="578"/>
      <c r="F62" s="578"/>
      <c r="G62" s="578"/>
      <c r="H62" s="604" t="n">
        <f aca="false">Encargos!F23</f>
        <v>0.0833</v>
      </c>
      <c r="I62" s="608" t="n">
        <f aca="false">ROUND(H23*H62,2)</f>
        <v>147.58</v>
      </c>
    </row>
    <row r="63" customFormat="false" ht="12.75" hidden="false" customHeight="false" outlineLevel="0" collapsed="false">
      <c r="C63" s="599" t="s">
        <v>10</v>
      </c>
      <c r="D63" s="599" t="s">
        <v>171</v>
      </c>
      <c r="E63" s="599"/>
      <c r="F63" s="599"/>
      <c r="G63" s="599"/>
      <c r="H63" s="604" t="n">
        <f aca="false">Encargos!F24</f>
        <v>0.0278</v>
      </c>
      <c r="I63" s="608" t="n">
        <f aca="false">ROUND(H23*H63,2)</f>
        <v>49.25</v>
      </c>
    </row>
    <row r="64" customFormat="false" ht="12.75" hidden="false" customHeight="false" outlineLevel="0" collapsed="false">
      <c r="C64" s="609" t="s">
        <v>172</v>
      </c>
      <c r="D64" s="583"/>
      <c r="E64" s="583"/>
      <c r="F64" s="583"/>
      <c r="G64" s="584"/>
      <c r="H64" s="610" t="n">
        <f aca="false">Encargos!F25</f>
        <v>0.1111</v>
      </c>
      <c r="I64" s="608" t="n">
        <f aca="false">ROUND(H23*H64,2)</f>
        <v>196.83</v>
      </c>
    </row>
    <row r="65" customFormat="false" ht="12.75" hidden="false" customHeight="false" outlineLevel="0" collapsed="false">
      <c r="C65" s="611" t="s">
        <v>13</v>
      </c>
      <c r="D65" s="611" t="s">
        <v>173</v>
      </c>
      <c r="E65" s="611"/>
      <c r="F65" s="611"/>
      <c r="G65" s="611"/>
      <c r="H65" s="604" t="n">
        <f aca="false">Encargos!F26</f>
        <v>0.0409</v>
      </c>
      <c r="I65" s="608" t="n">
        <f aca="false">ROUND(H23*H65,2)</f>
        <v>72.46</v>
      </c>
    </row>
    <row r="66" customFormat="false" ht="12.75" hidden="false" customHeight="false" outlineLevel="0" collapsed="false">
      <c r="C66" s="574" t="s">
        <v>174</v>
      </c>
      <c r="D66" s="575"/>
      <c r="E66" s="575"/>
      <c r="F66" s="575"/>
      <c r="G66" s="576"/>
      <c r="H66" s="606" t="n">
        <f aca="false">Encargos!F27</f>
        <v>0.152</v>
      </c>
      <c r="I66" s="612" t="n">
        <f aca="false">ROUND(H23*H66,2)</f>
        <v>269.29</v>
      </c>
    </row>
    <row r="68" customFormat="false" ht="12.75" hidden="false" customHeight="false" outlineLevel="0" collapsed="false">
      <c r="C68" s="572" t="s">
        <v>268</v>
      </c>
      <c r="D68" s="572"/>
      <c r="E68" s="572"/>
      <c r="F68" s="572"/>
      <c r="G68" s="572"/>
      <c r="H68" s="572"/>
      <c r="I68" s="572"/>
    </row>
    <row r="70" customFormat="false" ht="12.75" hidden="false" customHeight="false" outlineLevel="0" collapsed="false">
      <c r="C70" s="602" t="s">
        <v>269</v>
      </c>
      <c r="D70" s="586" t="s">
        <v>175</v>
      </c>
      <c r="E70" s="586"/>
      <c r="F70" s="586"/>
      <c r="G70" s="586"/>
      <c r="H70" s="603" t="s">
        <v>57</v>
      </c>
      <c r="I70" s="587" t="s">
        <v>236</v>
      </c>
    </row>
    <row r="71" customFormat="false" ht="12.75" hidden="false" customHeight="false" outlineLevel="0" collapsed="false">
      <c r="C71" s="613" t="s">
        <v>8</v>
      </c>
      <c r="D71" s="578" t="s">
        <v>176</v>
      </c>
      <c r="E71" s="578"/>
      <c r="F71" s="578"/>
      <c r="G71" s="578"/>
      <c r="H71" s="604" t="n">
        <f aca="false">Encargos!F32</f>
        <v>0.0004</v>
      </c>
      <c r="I71" s="608" t="n">
        <f aca="false">ROUND(H23*H71,2)</f>
        <v>0.71</v>
      </c>
    </row>
    <row r="72" customFormat="false" ht="12.75" hidden="false" customHeight="false" outlineLevel="0" collapsed="false">
      <c r="C72" s="614" t="s">
        <v>10</v>
      </c>
      <c r="D72" s="599" t="s">
        <v>177</v>
      </c>
      <c r="E72" s="599"/>
      <c r="F72" s="599"/>
      <c r="G72" s="599"/>
      <c r="H72" s="604" t="n">
        <f aca="false">Encargos!F33</f>
        <v>0.0001</v>
      </c>
      <c r="I72" s="608" t="n">
        <f aca="false">ROUND(H23*H72,2)</f>
        <v>0.18</v>
      </c>
    </row>
    <row r="73" customFormat="false" ht="12.75" hidden="false" customHeight="false" outlineLevel="0" collapsed="false">
      <c r="C73" s="574" t="s">
        <v>174</v>
      </c>
      <c r="D73" s="575"/>
      <c r="E73" s="575"/>
      <c r="F73" s="575"/>
      <c r="G73" s="576"/>
      <c r="H73" s="606" t="n">
        <f aca="false">Encargos!F34</f>
        <v>0.0005</v>
      </c>
      <c r="I73" s="612" t="n">
        <f aca="false">ROUND(H23*H73,2)</f>
        <v>0.89</v>
      </c>
    </row>
    <row r="75" customFormat="false" ht="12.75" hidden="false" customHeight="false" outlineLevel="0" collapsed="false">
      <c r="C75" s="572" t="s">
        <v>270</v>
      </c>
      <c r="D75" s="572"/>
      <c r="E75" s="572"/>
      <c r="F75" s="572"/>
      <c r="G75" s="572"/>
      <c r="H75" s="572"/>
      <c r="I75" s="572"/>
    </row>
    <row r="76" customFormat="false" ht="12.75" hidden="false" customHeight="false" outlineLevel="0" collapsed="false">
      <c r="C76" s="615"/>
      <c r="D76" s="615"/>
      <c r="E76" s="615"/>
      <c r="F76" s="615"/>
      <c r="G76" s="615"/>
      <c r="H76" s="615"/>
      <c r="I76" s="615"/>
    </row>
    <row r="77" customFormat="false" ht="12.75" hidden="false" customHeight="false" outlineLevel="0" collapsed="false">
      <c r="C77" s="586" t="s">
        <v>271</v>
      </c>
      <c r="D77" s="586" t="s">
        <v>178</v>
      </c>
      <c r="E77" s="586"/>
      <c r="F77" s="586"/>
      <c r="G77" s="586"/>
      <c r="H77" s="603" t="s">
        <v>57</v>
      </c>
      <c r="I77" s="602" t="s">
        <v>236</v>
      </c>
    </row>
    <row r="78" customFormat="false" ht="12.75" hidden="false" customHeight="false" outlineLevel="0" collapsed="false">
      <c r="C78" s="591" t="s">
        <v>8</v>
      </c>
      <c r="D78" s="591" t="s">
        <v>179</v>
      </c>
      <c r="E78" s="591"/>
      <c r="F78" s="591"/>
      <c r="G78" s="591"/>
      <c r="H78" s="616" t="n">
        <f aca="false">Encargos!F39</f>
        <v>0.0042</v>
      </c>
      <c r="I78" s="608" t="n">
        <f aca="false">ROUND(H23*H78,2)</f>
        <v>7.44</v>
      </c>
    </row>
    <row r="79" customFormat="false" ht="12.75" hidden="false" customHeight="false" outlineLevel="0" collapsed="false">
      <c r="C79" s="591" t="s">
        <v>10</v>
      </c>
      <c r="D79" s="591" t="s">
        <v>180</v>
      </c>
      <c r="E79" s="591"/>
      <c r="F79" s="591"/>
      <c r="G79" s="591"/>
      <c r="H79" s="616" t="n">
        <f aca="false">Encargos!F40</f>
        <v>0.0003</v>
      </c>
      <c r="I79" s="608" t="n">
        <f aca="false">ROUND(H23*H79,2)</f>
        <v>0.53</v>
      </c>
    </row>
    <row r="80" customFormat="false" ht="12.75" hidden="false" customHeight="false" outlineLevel="0" collapsed="false">
      <c r="C80" s="591" t="s">
        <v>13</v>
      </c>
      <c r="D80" s="591" t="s">
        <v>181</v>
      </c>
      <c r="E80" s="591"/>
      <c r="F80" s="591"/>
      <c r="G80" s="591"/>
      <c r="H80" s="616" t="n">
        <f aca="false">Encargos!F41</f>
        <v>0.0392</v>
      </c>
      <c r="I80" s="608" t="n">
        <f aca="false">ROUND(H23*H80,2)</f>
        <v>69.45</v>
      </c>
    </row>
    <row r="81" customFormat="false" ht="12.75" hidden="false" customHeight="false" outlineLevel="0" collapsed="false">
      <c r="C81" s="591" t="s">
        <v>16</v>
      </c>
      <c r="D81" s="591" t="s">
        <v>182</v>
      </c>
      <c r="E81" s="591"/>
      <c r="F81" s="591"/>
      <c r="G81" s="591"/>
      <c r="H81" s="616" t="n">
        <f aca="false">Encargos!F42</f>
        <v>0.0194</v>
      </c>
      <c r="I81" s="608" t="n">
        <f aca="false">ROUND(H23*H81,2)</f>
        <v>34.37</v>
      </c>
    </row>
    <row r="82" customFormat="false" ht="12.75" hidden="false" customHeight="false" outlineLevel="0" collapsed="false">
      <c r="C82" s="591" t="s">
        <v>240</v>
      </c>
      <c r="D82" s="591" t="s">
        <v>183</v>
      </c>
      <c r="E82" s="591"/>
      <c r="F82" s="591"/>
      <c r="G82" s="591"/>
      <c r="H82" s="616" t="n">
        <f aca="false">Encargos!F43</f>
        <v>0.0071</v>
      </c>
      <c r="I82" s="608" t="n">
        <f aca="false">ROUND(H23*H82,2)</f>
        <v>12.58</v>
      </c>
    </row>
    <row r="83" customFormat="false" ht="12.75" hidden="false" customHeight="false" outlineLevel="0" collapsed="false">
      <c r="C83" s="591" t="s">
        <v>250</v>
      </c>
      <c r="D83" s="591" t="s">
        <v>184</v>
      </c>
      <c r="E83" s="591"/>
      <c r="F83" s="591"/>
      <c r="G83" s="591"/>
      <c r="H83" s="616" t="n">
        <f aca="false">Encargos!F44</f>
        <v>0.032</v>
      </c>
      <c r="I83" s="608" t="n">
        <f aca="false">ROUND(H23*H83,2)</f>
        <v>56.69</v>
      </c>
    </row>
    <row r="84" customFormat="false" ht="12.75" hidden="false" customHeight="false" outlineLevel="0" collapsed="false">
      <c r="C84" s="574" t="s">
        <v>174</v>
      </c>
      <c r="D84" s="575"/>
      <c r="E84" s="575"/>
      <c r="F84" s="575"/>
      <c r="G84" s="576"/>
      <c r="H84" s="617" t="n">
        <f aca="false">Encargos!F45</f>
        <v>0.1022</v>
      </c>
      <c r="I84" s="612" t="n">
        <f aca="false">ROUND(H23*H84,2)</f>
        <v>181.06</v>
      </c>
    </row>
    <row r="86" customFormat="false" ht="12.75" hidden="false" customHeight="false" outlineLevel="0" collapsed="false">
      <c r="C86" s="572" t="s">
        <v>272</v>
      </c>
      <c r="D86" s="572"/>
      <c r="E86" s="572"/>
      <c r="F86" s="572"/>
      <c r="G86" s="572"/>
      <c r="H86" s="572"/>
      <c r="I86" s="572"/>
    </row>
    <row r="88" customFormat="false" ht="12.75" hidden="false" customHeight="false" outlineLevel="0" collapsed="false">
      <c r="C88" s="586" t="s">
        <v>273</v>
      </c>
      <c r="D88" s="586" t="s">
        <v>186</v>
      </c>
      <c r="E88" s="586"/>
      <c r="F88" s="586"/>
      <c r="G88" s="586"/>
      <c r="H88" s="603" t="s">
        <v>57</v>
      </c>
      <c r="I88" s="587" t="s">
        <v>236</v>
      </c>
    </row>
    <row r="89" customFormat="false" ht="12.75" hidden="false" customHeight="false" outlineLevel="0" collapsed="false">
      <c r="C89" s="578" t="s">
        <v>8</v>
      </c>
      <c r="D89" s="578" t="s">
        <v>187</v>
      </c>
      <c r="E89" s="578"/>
      <c r="F89" s="578"/>
      <c r="G89" s="578"/>
      <c r="H89" s="604" t="n">
        <f aca="false">Encargos!F50</f>
        <v>0.0833</v>
      </c>
      <c r="I89" s="608" t="n">
        <f aca="false">ROUND(H23*H89,2)</f>
        <v>147.58</v>
      </c>
    </row>
    <row r="90" customFormat="false" ht="12.75" hidden="false" customHeight="false" outlineLevel="0" collapsed="false">
      <c r="C90" s="578" t="s">
        <v>10</v>
      </c>
      <c r="D90" s="578" t="s">
        <v>188</v>
      </c>
      <c r="E90" s="578"/>
      <c r="F90" s="578"/>
      <c r="G90" s="578"/>
      <c r="H90" s="604" t="n">
        <f aca="false">Encargos!F51</f>
        <v>0.0166</v>
      </c>
      <c r="I90" s="608" t="n">
        <f aca="false">ROUND(H23*H90,2)</f>
        <v>29.41</v>
      </c>
    </row>
    <row r="91" customFormat="false" ht="12.75" hidden="false" customHeight="false" outlineLevel="0" collapsed="false">
      <c r="C91" s="578" t="s">
        <v>13</v>
      </c>
      <c r="D91" s="578" t="s">
        <v>274</v>
      </c>
      <c r="E91" s="578"/>
      <c r="F91" s="578"/>
      <c r="G91" s="578"/>
      <c r="H91" s="604" t="n">
        <f aca="false">Encargos!F52</f>
        <v>0.0002</v>
      </c>
      <c r="I91" s="608" t="n">
        <f aca="false">ROUND($H$23*H91,2)</f>
        <v>0.35</v>
      </c>
    </row>
    <row r="92" customFormat="false" ht="12.75" hidden="false" customHeight="false" outlineLevel="0" collapsed="false">
      <c r="C92" s="578" t="s">
        <v>16</v>
      </c>
      <c r="D92" s="578" t="s">
        <v>190</v>
      </c>
      <c r="E92" s="578"/>
      <c r="F92" s="578"/>
      <c r="G92" s="578"/>
      <c r="H92" s="604" t="n">
        <f aca="false">Encargos!F53</f>
        <v>0.0082</v>
      </c>
      <c r="I92" s="608" t="n">
        <f aca="false">ROUND($H$23*H92,2)</f>
        <v>14.53</v>
      </c>
    </row>
    <row r="93" customFormat="false" ht="12.75" hidden="false" customHeight="false" outlineLevel="0" collapsed="false">
      <c r="C93" s="578" t="s">
        <v>240</v>
      </c>
      <c r="D93" s="578" t="s">
        <v>191</v>
      </c>
      <c r="E93" s="578"/>
      <c r="F93" s="578"/>
      <c r="G93" s="578"/>
      <c r="H93" s="604" t="n">
        <f aca="false">Encargos!F54</f>
        <v>0.0073</v>
      </c>
      <c r="I93" s="608" t="n">
        <f aca="false">ROUND($H$23*H93,2)</f>
        <v>12.93</v>
      </c>
    </row>
    <row r="94" customFormat="false" ht="12.75" hidden="false" customHeight="false" outlineLevel="0" collapsed="false">
      <c r="C94" s="599" t="s">
        <v>250</v>
      </c>
      <c r="D94" s="599" t="s">
        <v>192</v>
      </c>
      <c r="E94" s="599"/>
      <c r="F94" s="599"/>
      <c r="G94" s="599"/>
      <c r="H94" s="604" t="n">
        <f aca="false">Encargos!F55</f>
        <v>0</v>
      </c>
      <c r="I94" s="608" t="n">
        <f aca="false">ROUND($H$23*H94,2)</f>
        <v>0</v>
      </c>
    </row>
    <row r="95" customFormat="false" ht="12.75" hidden="false" customHeight="false" outlineLevel="0" collapsed="false">
      <c r="C95" s="609" t="s">
        <v>172</v>
      </c>
      <c r="D95" s="583"/>
      <c r="E95" s="583"/>
      <c r="F95" s="583"/>
      <c r="G95" s="584"/>
      <c r="H95" s="610" t="n">
        <f aca="false">Encargos!F56</f>
        <v>0.1156</v>
      </c>
      <c r="I95" s="608" t="n">
        <f aca="false">ROUND($H$23*H95,2)</f>
        <v>204.8</v>
      </c>
    </row>
    <row r="96" customFormat="false" ht="12.75" hidden="false" customHeight="false" outlineLevel="0" collapsed="false">
      <c r="C96" s="611" t="s">
        <v>252</v>
      </c>
      <c r="D96" s="611" t="s">
        <v>193</v>
      </c>
      <c r="E96" s="611"/>
      <c r="F96" s="611"/>
      <c r="G96" s="611"/>
      <c r="H96" s="604" t="n">
        <f aca="false">Encargos!F57</f>
        <v>0.0425</v>
      </c>
      <c r="I96" s="608" t="n">
        <f aca="false">ROUND($H$23*H96,2)</f>
        <v>75.29</v>
      </c>
    </row>
    <row r="97" customFormat="false" ht="12.75" hidden="false" customHeight="false" outlineLevel="0" collapsed="false">
      <c r="C97" s="574" t="s">
        <v>174</v>
      </c>
      <c r="D97" s="575"/>
      <c r="E97" s="575"/>
      <c r="F97" s="575"/>
      <c r="G97" s="576"/>
      <c r="H97" s="606" t="n">
        <f aca="false">Encargos!F58</f>
        <v>0.1581</v>
      </c>
      <c r="I97" s="612" t="n">
        <f aca="false">ROUND($H$23*H97,2)</f>
        <v>280.1</v>
      </c>
    </row>
    <row r="99" customFormat="false" ht="12.75" hidden="false" customHeight="false" outlineLevel="0" collapsed="false">
      <c r="C99" s="572" t="s">
        <v>275</v>
      </c>
      <c r="D99" s="572"/>
      <c r="E99" s="572"/>
      <c r="F99" s="572"/>
      <c r="G99" s="572"/>
      <c r="H99" s="572"/>
      <c r="I99" s="572"/>
    </row>
    <row r="101" customFormat="false" ht="12.75" hidden="false" customHeight="false" outlineLevel="0" collapsed="false">
      <c r="C101" s="586" t="n">
        <v>4</v>
      </c>
      <c r="D101" s="586" t="s">
        <v>276</v>
      </c>
      <c r="E101" s="586"/>
      <c r="F101" s="586"/>
      <c r="G101" s="586"/>
      <c r="H101" s="603" t="s">
        <v>57</v>
      </c>
      <c r="I101" s="587" t="s">
        <v>236</v>
      </c>
    </row>
    <row r="102" customFormat="false" ht="12.75" hidden="false" customHeight="false" outlineLevel="0" collapsed="false">
      <c r="C102" s="578" t="s">
        <v>265</v>
      </c>
      <c r="D102" s="578" t="s">
        <v>195</v>
      </c>
      <c r="E102" s="578"/>
      <c r="F102" s="578"/>
      <c r="G102" s="578"/>
      <c r="H102" s="604" t="n">
        <f aca="false">Encargos!F63</f>
        <v>0.368</v>
      </c>
      <c r="I102" s="608" t="n">
        <f aca="false">ROUND($H$23*H102,2)</f>
        <v>651.96</v>
      </c>
    </row>
    <row r="103" customFormat="false" ht="12.75" hidden="false" customHeight="false" outlineLevel="0" collapsed="false">
      <c r="C103" s="578" t="s">
        <v>267</v>
      </c>
      <c r="D103" s="591" t="s">
        <v>196</v>
      </c>
      <c r="E103" s="591"/>
      <c r="F103" s="591"/>
      <c r="G103" s="591"/>
      <c r="H103" s="604" t="n">
        <f aca="false">Encargos!F64</f>
        <v>0.152</v>
      </c>
      <c r="I103" s="608" t="n">
        <f aca="false">ROUND($H$23*H103,2)</f>
        <v>269.29</v>
      </c>
    </row>
    <row r="104" customFormat="false" ht="12.75" hidden="false" customHeight="false" outlineLevel="0" collapsed="false">
      <c r="C104" s="578" t="s">
        <v>269</v>
      </c>
      <c r="D104" s="591" t="s">
        <v>197</v>
      </c>
      <c r="E104" s="591"/>
      <c r="F104" s="591"/>
      <c r="G104" s="591"/>
      <c r="H104" s="604" t="n">
        <f aca="false">Encargos!F65</f>
        <v>0.0005</v>
      </c>
      <c r="I104" s="608" t="n">
        <f aca="false">ROUND($H$23*H104,2)</f>
        <v>0.89</v>
      </c>
    </row>
    <row r="105" customFormat="false" ht="12.75" hidden="false" customHeight="false" outlineLevel="0" collapsed="false">
      <c r="C105" s="578" t="s">
        <v>271</v>
      </c>
      <c r="D105" s="591" t="s">
        <v>198</v>
      </c>
      <c r="E105" s="591"/>
      <c r="F105" s="591"/>
      <c r="G105" s="591"/>
      <c r="H105" s="604" t="n">
        <f aca="false">Encargos!F66</f>
        <v>0.1022</v>
      </c>
      <c r="I105" s="608" t="n">
        <f aca="false">ROUND($H$23*H105,2)</f>
        <v>181.06</v>
      </c>
    </row>
    <row r="106" customFormat="false" ht="12.75" hidden="false" customHeight="false" outlineLevel="0" collapsed="false">
      <c r="C106" s="599" t="s">
        <v>273</v>
      </c>
      <c r="D106" s="596" t="s">
        <v>199</v>
      </c>
      <c r="E106" s="596"/>
      <c r="F106" s="596"/>
      <c r="G106" s="596"/>
      <c r="H106" s="604" t="n">
        <f aca="false">Encargos!F67</f>
        <v>0.1581</v>
      </c>
      <c r="I106" s="608" t="n">
        <f aca="false">ROUND($H$23*H106,2)</f>
        <v>280.1</v>
      </c>
    </row>
    <row r="107" customFormat="false" ht="12.75" hidden="false" customHeight="false" outlineLevel="0" collapsed="false">
      <c r="C107" s="574" t="s">
        <v>174</v>
      </c>
      <c r="D107" s="575"/>
      <c r="E107" s="575"/>
      <c r="F107" s="575"/>
      <c r="G107" s="576"/>
      <c r="H107" s="606" t="n">
        <f aca="false">Encargos!F68</f>
        <v>0.7809</v>
      </c>
      <c r="I107" s="612" t="n">
        <f aca="false">ROUND($H$23*H107,2)</f>
        <v>1383.47</v>
      </c>
    </row>
    <row r="109" customFormat="false" ht="12.75" hidden="false" customHeight="false" outlineLevel="0" collapsed="false">
      <c r="C109" s="572" t="s">
        <v>277</v>
      </c>
      <c r="D109" s="572"/>
      <c r="E109" s="572"/>
      <c r="F109" s="572"/>
      <c r="G109" s="572"/>
      <c r="H109" s="572"/>
      <c r="I109" s="572"/>
    </row>
    <row r="111" customFormat="false" ht="12.75" hidden="false" customHeight="false" outlineLevel="0" collapsed="false">
      <c r="C111" s="586" t="n">
        <v>5</v>
      </c>
      <c r="D111" s="586" t="s">
        <v>278</v>
      </c>
      <c r="E111" s="586"/>
      <c r="F111" s="586"/>
      <c r="G111" s="586"/>
      <c r="H111" s="603" t="s">
        <v>57</v>
      </c>
      <c r="I111" s="587" t="s">
        <v>236</v>
      </c>
    </row>
    <row r="112" customFormat="false" ht="12.75" hidden="false" customHeight="false" outlineLevel="0" collapsed="false">
      <c r="C112" s="578" t="s">
        <v>8</v>
      </c>
      <c r="D112" s="578" t="s">
        <v>279</v>
      </c>
      <c r="E112" s="578"/>
      <c r="F112" s="578"/>
      <c r="G112" s="578"/>
      <c r="H112" s="604" t="n">
        <f aca="false">'Tributos e lucro'!C13</f>
        <v>0.0471</v>
      </c>
      <c r="I112" s="618" t="n">
        <f aca="false">ROUND(H127*H112,2)</f>
        <v>184.77</v>
      </c>
    </row>
    <row r="113" customFormat="false" ht="12.75" hidden="false" customHeight="false" outlineLevel="0" collapsed="false">
      <c r="C113" s="578" t="s">
        <v>10</v>
      </c>
      <c r="D113" s="578" t="s">
        <v>217</v>
      </c>
      <c r="E113" s="578"/>
      <c r="F113" s="578"/>
      <c r="G113" s="578"/>
      <c r="H113" s="604" t="n">
        <f aca="false">'Tributos e lucro'!C24</f>
        <v>0.0865</v>
      </c>
      <c r="I113" s="618" t="n">
        <f aca="false">ROUND((H127+I112+I117)*8.65/91.35,2)</f>
        <v>406.47</v>
      </c>
    </row>
    <row r="114" customFormat="false" ht="12.75" hidden="false" customHeight="false" outlineLevel="0" collapsed="false">
      <c r="C114" s="578"/>
      <c r="D114" s="591" t="s">
        <v>280</v>
      </c>
      <c r="E114" s="591"/>
      <c r="F114" s="591"/>
      <c r="G114" s="591"/>
      <c r="H114" s="604" t="n">
        <f aca="false">'Tributos e lucro'!C21+'Tributos e lucro'!C22</f>
        <v>0.0365</v>
      </c>
      <c r="I114" s="618" t="n">
        <f aca="false">ROUND((H127+I112+I117)*3.65/91.35,2)</f>
        <v>171.51</v>
      </c>
    </row>
    <row r="115" customFormat="false" ht="12.75" hidden="false" customHeight="false" outlineLevel="0" collapsed="false">
      <c r="C115" s="578"/>
      <c r="D115" s="578" t="s">
        <v>281</v>
      </c>
      <c r="E115" s="578"/>
      <c r="F115" s="578"/>
      <c r="G115" s="578"/>
      <c r="H115" s="604" t="s">
        <v>282</v>
      </c>
      <c r="I115" s="618" t="n">
        <f aca="false">ROUND(0,2)</f>
        <v>0</v>
      </c>
    </row>
    <row r="116" customFormat="false" ht="12.75" hidden="false" customHeight="false" outlineLevel="0" collapsed="false">
      <c r="C116" s="578"/>
      <c r="D116" s="591" t="s">
        <v>283</v>
      </c>
      <c r="E116" s="591"/>
      <c r="F116" s="591"/>
      <c r="G116" s="591"/>
      <c r="H116" s="616" t="n">
        <f aca="false">'Tributos e lucro'!C23</f>
        <v>0.05</v>
      </c>
      <c r="I116" s="618" t="n">
        <f aca="false">ROUND((H127+I112+I117)*5/91.35,2)</f>
        <v>234.95</v>
      </c>
    </row>
    <row r="117" customFormat="false" ht="12.75" hidden="false" customHeight="false" outlineLevel="0" collapsed="false">
      <c r="C117" s="599" t="s">
        <v>13</v>
      </c>
      <c r="D117" s="599" t="s">
        <v>206</v>
      </c>
      <c r="E117" s="599"/>
      <c r="F117" s="599"/>
      <c r="G117" s="599"/>
      <c r="H117" s="604" t="n">
        <f aca="false">'Tributos e lucro'!C14</f>
        <v>0.0471</v>
      </c>
      <c r="I117" s="618" t="n">
        <f aca="false">ROUND(H127*H117,2)</f>
        <v>184.77</v>
      </c>
    </row>
    <row r="118" customFormat="false" ht="12.75" hidden="false" customHeight="false" outlineLevel="0" collapsed="false">
      <c r="C118" s="574" t="s">
        <v>174</v>
      </c>
      <c r="D118" s="575"/>
      <c r="E118" s="575"/>
      <c r="F118" s="575"/>
      <c r="G118" s="576"/>
      <c r="H118" s="606" t="n">
        <f aca="false">H112+H113+H117</f>
        <v>0.1807</v>
      </c>
      <c r="I118" s="619" t="n">
        <f aca="false">ROUND(I112+I113+I117,2)</f>
        <v>776.01</v>
      </c>
    </row>
    <row r="120" customFormat="false" ht="12.75" hidden="false" customHeight="false" outlineLevel="0" collapsed="false">
      <c r="C120" s="572" t="s">
        <v>284</v>
      </c>
      <c r="D120" s="572"/>
      <c r="E120" s="572"/>
      <c r="F120" s="572"/>
      <c r="G120" s="572"/>
      <c r="H120" s="572"/>
      <c r="I120" s="572"/>
    </row>
    <row r="122" customFormat="false" ht="12.75" hidden="false" customHeight="false" outlineLevel="0" collapsed="false">
      <c r="C122" s="574" t="s">
        <v>285</v>
      </c>
      <c r="D122" s="575"/>
      <c r="E122" s="575"/>
      <c r="F122" s="575"/>
      <c r="G122" s="576"/>
      <c r="H122" s="587" t="s">
        <v>236</v>
      </c>
      <c r="I122" s="587"/>
    </row>
    <row r="123" customFormat="false" ht="12.75" hidden="false" customHeight="false" outlineLevel="0" collapsed="false">
      <c r="C123" s="578" t="s">
        <v>8</v>
      </c>
      <c r="D123" s="578" t="s">
        <v>286</v>
      </c>
      <c r="E123" s="578"/>
      <c r="F123" s="578"/>
      <c r="G123" s="578"/>
      <c r="H123" s="588" t="n">
        <f aca="false">ROUND(H23,2)</f>
        <v>1771.64</v>
      </c>
      <c r="I123" s="588"/>
    </row>
    <row r="124" customFormat="false" ht="12.75" hidden="false" customHeight="false" outlineLevel="0" collapsed="false">
      <c r="C124" s="578" t="s">
        <v>10</v>
      </c>
      <c r="D124" s="578" t="s">
        <v>287</v>
      </c>
      <c r="E124" s="578"/>
      <c r="F124" s="578"/>
      <c r="G124" s="578"/>
      <c r="H124" s="588" t="n">
        <f aca="false">ROUND(H35,2)</f>
        <v>629.11</v>
      </c>
      <c r="I124" s="588"/>
    </row>
    <row r="125" customFormat="false" ht="12.75" hidden="false" customHeight="false" outlineLevel="0" collapsed="false">
      <c r="C125" s="578" t="s">
        <v>13</v>
      </c>
      <c r="D125" s="578" t="s">
        <v>288</v>
      </c>
      <c r="E125" s="578"/>
      <c r="F125" s="578"/>
      <c r="G125" s="578"/>
      <c r="H125" s="588" t="n">
        <f aca="false">ROUND(H42,2)</f>
        <v>138.8</v>
      </c>
      <c r="I125" s="588"/>
    </row>
    <row r="126" customFormat="false" ht="12.75" hidden="false" customHeight="false" outlineLevel="0" collapsed="false">
      <c r="C126" s="578" t="s">
        <v>16</v>
      </c>
      <c r="D126" s="578" t="s">
        <v>289</v>
      </c>
      <c r="E126" s="578"/>
      <c r="F126" s="578"/>
      <c r="G126" s="578"/>
      <c r="H126" s="621" t="n">
        <f aca="false">ROUND(I107,2)</f>
        <v>1383.47</v>
      </c>
      <c r="I126" s="621"/>
    </row>
    <row r="127" customFormat="false" ht="12.75" hidden="false" customHeight="false" outlineLevel="0" collapsed="false">
      <c r="C127" s="578"/>
      <c r="D127" s="578" t="s">
        <v>320</v>
      </c>
      <c r="E127" s="578"/>
      <c r="F127" s="578"/>
      <c r="G127" s="578"/>
      <c r="H127" s="588" t="n">
        <f aca="false">ROUND(SUM(H123:H126),2)</f>
        <v>3923.02</v>
      </c>
      <c r="I127" s="588"/>
    </row>
    <row r="128" customFormat="false" ht="12.75" hidden="false" customHeight="false" outlineLevel="0" collapsed="false">
      <c r="C128" s="599" t="s">
        <v>240</v>
      </c>
      <c r="D128" s="599" t="s">
        <v>291</v>
      </c>
      <c r="E128" s="599"/>
      <c r="F128" s="599"/>
      <c r="G128" s="599"/>
      <c r="H128" s="621" t="n">
        <f aca="false">ROUND(I118,2)</f>
        <v>776.01</v>
      </c>
      <c r="I128" s="621"/>
    </row>
    <row r="129" customFormat="false" ht="12.75" hidden="false" customHeight="false" outlineLevel="0" collapsed="false">
      <c r="C129" s="574" t="s">
        <v>321</v>
      </c>
      <c r="D129" s="575"/>
      <c r="E129" s="575"/>
      <c r="F129" s="575"/>
      <c r="G129" s="576"/>
      <c r="H129" s="597" t="n">
        <f aca="false">ROUND(H127+H128,2)</f>
        <v>4699.03</v>
      </c>
      <c r="I129" s="597"/>
    </row>
    <row r="131" customFormat="false" ht="12.75" hidden="false" customHeight="false" outlineLevel="0" collapsed="false">
      <c r="C131" s="572" t="s">
        <v>293</v>
      </c>
      <c r="D131" s="572"/>
      <c r="E131" s="572"/>
      <c r="F131" s="572"/>
      <c r="G131" s="572"/>
      <c r="H131" s="572"/>
      <c r="I131" s="572"/>
    </row>
    <row r="132" customFormat="false" ht="12.75" hidden="false" customHeight="false" outlineLevel="0" collapsed="false">
      <c r="C132" s="589"/>
      <c r="D132" s="589"/>
      <c r="E132" s="589"/>
      <c r="F132" s="589"/>
      <c r="G132" s="589"/>
      <c r="H132" s="589"/>
      <c r="I132" s="589"/>
    </row>
    <row r="133" customFormat="false" ht="12.75" hidden="false" customHeight="false" outlineLevel="0" collapsed="false">
      <c r="C133" s="623"/>
      <c r="D133" s="624" t="s">
        <v>294</v>
      </c>
      <c r="E133" s="624" t="s">
        <v>295</v>
      </c>
      <c r="F133" s="623" t="s">
        <v>296</v>
      </c>
      <c r="G133" s="623" t="s">
        <v>297</v>
      </c>
      <c r="H133" s="623" t="s">
        <v>298</v>
      </c>
      <c r="I133" s="623" t="s">
        <v>299</v>
      </c>
    </row>
    <row r="134" customFormat="false" ht="12.75" hidden="false" customHeight="false" outlineLevel="0" collapsed="false">
      <c r="C134" s="625"/>
      <c r="D134" s="626" t="s">
        <v>300</v>
      </c>
      <c r="E134" s="626" t="s">
        <v>301</v>
      </c>
      <c r="F134" s="625" t="s">
        <v>302</v>
      </c>
      <c r="G134" s="625" t="s">
        <v>303</v>
      </c>
      <c r="H134" s="625" t="s">
        <v>304</v>
      </c>
      <c r="I134" s="625" t="s">
        <v>305</v>
      </c>
    </row>
    <row r="135" customFormat="false" ht="12.75" hidden="false" customHeight="false" outlineLevel="0" collapsed="false">
      <c r="C135" s="627"/>
      <c r="D135" s="628" t="s">
        <v>306</v>
      </c>
      <c r="E135" s="628" t="s">
        <v>307</v>
      </c>
      <c r="F135" s="627" t="s">
        <v>303</v>
      </c>
      <c r="G135" s="627" t="s">
        <v>308</v>
      </c>
      <c r="H135" s="627" t="s">
        <v>309</v>
      </c>
      <c r="I135" s="627" t="s">
        <v>310</v>
      </c>
    </row>
    <row r="136" customFormat="false" ht="12.75" hidden="false" customHeight="false" outlineLevel="0" collapsed="false">
      <c r="C136" s="629" t="str">
        <f aca="false">'Dados Gerais'!C30</f>
        <v>V</v>
      </c>
      <c r="D136" s="630" t="str">
        <f aca="false">'Dados Gerais'!E30</f>
        <v>Vigilante diurno - UME</v>
      </c>
      <c r="E136" s="631" t="n">
        <f aca="false">H129</f>
        <v>4699.03</v>
      </c>
      <c r="F136" s="590" t="n">
        <v>2</v>
      </c>
      <c r="G136" s="631" t="n">
        <f aca="false">ROUND(E136*F136,2)</f>
        <v>9398.06</v>
      </c>
      <c r="H136" s="632" t="n">
        <v>1</v>
      </c>
      <c r="I136" s="631" t="n">
        <f aca="false">ROUND(G136*H136,2)</f>
        <v>9398.06</v>
      </c>
    </row>
    <row r="137" customFormat="false" ht="12.75" hidden="false" customHeight="false" outlineLevel="0" collapsed="false">
      <c r="C137" s="586" t="s">
        <v>311</v>
      </c>
      <c r="D137" s="586"/>
      <c r="E137" s="586"/>
      <c r="F137" s="586"/>
      <c r="G137" s="586"/>
      <c r="H137" s="586"/>
      <c r="I137" s="635" t="n">
        <f aca="false">I136</f>
        <v>9398.06</v>
      </c>
    </row>
  </sheetData>
  <mergeCells count="111">
    <mergeCell ref="C1:I1"/>
    <mergeCell ref="E3:H4"/>
    <mergeCell ref="E5:H5"/>
    <mergeCell ref="D10:G10"/>
    <mergeCell ref="H10:I10"/>
    <mergeCell ref="D11:G11"/>
    <mergeCell ref="H11:I11"/>
    <mergeCell ref="D12:G12"/>
    <mergeCell ref="H12:I12"/>
    <mergeCell ref="H13:I13"/>
    <mergeCell ref="D14:G14"/>
    <mergeCell ref="H14:I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H23:I23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H35:I35"/>
    <mergeCell ref="D38:G38"/>
    <mergeCell ref="H38:I38"/>
    <mergeCell ref="D39:G39"/>
    <mergeCell ref="H39:I39"/>
    <mergeCell ref="D40:G40"/>
    <mergeCell ref="H40:I40"/>
    <mergeCell ref="D41:G41"/>
    <mergeCell ref="H41:I41"/>
    <mergeCell ref="H42:I42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61:G61"/>
    <mergeCell ref="D62:G62"/>
    <mergeCell ref="D63:G63"/>
    <mergeCell ref="D65:G65"/>
    <mergeCell ref="D70:G70"/>
    <mergeCell ref="D71:G71"/>
    <mergeCell ref="D72:G72"/>
    <mergeCell ref="D77:G77"/>
    <mergeCell ref="D78:G78"/>
    <mergeCell ref="D79:G79"/>
    <mergeCell ref="D80:G80"/>
    <mergeCell ref="D81:G81"/>
    <mergeCell ref="D82:G82"/>
    <mergeCell ref="D83:G83"/>
    <mergeCell ref="D88:G88"/>
    <mergeCell ref="D89:G89"/>
    <mergeCell ref="D90:G90"/>
    <mergeCell ref="D91:G91"/>
    <mergeCell ref="D92:G92"/>
    <mergeCell ref="D93:G93"/>
    <mergeCell ref="D94:G94"/>
    <mergeCell ref="D96:G96"/>
    <mergeCell ref="D101:G101"/>
    <mergeCell ref="D102:G102"/>
    <mergeCell ref="D103:G103"/>
    <mergeCell ref="D104:G104"/>
    <mergeCell ref="D105:G105"/>
    <mergeCell ref="D106:G106"/>
    <mergeCell ref="D111:G111"/>
    <mergeCell ref="D112:G112"/>
    <mergeCell ref="D113:G113"/>
    <mergeCell ref="D114:G114"/>
    <mergeCell ref="D115:G115"/>
    <mergeCell ref="D116:G116"/>
    <mergeCell ref="D117:G117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H129:I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N159" activeCellId="0" sqref="N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85"/>
    <col collapsed="false" customWidth="true" hidden="false" outlineLevel="0" max="4" min="4" style="0" width="27.7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0" width="11.99"/>
  </cols>
  <sheetData>
    <row r="1" customFormat="false" ht="20.25" hidden="false" customHeight="false" outlineLevel="0" collapsed="false">
      <c r="C1" s="560" t="s">
        <v>326</v>
      </c>
      <c r="D1" s="560"/>
      <c r="E1" s="560"/>
      <c r="F1" s="560"/>
      <c r="G1" s="560"/>
      <c r="H1" s="560"/>
      <c r="I1" s="560"/>
    </row>
    <row r="2" customFormat="false" ht="13.5" hidden="false" customHeight="false" outlineLevel="0" collapsed="false"/>
    <row r="3" customFormat="false" ht="12.75" hidden="false" customHeight="false" outlineLevel="0" collapsed="false">
      <c r="C3" s="561"/>
      <c r="D3" s="562"/>
      <c r="E3" s="563" t="s">
        <v>1</v>
      </c>
      <c r="F3" s="563"/>
      <c r="G3" s="563"/>
      <c r="H3" s="563"/>
      <c r="I3" s="564"/>
    </row>
    <row r="4" customFormat="false" ht="12.75" hidden="false" customHeight="false" outlineLevel="0" collapsed="false">
      <c r="C4" s="565"/>
      <c r="D4" s="566"/>
      <c r="E4" s="563"/>
      <c r="F4" s="563"/>
      <c r="G4" s="563"/>
      <c r="H4" s="563"/>
      <c r="I4" s="567"/>
    </row>
    <row r="5" customFormat="false" ht="13.5" hidden="false" customHeight="false" outlineLevel="0" collapsed="false">
      <c r="C5" s="568"/>
      <c r="D5" s="569"/>
      <c r="E5" s="570" t="s">
        <v>224</v>
      </c>
      <c r="F5" s="570"/>
      <c r="G5" s="570"/>
      <c r="H5" s="570"/>
      <c r="I5" s="571"/>
    </row>
    <row r="7" customFormat="false" ht="12.75" hidden="false" customHeight="false" outlineLevel="0" collapsed="false">
      <c r="C7" s="572" t="s">
        <v>225</v>
      </c>
      <c r="D7" s="572"/>
      <c r="E7" s="572"/>
      <c r="F7" s="572"/>
      <c r="G7" s="572"/>
      <c r="H7" s="572"/>
      <c r="I7" s="572"/>
    </row>
    <row r="8" customFormat="false" ht="12.75" hidden="false" customHeight="false" outlineLevel="0" collapsed="false">
      <c r="C8" s="573" t="s">
        <v>226</v>
      </c>
      <c r="D8" s="573"/>
      <c r="E8" s="573"/>
      <c r="F8" s="573"/>
      <c r="G8" s="573"/>
      <c r="H8" s="573"/>
      <c r="I8" s="573"/>
    </row>
    <row r="9" customFormat="false" ht="12.75" hidden="false" customHeight="false" outlineLevel="0" collapsed="false">
      <c r="C9" s="574" t="s">
        <v>227</v>
      </c>
      <c r="D9" s="575"/>
      <c r="E9" s="575"/>
      <c r="F9" s="575"/>
      <c r="G9" s="575"/>
      <c r="H9" s="575"/>
      <c r="I9" s="576"/>
    </row>
    <row r="10" customFormat="false" ht="12.75" hidden="false" customHeight="false" outlineLevel="0" collapsed="false">
      <c r="C10" s="577" t="n">
        <v>1</v>
      </c>
      <c r="D10" s="578" t="s">
        <v>228</v>
      </c>
      <c r="E10" s="578"/>
      <c r="F10" s="578"/>
      <c r="G10" s="578"/>
      <c r="H10" s="579" t="str">
        <f aca="false">'Dados Gerais'!G22</f>
        <v>Vigilante</v>
      </c>
      <c r="I10" s="579"/>
    </row>
    <row r="11" customFormat="false" ht="12.75" hidden="false" customHeight="false" outlineLevel="0" collapsed="false">
      <c r="C11" s="577" t="n">
        <v>2</v>
      </c>
      <c r="D11" s="578" t="s">
        <v>229</v>
      </c>
      <c r="E11" s="578"/>
      <c r="F11" s="578"/>
      <c r="G11" s="578"/>
      <c r="H11" s="580" t="n">
        <f aca="false">ROUND(Pessoal!E10,2)</f>
        <v>1302.68</v>
      </c>
      <c r="I11" s="580"/>
    </row>
    <row r="12" customFormat="false" ht="12.75" hidden="false" customHeight="false" outlineLevel="0" collapsed="false">
      <c r="C12" s="577" t="n">
        <v>3</v>
      </c>
      <c r="D12" s="578" t="s">
        <v>230</v>
      </c>
      <c r="E12" s="578"/>
      <c r="F12" s="578"/>
      <c r="G12" s="578"/>
      <c r="H12" s="581" t="str">
        <f aca="false">H10</f>
        <v>Vigilante</v>
      </c>
      <c r="I12" s="581"/>
    </row>
    <row r="13" customFormat="false" ht="12.75" hidden="false" customHeight="false" outlineLevel="0" collapsed="false">
      <c r="C13" s="577" t="n">
        <v>4</v>
      </c>
      <c r="D13" s="582" t="s">
        <v>231</v>
      </c>
      <c r="E13" s="583"/>
      <c r="F13" s="583"/>
      <c r="G13" s="584"/>
      <c r="H13" s="579" t="s">
        <v>232</v>
      </c>
      <c r="I13" s="579"/>
    </row>
    <row r="14" customFormat="false" ht="12.75" hidden="false" customHeight="false" outlineLevel="0" collapsed="false">
      <c r="C14" s="577" t="n">
        <v>5</v>
      </c>
      <c r="D14" s="578" t="s">
        <v>233</v>
      </c>
      <c r="E14" s="578"/>
      <c r="F14" s="578"/>
      <c r="G14" s="578"/>
      <c r="H14" s="585" t="n">
        <f aca="false">'Dados Gerais'!G23</f>
        <v>44562</v>
      </c>
      <c r="I14" s="585"/>
    </row>
    <row r="16" customFormat="false" ht="12.75" hidden="false" customHeight="false" outlineLevel="0" collapsed="false">
      <c r="C16" s="574" t="s">
        <v>234</v>
      </c>
      <c r="D16" s="575"/>
      <c r="E16" s="575"/>
      <c r="F16" s="575"/>
      <c r="G16" s="575"/>
      <c r="H16" s="575"/>
      <c r="I16" s="576"/>
    </row>
    <row r="17" customFormat="false" ht="12.75" hidden="false" customHeight="false" outlineLevel="0" collapsed="false">
      <c r="C17" s="586" t="n">
        <v>1</v>
      </c>
      <c r="D17" s="586" t="s">
        <v>235</v>
      </c>
      <c r="E17" s="586"/>
      <c r="F17" s="586"/>
      <c r="G17" s="586"/>
      <c r="H17" s="587" t="s">
        <v>236</v>
      </c>
      <c r="I17" s="587"/>
    </row>
    <row r="18" customFormat="false" ht="12.75" hidden="false" customHeight="false" outlineLevel="0" collapsed="false">
      <c r="C18" s="577" t="s">
        <v>8</v>
      </c>
      <c r="D18" s="578" t="s">
        <v>55</v>
      </c>
      <c r="E18" s="578"/>
      <c r="F18" s="578"/>
      <c r="G18" s="578"/>
      <c r="H18" s="588" t="n">
        <f aca="false">Pessoal!P28</f>
        <v>1302.68</v>
      </c>
      <c r="I18" s="588"/>
    </row>
    <row r="19" customFormat="false" ht="12.75" hidden="false" customHeight="false" outlineLevel="0" collapsed="false">
      <c r="A19" s="589"/>
      <c r="B19" s="589"/>
      <c r="C19" s="590" t="s">
        <v>10</v>
      </c>
      <c r="D19" s="591" t="s">
        <v>237</v>
      </c>
      <c r="E19" s="591"/>
      <c r="F19" s="591"/>
      <c r="G19" s="591"/>
      <c r="H19" s="592" t="n">
        <f aca="false">Pessoal!Y28</f>
        <v>78.16</v>
      </c>
      <c r="I19" s="592"/>
    </row>
    <row r="20" customFormat="false" ht="12.75" hidden="false" customHeight="false" outlineLevel="0" collapsed="false">
      <c r="A20" s="589"/>
      <c r="B20" s="589"/>
      <c r="C20" s="590" t="s">
        <v>13</v>
      </c>
      <c r="D20" s="593" t="s">
        <v>238</v>
      </c>
      <c r="E20" s="593"/>
      <c r="F20" s="593"/>
      <c r="G20" s="593"/>
      <c r="H20" s="592" t="n">
        <f aca="false">Pessoal!U28</f>
        <v>390.8</v>
      </c>
      <c r="I20" s="592"/>
    </row>
    <row r="21" customFormat="false" ht="12.75" hidden="false" customHeight="false" outlineLevel="0" collapsed="false">
      <c r="A21" s="589"/>
      <c r="B21" s="589"/>
      <c r="C21" s="590" t="s">
        <v>16</v>
      </c>
      <c r="D21" s="591" t="s">
        <v>239</v>
      </c>
      <c r="E21" s="591"/>
      <c r="F21" s="591"/>
      <c r="G21" s="591"/>
      <c r="H21" s="592" t="n">
        <f aca="false">Pessoal!AC28</f>
        <v>211.39</v>
      </c>
      <c r="I21" s="592"/>
    </row>
    <row r="22" customFormat="false" ht="12.75" hidden="false" customHeight="false" outlineLevel="0" collapsed="false">
      <c r="A22" s="589"/>
      <c r="B22" s="589"/>
      <c r="C22" s="590" t="s">
        <v>240</v>
      </c>
      <c r="D22" s="591" t="s">
        <v>241</v>
      </c>
      <c r="E22" s="591"/>
      <c r="F22" s="591"/>
      <c r="G22" s="591"/>
      <c r="H22" s="592" t="n">
        <f aca="false">Pessoal!AG28</f>
        <v>42.28</v>
      </c>
      <c r="I22" s="592"/>
    </row>
    <row r="23" customFormat="false" ht="12.75" hidden="false" customHeight="false" outlineLevel="0" collapsed="false">
      <c r="C23" s="574" t="s">
        <v>242</v>
      </c>
      <c r="D23" s="575"/>
      <c r="E23" s="575"/>
      <c r="F23" s="575"/>
      <c r="G23" s="575"/>
      <c r="H23" s="594" t="n">
        <f aca="false">ROUND(SUM(H18:I22),2)</f>
        <v>2025.31</v>
      </c>
      <c r="I23" s="594"/>
    </row>
    <row r="25" customFormat="false" ht="12.75" hidden="false" customHeight="false" outlineLevel="0" collapsed="false">
      <c r="C25" s="572" t="s">
        <v>243</v>
      </c>
      <c r="D25" s="572"/>
      <c r="E25" s="572"/>
      <c r="F25" s="572"/>
      <c r="G25" s="572"/>
      <c r="H25" s="572"/>
      <c r="I25" s="572"/>
    </row>
    <row r="26" customFormat="false" ht="12.75" hidden="false" customHeight="false" outlineLevel="0" collapsed="false">
      <c r="C26" s="586" t="n">
        <v>2</v>
      </c>
      <c r="D26" s="586" t="s">
        <v>244</v>
      </c>
      <c r="E26" s="586"/>
      <c r="F26" s="586"/>
      <c r="G26" s="586"/>
      <c r="H26" s="587" t="s">
        <v>236</v>
      </c>
      <c r="I26" s="587"/>
    </row>
    <row r="27" customFormat="false" ht="12.75" hidden="false" customHeight="false" outlineLevel="0" collapsed="false">
      <c r="C27" s="577" t="s">
        <v>8</v>
      </c>
      <c r="D27" s="591" t="s">
        <v>245</v>
      </c>
      <c r="E27" s="591"/>
      <c r="F27" s="591"/>
      <c r="G27" s="591"/>
      <c r="H27" s="588" t="n">
        <f aca="false">Benefícios!Q17</f>
        <v>101.84</v>
      </c>
      <c r="I27" s="588"/>
    </row>
    <row r="28" customFormat="false" ht="12.75" hidden="false" customHeight="false" outlineLevel="0" collapsed="false">
      <c r="C28" s="577" t="s">
        <v>10</v>
      </c>
      <c r="D28" s="591" t="s">
        <v>246</v>
      </c>
      <c r="E28" s="591"/>
      <c r="F28" s="591"/>
      <c r="G28" s="591"/>
      <c r="H28" s="588" t="n">
        <f aca="false">Benefícios!J17</f>
        <v>286.2</v>
      </c>
      <c r="I28" s="588"/>
    </row>
    <row r="29" customFormat="false" ht="12.75" hidden="false" customHeight="false" outlineLevel="0" collapsed="false">
      <c r="A29" s="589"/>
      <c r="B29" s="589"/>
      <c r="C29" s="590" t="s">
        <v>13</v>
      </c>
      <c r="D29" s="591" t="s">
        <v>247</v>
      </c>
      <c r="E29" s="591"/>
      <c r="F29" s="591"/>
      <c r="G29" s="591"/>
      <c r="H29" s="592" t="n">
        <f aca="false">Benefícios!X17</f>
        <v>0</v>
      </c>
      <c r="I29" s="592"/>
    </row>
    <row r="30" customFormat="false" ht="12.75" hidden="false" customHeight="false" outlineLevel="0" collapsed="false">
      <c r="A30" s="589"/>
      <c r="B30" s="589"/>
      <c r="C30" s="590" t="s">
        <v>16</v>
      </c>
      <c r="D30" s="591" t="s">
        <v>248</v>
      </c>
      <c r="E30" s="591"/>
      <c r="F30" s="591"/>
      <c r="G30" s="591"/>
      <c r="H30" s="592" t="n">
        <f aca="false">0</f>
        <v>0</v>
      </c>
      <c r="I30" s="592"/>
    </row>
    <row r="31" customFormat="false" ht="12.75" hidden="false" customHeight="false" outlineLevel="0" collapsed="false">
      <c r="A31" s="589"/>
      <c r="B31" s="589"/>
      <c r="C31" s="590" t="s">
        <v>240</v>
      </c>
      <c r="D31" s="591" t="s">
        <v>249</v>
      </c>
      <c r="E31" s="591"/>
      <c r="F31" s="591"/>
      <c r="G31" s="591"/>
      <c r="H31" s="592" t="n">
        <f aca="false">Benefícios!AE17</f>
        <v>7</v>
      </c>
      <c r="I31" s="592"/>
    </row>
    <row r="32" customFormat="false" ht="12.75" hidden="false" customHeight="false" outlineLevel="0" collapsed="false">
      <c r="A32" s="589"/>
      <c r="B32" s="589"/>
      <c r="C32" s="595" t="s">
        <v>250</v>
      </c>
      <c r="D32" s="596" t="s">
        <v>251</v>
      </c>
      <c r="E32" s="596"/>
      <c r="F32" s="596"/>
      <c r="G32" s="596"/>
      <c r="H32" s="592" t="n">
        <f aca="false">Condicionais!F18</f>
        <v>10.46</v>
      </c>
      <c r="I32" s="592"/>
    </row>
    <row r="33" customFormat="false" ht="12.75" hidden="false" customHeight="false" outlineLevel="0" collapsed="false">
      <c r="A33" s="589"/>
      <c r="B33" s="589"/>
      <c r="C33" s="595" t="s">
        <v>252</v>
      </c>
      <c r="D33" s="596" t="s">
        <v>253</v>
      </c>
      <c r="E33" s="596"/>
      <c r="F33" s="596"/>
      <c r="G33" s="596"/>
      <c r="H33" s="592" t="n">
        <f aca="false">'Prêmio Mensal'!F18</f>
        <v>30.34</v>
      </c>
      <c r="I33" s="592"/>
    </row>
    <row r="34" customFormat="false" ht="12.75" hidden="false" customHeight="false" outlineLevel="0" collapsed="false">
      <c r="A34" s="589"/>
      <c r="B34" s="589"/>
      <c r="C34" s="595" t="s">
        <v>254</v>
      </c>
      <c r="D34" s="591" t="s">
        <v>255</v>
      </c>
      <c r="E34" s="591"/>
      <c r="F34" s="591"/>
      <c r="G34" s="591"/>
      <c r="H34" s="592" t="n">
        <f aca="false">Benefícios!AH17</f>
        <v>216.33</v>
      </c>
      <c r="I34" s="592"/>
    </row>
    <row r="35" customFormat="false" ht="12.75" hidden="false" customHeight="false" outlineLevel="0" collapsed="false">
      <c r="C35" s="574" t="s">
        <v>256</v>
      </c>
      <c r="D35" s="575"/>
      <c r="E35" s="575"/>
      <c r="F35" s="575"/>
      <c r="G35" s="576"/>
      <c r="H35" s="597" t="n">
        <f aca="false">ROUND(SUM(H27:H34),2)</f>
        <v>652.17</v>
      </c>
      <c r="I35" s="597"/>
    </row>
    <row r="37" customFormat="false" ht="12.75" hidden="false" customHeight="false" outlineLevel="0" collapsed="false">
      <c r="C37" s="572" t="s">
        <v>257</v>
      </c>
      <c r="D37" s="572"/>
      <c r="E37" s="572"/>
      <c r="F37" s="572"/>
      <c r="G37" s="572"/>
      <c r="H37" s="572"/>
      <c r="I37" s="572"/>
    </row>
    <row r="38" customFormat="false" ht="12.75" hidden="false" customHeight="false" outlineLevel="0" collapsed="false">
      <c r="C38" s="586" t="n">
        <v>3</v>
      </c>
      <c r="D38" s="586" t="s">
        <v>258</v>
      </c>
      <c r="E38" s="586"/>
      <c r="F38" s="586"/>
      <c r="G38" s="586"/>
      <c r="H38" s="587" t="s">
        <v>236</v>
      </c>
      <c r="I38" s="587"/>
    </row>
    <row r="39" customFormat="false" ht="12.75" hidden="false" customHeight="false" outlineLevel="0" collapsed="false">
      <c r="C39" s="577" t="s">
        <v>8</v>
      </c>
      <c r="D39" s="578" t="s">
        <v>259</v>
      </c>
      <c r="E39" s="578"/>
      <c r="F39" s="578"/>
      <c r="G39" s="578"/>
      <c r="H39" s="588" t="n">
        <f aca="false">Uniformes!AY16</f>
        <v>108.69</v>
      </c>
      <c r="I39" s="588"/>
    </row>
    <row r="40" customFormat="false" ht="12.75" hidden="false" customHeight="false" outlineLevel="0" collapsed="false">
      <c r="A40" s="589"/>
      <c r="B40" s="589"/>
      <c r="C40" s="590" t="s">
        <v>10</v>
      </c>
      <c r="D40" s="591" t="s">
        <v>260</v>
      </c>
      <c r="E40" s="591"/>
      <c r="F40" s="591"/>
      <c r="G40" s="591"/>
      <c r="H40" s="592" t="n">
        <f aca="false">0</f>
        <v>0</v>
      </c>
      <c r="I40" s="592"/>
    </row>
    <row r="41" customFormat="false" ht="12.75" hidden="false" customHeight="false" outlineLevel="0" collapsed="false">
      <c r="C41" s="598" t="s">
        <v>13</v>
      </c>
      <c r="D41" s="599" t="s">
        <v>261</v>
      </c>
      <c r="E41" s="599"/>
      <c r="F41" s="599"/>
      <c r="G41" s="599"/>
      <c r="H41" s="588" t="n">
        <f aca="false">Equipamentos!AV17</f>
        <v>54.44</v>
      </c>
      <c r="I41" s="588"/>
    </row>
    <row r="42" customFormat="false" ht="12.75" hidden="false" customHeight="false" outlineLevel="0" collapsed="false">
      <c r="C42" s="574" t="s">
        <v>262</v>
      </c>
      <c r="D42" s="575"/>
      <c r="E42" s="575"/>
      <c r="F42" s="575"/>
      <c r="G42" s="576"/>
      <c r="H42" s="597" t="n">
        <f aca="false">ROUND(SUM(H39:H41),2)</f>
        <v>163.13</v>
      </c>
      <c r="I42" s="597"/>
    </row>
    <row r="43" customFormat="false" ht="12.75" hidden="false" customHeight="false" outlineLevel="0" collapsed="false">
      <c r="C43" s="600"/>
      <c r="D43" s="600"/>
      <c r="E43" s="600"/>
      <c r="F43" s="600"/>
      <c r="G43" s="600"/>
      <c r="H43" s="601"/>
      <c r="I43" s="601"/>
    </row>
    <row r="44" customFormat="false" ht="12.75" hidden="false" customHeight="false" outlineLevel="0" collapsed="false">
      <c r="C44" s="572" t="s">
        <v>263</v>
      </c>
      <c r="D44" s="572"/>
      <c r="E44" s="572"/>
      <c r="F44" s="572"/>
      <c r="G44" s="572"/>
      <c r="H44" s="572"/>
      <c r="I44" s="572"/>
    </row>
    <row r="46" customFormat="false" ht="12.75" hidden="false" customHeight="false" outlineLevel="0" collapsed="false">
      <c r="C46" s="572" t="s">
        <v>264</v>
      </c>
      <c r="D46" s="572"/>
      <c r="E46" s="572"/>
      <c r="F46" s="572"/>
      <c r="G46" s="572"/>
      <c r="H46" s="572"/>
      <c r="I46" s="572"/>
    </row>
    <row r="48" customFormat="false" ht="12.75" hidden="false" customHeight="false" outlineLevel="0" collapsed="false">
      <c r="C48" s="602" t="s">
        <v>265</v>
      </c>
      <c r="D48" s="586" t="s">
        <v>160</v>
      </c>
      <c r="E48" s="586"/>
      <c r="F48" s="586"/>
      <c r="G48" s="586"/>
      <c r="H48" s="603" t="s">
        <v>57</v>
      </c>
      <c r="I48" s="587" t="s">
        <v>236</v>
      </c>
    </row>
    <row r="49" customFormat="false" ht="12.75" hidden="false" customHeight="false" outlineLevel="0" collapsed="false">
      <c r="C49" s="577" t="s">
        <v>8</v>
      </c>
      <c r="D49" s="578" t="s">
        <v>161</v>
      </c>
      <c r="E49" s="578"/>
      <c r="F49" s="578"/>
      <c r="G49" s="578"/>
      <c r="H49" s="604" t="n">
        <f aca="false">Encargos!F10</f>
        <v>0.2</v>
      </c>
      <c r="I49" s="588" t="n">
        <f aca="false">ROUND(H23*H49,2)</f>
        <v>405.06</v>
      </c>
    </row>
    <row r="50" customFormat="false" ht="12.75" hidden="false" customHeight="false" outlineLevel="0" collapsed="false">
      <c r="C50" s="577" t="s">
        <v>10</v>
      </c>
      <c r="D50" s="578" t="s">
        <v>162</v>
      </c>
      <c r="E50" s="578"/>
      <c r="F50" s="578"/>
      <c r="G50" s="578"/>
      <c r="H50" s="604" t="n">
        <f aca="false">Encargos!F11</f>
        <v>0.015</v>
      </c>
      <c r="I50" s="588" t="n">
        <f aca="false">ROUND(H50*H23,2)</f>
        <v>30.38</v>
      </c>
    </row>
    <row r="51" customFormat="false" ht="12.75" hidden="false" customHeight="false" outlineLevel="0" collapsed="false">
      <c r="C51" s="577" t="s">
        <v>13</v>
      </c>
      <c r="D51" s="578" t="s">
        <v>163</v>
      </c>
      <c r="E51" s="578"/>
      <c r="F51" s="578"/>
      <c r="G51" s="578"/>
      <c r="H51" s="604" t="n">
        <f aca="false">Encargos!F12</f>
        <v>0.01</v>
      </c>
      <c r="I51" s="588" t="n">
        <f aca="false">ROUND(H51*H23,2)</f>
        <v>20.25</v>
      </c>
    </row>
    <row r="52" customFormat="false" ht="12.75" hidden="false" customHeight="false" outlineLevel="0" collapsed="false">
      <c r="C52" s="577" t="s">
        <v>16</v>
      </c>
      <c r="D52" s="578" t="s">
        <v>164</v>
      </c>
      <c r="E52" s="578"/>
      <c r="F52" s="578"/>
      <c r="G52" s="578"/>
      <c r="H52" s="604" t="n">
        <f aca="false">Encargos!F13</f>
        <v>0.002</v>
      </c>
      <c r="I52" s="588" t="n">
        <f aca="false">ROUND(H52*H23,2)</f>
        <v>4.05</v>
      </c>
    </row>
    <row r="53" customFormat="false" ht="12.75" hidden="false" customHeight="false" outlineLevel="0" collapsed="false">
      <c r="C53" s="577" t="s">
        <v>240</v>
      </c>
      <c r="D53" s="578" t="s">
        <v>165</v>
      </c>
      <c r="E53" s="578"/>
      <c r="F53" s="578"/>
      <c r="G53" s="578"/>
      <c r="H53" s="604" t="n">
        <f aca="false">Encargos!F14</f>
        <v>0.025</v>
      </c>
      <c r="I53" s="588" t="n">
        <f aca="false">ROUND(H23*H53,2)</f>
        <v>50.63</v>
      </c>
    </row>
    <row r="54" customFormat="false" ht="12.75" hidden="false" customHeight="false" outlineLevel="0" collapsed="false">
      <c r="C54" s="577" t="s">
        <v>250</v>
      </c>
      <c r="D54" s="578" t="s">
        <v>166</v>
      </c>
      <c r="E54" s="578"/>
      <c r="F54" s="578"/>
      <c r="G54" s="578"/>
      <c r="H54" s="604" t="n">
        <f aca="false">Encargos!F15</f>
        <v>0.08</v>
      </c>
      <c r="I54" s="588" t="n">
        <f aca="false">ROUND(H23*H54,2)</f>
        <v>162.02</v>
      </c>
    </row>
    <row r="55" customFormat="false" ht="12.75" hidden="false" customHeight="false" outlineLevel="0" collapsed="false">
      <c r="C55" s="577" t="s">
        <v>252</v>
      </c>
      <c r="D55" s="578" t="s">
        <v>167</v>
      </c>
      <c r="E55" s="578"/>
      <c r="F55" s="578"/>
      <c r="G55" s="578"/>
      <c r="H55" s="604" t="n">
        <f aca="false">Encargos!F16</f>
        <v>0.03</v>
      </c>
      <c r="I55" s="588" t="n">
        <f aca="false">ROUND(H23*H55,2)</f>
        <v>60.76</v>
      </c>
    </row>
    <row r="56" customFormat="false" ht="12.75" hidden="false" customHeight="false" outlineLevel="0" collapsed="false">
      <c r="C56" s="598" t="s">
        <v>254</v>
      </c>
      <c r="D56" s="599" t="s">
        <v>168</v>
      </c>
      <c r="E56" s="599"/>
      <c r="F56" s="599"/>
      <c r="G56" s="599"/>
      <c r="H56" s="604" t="n">
        <f aca="false">Encargos!F17</f>
        <v>0.006</v>
      </c>
      <c r="I56" s="588" t="n">
        <f aca="false">ROUND(H56*H23,2)</f>
        <v>12.15</v>
      </c>
    </row>
    <row r="57" customFormat="false" ht="12.75" hidden="false" customHeight="false" outlineLevel="0" collapsed="false">
      <c r="C57" s="574" t="s">
        <v>174</v>
      </c>
      <c r="D57" s="575"/>
      <c r="E57" s="575"/>
      <c r="F57" s="575"/>
      <c r="G57" s="576"/>
      <c r="H57" s="606" t="n">
        <f aca="false">Encargos!F18</f>
        <v>0.368</v>
      </c>
      <c r="I57" s="594" t="n">
        <f aca="false">ROUND(H23*H57,2)</f>
        <v>745.31</v>
      </c>
    </row>
    <row r="59" customFormat="false" ht="12.75" hidden="false" customHeight="false" outlineLevel="0" collapsed="false">
      <c r="C59" s="572" t="s">
        <v>266</v>
      </c>
      <c r="D59" s="572"/>
      <c r="E59" s="572"/>
      <c r="F59" s="572"/>
      <c r="G59" s="572"/>
      <c r="H59" s="572"/>
      <c r="I59" s="572"/>
    </row>
    <row r="61" customFormat="false" ht="12.75" hidden="false" customHeight="false" outlineLevel="0" collapsed="false">
      <c r="C61" s="586" t="s">
        <v>267</v>
      </c>
      <c r="D61" s="586" t="s">
        <v>169</v>
      </c>
      <c r="E61" s="586"/>
      <c r="F61" s="586"/>
      <c r="G61" s="586"/>
      <c r="H61" s="603" t="s">
        <v>57</v>
      </c>
      <c r="I61" s="587" t="s">
        <v>236</v>
      </c>
    </row>
    <row r="62" customFormat="false" ht="12.75" hidden="false" customHeight="false" outlineLevel="0" collapsed="false">
      <c r="C62" s="578" t="s">
        <v>8</v>
      </c>
      <c r="D62" s="578" t="s">
        <v>170</v>
      </c>
      <c r="E62" s="578"/>
      <c r="F62" s="578"/>
      <c r="G62" s="578"/>
      <c r="H62" s="604" t="n">
        <f aca="false">Encargos!F23</f>
        <v>0.0833</v>
      </c>
      <c r="I62" s="608" t="n">
        <f aca="false">ROUND(H23*H62,2)</f>
        <v>168.71</v>
      </c>
    </row>
    <row r="63" customFormat="false" ht="12.75" hidden="false" customHeight="false" outlineLevel="0" collapsed="false">
      <c r="C63" s="599" t="s">
        <v>10</v>
      </c>
      <c r="D63" s="599" t="s">
        <v>171</v>
      </c>
      <c r="E63" s="599"/>
      <c r="F63" s="599"/>
      <c r="G63" s="599"/>
      <c r="H63" s="604" t="n">
        <f aca="false">Encargos!F24</f>
        <v>0.0278</v>
      </c>
      <c r="I63" s="608" t="n">
        <f aca="false">ROUND(H23*H63,2)</f>
        <v>56.3</v>
      </c>
    </row>
    <row r="64" customFormat="false" ht="12.75" hidden="false" customHeight="false" outlineLevel="0" collapsed="false">
      <c r="C64" s="609" t="s">
        <v>172</v>
      </c>
      <c r="D64" s="583"/>
      <c r="E64" s="583"/>
      <c r="F64" s="583"/>
      <c r="G64" s="584"/>
      <c r="H64" s="610" t="n">
        <f aca="false">Encargos!F25</f>
        <v>0.1111</v>
      </c>
      <c r="I64" s="608" t="n">
        <f aca="false">ROUND(H23*H64,2)</f>
        <v>225.01</v>
      </c>
    </row>
    <row r="65" customFormat="false" ht="12.75" hidden="false" customHeight="false" outlineLevel="0" collapsed="false">
      <c r="C65" s="611" t="s">
        <v>13</v>
      </c>
      <c r="D65" s="611" t="s">
        <v>173</v>
      </c>
      <c r="E65" s="611"/>
      <c r="F65" s="611"/>
      <c r="G65" s="611"/>
      <c r="H65" s="604" t="n">
        <f aca="false">Encargos!F26</f>
        <v>0.0409</v>
      </c>
      <c r="I65" s="608" t="n">
        <f aca="false">ROUND(H23*H65,2)</f>
        <v>82.84</v>
      </c>
    </row>
    <row r="66" customFormat="false" ht="12.75" hidden="false" customHeight="false" outlineLevel="0" collapsed="false">
      <c r="C66" s="574" t="s">
        <v>174</v>
      </c>
      <c r="D66" s="575"/>
      <c r="E66" s="575"/>
      <c r="F66" s="575"/>
      <c r="G66" s="576"/>
      <c r="H66" s="606" t="n">
        <f aca="false">Encargos!F27</f>
        <v>0.152</v>
      </c>
      <c r="I66" s="612" t="n">
        <f aca="false">ROUND(H23*H66,2)</f>
        <v>307.85</v>
      </c>
    </row>
    <row r="68" customFormat="false" ht="12.75" hidden="false" customHeight="false" outlineLevel="0" collapsed="false">
      <c r="C68" s="572" t="s">
        <v>268</v>
      </c>
      <c r="D68" s="572"/>
      <c r="E68" s="572"/>
      <c r="F68" s="572"/>
      <c r="G68" s="572"/>
      <c r="H68" s="572"/>
      <c r="I68" s="572"/>
    </row>
    <row r="70" customFormat="false" ht="12.75" hidden="false" customHeight="false" outlineLevel="0" collapsed="false">
      <c r="C70" s="602" t="s">
        <v>269</v>
      </c>
      <c r="D70" s="586" t="s">
        <v>175</v>
      </c>
      <c r="E70" s="586"/>
      <c r="F70" s="586"/>
      <c r="G70" s="586"/>
      <c r="H70" s="603" t="s">
        <v>57</v>
      </c>
      <c r="I70" s="587" t="s">
        <v>236</v>
      </c>
    </row>
    <row r="71" customFormat="false" ht="12.75" hidden="false" customHeight="false" outlineLevel="0" collapsed="false">
      <c r="C71" s="613" t="s">
        <v>8</v>
      </c>
      <c r="D71" s="578" t="s">
        <v>176</v>
      </c>
      <c r="E71" s="578"/>
      <c r="F71" s="578"/>
      <c r="G71" s="578"/>
      <c r="H71" s="604" t="n">
        <f aca="false">Encargos!F32</f>
        <v>0.0004</v>
      </c>
      <c r="I71" s="608" t="n">
        <f aca="false">ROUND(H23*H71,2)</f>
        <v>0.81</v>
      </c>
    </row>
    <row r="72" customFormat="false" ht="12.75" hidden="false" customHeight="false" outlineLevel="0" collapsed="false">
      <c r="C72" s="614" t="s">
        <v>10</v>
      </c>
      <c r="D72" s="599" t="s">
        <v>177</v>
      </c>
      <c r="E72" s="599"/>
      <c r="F72" s="599"/>
      <c r="G72" s="599"/>
      <c r="H72" s="604" t="n">
        <f aca="false">Encargos!F33</f>
        <v>0.0001</v>
      </c>
      <c r="I72" s="608" t="n">
        <f aca="false">ROUND(H23*H72,2)</f>
        <v>0.2</v>
      </c>
    </row>
    <row r="73" customFormat="false" ht="12.75" hidden="false" customHeight="false" outlineLevel="0" collapsed="false">
      <c r="C73" s="574" t="s">
        <v>174</v>
      </c>
      <c r="D73" s="575"/>
      <c r="E73" s="575"/>
      <c r="F73" s="575"/>
      <c r="G73" s="576"/>
      <c r="H73" s="606" t="n">
        <f aca="false">Encargos!F34</f>
        <v>0.0005</v>
      </c>
      <c r="I73" s="612" t="n">
        <f aca="false">ROUND(H23*H73,2)</f>
        <v>1.01</v>
      </c>
    </row>
    <row r="75" customFormat="false" ht="12.75" hidden="false" customHeight="false" outlineLevel="0" collapsed="false">
      <c r="C75" s="572" t="s">
        <v>270</v>
      </c>
      <c r="D75" s="572"/>
      <c r="E75" s="572"/>
      <c r="F75" s="572"/>
      <c r="G75" s="572"/>
      <c r="H75" s="572"/>
      <c r="I75" s="572"/>
    </row>
    <row r="76" customFormat="false" ht="12.75" hidden="false" customHeight="false" outlineLevel="0" collapsed="false">
      <c r="C76" s="615"/>
      <c r="D76" s="615"/>
      <c r="E76" s="615"/>
      <c r="F76" s="615"/>
      <c r="G76" s="615"/>
      <c r="H76" s="615"/>
      <c r="I76" s="615"/>
    </row>
    <row r="77" customFormat="false" ht="12.75" hidden="false" customHeight="false" outlineLevel="0" collapsed="false">
      <c r="C77" s="586" t="s">
        <v>271</v>
      </c>
      <c r="D77" s="586" t="s">
        <v>178</v>
      </c>
      <c r="E77" s="586"/>
      <c r="F77" s="586"/>
      <c r="G77" s="586"/>
      <c r="H77" s="603" t="s">
        <v>57</v>
      </c>
      <c r="I77" s="602" t="s">
        <v>236</v>
      </c>
    </row>
    <row r="78" customFormat="false" ht="12.75" hidden="false" customHeight="false" outlineLevel="0" collapsed="false">
      <c r="C78" s="591" t="s">
        <v>8</v>
      </c>
      <c r="D78" s="591" t="s">
        <v>179</v>
      </c>
      <c r="E78" s="591"/>
      <c r="F78" s="591"/>
      <c r="G78" s="591"/>
      <c r="H78" s="616" t="n">
        <f aca="false">Encargos!F39</f>
        <v>0.0042</v>
      </c>
      <c r="I78" s="608" t="n">
        <f aca="false">ROUND(H23*H78,2)</f>
        <v>8.51</v>
      </c>
    </row>
    <row r="79" customFormat="false" ht="12.75" hidden="false" customHeight="false" outlineLevel="0" collapsed="false">
      <c r="C79" s="591" t="s">
        <v>10</v>
      </c>
      <c r="D79" s="591" t="s">
        <v>180</v>
      </c>
      <c r="E79" s="591"/>
      <c r="F79" s="591"/>
      <c r="G79" s="591"/>
      <c r="H79" s="616" t="n">
        <f aca="false">Encargos!F40</f>
        <v>0.0003</v>
      </c>
      <c r="I79" s="608" t="n">
        <f aca="false">ROUND(H23*H79,2)</f>
        <v>0.61</v>
      </c>
    </row>
    <row r="80" customFormat="false" ht="12.75" hidden="false" customHeight="false" outlineLevel="0" collapsed="false">
      <c r="C80" s="591" t="s">
        <v>13</v>
      </c>
      <c r="D80" s="591" t="s">
        <v>181</v>
      </c>
      <c r="E80" s="591"/>
      <c r="F80" s="591"/>
      <c r="G80" s="591"/>
      <c r="H80" s="616" t="n">
        <f aca="false">Encargos!F41</f>
        <v>0.0392</v>
      </c>
      <c r="I80" s="608" t="n">
        <f aca="false">ROUND(H23*H80,2)</f>
        <v>79.39</v>
      </c>
    </row>
    <row r="81" customFormat="false" ht="12.75" hidden="false" customHeight="false" outlineLevel="0" collapsed="false">
      <c r="C81" s="591" t="s">
        <v>16</v>
      </c>
      <c r="D81" s="591" t="s">
        <v>182</v>
      </c>
      <c r="E81" s="591"/>
      <c r="F81" s="591"/>
      <c r="G81" s="591"/>
      <c r="H81" s="616" t="n">
        <f aca="false">Encargos!F42</f>
        <v>0.0194</v>
      </c>
      <c r="I81" s="608" t="n">
        <f aca="false">ROUND(H23*H81,2)</f>
        <v>39.29</v>
      </c>
    </row>
    <row r="82" customFormat="false" ht="12.75" hidden="false" customHeight="false" outlineLevel="0" collapsed="false">
      <c r="C82" s="591" t="s">
        <v>240</v>
      </c>
      <c r="D82" s="591" t="s">
        <v>183</v>
      </c>
      <c r="E82" s="591"/>
      <c r="F82" s="591"/>
      <c r="G82" s="591"/>
      <c r="H82" s="616" t="n">
        <f aca="false">Encargos!F43</f>
        <v>0.0071</v>
      </c>
      <c r="I82" s="608" t="n">
        <f aca="false">ROUND(H23*H82,2)</f>
        <v>14.38</v>
      </c>
    </row>
    <row r="83" customFormat="false" ht="12.75" hidden="false" customHeight="false" outlineLevel="0" collapsed="false">
      <c r="C83" s="591" t="s">
        <v>250</v>
      </c>
      <c r="D83" s="591" t="s">
        <v>184</v>
      </c>
      <c r="E83" s="591"/>
      <c r="F83" s="591"/>
      <c r="G83" s="591"/>
      <c r="H83" s="616" t="n">
        <f aca="false">Encargos!F44</f>
        <v>0.032</v>
      </c>
      <c r="I83" s="608" t="n">
        <f aca="false">ROUND(H23*H83,2)</f>
        <v>64.81</v>
      </c>
    </row>
    <row r="84" customFormat="false" ht="12.75" hidden="false" customHeight="false" outlineLevel="0" collapsed="false">
      <c r="C84" s="574" t="s">
        <v>174</v>
      </c>
      <c r="D84" s="575"/>
      <c r="E84" s="575"/>
      <c r="F84" s="575"/>
      <c r="G84" s="576"/>
      <c r="H84" s="617" t="n">
        <f aca="false">Encargos!F45</f>
        <v>0.1022</v>
      </c>
      <c r="I84" s="612" t="n">
        <f aca="false">ROUND(H23*H84,2)</f>
        <v>206.99</v>
      </c>
    </row>
    <row r="86" customFormat="false" ht="12.75" hidden="false" customHeight="false" outlineLevel="0" collapsed="false">
      <c r="C86" s="572" t="s">
        <v>272</v>
      </c>
      <c r="D86" s="572"/>
      <c r="E86" s="572"/>
      <c r="F86" s="572"/>
      <c r="G86" s="572"/>
      <c r="H86" s="572"/>
      <c r="I86" s="572"/>
    </row>
    <row r="88" customFormat="false" ht="12.75" hidden="false" customHeight="false" outlineLevel="0" collapsed="false">
      <c r="C88" s="586" t="s">
        <v>273</v>
      </c>
      <c r="D88" s="586" t="s">
        <v>186</v>
      </c>
      <c r="E88" s="586"/>
      <c r="F88" s="586"/>
      <c r="G88" s="586"/>
      <c r="H88" s="603" t="s">
        <v>57</v>
      </c>
      <c r="I88" s="587" t="s">
        <v>236</v>
      </c>
    </row>
    <row r="89" customFormat="false" ht="12.75" hidden="false" customHeight="false" outlineLevel="0" collapsed="false">
      <c r="C89" s="578" t="s">
        <v>8</v>
      </c>
      <c r="D89" s="578" t="s">
        <v>187</v>
      </c>
      <c r="E89" s="578"/>
      <c r="F89" s="578"/>
      <c r="G89" s="578"/>
      <c r="H89" s="604" t="n">
        <f aca="false">Encargos!F50</f>
        <v>0.0833</v>
      </c>
      <c r="I89" s="608" t="n">
        <f aca="false">ROUND(H23*H89,2)</f>
        <v>168.71</v>
      </c>
    </row>
    <row r="90" customFormat="false" ht="12.75" hidden="false" customHeight="false" outlineLevel="0" collapsed="false">
      <c r="C90" s="578" t="s">
        <v>10</v>
      </c>
      <c r="D90" s="578" t="s">
        <v>188</v>
      </c>
      <c r="E90" s="578"/>
      <c r="F90" s="578"/>
      <c r="G90" s="578"/>
      <c r="H90" s="604" t="n">
        <f aca="false">Encargos!F51</f>
        <v>0.0166</v>
      </c>
      <c r="I90" s="608" t="n">
        <f aca="false">ROUND(H23*H90,2)</f>
        <v>33.62</v>
      </c>
    </row>
    <row r="91" customFormat="false" ht="12.75" hidden="false" customHeight="false" outlineLevel="0" collapsed="false">
      <c r="C91" s="578" t="s">
        <v>13</v>
      </c>
      <c r="D91" s="578" t="s">
        <v>274</v>
      </c>
      <c r="E91" s="578"/>
      <c r="F91" s="578"/>
      <c r="G91" s="578"/>
      <c r="H91" s="604" t="n">
        <f aca="false">Encargos!F52</f>
        <v>0.0002</v>
      </c>
      <c r="I91" s="608" t="n">
        <f aca="false">ROUND($H$23*H91,2)</f>
        <v>0.41</v>
      </c>
    </row>
    <row r="92" customFormat="false" ht="12.75" hidden="false" customHeight="false" outlineLevel="0" collapsed="false">
      <c r="C92" s="578" t="s">
        <v>16</v>
      </c>
      <c r="D92" s="578" t="s">
        <v>190</v>
      </c>
      <c r="E92" s="578"/>
      <c r="F92" s="578"/>
      <c r="G92" s="578"/>
      <c r="H92" s="604" t="n">
        <f aca="false">Encargos!F53</f>
        <v>0.0082</v>
      </c>
      <c r="I92" s="608" t="n">
        <f aca="false">ROUND($H$23*H92,2)</f>
        <v>16.61</v>
      </c>
    </row>
    <row r="93" customFormat="false" ht="12.75" hidden="false" customHeight="false" outlineLevel="0" collapsed="false">
      <c r="C93" s="578" t="s">
        <v>240</v>
      </c>
      <c r="D93" s="578" t="s">
        <v>191</v>
      </c>
      <c r="E93" s="578"/>
      <c r="F93" s="578"/>
      <c r="G93" s="578"/>
      <c r="H93" s="604" t="n">
        <f aca="false">Encargos!F54</f>
        <v>0.0073</v>
      </c>
      <c r="I93" s="608" t="n">
        <f aca="false">ROUND($H$23*H93,2)</f>
        <v>14.78</v>
      </c>
    </row>
    <row r="94" customFormat="false" ht="12.75" hidden="false" customHeight="false" outlineLevel="0" collapsed="false">
      <c r="C94" s="599" t="s">
        <v>250</v>
      </c>
      <c r="D94" s="599" t="s">
        <v>192</v>
      </c>
      <c r="E94" s="599"/>
      <c r="F94" s="599"/>
      <c r="G94" s="599"/>
      <c r="H94" s="604" t="n">
        <f aca="false">Encargos!F55</f>
        <v>0</v>
      </c>
      <c r="I94" s="608" t="n">
        <f aca="false">ROUND($H$23*H94,2)</f>
        <v>0</v>
      </c>
    </row>
    <row r="95" customFormat="false" ht="12.75" hidden="false" customHeight="false" outlineLevel="0" collapsed="false">
      <c r="C95" s="609" t="s">
        <v>172</v>
      </c>
      <c r="D95" s="583"/>
      <c r="E95" s="583"/>
      <c r="F95" s="583"/>
      <c r="G95" s="584"/>
      <c r="H95" s="610" t="n">
        <f aca="false">Encargos!F56</f>
        <v>0.1156</v>
      </c>
      <c r="I95" s="608" t="n">
        <f aca="false">ROUND($H$23*H95,2)</f>
        <v>234.13</v>
      </c>
    </row>
    <row r="96" customFormat="false" ht="12.75" hidden="false" customHeight="false" outlineLevel="0" collapsed="false">
      <c r="C96" s="611" t="s">
        <v>252</v>
      </c>
      <c r="D96" s="611" t="s">
        <v>193</v>
      </c>
      <c r="E96" s="611"/>
      <c r="F96" s="611"/>
      <c r="G96" s="611"/>
      <c r="H96" s="604" t="n">
        <f aca="false">Encargos!F57</f>
        <v>0.0425</v>
      </c>
      <c r="I96" s="608" t="n">
        <f aca="false">ROUND($H$23*H96,2)</f>
        <v>86.08</v>
      </c>
    </row>
    <row r="97" customFormat="false" ht="12.75" hidden="false" customHeight="false" outlineLevel="0" collapsed="false">
      <c r="C97" s="574" t="s">
        <v>174</v>
      </c>
      <c r="D97" s="575"/>
      <c r="E97" s="575"/>
      <c r="F97" s="575"/>
      <c r="G97" s="576"/>
      <c r="H97" s="606" t="n">
        <f aca="false">Encargos!F58</f>
        <v>0.1581</v>
      </c>
      <c r="I97" s="612" t="n">
        <f aca="false">ROUND($H$23*H97,2)</f>
        <v>320.2</v>
      </c>
    </row>
    <row r="99" customFormat="false" ht="12.75" hidden="false" customHeight="false" outlineLevel="0" collapsed="false">
      <c r="C99" s="572" t="s">
        <v>275</v>
      </c>
      <c r="D99" s="572"/>
      <c r="E99" s="572"/>
      <c r="F99" s="572"/>
      <c r="G99" s="572"/>
      <c r="H99" s="572"/>
      <c r="I99" s="572"/>
    </row>
    <row r="101" customFormat="false" ht="12.75" hidden="false" customHeight="false" outlineLevel="0" collapsed="false">
      <c r="C101" s="586" t="n">
        <v>4</v>
      </c>
      <c r="D101" s="586" t="s">
        <v>276</v>
      </c>
      <c r="E101" s="586"/>
      <c r="F101" s="586"/>
      <c r="G101" s="586"/>
      <c r="H101" s="603" t="s">
        <v>57</v>
      </c>
      <c r="I101" s="587" t="s">
        <v>236</v>
      </c>
    </row>
    <row r="102" customFormat="false" ht="12.75" hidden="false" customHeight="false" outlineLevel="0" collapsed="false">
      <c r="C102" s="578" t="s">
        <v>265</v>
      </c>
      <c r="D102" s="578" t="s">
        <v>195</v>
      </c>
      <c r="E102" s="578"/>
      <c r="F102" s="578"/>
      <c r="G102" s="578"/>
      <c r="H102" s="604" t="n">
        <f aca="false">Encargos!F63</f>
        <v>0.368</v>
      </c>
      <c r="I102" s="608" t="n">
        <f aca="false">ROUND($H$23*H102,2)</f>
        <v>745.31</v>
      </c>
    </row>
    <row r="103" customFormat="false" ht="12.75" hidden="false" customHeight="false" outlineLevel="0" collapsed="false">
      <c r="C103" s="578" t="s">
        <v>267</v>
      </c>
      <c r="D103" s="591" t="s">
        <v>196</v>
      </c>
      <c r="E103" s="591"/>
      <c r="F103" s="591"/>
      <c r="G103" s="591"/>
      <c r="H103" s="604" t="n">
        <f aca="false">Encargos!F64</f>
        <v>0.152</v>
      </c>
      <c r="I103" s="608" t="n">
        <f aca="false">ROUND($H$23*H103,2)</f>
        <v>307.85</v>
      </c>
    </row>
    <row r="104" customFormat="false" ht="12.75" hidden="false" customHeight="false" outlineLevel="0" collapsed="false">
      <c r="C104" s="578" t="s">
        <v>269</v>
      </c>
      <c r="D104" s="591" t="s">
        <v>197</v>
      </c>
      <c r="E104" s="591"/>
      <c r="F104" s="591"/>
      <c r="G104" s="591"/>
      <c r="H104" s="604" t="n">
        <f aca="false">Encargos!F65</f>
        <v>0.0005</v>
      </c>
      <c r="I104" s="608" t="n">
        <f aca="false">ROUND($H$23*H104,2)</f>
        <v>1.01</v>
      </c>
    </row>
    <row r="105" customFormat="false" ht="12.75" hidden="false" customHeight="false" outlineLevel="0" collapsed="false">
      <c r="C105" s="578" t="s">
        <v>271</v>
      </c>
      <c r="D105" s="591" t="s">
        <v>198</v>
      </c>
      <c r="E105" s="591"/>
      <c r="F105" s="591"/>
      <c r="G105" s="591"/>
      <c r="H105" s="604" t="n">
        <f aca="false">Encargos!F66</f>
        <v>0.1022</v>
      </c>
      <c r="I105" s="608" t="n">
        <f aca="false">ROUND($H$23*H105,2)</f>
        <v>206.99</v>
      </c>
    </row>
    <row r="106" customFormat="false" ht="12.75" hidden="false" customHeight="false" outlineLevel="0" collapsed="false">
      <c r="C106" s="599" t="s">
        <v>273</v>
      </c>
      <c r="D106" s="596" t="s">
        <v>199</v>
      </c>
      <c r="E106" s="596"/>
      <c r="F106" s="596"/>
      <c r="G106" s="596"/>
      <c r="H106" s="604" t="n">
        <f aca="false">Encargos!F67</f>
        <v>0.1581</v>
      </c>
      <c r="I106" s="608" t="n">
        <f aca="false">ROUND($H$23*H106,2)</f>
        <v>320.2</v>
      </c>
    </row>
    <row r="107" customFormat="false" ht="12.75" hidden="false" customHeight="false" outlineLevel="0" collapsed="false">
      <c r="C107" s="574" t="s">
        <v>174</v>
      </c>
      <c r="D107" s="575"/>
      <c r="E107" s="575"/>
      <c r="F107" s="575"/>
      <c r="G107" s="576"/>
      <c r="H107" s="606" t="n">
        <f aca="false">Encargos!F68</f>
        <v>0.7809</v>
      </c>
      <c r="I107" s="612" t="n">
        <f aca="false">ROUND($H$23*H107,2)</f>
        <v>1581.56</v>
      </c>
    </row>
    <row r="109" customFormat="false" ht="12.75" hidden="false" customHeight="false" outlineLevel="0" collapsed="false">
      <c r="C109" s="572" t="s">
        <v>277</v>
      </c>
      <c r="D109" s="572"/>
      <c r="E109" s="572"/>
      <c r="F109" s="572"/>
      <c r="G109" s="572"/>
      <c r="H109" s="572"/>
      <c r="I109" s="572"/>
    </row>
    <row r="111" customFormat="false" ht="12.75" hidden="false" customHeight="false" outlineLevel="0" collapsed="false">
      <c r="C111" s="586" t="n">
        <v>5</v>
      </c>
      <c r="D111" s="586" t="s">
        <v>278</v>
      </c>
      <c r="E111" s="586"/>
      <c r="F111" s="586"/>
      <c r="G111" s="586"/>
      <c r="H111" s="603" t="s">
        <v>57</v>
      </c>
      <c r="I111" s="587" t="s">
        <v>236</v>
      </c>
    </row>
    <row r="112" customFormat="false" ht="12.75" hidden="false" customHeight="false" outlineLevel="0" collapsed="false">
      <c r="C112" s="578" t="s">
        <v>8</v>
      </c>
      <c r="D112" s="578" t="s">
        <v>279</v>
      </c>
      <c r="E112" s="578"/>
      <c r="F112" s="578"/>
      <c r="G112" s="578"/>
      <c r="H112" s="604" t="n">
        <f aca="false">'Tributos e lucro'!C13</f>
        <v>0.0471</v>
      </c>
      <c r="I112" s="618" t="n">
        <f aca="false">ROUND(H127*H112,2)</f>
        <v>208.28</v>
      </c>
    </row>
    <row r="113" customFormat="false" ht="12.75" hidden="false" customHeight="false" outlineLevel="0" collapsed="false">
      <c r="C113" s="578" t="s">
        <v>10</v>
      </c>
      <c r="D113" s="578" t="s">
        <v>217</v>
      </c>
      <c r="E113" s="578"/>
      <c r="F113" s="578"/>
      <c r="G113" s="578"/>
      <c r="H113" s="604" t="n">
        <f aca="false">'Tributos e lucro'!C24</f>
        <v>0.0865</v>
      </c>
      <c r="I113" s="618" t="n">
        <f aca="false">ROUND((H127+I112+I117)*8.65/91.35,2)</f>
        <v>458.18</v>
      </c>
    </row>
    <row r="114" customFormat="false" ht="12.75" hidden="false" customHeight="false" outlineLevel="0" collapsed="false">
      <c r="C114" s="578"/>
      <c r="D114" s="591" t="s">
        <v>280</v>
      </c>
      <c r="E114" s="591"/>
      <c r="F114" s="591"/>
      <c r="G114" s="591"/>
      <c r="H114" s="604" t="n">
        <f aca="false">'Tributos e lucro'!C21+'Tributos e lucro'!C22</f>
        <v>0.0365</v>
      </c>
      <c r="I114" s="618" t="n">
        <f aca="false">ROUND((H127+I112+I117)*3.65/91.35,2)</f>
        <v>193.34</v>
      </c>
    </row>
    <row r="115" customFormat="false" ht="12.75" hidden="false" customHeight="false" outlineLevel="0" collapsed="false">
      <c r="C115" s="578"/>
      <c r="D115" s="578" t="s">
        <v>281</v>
      </c>
      <c r="E115" s="578"/>
      <c r="F115" s="578"/>
      <c r="G115" s="578"/>
      <c r="H115" s="604" t="s">
        <v>282</v>
      </c>
      <c r="I115" s="618" t="n">
        <f aca="false">ROUND(0,2)</f>
        <v>0</v>
      </c>
    </row>
    <row r="116" customFormat="false" ht="12.75" hidden="false" customHeight="false" outlineLevel="0" collapsed="false">
      <c r="C116" s="578"/>
      <c r="D116" s="591" t="s">
        <v>283</v>
      </c>
      <c r="E116" s="591"/>
      <c r="F116" s="591"/>
      <c r="G116" s="591"/>
      <c r="H116" s="616" t="n">
        <f aca="false">'Tributos e lucro'!C23</f>
        <v>0.05</v>
      </c>
      <c r="I116" s="618" t="n">
        <f aca="false">ROUND((H127+I112+I117)*5/91.35,2)</f>
        <v>264.85</v>
      </c>
    </row>
    <row r="117" customFormat="false" ht="12.75" hidden="false" customHeight="false" outlineLevel="0" collapsed="false">
      <c r="C117" s="599" t="s">
        <v>13</v>
      </c>
      <c r="D117" s="599" t="s">
        <v>206</v>
      </c>
      <c r="E117" s="599"/>
      <c r="F117" s="599"/>
      <c r="G117" s="599"/>
      <c r="H117" s="604" t="n">
        <f aca="false">'Tributos e lucro'!C14</f>
        <v>0.0471</v>
      </c>
      <c r="I117" s="618" t="n">
        <f aca="false">ROUND(H127*H117,2)</f>
        <v>208.28</v>
      </c>
    </row>
    <row r="118" customFormat="false" ht="12.75" hidden="false" customHeight="false" outlineLevel="0" collapsed="false">
      <c r="C118" s="574" t="s">
        <v>174</v>
      </c>
      <c r="D118" s="575"/>
      <c r="E118" s="575"/>
      <c r="F118" s="575"/>
      <c r="G118" s="576"/>
      <c r="H118" s="606" t="n">
        <f aca="false">H112+H113+H117</f>
        <v>0.1807</v>
      </c>
      <c r="I118" s="619" t="n">
        <f aca="false">ROUND(I112+I113+I117,2)</f>
        <v>874.74</v>
      </c>
    </row>
    <row r="120" customFormat="false" ht="12.75" hidden="false" customHeight="false" outlineLevel="0" collapsed="false">
      <c r="C120" s="572" t="s">
        <v>284</v>
      </c>
      <c r="D120" s="572"/>
      <c r="E120" s="572"/>
      <c r="F120" s="572"/>
      <c r="G120" s="572"/>
      <c r="H120" s="572"/>
      <c r="I120" s="572"/>
    </row>
    <row r="122" customFormat="false" ht="12.75" hidden="false" customHeight="false" outlineLevel="0" collapsed="false">
      <c r="C122" s="574" t="s">
        <v>285</v>
      </c>
      <c r="D122" s="575"/>
      <c r="E122" s="575"/>
      <c r="F122" s="575"/>
      <c r="G122" s="576"/>
      <c r="H122" s="587" t="s">
        <v>236</v>
      </c>
      <c r="I122" s="587"/>
    </row>
    <row r="123" customFormat="false" ht="12.75" hidden="false" customHeight="false" outlineLevel="0" collapsed="false">
      <c r="C123" s="578" t="s">
        <v>8</v>
      </c>
      <c r="D123" s="578" t="s">
        <v>286</v>
      </c>
      <c r="E123" s="578"/>
      <c r="F123" s="578"/>
      <c r="G123" s="578"/>
      <c r="H123" s="588" t="n">
        <f aca="false">ROUND(H23,2)</f>
        <v>2025.31</v>
      </c>
      <c r="I123" s="588"/>
    </row>
    <row r="124" customFormat="false" ht="12.75" hidden="false" customHeight="false" outlineLevel="0" collapsed="false">
      <c r="C124" s="578" t="s">
        <v>10</v>
      </c>
      <c r="D124" s="578" t="s">
        <v>287</v>
      </c>
      <c r="E124" s="578"/>
      <c r="F124" s="578"/>
      <c r="G124" s="578"/>
      <c r="H124" s="588" t="n">
        <f aca="false">ROUND(H35,2)</f>
        <v>652.17</v>
      </c>
      <c r="I124" s="588"/>
    </row>
    <row r="125" customFormat="false" ht="12.75" hidden="false" customHeight="false" outlineLevel="0" collapsed="false">
      <c r="C125" s="578" t="s">
        <v>13</v>
      </c>
      <c r="D125" s="578" t="s">
        <v>288</v>
      </c>
      <c r="E125" s="578"/>
      <c r="F125" s="578"/>
      <c r="G125" s="578"/>
      <c r="H125" s="588" t="n">
        <f aca="false">ROUND(H42,2)</f>
        <v>163.13</v>
      </c>
      <c r="I125" s="588"/>
    </row>
    <row r="126" customFormat="false" ht="12.75" hidden="false" customHeight="false" outlineLevel="0" collapsed="false">
      <c r="C126" s="578" t="s">
        <v>16</v>
      </c>
      <c r="D126" s="578" t="s">
        <v>289</v>
      </c>
      <c r="E126" s="578"/>
      <c r="F126" s="578"/>
      <c r="G126" s="578"/>
      <c r="H126" s="621" t="n">
        <f aca="false">ROUND(I107,2)</f>
        <v>1581.56</v>
      </c>
      <c r="I126" s="621"/>
    </row>
    <row r="127" customFormat="false" ht="12.75" hidden="false" customHeight="false" outlineLevel="0" collapsed="false">
      <c r="C127" s="578"/>
      <c r="D127" s="578" t="s">
        <v>320</v>
      </c>
      <c r="E127" s="578"/>
      <c r="F127" s="578"/>
      <c r="G127" s="578"/>
      <c r="H127" s="588" t="n">
        <f aca="false">ROUND(SUM(H123:H126),2)</f>
        <v>4422.17</v>
      </c>
      <c r="I127" s="588"/>
    </row>
    <row r="128" customFormat="false" ht="12.75" hidden="false" customHeight="false" outlineLevel="0" collapsed="false">
      <c r="C128" s="599" t="s">
        <v>240</v>
      </c>
      <c r="D128" s="599" t="s">
        <v>291</v>
      </c>
      <c r="E128" s="599"/>
      <c r="F128" s="599"/>
      <c r="G128" s="599"/>
      <c r="H128" s="621" t="n">
        <f aca="false">ROUND(I118,2)</f>
        <v>874.74</v>
      </c>
      <c r="I128" s="621"/>
    </row>
    <row r="129" customFormat="false" ht="12.75" hidden="false" customHeight="false" outlineLevel="0" collapsed="false">
      <c r="C129" s="574" t="s">
        <v>321</v>
      </c>
      <c r="D129" s="575"/>
      <c r="E129" s="575"/>
      <c r="F129" s="575"/>
      <c r="G129" s="576"/>
      <c r="H129" s="597" t="n">
        <f aca="false">ROUND(H127+H128,2)</f>
        <v>5296.91</v>
      </c>
      <c r="I129" s="597"/>
    </row>
    <row r="131" customFormat="false" ht="12.75" hidden="false" customHeight="false" outlineLevel="0" collapsed="false">
      <c r="C131" s="572" t="s">
        <v>293</v>
      </c>
      <c r="D131" s="572"/>
      <c r="E131" s="572"/>
      <c r="F131" s="572"/>
      <c r="G131" s="572"/>
      <c r="H131" s="572"/>
      <c r="I131" s="572"/>
    </row>
    <row r="132" customFormat="false" ht="12.75" hidden="false" customHeight="false" outlineLevel="0" collapsed="false">
      <c r="C132" s="589"/>
      <c r="D132" s="589"/>
      <c r="E132" s="589"/>
      <c r="F132" s="589"/>
      <c r="G132" s="589"/>
      <c r="H132" s="589"/>
      <c r="I132" s="589"/>
    </row>
    <row r="133" customFormat="false" ht="12.75" hidden="false" customHeight="false" outlineLevel="0" collapsed="false">
      <c r="C133" s="623"/>
      <c r="D133" s="624" t="s">
        <v>294</v>
      </c>
      <c r="E133" s="624" t="s">
        <v>295</v>
      </c>
      <c r="F133" s="623" t="s">
        <v>296</v>
      </c>
      <c r="G133" s="623" t="s">
        <v>297</v>
      </c>
      <c r="H133" s="623" t="s">
        <v>298</v>
      </c>
      <c r="I133" s="623" t="s">
        <v>299</v>
      </c>
    </row>
    <row r="134" customFormat="false" ht="12.75" hidden="false" customHeight="false" outlineLevel="0" collapsed="false">
      <c r="C134" s="625"/>
      <c r="D134" s="626" t="s">
        <v>300</v>
      </c>
      <c r="E134" s="626" t="s">
        <v>301</v>
      </c>
      <c r="F134" s="625" t="s">
        <v>302</v>
      </c>
      <c r="G134" s="625" t="s">
        <v>303</v>
      </c>
      <c r="H134" s="625" t="s">
        <v>304</v>
      </c>
      <c r="I134" s="625" t="s">
        <v>305</v>
      </c>
    </row>
    <row r="135" customFormat="false" ht="12.75" hidden="false" customHeight="false" outlineLevel="0" collapsed="false">
      <c r="C135" s="627"/>
      <c r="D135" s="628" t="s">
        <v>306</v>
      </c>
      <c r="E135" s="628" t="s">
        <v>307</v>
      </c>
      <c r="F135" s="627" t="s">
        <v>303</v>
      </c>
      <c r="G135" s="627" t="s">
        <v>308</v>
      </c>
      <c r="H135" s="627" t="s">
        <v>309</v>
      </c>
      <c r="I135" s="627" t="s">
        <v>310</v>
      </c>
    </row>
    <row r="136" customFormat="false" ht="12.75" hidden="false" customHeight="false" outlineLevel="0" collapsed="false">
      <c r="C136" s="629" t="str">
        <f aca="false">'Dados Gerais'!C31</f>
        <v>VI</v>
      </c>
      <c r="D136" s="630" t="str">
        <f aca="false">'Dados Gerais'!E31</f>
        <v>Vigilante noturno - UME</v>
      </c>
      <c r="E136" s="631" t="n">
        <f aca="false">H129</f>
        <v>5296.91</v>
      </c>
      <c r="F136" s="590" t="n">
        <v>2</v>
      </c>
      <c r="G136" s="631" t="n">
        <f aca="false">ROUND(E136*F136,2)</f>
        <v>10593.82</v>
      </c>
      <c r="H136" s="632" t="n">
        <v>2</v>
      </c>
      <c r="I136" s="631" t="n">
        <f aca="false">ROUND(G136*H136,2)</f>
        <v>21187.64</v>
      </c>
    </row>
    <row r="137" customFormat="false" ht="12.75" hidden="false" customHeight="false" outlineLevel="0" collapsed="false">
      <c r="C137" s="586" t="s">
        <v>311</v>
      </c>
      <c r="D137" s="586"/>
      <c r="E137" s="586"/>
      <c r="F137" s="586"/>
      <c r="G137" s="586"/>
      <c r="H137" s="586"/>
      <c r="I137" s="635" t="n">
        <f aca="false">I136</f>
        <v>21187.64</v>
      </c>
    </row>
  </sheetData>
  <mergeCells count="111">
    <mergeCell ref="C1:I1"/>
    <mergeCell ref="E3:H4"/>
    <mergeCell ref="E5:H5"/>
    <mergeCell ref="D10:G10"/>
    <mergeCell ref="H10:I10"/>
    <mergeCell ref="D11:G11"/>
    <mergeCell ref="H11:I11"/>
    <mergeCell ref="D12:G12"/>
    <mergeCell ref="H12:I12"/>
    <mergeCell ref="H13:I13"/>
    <mergeCell ref="D14:G14"/>
    <mergeCell ref="H14:I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H23:I23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H35:I35"/>
    <mergeCell ref="D38:G38"/>
    <mergeCell ref="H38:I38"/>
    <mergeCell ref="D39:G39"/>
    <mergeCell ref="H39:I39"/>
    <mergeCell ref="D40:G40"/>
    <mergeCell ref="H40:I40"/>
    <mergeCell ref="D41:G41"/>
    <mergeCell ref="H41:I41"/>
    <mergeCell ref="H42:I42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61:G61"/>
    <mergeCell ref="D62:G62"/>
    <mergeCell ref="D63:G63"/>
    <mergeCell ref="D65:G65"/>
    <mergeCell ref="D70:G70"/>
    <mergeCell ref="D71:G71"/>
    <mergeCell ref="D72:G72"/>
    <mergeCell ref="D77:G77"/>
    <mergeCell ref="D78:G78"/>
    <mergeCell ref="D79:G79"/>
    <mergeCell ref="D80:G80"/>
    <mergeCell ref="D81:G81"/>
    <mergeCell ref="D82:G82"/>
    <mergeCell ref="D83:G83"/>
    <mergeCell ref="D88:G88"/>
    <mergeCell ref="D89:G89"/>
    <mergeCell ref="D90:G90"/>
    <mergeCell ref="D91:G91"/>
    <mergeCell ref="D92:G92"/>
    <mergeCell ref="D93:G93"/>
    <mergeCell ref="D94:G94"/>
    <mergeCell ref="D96:G96"/>
    <mergeCell ref="D101:G101"/>
    <mergeCell ref="D102:G102"/>
    <mergeCell ref="D103:G103"/>
    <mergeCell ref="D104:G104"/>
    <mergeCell ref="D105:G105"/>
    <mergeCell ref="D106:G106"/>
    <mergeCell ref="D111:G111"/>
    <mergeCell ref="D112:G112"/>
    <mergeCell ref="D113:G113"/>
    <mergeCell ref="D114:G114"/>
    <mergeCell ref="D115:G115"/>
    <mergeCell ref="D116:G116"/>
    <mergeCell ref="D117:G117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H129:I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147" activeCellId="0" sqref="J1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4" min="4" style="0" width="27.7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0" width="11.99"/>
  </cols>
  <sheetData>
    <row r="1" customFormat="false" ht="20.25" hidden="false" customHeight="false" outlineLevel="0" collapsed="false">
      <c r="C1" s="560" t="s">
        <v>327</v>
      </c>
      <c r="D1" s="560"/>
      <c r="E1" s="560"/>
      <c r="F1" s="560"/>
      <c r="G1" s="560"/>
      <c r="H1" s="560"/>
      <c r="I1" s="560"/>
    </row>
    <row r="2" customFormat="false" ht="13.5" hidden="false" customHeight="false" outlineLevel="0" collapsed="false"/>
    <row r="3" customFormat="false" ht="12.75" hidden="false" customHeight="false" outlineLevel="0" collapsed="false">
      <c r="C3" s="561"/>
      <c r="D3" s="562"/>
      <c r="E3" s="563" t="s">
        <v>1</v>
      </c>
      <c r="F3" s="563"/>
      <c r="G3" s="563"/>
      <c r="H3" s="563"/>
      <c r="I3" s="564"/>
    </row>
    <row r="4" customFormat="false" ht="12.75" hidden="false" customHeight="false" outlineLevel="0" collapsed="false">
      <c r="C4" s="565"/>
      <c r="D4" s="566"/>
      <c r="E4" s="563"/>
      <c r="F4" s="563"/>
      <c r="G4" s="563"/>
      <c r="H4" s="563"/>
      <c r="I4" s="567"/>
    </row>
    <row r="5" customFormat="false" ht="13.5" hidden="false" customHeight="false" outlineLevel="0" collapsed="false">
      <c r="C5" s="568"/>
      <c r="D5" s="569"/>
      <c r="E5" s="570" t="s">
        <v>224</v>
      </c>
      <c r="F5" s="570"/>
      <c r="G5" s="570"/>
      <c r="H5" s="570"/>
      <c r="I5" s="571"/>
    </row>
    <row r="7" customFormat="false" ht="12.75" hidden="false" customHeight="false" outlineLevel="0" collapsed="false">
      <c r="C7" s="572" t="s">
        <v>225</v>
      </c>
      <c r="D7" s="572"/>
      <c r="E7" s="572"/>
      <c r="F7" s="572"/>
      <c r="G7" s="572"/>
      <c r="H7" s="572"/>
      <c r="I7" s="572"/>
    </row>
    <row r="8" customFormat="false" ht="12.75" hidden="false" customHeight="false" outlineLevel="0" collapsed="false">
      <c r="C8" s="573" t="s">
        <v>226</v>
      </c>
      <c r="D8" s="573"/>
      <c r="E8" s="573"/>
      <c r="F8" s="573"/>
      <c r="G8" s="573"/>
      <c r="H8" s="573"/>
      <c r="I8" s="573"/>
    </row>
    <row r="9" customFormat="false" ht="12.75" hidden="false" customHeight="false" outlineLevel="0" collapsed="false">
      <c r="C9" s="574" t="s">
        <v>227</v>
      </c>
      <c r="D9" s="575"/>
      <c r="E9" s="575"/>
      <c r="F9" s="575"/>
      <c r="G9" s="575"/>
      <c r="H9" s="575"/>
      <c r="I9" s="576"/>
    </row>
    <row r="10" customFormat="false" ht="12.75" hidden="false" customHeight="false" outlineLevel="0" collapsed="false">
      <c r="C10" s="577" t="n">
        <v>1</v>
      </c>
      <c r="D10" s="578" t="s">
        <v>228</v>
      </c>
      <c r="E10" s="578"/>
      <c r="F10" s="578"/>
      <c r="G10" s="578"/>
      <c r="H10" s="579" t="str">
        <f aca="false">'Dados Gerais'!G22</f>
        <v>Vigilante</v>
      </c>
      <c r="I10" s="579"/>
    </row>
    <row r="11" customFormat="false" ht="12.75" hidden="false" customHeight="false" outlineLevel="0" collapsed="false">
      <c r="C11" s="577" t="n">
        <v>2</v>
      </c>
      <c r="D11" s="578" t="s">
        <v>229</v>
      </c>
      <c r="E11" s="578"/>
      <c r="F11" s="578"/>
      <c r="G11" s="578"/>
      <c r="H11" s="580" t="n">
        <f aca="false">ROUND(Pessoal!E10,2)</f>
        <v>1302.68</v>
      </c>
      <c r="I11" s="580"/>
    </row>
    <row r="12" customFormat="false" ht="12.75" hidden="false" customHeight="false" outlineLevel="0" collapsed="false">
      <c r="C12" s="577" t="n">
        <v>3</v>
      </c>
      <c r="D12" s="578" t="s">
        <v>230</v>
      </c>
      <c r="E12" s="578"/>
      <c r="F12" s="578"/>
      <c r="G12" s="578"/>
      <c r="H12" s="581" t="str">
        <f aca="false">H10</f>
        <v>Vigilante</v>
      </c>
      <c r="I12" s="581"/>
    </row>
    <row r="13" customFormat="false" ht="12.75" hidden="false" customHeight="false" outlineLevel="0" collapsed="false">
      <c r="C13" s="577" t="n">
        <v>4</v>
      </c>
      <c r="D13" s="582" t="s">
        <v>231</v>
      </c>
      <c r="E13" s="583"/>
      <c r="F13" s="583"/>
      <c r="G13" s="584"/>
      <c r="H13" s="579" t="s">
        <v>232</v>
      </c>
      <c r="I13" s="579"/>
    </row>
    <row r="14" customFormat="false" ht="12.75" hidden="false" customHeight="false" outlineLevel="0" collapsed="false">
      <c r="C14" s="577" t="n">
        <v>5</v>
      </c>
      <c r="D14" s="578" t="s">
        <v>233</v>
      </c>
      <c r="E14" s="578"/>
      <c r="F14" s="578"/>
      <c r="G14" s="578"/>
      <c r="H14" s="585" t="n">
        <f aca="false">'Dados Gerais'!G23</f>
        <v>44562</v>
      </c>
      <c r="I14" s="585"/>
    </row>
    <row r="16" customFormat="false" ht="12.75" hidden="false" customHeight="false" outlineLevel="0" collapsed="false">
      <c r="C16" s="574" t="s">
        <v>234</v>
      </c>
      <c r="D16" s="575"/>
      <c r="E16" s="575"/>
      <c r="F16" s="575"/>
      <c r="G16" s="575"/>
      <c r="H16" s="575"/>
      <c r="I16" s="576"/>
    </row>
    <row r="17" customFormat="false" ht="12.75" hidden="false" customHeight="false" outlineLevel="0" collapsed="false">
      <c r="C17" s="586" t="n">
        <v>1</v>
      </c>
      <c r="D17" s="586" t="s">
        <v>235</v>
      </c>
      <c r="E17" s="586"/>
      <c r="F17" s="586"/>
      <c r="G17" s="586"/>
      <c r="H17" s="587" t="s">
        <v>236</v>
      </c>
      <c r="I17" s="587"/>
    </row>
    <row r="18" customFormat="false" ht="12.75" hidden="false" customHeight="false" outlineLevel="0" collapsed="false">
      <c r="C18" s="577" t="s">
        <v>8</v>
      </c>
      <c r="D18" s="578" t="s">
        <v>55</v>
      </c>
      <c r="E18" s="578"/>
      <c r="F18" s="578"/>
      <c r="G18" s="578"/>
      <c r="H18" s="588" t="n">
        <f aca="false">Pessoal!P29</f>
        <v>1302.68</v>
      </c>
      <c r="I18" s="588"/>
    </row>
    <row r="19" customFormat="false" ht="12.75" hidden="false" customHeight="false" outlineLevel="0" collapsed="false">
      <c r="A19" s="589"/>
      <c r="B19" s="589"/>
      <c r="C19" s="590" t="s">
        <v>10</v>
      </c>
      <c r="D19" s="591" t="s">
        <v>237</v>
      </c>
      <c r="E19" s="591"/>
      <c r="F19" s="591"/>
      <c r="G19" s="591"/>
      <c r="H19" s="592" t="n">
        <f aca="false">Pessoal!Y29</f>
        <v>78.16</v>
      </c>
      <c r="I19" s="592"/>
    </row>
    <row r="20" customFormat="false" ht="12.75" hidden="false" customHeight="false" outlineLevel="0" collapsed="false">
      <c r="A20" s="589"/>
      <c r="B20" s="589"/>
      <c r="C20" s="590" t="s">
        <v>13</v>
      </c>
      <c r="D20" s="593" t="s">
        <v>238</v>
      </c>
      <c r="E20" s="593"/>
      <c r="F20" s="593"/>
      <c r="G20" s="593"/>
      <c r="H20" s="592" t="n">
        <f aca="false">Pessoal!U29</f>
        <v>390.8</v>
      </c>
      <c r="I20" s="592"/>
    </row>
    <row r="21" customFormat="false" ht="12.75" hidden="false" customHeight="false" outlineLevel="0" collapsed="false">
      <c r="A21" s="589"/>
      <c r="B21" s="589"/>
      <c r="C21" s="590" t="s">
        <v>16</v>
      </c>
      <c r="D21" s="591" t="s">
        <v>239</v>
      </c>
      <c r="E21" s="591"/>
      <c r="F21" s="591"/>
      <c r="G21" s="591"/>
      <c r="H21" s="592" t="n">
        <f aca="false">Pessoal!AC29</f>
        <v>0</v>
      </c>
      <c r="I21" s="592"/>
    </row>
    <row r="22" customFormat="false" ht="12.75" hidden="false" customHeight="false" outlineLevel="0" collapsed="false">
      <c r="A22" s="589"/>
      <c r="B22" s="589"/>
      <c r="C22" s="590" t="s">
        <v>240</v>
      </c>
      <c r="D22" s="591" t="s">
        <v>241</v>
      </c>
      <c r="E22" s="591"/>
      <c r="F22" s="591"/>
      <c r="G22" s="591"/>
      <c r="H22" s="592" t="n">
        <f aca="false">Pessoal!AG29</f>
        <v>0</v>
      </c>
      <c r="I22" s="592"/>
    </row>
    <row r="23" customFormat="false" ht="12.75" hidden="false" customHeight="false" outlineLevel="0" collapsed="false">
      <c r="C23" s="574" t="s">
        <v>242</v>
      </c>
      <c r="D23" s="575"/>
      <c r="E23" s="575"/>
      <c r="F23" s="575"/>
      <c r="G23" s="575"/>
      <c r="H23" s="594" t="n">
        <f aca="false">ROUND(SUM(H18:I22),2)</f>
        <v>1771.64</v>
      </c>
      <c r="I23" s="594"/>
    </row>
    <row r="25" customFormat="false" ht="12.75" hidden="false" customHeight="false" outlineLevel="0" collapsed="false">
      <c r="C25" s="572" t="s">
        <v>243</v>
      </c>
      <c r="D25" s="572"/>
      <c r="E25" s="572"/>
      <c r="F25" s="572"/>
      <c r="G25" s="572"/>
      <c r="H25" s="572"/>
      <c r="I25" s="572"/>
    </row>
    <row r="26" customFormat="false" ht="12.75" hidden="false" customHeight="false" outlineLevel="0" collapsed="false">
      <c r="C26" s="586" t="n">
        <v>2</v>
      </c>
      <c r="D26" s="586" t="s">
        <v>244</v>
      </c>
      <c r="E26" s="586"/>
      <c r="F26" s="586"/>
      <c r="G26" s="586"/>
      <c r="H26" s="587" t="s">
        <v>236</v>
      </c>
      <c r="I26" s="587"/>
    </row>
    <row r="27" customFormat="false" ht="12.75" hidden="false" customHeight="false" outlineLevel="0" collapsed="false">
      <c r="C27" s="577" t="s">
        <v>8</v>
      </c>
      <c r="D27" s="591" t="s">
        <v>245</v>
      </c>
      <c r="E27" s="591"/>
      <c r="F27" s="591"/>
      <c r="G27" s="591"/>
      <c r="H27" s="588" t="n">
        <f aca="false">Benefícios!Q18</f>
        <v>122.84</v>
      </c>
      <c r="I27" s="588"/>
    </row>
    <row r="28" customFormat="false" ht="12.75" hidden="false" customHeight="false" outlineLevel="0" collapsed="false">
      <c r="C28" s="577" t="s">
        <v>10</v>
      </c>
      <c r="D28" s="591" t="s">
        <v>246</v>
      </c>
      <c r="E28" s="591"/>
      <c r="F28" s="591"/>
      <c r="G28" s="591"/>
      <c r="H28" s="588" t="n">
        <f aca="false">Benefícios!J18</f>
        <v>286.2</v>
      </c>
      <c r="I28" s="588"/>
    </row>
    <row r="29" customFormat="false" ht="12.75" hidden="false" customHeight="false" outlineLevel="0" collapsed="false">
      <c r="A29" s="589"/>
      <c r="B29" s="589"/>
      <c r="C29" s="590" t="s">
        <v>13</v>
      </c>
      <c r="D29" s="591" t="s">
        <v>247</v>
      </c>
      <c r="E29" s="591"/>
      <c r="F29" s="591"/>
      <c r="G29" s="591"/>
      <c r="H29" s="592" t="n">
        <f aca="false">Benefícios!X18</f>
        <v>0</v>
      </c>
      <c r="I29" s="592"/>
    </row>
    <row r="30" customFormat="false" ht="12.75" hidden="false" customHeight="false" outlineLevel="0" collapsed="false">
      <c r="A30" s="589"/>
      <c r="B30" s="589"/>
      <c r="C30" s="590" t="s">
        <v>16</v>
      </c>
      <c r="D30" s="591" t="s">
        <v>248</v>
      </c>
      <c r="E30" s="591"/>
      <c r="F30" s="591"/>
      <c r="G30" s="591"/>
      <c r="H30" s="592" t="n">
        <f aca="false">0</f>
        <v>0</v>
      </c>
      <c r="I30" s="592"/>
    </row>
    <row r="31" customFormat="false" ht="12.75" hidden="false" customHeight="false" outlineLevel="0" collapsed="false">
      <c r="A31" s="589"/>
      <c r="B31" s="589"/>
      <c r="C31" s="590" t="s">
        <v>240</v>
      </c>
      <c r="D31" s="591" t="s">
        <v>249</v>
      </c>
      <c r="E31" s="591"/>
      <c r="F31" s="591"/>
      <c r="G31" s="591"/>
      <c r="H31" s="592" t="n">
        <f aca="false">Benefícios!AE18</f>
        <v>7</v>
      </c>
      <c r="I31" s="592"/>
    </row>
    <row r="32" customFormat="false" ht="12.75" hidden="false" customHeight="false" outlineLevel="0" collapsed="false">
      <c r="A32" s="589"/>
      <c r="B32" s="589"/>
      <c r="C32" s="595" t="s">
        <v>250</v>
      </c>
      <c r="D32" s="596" t="s">
        <v>251</v>
      </c>
      <c r="E32" s="596"/>
      <c r="F32" s="596"/>
      <c r="G32" s="596"/>
      <c r="H32" s="592" t="n">
        <f aca="false">Condicionais!F19</f>
        <v>10.46</v>
      </c>
      <c r="I32" s="592"/>
    </row>
    <row r="33" customFormat="false" ht="12.75" hidden="false" customHeight="false" outlineLevel="0" collapsed="false">
      <c r="A33" s="589"/>
      <c r="B33" s="589"/>
      <c r="C33" s="595" t="s">
        <v>252</v>
      </c>
      <c r="D33" s="596" t="s">
        <v>253</v>
      </c>
      <c r="E33" s="596"/>
      <c r="F33" s="596"/>
      <c r="G33" s="596"/>
      <c r="H33" s="592" t="n">
        <f aca="false">'Prêmio Mensal'!F19</f>
        <v>30.34</v>
      </c>
      <c r="I33" s="592"/>
    </row>
    <row r="34" customFormat="false" ht="12.75" hidden="false" customHeight="false" outlineLevel="0" collapsed="false">
      <c r="A34" s="589"/>
      <c r="B34" s="589"/>
      <c r="C34" s="595" t="s">
        <v>254</v>
      </c>
      <c r="D34" s="591" t="s">
        <v>255</v>
      </c>
      <c r="E34" s="591"/>
      <c r="F34" s="591"/>
      <c r="G34" s="591"/>
      <c r="H34" s="592" t="n">
        <f aca="false">Benefícios!AH18</f>
        <v>193.27</v>
      </c>
      <c r="I34" s="592"/>
    </row>
    <row r="35" customFormat="false" ht="12.75" hidden="false" customHeight="false" outlineLevel="0" collapsed="false">
      <c r="C35" s="574" t="s">
        <v>256</v>
      </c>
      <c r="D35" s="575"/>
      <c r="E35" s="575"/>
      <c r="F35" s="575"/>
      <c r="G35" s="576"/>
      <c r="H35" s="597" t="n">
        <f aca="false">ROUND(SUM(H27:H34),2)</f>
        <v>650.11</v>
      </c>
      <c r="I35" s="597"/>
    </row>
    <row r="37" customFormat="false" ht="12.75" hidden="false" customHeight="false" outlineLevel="0" collapsed="false">
      <c r="C37" s="572" t="s">
        <v>257</v>
      </c>
      <c r="D37" s="572"/>
      <c r="E37" s="572"/>
      <c r="F37" s="572"/>
      <c r="G37" s="572"/>
      <c r="H37" s="572"/>
      <c r="I37" s="572"/>
    </row>
    <row r="38" customFormat="false" ht="12.75" hidden="false" customHeight="false" outlineLevel="0" collapsed="false">
      <c r="C38" s="586" t="n">
        <v>3</v>
      </c>
      <c r="D38" s="586" t="s">
        <v>258</v>
      </c>
      <c r="E38" s="586"/>
      <c r="F38" s="586"/>
      <c r="G38" s="586"/>
      <c r="H38" s="587" t="s">
        <v>236</v>
      </c>
      <c r="I38" s="587"/>
    </row>
    <row r="39" customFormat="false" ht="12.75" hidden="false" customHeight="false" outlineLevel="0" collapsed="false">
      <c r="C39" s="577" t="s">
        <v>8</v>
      </c>
      <c r="D39" s="578" t="s">
        <v>259</v>
      </c>
      <c r="E39" s="578"/>
      <c r="F39" s="578"/>
      <c r="G39" s="578"/>
      <c r="H39" s="588" t="n">
        <f aca="false">Uniformes!AY17</f>
        <v>108.69</v>
      </c>
      <c r="I39" s="588"/>
    </row>
    <row r="40" customFormat="false" ht="12.75" hidden="false" customHeight="false" outlineLevel="0" collapsed="false">
      <c r="A40" s="589"/>
      <c r="B40" s="589"/>
      <c r="C40" s="590" t="s">
        <v>10</v>
      </c>
      <c r="D40" s="591" t="s">
        <v>260</v>
      </c>
      <c r="E40" s="591"/>
      <c r="F40" s="591"/>
      <c r="G40" s="591"/>
      <c r="H40" s="592" t="n">
        <f aca="false">0</f>
        <v>0</v>
      </c>
      <c r="I40" s="592"/>
    </row>
    <row r="41" customFormat="false" ht="12.75" hidden="false" customHeight="false" outlineLevel="0" collapsed="false">
      <c r="C41" s="598" t="s">
        <v>13</v>
      </c>
      <c r="D41" s="599" t="s">
        <v>261</v>
      </c>
      <c r="E41" s="599"/>
      <c r="F41" s="599"/>
      <c r="G41" s="599"/>
      <c r="H41" s="588" t="n">
        <f aca="false">Equipamentos!AV18</f>
        <v>30.11</v>
      </c>
      <c r="I41" s="588"/>
    </row>
    <row r="42" customFormat="false" ht="12.75" hidden="false" customHeight="false" outlineLevel="0" collapsed="false">
      <c r="C42" s="574" t="s">
        <v>262</v>
      </c>
      <c r="D42" s="575"/>
      <c r="E42" s="575"/>
      <c r="F42" s="575"/>
      <c r="G42" s="576"/>
      <c r="H42" s="597" t="n">
        <f aca="false">ROUND(SUM(H39:H41),2)</f>
        <v>138.8</v>
      </c>
      <c r="I42" s="597"/>
    </row>
    <row r="43" customFormat="false" ht="12.75" hidden="false" customHeight="false" outlineLevel="0" collapsed="false">
      <c r="C43" s="600"/>
      <c r="D43" s="600"/>
      <c r="E43" s="600"/>
      <c r="F43" s="600"/>
      <c r="G43" s="600"/>
      <c r="H43" s="601"/>
      <c r="I43" s="601"/>
    </row>
    <row r="44" customFormat="false" ht="12.75" hidden="false" customHeight="false" outlineLevel="0" collapsed="false">
      <c r="C44" s="572" t="s">
        <v>263</v>
      </c>
      <c r="D44" s="572"/>
      <c r="E44" s="572"/>
      <c r="F44" s="572"/>
      <c r="G44" s="572"/>
      <c r="H44" s="572"/>
      <c r="I44" s="572"/>
    </row>
    <row r="46" customFormat="false" ht="12.75" hidden="false" customHeight="false" outlineLevel="0" collapsed="false">
      <c r="C46" s="572" t="s">
        <v>264</v>
      </c>
      <c r="D46" s="572"/>
      <c r="E46" s="572"/>
      <c r="F46" s="572"/>
      <c r="G46" s="572"/>
      <c r="H46" s="572"/>
      <c r="I46" s="572"/>
    </row>
    <row r="48" customFormat="false" ht="12.75" hidden="false" customHeight="false" outlineLevel="0" collapsed="false">
      <c r="C48" s="602" t="s">
        <v>265</v>
      </c>
      <c r="D48" s="586" t="s">
        <v>160</v>
      </c>
      <c r="E48" s="586"/>
      <c r="F48" s="586"/>
      <c r="G48" s="586"/>
      <c r="H48" s="603" t="s">
        <v>57</v>
      </c>
      <c r="I48" s="587" t="s">
        <v>236</v>
      </c>
    </row>
    <row r="49" customFormat="false" ht="12.75" hidden="false" customHeight="false" outlineLevel="0" collapsed="false">
      <c r="C49" s="577" t="s">
        <v>8</v>
      </c>
      <c r="D49" s="578" t="s">
        <v>161</v>
      </c>
      <c r="E49" s="578"/>
      <c r="F49" s="578"/>
      <c r="G49" s="578"/>
      <c r="H49" s="604" t="n">
        <f aca="false">Encargos!F10</f>
        <v>0.2</v>
      </c>
      <c r="I49" s="588" t="n">
        <f aca="false">ROUND(H23*H49,2)</f>
        <v>354.33</v>
      </c>
    </row>
    <row r="50" customFormat="false" ht="12.75" hidden="false" customHeight="false" outlineLevel="0" collapsed="false">
      <c r="C50" s="577" t="s">
        <v>10</v>
      </c>
      <c r="D50" s="578" t="s">
        <v>162</v>
      </c>
      <c r="E50" s="578"/>
      <c r="F50" s="578"/>
      <c r="G50" s="578"/>
      <c r="H50" s="604" t="n">
        <f aca="false">Encargos!F11</f>
        <v>0.015</v>
      </c>
      <c r="I50" s="588" t="n">
        <f aca="false">ROUND(H50*H23,2)</f>
        <v>26.57</v>
      </c>
    </row>
    <row r="51" customFormat="false" ht="12.75" hidden="false" customHeight="false" outlineLevel="0" collapsed="false">
      <c r="C51" s="577" t="s">
        <v>13</v>
      </c>
      <c r="D51" s="578" t="s">
        <v>163</v>
      </c>
      <c r="E51" s="578"/>
      <c r="F51" s="578"/>
      <c r="G51" s="578"/>
      <c r="H51" s="604" t="n">
        <f aca="false">Encargos!F12</f>
        <v>0.01</v>
      </c>
      <c r="I51" s="588" t="n">
        <f aca="false">ROUND(H51*H23,2)</f>
        <v>17.72</v>
      </c>
    </row>
    <row r="52" customFormat="false" ht="12.75" hidden="false" customHeight="false" outlineLevel="0" collapsed="false">
      <c r="C52" s="577" t="s">
        <v>16</v>
      </c>
      <c r="D52" s="578" t="s">
        <v>164</v>
      </c>
      <c r="E52" s="578"/>
      <c r="F52" s="578"/>
      <c r="G52" s="578"/>
      <c r="H52" s="604" t="n">
        <f aca="false">Encargos!F13</f>
        <v>0.002</v>
      </c>
      <c r="I52" s="588" t="n">
        <f aca="false">ROUND(H52*H23,2)</f>
        <v>3.54</v>
      </c>
    </row>
    <row r="53" customFormat="false" ht="12.75" hidden="false" customHeight="false" outlineLevel="0" collapsed="false">
      <c r="C53" s="577" t="s">
        <v>240</v>
      </c>
      <c r="D53" s="578" t="s">
        <v>165</v>
      </c>
      <c r="E53" s="578"/>
      <c r="F53" s="578"/>
      <c r="G53" s="578"/>
      <c r="H53" s="604" t="n">
        <f aca="false">Encargos!F14</f>
        <v>0.025</v>
      </c>
      <c r="I53" s="588" t="n">
        <f aca="false">ROUND(H23*H53,2)</f>
        <v>44.29</v>
      </c>
    </row>
    <row r="54" customFormat="false" ht="12.75" hidden="false" customHeight="false" outlineLevel="0" collapsed="false">
      <c r="C54" s="577" t="s">
        <v>250</v>
      </c>
      <c r="D54" s="578" t="s">
        <v>166</v>
      </c>
      <c r="E54" s="578"/>
      <c r="F54" s="578"/>
      <c r="G54" s="578"/>
      <c r="H54" s="604" t="n">
        <f aca="false">Encargos!F15</f>
        <v>0.08</v>
      </c>
      <c r="I54" s="588" t="n">
        <f aca="false">ROUND(H23*H54,2)</f>
        <v>141.73</v>
      </c>
    </row>
    <row r="55" customFormat="false" ht="12.75" hidden="false" customHeight="false" outlineLevel="0" collapsed="false">
      <c r="C55" s="577" t="s">
        <v>252</v>
      </c>
      <c r="D55" s="578" t="s">
        <v>167</v>
      </c>
      <c r="E55" s="578"/>
      <c r="F55" s="578"/>
      <c r="G55" s="578"/>
      <c r="H55" s="604" t="n">
        <f aca="false">Encargos!F16</f>
        <v>0.03</v>
      </c>
      <c r="I55" s="588" t="n">
        <f aca="false">ROUND(H23*H55,2)</f>
        <v>53.15</v>
      </c>
    </row>
    <row r="56" customFormat="false" ht="12.75" hidden="false" customHeight="false" outlineLevel="0" collapsed="false">
      <c r="C56" s="598" t="s">
        <v>254</v>
      </c>
      <c r="D56" s="599" t="s">
        <v>168</v>
      </c>
      <c r="E56" s="599"/>
      <c r="F56" s="599"/>
      <c r="G56" s="599"/>
      <c r="H56" s="604" t="n">
        <f aca="false">Encargos!F17</f>
        <v>0.006</v>
      </c>
      <c r="I56" s="588" t="n">
        <f aca="false">ROUND(H56*H23,2)</f>
        <v>10.63</v>
      </c>
    </row>
    <row r="57" customFormat="false" ht="12.75" hidden="false" customHeight="false" outlineLevel="0" collapsed="false">
      <c r="C57" s="574" t="s">
        <v>174</v>
      </c>
      <c r="D57" s="575"/>
      <c r="E57" s="575"/>
      <c r="F57" s="575"/>
      <c r="G57" s="576"/>
      <c r="H57" s="606" t="n">
        <f aca="false">Encargos!F18</f>
        <v>0.368</v>
      </c>
      <c r="I57" s="594" t="n">
        <f aca="false">ROUND(H23*H57,2)</f>
        <v>651.96</v>
      </c>
    </row>
    <row r="59" customFormat="false" ht="12.75" hidden="false" customHeight="false" outlineLevel="0" collapsed="false">
      <c r="C59" s="572" t="s">
        <v>266</v>
      </c>
      <c r="D59" s="572"/>
      <c r="E59" s="572"/>
      <c r="F59" s="572"/>
      <c r="G59" s="572"/>
      <c r="H59" s="572"/>
      <c r="I59" s="572"/>
    </row>
    <row r="61" customFormat="false" ht="12.75" hidden="false" customHeight="false" outlineLevel="0" collapsed="false">
      <c r="C61" s="586" t="s">
        <v>267</v>
      </c>
      <c r="D61" s="586" t="s">
        <v>169</v>
      </c>
      <c r="E61" s="586"/>
      <c r="F61" s="586"/>
      <c r="G61" s="586"/>
      <c r="H61" s="603" t="s">
        <v>57</v>
      </c>
      <c r="I61" s="587" t="s">
        <v>236</v>
      </c>
    </row>
    <row r="62" customFormat="false" ht="12.75" hidden="false" customHeight="false" outlineLevel="0" collapsed="false">
      <c r="C62" s="578" t="s">
        <v>8</v>
      </c>
      <c r="D62" s="578" t="s">
        <v>170</v>
      </c>
      <c r="E62" s="578"/>
      <c r="F62" s="578"/>
      <c r="G62" s="578"/>
      <c r="H62" s="604" t="n">
        <f aca="false">Encargos!F23</f>
        <v>0.0833</v>
      </c>
      <c r="I62" s="608" t="n">
        <f aca="false">ROUND(H23*H62,2)</f>
        <v>147.58</v>
      </c>
    </row>
    <row r="63" customFormat="false" ht="12.75" hidden="false" customHeight="false" outlineLevel="0" collapsed="false">
      <c r="C63" s="599" t="s">
        <v>10</v>
      </c>
      <c r="D63" s="599" t="s">
        <v>171</v>
      </c>
      <c r="E63" s="599"/>
      <c r="F63" s="599"/>
      <c r="G63" s="599"/>
      <c r="H63" s="604" t="n">
        <f aca="false">Encargos!F24</f>
        <v>0.0278</v>
      </c>
      <c r="I63" s="608" t="n">
        <f aca="false">ROUND(H23*H63,2)</f>
        <v>49.25</v>
      </c>
    </row>
    <row r="64" customFormat="false" ht="12.75" hidden="false" customHeight="false" outlineLevel="0" collapsed="false">
      <c r="C64" s="609" t="s">
        <v>172</v>
      </c>
      <c r="D64" s="583"/>
      <c r="E64" s="583"/>
      <c r="F64" s="583"/>
      <c r="G64" s="584"/>
      <c r="H64" s="610" t="n">
        <f aca="false">Encargos!F25</f>
        <v>0.1111</v>
      </c>
      <c r="I64" s="608" t="n">
        <f aca="false">ROUND(H23*H64,2)</f>
        <v>196.83</v>
      </c>
    </row>
    <row r="65" customFormat="false" ht="12.75" hidden="false" customHeight="false" outlineLevel="0" collapsed="false">
      <c r="C65" s="611" t="s">
        <v>13</v>
      </c>
      <c r="D65" s="611" t="s">
        <v>173</v>
      </c>
      <c r="E65" s="611"/>
      <c r="F65" s="611"/>
      <c r="G65" s="611"/>
      <c r="H65" s="604" t="n">
        <f aca="false">Encargos!F26</f>
        <v>0.0409</v>
      </c>
      <c r="I65" s="608" t="n">
        <f aca="false">ROUND(H23*H65,2)</f>
        <v>72.46</v>
      </c>
    </row>
    <row r="66" customFormat="false" ht="12.75" hidden="false" customHeight="false" outlineLevel="0" collapsed="false">
      <c r="C66" s="574" t="s">
        <v>174</v>
      </c>
      <c r="D66" s="575"/>
      <c r="E66" s="575"/>
      <c r="F66" s="575"/>
      <c r="G66" s="576"/>
      <c r="H66" s="606" t="n">
        <f aca="false">Encargos!F27</f>
        <v>0.152</v>
      </c>
      <c r="I66" s="612" t="n">
        <f aca="false">ROUND(H23*H66,2)</f>
        <v>269.29</v>
      </c>
    </row>
    <row r="68" customFormat="false" ht="12.75" hidden="false" customHeight="false" outlineLevel="0" collapsed="false">
      <c r="C68" s="572" t="s">
        <v>268</v>
      </c>
      <c r="D68" s="572"/>
      <c r="E68" s="572"/>
      <c r="F68" s="572"/>
      <c r="G68" s="572"/>
      <c r="H68" s="572"/>
      <c r="I68" s="572"/>
    </row>
    <row r="70" customFormat="false" ht="12.75" hidden="false" customHeight="false" outlineLevel="0" collapsed="false">
      <c r="C70" s="602" t="s">
        <v>269</v>
      </c>
      <c r="D70" s="586" t="s">
        <v>175</v>
      </c>
      <c r="E70" s="586"/>
      <c r="F70" s="586"/>
      <c r="G70" s="586"/>
      <c r="H70" s="603" t="s">
        <v>57</v>
      </c>
      <c r="I70" s="587" t="s">
        <v>236</v>
      </c>
    </row>
    <row r="71" customFormat="false" ht="12.75" hidden="false" customHeight="false" outlineLevel="0" collapsed="false">
      <c r="C71" s="613" t="s">
        <v>8</v>
      </c>
      <c r="D71" s="578" t="s">
        <v>176</v>
      </c>
      <c r="E71" s="578"/>
      <c r="F71" s="578"/>
      <c r="G71" s="578"/>
      <c r="H71" s="604" t="n">
        <f aca="false">Encargos!F32</f>
        <v>0.0004</v>
      </c>
      <c r="I71" s="608" t="n">
        <f aca="false">ROUND(H23*H71,2)</f>
        <v>0.71</v>
      </c>
    </row>
    <row r="72" customFormat="false" ht="12.75" hidden="false" customHeight="false" outlineLevel="0" collapsed="false">
      <c r="C72" s="614" t="s">
        <v>10</v>
      </c>
      <c r="D72" s="599" t="s">
        <v>177</v>
      </c>
      <c r="E72" s="599"/>
      <c r="F72" s="599"/>
      <c r="G72" s="599"/>
      <c r="H72" s="604" t="n">
        <f aca="false">Encargos!F33</f>
        <v>0.0001</v>
      </c>
      <c r="I72" s="608" t="n">
        <f aca="false">ROUND(H23*H72,2)</f>
        <v>0.18</v>
      </c>
    </row>
    <row r="73" customFormat="false" ht="12.75" hidden="false" customHeight="false" outlineLevel="0" collapsed="false">
      <c r="C73" s="574" t="s">
        <v>174</v>
      </c>
      <c r="D73" s="575"/>
      <c r="E73" s="575"/>
      <c r="F73" s="575"/>
      <c r="G73" s="576"/>
      <c r="H73" s="606" t="n">
        <f aca="false">Encargos!F34</f>
        <v>0.0005</v>
      </c>
      <c r="I73" s="612" t="n">
        <f aca="false">ROUND(H23*H73,2)</f>
        <v>0.89</v>
      </c>
    </row>
    <row r="75" customFormat="false" ht="12.75" hidden="false" customHeight="false" outlineLevel="0" collapsed="false">
      <c r="C75" s="572" t="s">
        <v>270</v>
      </c>
      <c r="D75" s="572"/>
      <c r="E75" s="572"/>
      <c r="F75" s="572"/>
      <c r="G75" s="572"/>
      <c r="H75" s="572"/>
      <c r="I75" s="572"/>
    </row>
    <row r="76" customFormat="false" ht="12.75" hidden="false" customHeight="false" outlineLevel="0" collapsed="false">
      <c r="C76" s="615"/>
      <c r="D76" s="615"/>
      <c r="E76" s="615"/>
      <c r="F76" s="615"/>
      <c r="G76" s="615"/>
      <c r="H76" s="615"/>
      <c r="I76" s="615"/>
    </row>
    <row r="77" customFormat="false" ht="12.75" hidden="false" customHeight="false" outlineLevel="0" collapsed="false">
      <c r="C77" s="586" t="s">
        <v>271</v>
      </c>
      <c r="D77" s="586" t="s">
        <v>178</v>
      </c>
      <c r="E77" s="586"/>
      <c r="F77" s="586"/>
      <c r="G77" s="586"/>
      <c r="H77" s="603" t="s">
        <v>57</v>
      </c>
      <c r="I77" s="602" t="s">
        <v>236</v>
      </c>
    </row>
    <row r="78" customFormat="false" ht="12.75" hidden="false" customHeight="false" outlineLevel="0" collapsed="false">
      <c r="C78" s="591" t="s">
        <v>8</v>
      </c>
      <c r="D78" s="591" t="s">
        <v>179</v>
      </c>
      <c r="E78" s="591"/>
      <c r="F78" s="591"/>
      <c r="G78" s="591"/>
      <c r="H78" s="616" t="n">
        <f aca="false">Encargos!F39</f>
        <v>0.0042</v>
      </c>
      <c r="I78" s="608" t="n">
        <f aca="false">ROUND(H23*H78,2)</f>
        <v>7.44</v>
      </c>
    </row>
    <row r="79" customFormat="false" ht="12.75" hidden="false" customHeight="false" outlineLevel="0" collapsed="false">
      <c r="C79" s="591" t="s">
        <v>10</v>
      </c>
      <c r="D79" s="591" t="s">
        <v>180</v>
      </c>
      <c r="E79" s="591"/>
      <c r="F79" s="591"/>
      <c r="G79" s="591"/>
      <c r="H79" s="616" t="n">
        <f aca="false">Encargos!F40</f>
        <v>0.0003</v>
      </c>
      <c r="I79" s="608" t="n">
        <f aca="false">ROUND(H23*H79,2)</f>
        <v>0.53</v>
      </c>
    </row>
    <row r="80" customFormat="false" ht="12.75" hidden="false" customHeight="false" outlineLevel="0" collapsed="false">
      <c r="C80" s="591" t="s">
        <v>13</v>
      </c>
      <c r="D80" s="591" t="s">
        <v>181</v>
      </c>
      <c r="E80" s="591"/>
      <c r="F80" s="591"/>
      <c r="G80" s="591"/>
      <c r="H80" s="616" t="n">
        <f aca="false">Encargos!F41</f>
        <v>0.0392</v>
      </c>
      <c r="I80" s="608" t="n">
        <f aca="false">ROUND(H23*H80,2)</f>
        <v>69.45</v>
      </c>
    </row>
    <row r="81" customFormat="false" ht="12.75" hidden="false" customHeight="false" outlineLevel="0" collapsed="false">
      <c r="C81" s="591" t="s">
        <v>16</v>
      </c>
      <c r="D81" s="591" t="s">
        <v>182</v>
      </c>
      <c r="E81" s="591"/>
      <c r="F81" s="591"/>
      <c r="G81" s="591"/>
      <c r="H81" s="616" t="n">
        <f aca="false">Encargos!F42</f>
        <v>0.0194</v>
      </c>
      <c r="I81" s="608" t="n">
        <f aca="false">ROUND(H23*H81,2)</f>
        <v>34.37</v>
      </c>
    </row>
    <row r="82" customFormat="false" ht="12.75" hidden="false" customHeight="false" outlineLevel="0" collapsed="false">
      <c r="C82" s="591" t="s">
        <v>240</v>
      </c>
      <c r="D82" s="591" t="s">
        <v>183</v>
      </c>
      <c r="E82" s="591"/>
      <c r="F82" s="591"/>
      <c r="G82" s="591"/>
      <c r="H82" s="616" t="n">
        <f aca="false">Encargos!F43</f>
        <v>0.0071</v>
      </c>
      <c r="I82" s="608" t="n">
        <f aca="false">ROUND(H23*H82,2)</f>
        <v>12.58</v>
      </c>
    </row>
    <row r="83" customFormat="false" ht="12.75" hidden="false" customHeight="false" outlineLevel="0" collapsed="false">
      <c r="C83" s="591" t="s">
        <v>250</v>
      </c>
      <c r="D83" s="591" t="s">
        <v>184</v>
      </c>
      <c r="E83" s="591"/>
      <c r="F83" s="591"/>
      <c r="G83" s="591"/>
      <c r="H83" s="616" t="n">
        <f aca="false">Encargos!F44</f>
        <v>0.032</v>
      </c>
      <c r="I83" s="608" t="n">
        <f aca="false">ROUND(H23*H83,2)</f>
        <v>56.69</v>
      </c>
    </row>
    <row r="84" customFormat="false" ht="12.75" hidden="false" customHeight="false" outlineLevel="0" collapsed="false">
      <c r="C84" s="574" t="s">
        <v>174</v>
      </c>
      <c r="D84" s="575"/>
      <c r="E84" s="575"/>
      <c r="F84" s="575"/>
      <c r="G84" s="576"/>
      <c r="H84" s="617" t="n">
        <f aca="false">Encargos!F45</f>
        <v>0.1022</v>
      </c>
      <c r="I84" s="612" t="n">
        <f aca="false">ROUND(H23*H84,2)</f>
        <v>181.06</v>
      </c>
    </row>
    <row r="86" customFormat="false" ht="12.75" hidden="false" customHeight="false" outlineLevel="0" collapsed="false">
      <c r="C86" s="572" t="s">
        <v>272</v>
      </c>
      <c r="D86" s="572"/>
      <c r="E86" s="572"/>
      <c r="F86" s="572"/>
      <c r="G86" s="572"/>
      <c r="H86" s="572"/>
      <c r="I86" s="572"/>
    </row>
    <row r="88" customFormat="false" ht="12.75" hidden="false" customHeight="false" outlineLevel="0" collapsed="false">
      <c r="C88" s="586" t="s">
        <v>273</v>
      </c>
      <c r="D88" s="586" t="s">
        <v>186</v>
      </c>
      <c r="E88" s="586"/>
      <c r="F88" s="586"/>
      <c r="G88" s="586"/>
      <c r="H88" s="603" t="s">
        <v>57</v>
      </c>
      <c r="I88" s="587" t="s">
        <v>236</v>
      </c>
    </row>
    <row r="89" customFormat="false" ht="12.75" hidden="false" customHeight="false" outlineLevel="0" collapsed="false">
      <c r="C89" s="578" t="s">
        <v>8</v>
      </c>
      <c r="D89" s="578" t="s">
        <v>187</v>
      </c>
      <c r="E89" s="578"/>
      <c r="F89" s="578"/>
      <c r="G89" s="578"/>
      <c r="H89" s="604" t="n">
        <f aca="false">Encargos!F50</f>
        <v>0.0833</v>
      </c>
      <c r="I89" s="608" t="n">
        <f aca="false">ROUND(H23*H89,2)</f>
        <v>147.58</v>
      </c>
    </row>
    <row r="90" customFormat="false" ht="12.75" hidden="false" customHeight="false" outlineLevel="0" collapsed="false">
      <c r="C90" s="578" t="s">
        <v>10</v>
      </c>
      <c r="D90" s="578" t="s">
        <v>188</v>
      </c>
      <c r="E90" s="578"/>
      <c r="F90" s="578"/>
      <c r="G90" s="578"/>
      <c r="H90" s="604" t="n">
        <f aca="false">Encargos!F51</f>
        <v>0.0166</v>
      </c>
      <c r="I90" s="608" t="n">
        <f aca="false">ROUND(H23*H90,2)</f>
        <v>29.41</v>
      </c>
    </row>
    <row r="91" customFormat="false" ht="12.75" hidden="false" customHeight="false" outlineLevel="0" collapsed="false">
      <c r="C91" s="578" t="s">
        <v>13</v>
      </c>
      <c r="D91" s="578" t="s">
        <v>274</v>
      </c>
      <c r="E91" s="578"/>
      <c r="F91" s="578"/>
      <c r="G91" s="578"/>
      <c r="H91" s="604" t="n">
        <f aca="false">Encargos!F52</f>
        <v>0.0002</v>
      </c>
      <c r="I91" s="608" t="n">
        <f aca="false">ROUND($H$23*H91,2)</f>
        <v>0.35</v>
      </c>
    </row>
    <row r="92" customFormat="false" ht="12.75" hidden="false" customHeight="false" outlineLevel="0" collapsed="false">
      <c r="C92" s="578" t="s">
        <v>16</v>
      </c>
      <c r="D92" s="578" t="s">
        <v>190</v>
      </c>
      <c r="E92" s="578"/>
      <c r="F92" s="578"/>
      <c r="G92" s="578"/>
      <c r="H92" s="604" t="n">
        <f aca="false">Encargos!F53</f>
        <v>0.0082</v>
      </c>
      <c r="I92" s="608" t="n">
        <f aca="false">ROUND($H$23*H92,2)</f>
        <v>14.53</v>
      </c>
    </row>
    <row r="93" customFormat="false" ht="12.75" hidden="false" customHeight="false" outlineLevel="0" collapsed="false">
      <c r="C93" s="578" t="s">
        <v>240</v>
      </c>
      <c r="D93" s="578" t="s">
        <v>191</v>
      </c>
      <c r="E93" s="578"/>
      <c r="F93" s="578"/>
      <c r="G93" s="578"/>
      <c r="H93" s="604" t="n">
        <f aca="false">Encargos!F54</f>
        <v>0.0073</v>
      </c>
      <c r="I93" s="608" t="n">
        <f aca="false">ROUND($H$23*H93,2)</f>
        <v>12.93</v>
      </c>
    </row>
    <row r="94" customFormat="false" ht="12.75" hidden="false" customHeight="false" outlineLevel="0" collapsed="false">
      <c r="C94" s="599" t="s">
        <v>250</v>
      </c>
      <c r="D94" s="599" t="s">
        <v>192</v>
      </c>
      <c r="E94" s="599"/>
      <c r="F94" s="599"/>
      <c r="G94" s="599"/>
      <c r="H94" s="604" t="n">
        <f aca="false">Encargos!F55</f>
        <v>0</v>
      </c>
      <c r="I94" s="608" t="n">
        <f aca="false">ROUND($H$23*H94,2)</f>
        <v>0</v>
      </c>
    </row>
    <row r="95" customFormat="false" ht="12.75" hidden="false" customHeight="false" outlineLevel="0" collapsed="false">
      <c r="C95" s="609" t="s">
        <v>172</v>
      </c>
      <c r="D95" s="583"/>
      <c r="E95" s="583"/>
      <c r="F95" s="583"/>
      <c r="G95" s="584"/>
      <c r="H95" s="610" t="n">
        <f aca="false">Encargos!F56</f>
        <v>0.1156</v>
      </c>
      <c r="I95" s="608" t="n">
        <f aca="false">ROUND($H$23*H95,2)</f>
        <v>204.8</v>
      </c>
    </row>
    <row r="96" customFormat="false" ht="12.75" hidden="false" customHeight="false" outlineLevel="0" collapsed="false">
      <c r="C96" s="611" t="s">
        <v>252</v>
      </c>
      <c r="D96" s="611" t="s">
        <v>193</v>
      </c>
      <c r="E96" s="611"/>
      <c r="F96" s="611"/>
      <c r="G96" s="611"/>
      <c r="H96" s="604" t="n">
        <f aca="false">Encargos!F57</f>
        <v>0.0425</v>
      </c>
      <c r="I96" s="608" t="n">
        <f aca="false">ROUND($H$23*H96,2)</f>
        <v>75.29</v>
      </c>
    </row>
    <row r="97" customFormat="false" ht="12.75" hidden="false" customHeight="false" outlineLevel="0" collapsed="false">
      <c r="C97" s="574" t="s">
        <v>174</v>
      </c>
      <c r="D97" s="575"/>
      <c r="E97" s="575"/>
      <c r="F97" s="575"/>
      <c r="G97" s="576"/>
      <c r="H97" s="606" t="n">
        <f aca="false">Encargos!F58</f>
        <v>0.1581</v>
      </c>
      <c r="I97" s="612" t="n">
        <f aca="false">ROUND($H$23*H97,2)</f>
        <v>280.1</v>
      </c>
    </row>
    <row r="99" customFormat="false" ht="12.75" hidden="false" customHeight="false" outlineLevel="0" collapsed="false">
      <c r="C99" s="572" t="s">
        <v>275</v>
      </c>
      <c r="D99" s="572"/>
      <c r="E99" s="572"/>
      <c r="F99" s="572"/>
      <c r="G99" s="572"/>
      <c r="H99" s="572"/>
      <c r="I99" s="572"/>
    </row>
    <row r="101" customFormat="false" ht="12.75" hidden="false" customHeight="false" outlineLevel="0" collapsed="false">
      <c r="C101" s="586" t="n">
        <v>4</v>
      </c>
      <c r="D101" s="586" t="s">
        <v>276</v>
      </c>
      <c r="E101" s="586"/>
      <c r="F101" s="586"/>
      <c r="G101" s="586"/>
      <c r="H101" s="603" t="s">
        <v>57</v>
      </c>
      <c r="I101" s="587" t="s">
        <v>236</v>
      </c>
    </row>
    <row r="102" customFormat="false" ht="12.75" hidden="false" customHeight="false" outlineLevel="0" collapsed="false">
      <c r="C102" s="578" t="s">
        <v>265</v>
      </c>
      <c r="D102" s="578" t="s">
        <v>195</v>
      </c>
      <c r="E102" s="578"/>
      <c r="F102" s="578"/>
      <c r="G102" s="578"/>
      <c r="H102" s="604" t="n">
        <f aca="false">Encargos!F63</f>
        <v>0.368</v>
      </c>
      <c r="I102" s="608" t="n">
        <f aca="false">ROUND($H$23*H102,2)</f>
        <v>651.96</v>
      </c>
    </row>
    <row r="103" customFormat="false" ht="12.75" hidden="false" customHeight="false" outlineLevel="0" collapsed="false">
      <c r="C103" s="578" t="s">
        <v>267</v>
      </c>
      <c r="D103" s="591" t="s">
        <v>196</v>
      </c>
      <c r="E103" s="591"/>
      <c r="F103" s="591"/>
      <c r="G103" s="591"/>
      <c r="H103" s="604" t="n">
        <f aca="false">Encargos!F64</f>
        <v>0.152</v>
      </c>
      <c r="I103" s="608" t="n">
        <f aca="false">ROUND($H$23*H103,2)</f>
        <v>269.29</v>
      </c>
    </row>
    <row r="104" customFormat="false" ht="12.75" hidden="false" customHeight="false" outlineLevel="0" collapsed="false">
      <c r="C104" s="578" t="s">
        <v>269</v>
      </c>
      <c r="D104" s="591" t="s">
        <v>197</v>
      </c>
      <c r="E104" s="591"/>
      <c r="F104" s="591"/>
      <c r="G104" s="591"/>
      <c r="H104" s="604" t="n">
        <f aca="false">Encargos!F65</f>
        <v>0.0005</v>
      </c>
      <c r="I104" s="608" t="n">
        <f aca="false">ROUND($H$23*H104,2)</f>
        <v>0.89</v>
      </c>
    </row>
    <row r="105" customFormat="false" ht="12.75" hidden="false" customHeight="false" outlineLevel="0" collapsed="false">
      <c r="C105" s="578" t="s">
        <v>271</v>
      </c>
      <c r="D105" s="591" t="s">
        <v>198</v>
      </c>
      <c r="E105" s="591"/>
      <c r="F105" s="591"/>
      <c r="G105" s="591"/>
      <c r="H105" s="604" t="n">
        <f aca="false">Encargos!F66</f>
        <v>0.1022</v>
      </c>
      <c r="I105" s="608" t="n">
        <f aca="false">ROUND($H$23*H105,2)</f>
        <v>181.06</v>
      </c>
    </row>
    <row r="106" customFormat="false" ht="12.75" hidden="false" customHeight="false" outlineLevel="0" collapsed="false">
      <c r="C106" s="599" t="s">
        <v>273</v>
      </c>
      <c r="D106" s="596" t="s">
        <v>199</v>
      </c>
      <c r="E106" s="596"/>
      <c r="F106" s="596"/>
      <c r="G106" s="596"/>
      <c r="H106" s="604" t="n">
        <f aca="false">Encargos!F67</f>
        <v>0.1581</v>
      </c>
      <c r="I106" s="608" t="n">
        <f aca="false">ROUND($H$23*H106,2)</f>
        <v>280.1</v>
      </c>
    </row>
    <row r="107" customFormat="false" ht="12.75" hidden="false" customHeight="false" outlineLevel="0" collapsed="false">
      <c r="C107" s="574" t="s">
        <v>174</v>
      </c>
      <c r="D107" s="575"/>
      <c r="E107" s="575"/>
      <c r="F107" s="575"/>
      <c r="G107" s="576"/>
      <c r="H107" s="606" t="n">
        <f aca="false">Encargos!F68</f>
        <v>0.7809</v>
      </c>
      <c r="I107" s="612" t="n">
        <f aca="false">ROUND($H$23*H107,2)</f>
        <v>1383.47</v>
      </c>
    </row>
    <row r="109" customFormat="false" ht="12.75" hidden="false" customHeight="false" outlineLevel="0" collapsed="false">
      <c r="C109" s="572" t="s">
        <v>277</v>
      </c>
      <c r="D109" s="572"/>
      <c r="E109" s="572"/>
      <c r="F109" s="572"/>
      <c r="G109" s="572"/>
      <c r="H109" s="572"/>
      <c r="I109" s="572"/>
    </row>
    <row r="111" customFormat="false" ht="12.75" hidden="false" customHeight="false" outlineLevel="0" collapsed="false">
      <c r="C111" s="586" t="n">
        <v>5</v>
      </c>
      <c r="D111" s="586" t="s">
        <v>278</v>
      </c>
      <c r="E111" s="586"/>
      <c r="F111" s="586"/>
      <c r="G111" s="586"/>
      <c r="H111" s="603" t="s">
        <v>57</v>
      </c>
      <c r="I111" s="587" t="s">
        <v>236</v>
      </c>
    </row>
    <row r="112" customFormat="false" ht="12.75" hidden="false" customHeight="false" outlineLevel="0" collapsed="false">
      <c r="C112" s="578" t="s">
        <v>8</v>
      </c>
      <c r="D112" s="578" t="s">
        <v>279</v>
      </c>
      <c r="E112" s="578"/>
      <c r="F112" s="578"/>
      <c r="G112" s="578"/>
      <c r="H112" s="604" t="n">
        <f aca="false">'Tributos e lucro'!C13</f>
        <v>0.0471</v>
      </c>
      <c r="I112" s="618" t="n">
        <f aca="false">ROUND(H127*H112,2)</f>
        <v>185.76</v>
      </c>
    </row>
    <row r="113" customFormat="false" ht="12.75" hidden="false" customHeight="false" outlineLevel="0" collapsed="false">
      <c r="C113" s="578" t="s">
        <v>10</v>
      </c>
      <c r="D113" s="578" t="s">
        <v>217</v>
      </c>
      <c r="E113" s="578"/>
      <c r="F113" s="578"/>
      <c r="G113" s="578"/>
      <c r="H113" s="604" t="n">
        <f aca="false">'Tributos e lucro'!C24</f>
        <v>0.0865</v>
      </c>
      <c r="I113" s="618" t="n">
        <f aca="false">ROUND((H127+I112+I117)*8.65/91.35,2)</f>
        <v>408.64</v>
      </c>
    </row>
    <row r="114" customFormat="false" ht="12.75" hidden="false" customHeight="false" outlineLevel="0" collapsed="false">
      <c r="C114" s="578"/>
      <c r="D114" s="591" t="s">
        <v>280</v>
      </c>
      <c r="E114" s="591"/>
      <c r="F114" s="591"/>
      <c r="G114" s="591"/>
      <c r="H114" s="604" t="n">
        <f aca="false">'Tributos e lucro'!C21+'Tributos e lucro'!C22</f>
        <v>0.0365</v>
      </c>
      <c r="I114" s="618" t="n">
        <f aca="false">ROUND((H127+I112+I117)*3.65/91.35,2)</f>
        <v>172.43</v>
      </c>
    </row>
    <row r="115" customFormat="false" ht="12.75" hidden="false" customHeight="false" outlineLevel="0" collapsed="false">
      <c r="C115" s="578"/>
      <c r="D115" s="578" t="s">
        <v>281</v>
      </c>
      <c r="E115" s="578"/>
      <c r="F115" s="578"/>
      <c r="G115" s="578"/>
      <c r="H115" s="604" t="s">
        <v>282</v>
      </c>
      <c r="I115" s="618" t="n">
        <f aca="false">ROUND(0,2)</f>
        <v>0</v>
      </c>
    </row>
    <row r="116" customFormat="false" ht="12.75" hidden="false" customHeight="false" outlineLevel="0" collapsed="false">
      <c r="C116" s="578"/>
      <c r="D116" s="591" t="s">
        <v>283</v>
      </c>
      <c r="E116" s="591"/>
      <c r="F116" s="591"/>
      <c r="G116" s="591"/>
      <c r="H116" s="616" t="n">
        <f aca="false">'Tributos e lucro'!C23</f>
        <v>0.05</v>
      </c>
      <c r="I116" s="618" t="n">
        <f aca="false">ROUND((H127+I112+I117)*5/91.35,2)</f>
        <v>236.21</v>
      </c>
    </row>
    <row r="117" customFormat="false" ht="12.75" hidden="false" customHeight="false" outlineLevel="0" collapsed="false">
      <c r="C117" s="599" t="s">
        <v>13</v>
      </c>
      <c r="D117" s="599" t="s">
        <v>206</v>
      </c>
      <c r="E117" s="599"/>
      <c r="F117" s="599"/>
      <c r="G117" s="599"/>
      <c r="H117" s="604" t="n">
        <f aca="false">'Tributos e lucro'!C14</f>
        <v>0.0471</v>
      </c>
      <c r="I117" s="618" t="n">
        <f aca="false">ROUND(H127*H117,2)</f>
        <v>185.76</v>
      </c>
    </row>
    <row r="118" customFormat="false" ht="12.75" hidden="false" customHeight="false" outlineLevel="0" collapsed="false">
      <c r="C118" s="574" t="s">
        <v>174</v>
      </c>
      <c r="D118" s="575"/>
      <c r="E118" s="575"/>
      <c r="F118" s="575"/>
      <c r="G118" s="576"/>
      <c r="H118" s="606" t="n">
        <f aca="false">H112+H113+H117</f>
        <v>0.1807</v>
      </c>
      <c r="I118" s="619" t="n">
        <f aca="false">ROUND(I112+I113+I117,2)</f>
        <v>780.16</v>
      </c>
    </row>
    <row r="120" customFormat="false" ht="12.75" hidden="false" customHeight="false" outlineLevel="0" collapsed="false">
      <c r="C120" s="572" t="s">
        <v>284</v>
      </c>
      <c r="D120" s="572"/>
      <c r="E120" s="572"/>
      <c r="F120" s="572"/>
      <c r="G120" s="572"/>
      <c r="H120" s="572"/>
      <c r="I120" s="572"/>
    </row>
    <row r="122" customFormat="false" ht="12.75" hidden="false" customHeight="false" outlineLevel="0" collapsed="false">
      <c r="C122" s="574" t="s">
        <v>285</v>
      </c>
      <c r="D122" s="575"/>
      <c r="E122" s="575"/>
      <c r="F122" s="575"/>
      <c r="G122" s="576"/>
      <c r="H122" s="587" t="s">
        <v>236</v>
      </c>
      <c r="I122" s="587"/>
    </row>
    <row r="123" customFormat="false" ht="12.75" hidden="false" customHeight="false" outlineLevel="0" collapsed="false">
      <c r="C123" s="578" t="s">
        <v>8</v>
      </c>
      <c r="D123" s="578" t="s">
        <v>286</v>
      </c>
      <c r="E123" s="578"/>
      <c r="F123" s="578"/>
      <c r="G123" s="578"/>
      <c r="H123" s="588" t="n">
        <f aca="false">ROUND(H23,2)</f>
        <v>1771.64</v>
      </c>
      <c r="I123" s="588"/>
    </row>
    <row r="124" customFormat="false" ht="12.75" hidden="false" customHeight="false" outlineLevel="0" collapsed="false">
      <c r="C124" s="578" t="s">
        <v>10</v>
      </c>
      <c r="D124" s="578" t="s">
        <v>287</v>
      </c>
      <c r="E124" s="578"/>
      <c r="F124" s="578"/>
      <c r="G124" s="578"/>
      <c r="H124" s="588" t="n">
        <f aca="false">ROUND(H35,2)</f>
        <v>650.11</v>
      </c>
      <c r="I124" s="588"/>
    </row>
    <row r="125" customFormat="false" ht="12.75" hidden="false" customHeight="false" outlineLevel="0" collapsed="false">
      <c r="C125" s="578" t="s">
        <v>13</v>
      </c>
      <c r="D125" s="578" t="s">
        <v>288</v>
      </c>
      <c r="E125" s="578"/>
      <c r="F125" s="578"/>
      <c r="G125" s="578"/>
      <c r="H125" s="588" t="n">
        <f aca="false">ROUND(H42,2)</f>
        <v>138.8</v>
      </c>
      <c r="I125" s="588"/>
    </row>
    <row r="126" customFormat="false" ht="12.75" hidden="false" customHeight="false" outlineLevel="0" collapsed="false">
      <c r="C126" s="578" t="s">
        <v>16</v>
      </c>
      <c r="D126" s="578" t="s">
        <v>289</v>
      </c>
      <c r="E126" s="578"/>
      <c r="F126" s="578"/>
      <c r="G126" s="578"/>
      <c r="H126" s="621" t="n">
        <f aca="false">ROUND(I107,2)</f>
        <v>1383.47</v>
      </c>
      <c r="I126" s="621"/>
    </row>
    <row r="127" customFormat="false" ht="12.75" hidden="false" customHeight="false" outlineLevel="0" collapsed="false">
      <c r="C127" s="578"/>
      <c r="D127" s="578" t="s">
        <v>320</v>
      </c>
      <c r="E127" s="578"/>
      <c r="F127" s="578"/>
      <c r="G127" s="578"/>
      <c r="H127" s="588" t="n">
        <f aca="false">ROUND(SUM(H123:H126),2)</f>
        <v>3944.02</v>
      </c>
      <c r="I127" s="588"/>
    </row>
    <row r="128" customFormat="false" ht="12.75" hidden="false" customHeight="false" outlineLevel="0" collapsed="false">
      <c r="C128" s="599" t="s">
        <v>240</v>
      </c>
      <c r="D128" s="599" t="s">
        <v>291</v>
      </c>
      <c r="E128" s="599"/>
      <c r="F128" s="599"/>
      <c r="G128" s="599"/>
      <c r="H128" s="621" t="n">
        <f aca="false">ROUND(I118,2)</f>
        <v>780.16</v>
      </c>
      <c r="I128" s="621"/>
    </row>
    <row r="129" customFormat="false" ht="12.75" hidden="false" customHeight="false" outlineLevel="0" collapsed="false">
      <c r="C129" s="574" t="s">
        <v>321</v>
      </c>
      <c r="D129" s="575"/>
      <c r="E129" s="575"/>
      <c r="F129" s="575"/>
      <c r="G129" s="576"/>
      <c r="H129" s="597" t="n">
        <f aca="false">ROUND(H127+H128,2)</f>
        <v>4724.18</v>
      </c>
      <c r="I129" s="597"/>
    </row>
    <row r="131" customFormat="false" ht="12.75" hidden="false" customHeight="false" outlineLevel="0" collapsed="false">
      <c r="C131" s="572" t="s">
        <v>293</v>
      </c>
      <c r="D131" s="572"/>
      <c r="E131" s="572"/>
      <c r="F131" s="572"/>
      <c r="G131" s="572"/>
      <c r="H131" s="572"/>
      <c r="I131" s="572"/>
    </row>
    <row r="132" customFormat="false" ht="12.75" hidden="false" customHeight="false" outlineLevel="0" collapsed="false">
      <c r="C132" s="589"/>
      <c r="D132" s="589"/>
      <c r="E132" s="589"/>
      <c r="F132" s="589"/>
      <c r="G132" s="589"/>
      <c r="H132" s="589"/>
      <c r="I132" s="589"/>
    </row>
    <row r="133" customFormat="false" ht="12.75" hidden="false" customHeight="false" outlineLevel="0" collapsed="false">
      <c r="C133" s="623"/>
      <c r="D133" s="624" t="s">
        <v>294</v>
      </c>
      <c r="E133" s="624" t="s">
        <v>295</v>
      </c>
      <c r="F133" s="623" t="s">
        <v>296</v>
      </c>
      <c r="G133" s="623" t="s">
        <v>297</v>
      </c>
      <c r="H133" s="623" t="s">
        <v>298</v>
      </c>
      <c r="I133" s="623" t="s">
        <v>299</v>
      </c>
    </row>
    <row r="134" customFormat="false" ht="12.75" hidden="false" customHeight="false" outlineLevel="0" collapsed="false">
      <c r="C134" s="625"/>
      <c r="D134" s="626" t="s">
        <v>300</v>
      </c>
      <c r="E134" s="626" t="s">
        <v>301</v>
      </c>
      <c r="F134" s="625" t="s">
        <v>302</v>
      </c>
      <c r="G134" s="625" t="s">
        <v>303</v>
      </c>
      <c r="H134" s="625" t="s">
        <v>304</v>
      </c>
      <c r="I134" s="625" t="s">
        <v>305</v>
      </c>
    </row>
    <row r="135" customFormat="false" ht="12.75" hidden="false" customHeight="false" outlineLevel="0" collapsed="false">
      <c r="C135" s="627"/>
      <c r="D135" s="628" t="s">
        <v>306</v>
      </c>
      <c r="E135" s="628" t="s">
        <v>307</v>
      </c>
      <c r="F135" s="627" t="s">
        <v>303</v>
      </c>
      <c r="G135" s="627" t="s">
        <v>308</v>
      </c>
      <c r="H135" s="627" t="s">
        <v>309</v>
      </c>
      <c r="I135" s="627" t="s">
        <v>310</v>
      </c>
    </row>
    <row r="136" customFormat="false" ht="12.75" hidden="false" customHeight="false" outlineLevel="0" collapsed="false">
      <c r="C136" s="629" t="str">
        <f aca="false">'Dados Gerais'!C32</f>
        <v>VII</v>
      </c>
      <c r="D136" s="630" t="str">
        <f aca="false">'Dados Gerais'!E32</f>
        <v>Vigilante diurno - EMA</v>
      </c>
      <c r="E136" s="631" t="n">
        <f aca="false">H129</f>
        <v>4724.18</v>
      </c>
      <c r="F136" s="590" t="n">
        <v>2</v>
      </c>
      <c r="G136" s="631" t="n">
        <f aca="false">ROUND(E136*F136,2)</f>
        <v>9448.36</v>
      </c>
      <c r="H136" s="632" t="n">
        <v>1</v>
      </c>
      <c r="I136" s="631" t="n">
        <f aca="false">ROUND(G136*H136,2)</f>
        <v>9448.36</v>
      </c>
    </row>
    <row r="137" customFormat="false" ht="12.75" hidden="false" customHeight="false" outlineLevel="0" collapsed="false">
      <c r="C137" s="586" t="s">
        <v>311</v>
      </c>
      <c r="D137" s="586"/>
      <c r="E137" s="586"/>
      <c r="F137" s="586"/>
      <c r="G137" s="586"/>
      <c r="H137" s="586"/>
      <c r="I137" s="635" t="n">
        <f aca="false">I136</f>
        <v>9448.36</v>
      </c>
    </row>
  </sheetData>
  <mergeCells count="111">
    <mergeCell ref="C1:I1"/>
    <mergeCell ref="E3:H4"/>
    <mergeCell ref="E5:H5"/>
    <mergeCell ref="D10:G10"/>
    <mergeCell ref="H10:I10"/>
    <mergeCell ref="D11:G11"/>
    <mergeCell ref="H11:I11"/>
    <mergeCell ref="D12:G12"/>
    <mergeCell ref="H12:I12"/>
    <mergeCell ref="H13:I13"/>
    <mergeCell ref="D14:G14"/>
    <mergeCell ref="H14:I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H23:I23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H35:I35"/>
    <mergeCell ref="D38:G38"/>
    <mergeCell ref="H38:I38"/>
    <mergeCell ref="D39:G39"/>
    <mergeCell ref="H39:I39"/>
    <mergeCell ref="D40:G40"/>
    <mergeCell ref="H40:I40"/>
    <mergeCell ref="D41:G41"/>
    <mergeCell ref="H41:I41"/>
    <mergeCell ref="H42:I42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61:G61"/>
    <mergeCell ref="D62:G62"/>
    <mergeCell ref="D63:G63"/>
    <mergeCell ref="D65:G65"/>
    <mergeCell ref="D70:G70"/>
    <mergeCell ref="D71:G71"/>
    <mergeCell ref="D72:G72"/>
    <mergeCell ref="D77:G77"/>
    <mergeCell ref="D78:G78"/>
    <mergeCell ref="D79:G79"/>
    <mergeCell ref="D80:G80"/>
    <mergeCell ref="D81:G81"/>
    <mergeCell ref="D82:G82"/>
    <mergeCell ref="D83:G83"/>
    <mergeCell ref="D88:G88"/>
    <mergeCell ref="D89:G89"/>
    <mergeCell ref="D90:G90"/>
    <mergeCell ref="D91:G91"/>
    <mergeCell ref="D92:G92"/>
    <mergeCell ref="D93:G93"/>
    <mergeCell ref="D94:G94"/>
    <mergeCell ref="D96:G96"/>
    <mergeCell ref="D101:G101"/>
    <mergeCell ref="D102:G102"/>
    <mergeCell ref="D103:G103"/>
    <mergeCell ref="D104:G104"/>
    <mergeCell ref="D105:G105"/>
    <mergeCell ref="D106:G106"/>
    <mergeCell ref="D111:G111"/>
    <mergeCell ref="D112:G112"/>
    <mergeCell ref="D113:G113"/>
    <mergeCell ref="D114:G114"/>
    <mergeCell ref="D115:G115"/>
    <mergeCell ref="D116:G116"/>
    <mergeCell ref="D117:G117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H129:I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28"/>
    <col collapsed="false" customWidth="true" hidden="false" outlineLevel="0" max="4" min="4" style="0" width="27.7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0" width="11.99"/>
  </cols>
  <sheetData>
    <row r="1" customFormat="false" ht="20.25" hidden="false" customHeight="false" outlineLevel="0" collapsed="false">
      <c r="C1" s="560" t="s">
        <v>328</v>
      </c>
      <c r="D1" s="560"/>
      <c r="E1" s="560"/>
      <c r="F1" s="560"/>
      <c r="G1" s="560"/>
      <c r="H1" s="560"/>
      <c r="I1" s="560"/>
    </row>
    <row r="2" customFormat="false" ht="13.5" hidden="false" customHeight="false" outlineLevel="0" collapsed="false"/>
    <row r="3" customFormat="false" ht="12.75" hidden="false" customHeight="false" outlineLevel="0" collapsed="false">
      <c r="C3" s="561"/>
      <c r="D3" s="562"/>
      <c r="E3" s="563" t="s">
        <v>1</v>
      </c>
      <c r="F3" s="563"/>
      <c r="G3" s="563"/>
      <c r="H3" s="563"/>
      <c r="I3" s="564"/>
    </row>
    <row r="4" customFormat="false" ht="12.75" hidden="false" customHeight="false" outlineLevel="0" collapsed="false">
      <c r="C4" s="565"/>
      <c r="D4" s="566"/>
      <c r="E4" s="563"/>
      <c r="F4" s="563"/>
      <c r="G4" s="563"/>
      <c r="H4" s="563"/>
      <c r="I4" s="567"/>
    </row>
    <row r="5" customFormat="false" ht="13.5" hidden="false" customHeight="false" outlineLevel="0" collapsed="false">
      <c r="C5" s="568"/>
      <c r="D5" s="569"/>
      <c r="E5" s="570" t="s">
        <v>224</v>
      </c>
      <c r="F5" s="570"/>
      <c r="G5" s="570"/>
      <c r="H5" s="570"/>
      <c r="I5" s="571"/>
    </row>
    <row r="7" customFormat="false" ht="12.75" hidden="false" customHeight="false" outlineLevel="0" collapsed="false">
      <c r="C7" s="572" t="s">
        <v>225</v>
      </c>
      <c r="D7" s="572"/>
      <c r="E7" s="572"/>
      <c r="F7" s="572"/>
      <c r="G7" s="572"/>
      <c r="H7" s="572"/>
      <c r="I7" s="572"/>
    </row>
    <row r="8" customFormat="false" ht="12.75" hidden="false" customHeight="false" outlineLevel="0" collapsed="false">
      <c r="C8" s="573" t="s">
        <v>226</v>
      </c>
      <c r="D8" s="573"/>
      <c r="E8" s="573"/>
      <c r="F8" s="573"/>
      <c r="G8" s="573"/>
      <c r="H8" s="573"/>
      <c r="I8" s="573"/>
    </row>
    <row r="9" customFormat="false" ht="12.75" hidden="false" customHeight="false" outlineLevel="0" collapsed="false">
      <c r="C9" s="574" t="s">
        <v>227</v>
      </c>
      <c r="D9" s="575"/>
      <c r="E9" s="575"/>
      <c r="F9" s="575"/>
      <c r="G9" s="575"/>
      <c r="H9" s="575"/>
      <c r="I9" s="576"/>
    </row>
    <row r="10" customFormat="false" ht="12.75" hidden="false" customHeight="false" outlineLevel="0" collapsed="false">
      <c r="C10" s="577" t="n">
        <v>1</v>
      </c>
      <c r="D10" s="578" t="s">
        <v>228</v>
      </c>
      <c r="E10" s="578"/>
      <c r="F10" s="578"/>
      <c r="G10" s="578"/>
      <c r="H10" s="579" t="str">
        <f aca="false">'Dados Gerais'!G22</f>
        <v>Vigilante</v>
      </c>
      <c r="I10" s="579"/>
    </row>
    <row r="11" customFormat="false" ht="12.75" hidden="false" customHeight="false" outlineLevel="0" collapsed="false">
      <c r="C11" s="577" t="n">
        <v>2</v>
      </c>
      <c r="D11" s="578" t="s">
        <v>229</v>
      </c>
      <c r="E11" s="578"/>
      <c r="F11" s="578"/>
      <c r="G11" s="578"/>
      <c r="H11" s="580" t="n">
        <f aca="false">ROUND(Pessoal!E10,2)</f>
        <v>1302.68</v>
      </c>
      <c r="I11" s="580"/>
    </row>
    <row r="12" customFormat="false" ht="12.75" hidden="false" customHeight="false" outlineLevel="0" collapsed="false">
      <c r="C12" s="577" t="n">
        <v>3</v>
      </c>
      <c r="D12" s="578" t="s">
        <v>230</v>
      </c>
      <c r="E12" s="578"/>
      <c r="F12" s="578"/>
      <c r="G12" s="578"/>
      <c r="H12" s="581" t="str">
        <f aca="false">H10</f>
        <v>Vigilante</v>
      </c>
      <c r="I12" s="581"/>
    </row>
    <row r="13" customFormat="false" ht="12.75" hidden="false" customHeight="false" outlineLevel="0" collapsed="false">
      <c r="C13" s="577" t="n">
        <v>4</v>
      </c>
      <c r="D13" s="582" t="s">
        <v>231</v>
      </c>
      <c r="E13" s="583"/>
      <c r="F13" s="583"/>
      <c r="G13" s="584"/>
      <c r="H13" s="579" t="s">
        <v>232</v>
      </c>
      <c r="I13" s="579"/>
    </row>
    <row r="14" customFormat="false" ht="12.75" hidden="false" customHeight="false" outlineLevel="0" collapsed="false">
      <c r="C14" s="577" t="n">
        <v>5</v>
      </c>
      <c r="D14" s="578" t="s">
        <v>233</v>
      </c>
      <c r="E14" s="578"/>
      <c r="F14" s="578"/>
      <c r="G14" s="578"/>
      <c r="H14" s="585" t="n">
        <f aca="false">'Dados Gerais'!G23</f>
        <v>44562</v>
      </c>
      <c r="I14" s="585"/>
    </row>
    <row r="16" customFormat="false" ht="12.75" hidden="false" customHeight="false" outlineLevel="0" collapsed="false">
      <c r="C16" s="574" t="s">
        <v>234</v>
      </c>
      <c r="D16" s="575"/>
      <c r="E16" s="575"/>
      <c r="F16" s="575"/>
      <c r="G16" s="575"/>
      <c r="H16" s="575"/>
      <c r="I16" s="576"/>
    </row>
    <row r="17" customFormat="false" ht="12.75" hidden="false" customHeight="false" outlineLevel="0" collapsed="false">
      <c r="C17" s="586" t="n">
        <v>1</v>
      </c>
      <c r="D17" s="586" t="s">
        <v>235</v>
      </c>
      <c r="E17" s="586"/>
      <c r="F17" s="586"/>
      <c r="G17" s="586"/>
      <c r="H17" s="587" t="s">
        <v>236</v>
      </c>
      <c r="I17" s="587"/>
    </row>
    <row r="18" customFormat="false" ht="12.75" hidden="false" customHeight="false" outlineLevel="0" collapsed="false">
      <c r="C18" s="577" t="s">
        <v>8</v>
      </c>
      <c r="D18" s="578" t="s">
        <v>55</v>
      </c>
      <c r="E18" s="578"/>
      <c r="F18" s="578"/>
      <c r="G18" s="578"/>
      <c r="H18" s="588" t="n">
        <f aca="false">Pessoal!P30</f>
        <v>1302.68</v>
      </c>
      <c r="I18" s="588"/>
    </row>
    <row r="19" customFormat="false" ht="12.75" hidden="false" customHeight="false" outlineLevel="0" collapsed="false">
      <c r="A19" s="589"/>
      <c r="B19" s="589"/>
      <c r="C19" s="590" t="s">
        <v>10</v>
      </c>
      <c r="D19" s="591" t="s">
        <v>237</v>
      </c>
      <c r="E19" s="591"/>
      <c r="F19" s="591"/>
      <c r="G19" s="591"/>
      <c r="H19" s="592" t="n">
        <f aca="false">Pessoal!Y30</f>
        <v>78.16</v>
      </c>
      <c r="I19" s="592"/>
    </row>
    <row r="20" customFormat="false" ht="12.75" hidden="false" customHeight="false" outlineLevel="0" collapsed="false">
      <c r="A20" s="589"/>
      <c r="B20" s="589"/>
      <c r="C20" s="590" t="s">
        <v>13</v>
      </c>
      <c r="D20" s="593" t="s">
        <v>238</v>
      </c>
      <c r="E20" s="593"/>
      <c r="F20" s="593"/>
      <c r="G20" s="593"/>
      <c r="H20" s="592" t="n">
        <f aca="false">Pessoal!U30</f>
        <v>390.8</v>
      </c>
      <c r="I20" s="592"/>
    </row>
    <row r="21" customFormat="false" ht="12.75" hidden="false" customHeight="false" outlineLevel="0" collapsed="false">
      <c r="A21" s="589"/>
      <c r="B21" s="589"/>
      <c r="C21" s="590" t="s">
        <v>16</v>
      </c>
      <c r="D21" s="591" t="s">
        <v>239</v>
      </c>
      <c r="E21" s="591"/>
      <c r="F21" s="591"/>
      <c r="G21" s="591"/>
      <c r="H21" s="592" t="n">
        <f aca="false">Pessoal!AC30</f>
        <v>211.39</v>
      </c>
      <c r="I21" s="592"/>
    </row>
    <row r="22" customFormat="false" ht="12.75" hidden="false" customHeight="false" outlineLevel="0" collapsed="false">
      <c r="A22" s="589"/>
      <c r="B22" s="589"/>
      <c r="C22" s="590" t="s">
        <v>240</v>
      </c>
      <c r="D22" s="591" t="s">
        <v>241</v>
      </c>
      <c r="E22" s="591"/>
      <c r="F22" s="591"/>
      <c r="G22" s="591"/>
      <c r="H22" s="592" t="n">
        <f aca="false">Pessoal!AG30</f>
        <v>42.28</v>
      </c>
      <c r="I22" s="592"/>
    </row>
    <row r="23" customFormat="false" ht="12.75" hidden="false" customHeight="false" outlineLevel="0" collapsed="false">
      <c r="C23" s="574" t="s">
        <v>242</v>
      </c>
      <c r="D23" s="575"/>
      <c r="E23" s="575"/>
      <c r="F23" s="575"/>
      <c r="G23" s="575"/>
      <c r="H23" s="594" t="n">
        <f aca="false">ROUND(SUM(H18:I22),2)</f>
        <v>2025.31</v>
      </c>
      <c r="I23" s="594"/>
    </row>
    <row r="25" customFormat="false" ht="12.75" hidden="false" customHeight="false" outlineLevel="0" collapsed="false">
      <c r="C25" s="572" t="s">
        <v>243</v>
      </c>
      <c r="D25" s="572"/>
      <c r="E25" s="572"/>
      <c r="F25" s="572"/>
      <c r="G25" s="572"/>
      <c r="H25" s="572"/>
      <c r="I25" s="572"/>
    </row>
    <row r="26" customFormat="false" ht="12.75" hidden="false" customHeight="false" outlineLevel="0" collapsed="false">
      <c r="C26" s="586" t="n">
        <v>2</v>
      </c>
      <c r="D26" s="586" t="s">
        <v>244</v>
      </c>
      <c r="E26" s="586"/>
      <c r="F26" s="586"/>
      <c r="G26" s="586"/>
      <c r="H26" s="587" t="s">
        <v>236</v>
      </c>
      <c r="I26" s="587"/>
    </row>
    <row r="27" customFormat="false" ht="12.75" hidden="false" customHeight="false" outlineLevel="0" collapsed="false">
      <c r="C27" s="577" t="s">
        <v>8</v>
      </c>
      <c r="D27" s="591" t="s">
        <v>245</v>
      </c>
      <c r="E27" s="591"/>
      <c r="F27" s="591"/>
      <c r="G27" s="591"/>
      <c r="H27" s="588" t="n">
        <f aca="false">Benefícios!Q19</f>
        <v>122.84</v>
      </c>
      <c r="I27" s="588"/>
    </row>
    <row r="28" customFormat="false" ht="12.75" hidden="false" customHeight="false" outlineLevel="0" collapsed="false">
      <c r="C28" s="577" t="s">
        <v>10</v>
      </c>
      <c r="D28" s="591" t="s">
        <v>246</v>
      </c>
      <c r="E28" s="591"/>
      <c r="F28" s="591"/>
      <c r="G28" s="591"/>
      <c r="H28" s="588" t="n">
        <f aca="false">Benefícios!J19</f>
        <v>286.2</v>
      </c>
      <c r="I28" s="588"/>
    </row>
    <row r="29" customFormat="false" ht="12.75" hidden="false" customHeight="false" outlineLevel="0" collapsed="false">
      <c r="A29" s="589"/>
      <c r="B29" s="589"/>
      <c r="C29" s="590" t="s">
        <v>13</v>
      </c>
      <c r="D29" s="591" t="s">
        <v>247</v>
      </c>
      <c r="E29" s="591"/>
      <c r="F29" s="591"/>
      <c r="G29" s="591"/>
      <c r="H29" s="592" t="n">
        <f aca="false">Benefícios!X19</f>
        <v>0</v>
      </c>
      <c r="I29" s="592"/>
    </row>
    <row r="30" customFormat="false" ht="12.75" hidden="false" customHeight="false" outlineLevel="0" collapsed="false">
      <c r="A30" s="589"/>
      <c r="B30" s="589"/>
      <c r="C30" s="590" t="s">
        <v>16</v>
      </c>
      <c r="D30" s="591" t="s">
        <v>248</v>
      </c>
      <c r="E30" s="591"/>
      <c r="F30" s="591"/>
      <c r="G30" s="591"/>
      <c r="H30" s="592" t="n">
        <f aca="false">0</f>
        <v>0</v>
      </c>
      <c r="I30" s="592"/>
    </row>
    <row r="31" customFormat="false" ht="12.75" hidden="false" customHeight="false" outlineLevel="0" collapsed="false">
      <c r="A31" s="589"/>
      <c r="B31" s="589"/>
      <c r="C31" s="590" t="s">
        <v>240</v>
      </c>
      <c r="D31" s="591" t="s">
        <v>249</v>
      </c>
      <c r="E31" s="591"/>
      <c r="F31" s="591"/>
      <c r="G31" s="591"/>
      <c r="H31" s="592" t="n">
        <f aca="false">Benefícios!AE19</f>
        <v>7</v>
      </c>
      <c r="I31" s="592"/>
    </row>
    <row r="32" customFormat="false" ht="12.75" hidden="false" customHeight="false" outlineLevel="0" collapsed="false">
      <c r="A32" s="589"/>
      <c r="B32" s="589"/>
      <c r="C32" s="595" t="s">
        <v>250</v>
      </c>
      <c r="D32" s="596" t="s">
        <v>251</v>
      </c>
      <c r="E32" s="596"/>
      <c r="F32" s="596"/>
      <c r="G32" s="596"/>
      <c r="H32" s="592" t="n">
        <f aca="false">Condicionais!F20</f>
        <v>10.46</v>
      </c>
      <c r="I32" s="592"/>
    </row>
    <row r="33" customFormat="false" ht="12.75" hidden="false" customHeight="false" outlineLevel="0" collapsed="false">
      <c r="A33" s="589"/>
      <c r="B33" s="589"/>
      <c r="C33" s="595" t="s">
        <v>252</v>
      </c>
      <c r="D33" s="596" t="s">
        <v>253</v>
      </c>
      <c r="E33" s="596"/>
      <c r="F33" s="596"/>
      <c r="G33" s="596"/>
      <c r="H33" s="592" t="n">
        <f aca="false">'Prêmio Mensal'!F20</f>
        <v>30.34</v>
      </c>
      <c r="I33" s="592"/>
    </row>
    <row r="34" customFormat="false" ht="12.75" hidden="false" customHeight="false" outlineLevel="0" collapsed="false">
      <c r="A34" s="589"/>
      <c r="B34" s="589"/>
      <c r="C34" s="595" t="s">
        <v>254</v>
      </c>
      <c r="D34" s="591" t="s">
        <v>255</v>
      </c>
      <c r="E34" s="591"/>
      <c r="F34" s="591"/>
      <c r="G34" s="591"/>
      <c r="H34" s="592" t="n">
        <f aca="false">Benefícios!AH19</f>
        <v>216.33</v>
      </c>
      <c r="I34" s="592"/>
    </row>
    <row r="35" customFormat="false" ht="12.75" hidden="false" customHeight="false" outlineLevel="0" collapsed="false">
      <c r="C35" s="574" t="s">
        <v>256</v>
      </c>
      <c r="D35" s="575"/>
      <c r="E35" s="575"/>
      <c r="F35" s="575"/>
      <c r="G35" s="576"/>
      <c r="H35" s="597" t="n">
        <f aca="false">ROUND(SUM(H27:H34),2)</f>
        <v>673.17</v>
      </c>
      <c r="I35" s="597"/>
    </row>
    <row r="37" customFormat="false" ht="12.75" hidden="false" customHeight="false" outlineLevel="0" collapsed="false">
      <c r="C37" s="572" t="s">
        <v>257</v>
      </c>
      <c r="D37" s="572"/>
      <c r="E37" s="572"/>
      <c r="F37" s="572"/>
      <c r="G37" s="572"/>
      <c r="H37" s="572"/>
      <c r="I37" s="572"/>
    </row>
    <row r="38" customFormat="false" ht="12.75" hidden="false" customHeight="false" outlineLevel="0" collapsed="false">
      <c r="C38" s="586" t="n">
        <v>3</v>
      </c>
      <c r="D38" s="586" t="s">
        <v>258</v>
      </c>
      <c r="E38" s="586"/>
      <c r="F38" s="586"/>
      <c r="G38" s="586"/>
      <c r="H38" s="587" t="s">
        <v>236</v>
      </c>
      <c r="I38" s="587"/>
    </row>
    <row r="39" customFormat="false" ht="12.75" hidden="false" customHeight="false" outlineLevel="0" collapsed="false">
      <c r="C39" s="577" t="s">
        <v>8</v>
      </c>
      <c r="D39" s="578" t="s">
        <v>259</v>
      </c>
      <c r="E39" s="578"/>
      <c r="F39" s="578"/>
      <c r="G39" s="578"/>
      <c r="H39" s="588" t="n">
        <f aca="false">Uniformes!AY18</f>
        <v>108.69</v>
      </c>
      <c r="I39" s="588"/>
    </row>
    <row r="40" customFormat="false" ht="12.75" hidden="false" customHeight="false" outlineLevel="0" collapsed="false">
      <c r="A40" s="589"/>
      <c r="B40" s="589"/>
      <c r="C40" s="590" t="s">
        <v>10</v>
      </c>
      <c r="D40" s="591" t="s">
        <v>260</v>
      </c>
      <c r="E40" s="591"/>
      <c r="F40" s="591"/>
      <c r="G40" s="591"/>
      <c r="H40" s="592" t="n">
        <f aca="false">0</f>
        <v>0</v>
      </c>
      <c r="I40" s="592"/>
    </row>
    <row r="41" customFormat="false" ht="12.75" hidden="false" customHeight="false" outlineLevel="0" collapsed="false">
      <c r="C41" s="598" t="s">
        <v>13</v>
      </c>
      <c r="D41" s="599" t="s">
        <v>261</v>
      </c>
      <c r="E41" s="599"/>
      <c r="F41" s="599"/>
      <c r="G41" s="599"/>
      <c r="H41" s="588" t="n">
        <f aca="false">Equipamentos!AV19</f>
        <v>54.44</v>
      </c>
      <c r="I41" s="588"/>
    </row>
    <row r="42" customFormat="false" ht="12.75" hidden="false" customHeight="false" outlineLevel="0" collapsed="false">
      <c r="C42" s="574" t="s">
        <v>262</v>
      </c>
      <c r="D42" s="575"/>
      <c r="E42" s="575"/>
      <c r="F42" s="575"/>
      <c r="G42" s="576"/>
      <c r="H42" s="597" t="n">
        <f aca="false">ROUND(SUM(H39:H41),2)</f>
        <v>163.13</v>
      </c>
      <c r="I42" s="597"/>
    </row>
    <row r="43" customFormat="false" ht="12.75" hidden="false" customHeight="false" outlineLevel="0" collapsed="false">
      <c r="C43" s="600"/>
      <c r="D43" s="600"/>
      <c r="E43" s="600"/>
      <c r="F43" s="600"/>
      <c r="G43" s="600"/>
      <c r="H43" s="601"/>
      <c r="I43" s="601"/>
    </row>
    <row r="44" customFormat="false" ht="12.75" hidden="false" customHeight="false" outlineLevel="0" collapsed="false">
      <c r="C44" s="572" t="s">
        <v>263</v>
      </c>
      <c r="D44" s="572"/>
      <c r="E44" s="572"/>
      <c r="F44" s="572"/>
      <c r="G44" s="572"/>
      <c r="H44" s="572"/>
      <c r="I44" s="572"/>
    </row>
    <row r="46" customFormat="false" ht="12.75" hidden="false" customHeight="false" outlineLevel="0" collapsed="false">
      <c r="C46" s="572" t="s">
        <v>264</v>
      </c>
      <c r="D46" s="572"/>
      <c r="E46" s="572"/>
      <c r="F46" s="572"/>
      <c r="G46" s="572"/>
      <c r="H46" s="572"/>
      <c r="I46" s="572"/>
    </row>
    <row r="48" customFormat="false" ht="12.75" hidden="false" customHeight="false" outlineLevel="0" collapsed="false">
      <c r="C48" s="602" t="s">
        <v>265</v>
      </c>
      <c r="D48" s="586" t="s">
        <v>160</v>
      </c>
      <c r="E48" s="586"/>
      <c r="F48" s="586"/>
      <c r="G48" s="586"/>
      <c r="H48" s="603" t="s">
        <v>57</v>
      </c>
      <c r="I48" s="587" t="s">
        <v>236</v>
      </c>
    </row>
    <row r="49" customFormat="false" ht="12.75" hidden="false" customHeight="false" outlineLevel="0" collapsed="false">
      <c r="C49" s="577" t="s">
        <v>8</v>
      </c>
      <c r="D49" s="578" t="s">
        <v>161</v>
      </c>
      <c r="E49" s="578"/>
      <c r="F49" s="578"/>
      <c r="G49" s="578"/>
      <c r="H49" s="604" t="n">
        <f aca="false">Encargos!F10</f>
        <v>0.2</v>
      </c>
      <c r="I49" s="588" t="n">
        <f aca="false">ROUND(H23*H49,2)</f>
        <v>405.06</v>
      </c>
    </row>
    <row r="50" customFormat="false" ht="12.75" hidden="false" customHeight="false" outlineLevel="0" collapsed="false">
      <c r="C50" s="577" t="s">
        <v>10</v>
      </c>
      <c r="D50" s="578" t="s">
        <v>162</v>
      </c>
      <c r="E50" s="578"/>
      <c r="F50" s="578"/>
      <c r="G50" s="578"/>
      <c r="H50" s="604" t="n">
        <f aca="false">Encargos!F11</f>
        <v>0.015</v>
      </c>
      <c r="I50" s="588" t="n">
        <f aca="false">ROUND(H50*H23,2)</f>
        <v>30.38</v>
      </c>
    </row>
    <row r="51" customFormat="false" ht="12.75" hidden="false" customHeight="false" outlineLevel="0" collapsed="false">
      <c r="C51" s="577" t="s">
        <v>13</v>
      </c>
      <c r="D51" s="578" t="s">
        <v>163</v>
      </c>
      <c r="E51" s="578"/>
      <c r="F51" s="578"/>
      <c r="G51" s="578"/>
      <c r="H51" s="604" t="n">
        <f aca="false">Encargos!F12</f>
        <v>0.01</v>
      </c>
      <c r="I51" s="588" t="n">
        <f aca="false">ROUND(H51*H23,2)</f>
        <v>20.25</v>
      </c>
    </row>
    <row r="52" customFormat="false" ht="12.75" hidden="false" customHeight="false" outlineLevel="0" collapsed="false">
      <c r="C52" s="577" t="s">
        <v>16</v>
      </c>
      <c r="D52" s="578" t="s">
        <v>164</v>
      </c>
      <c r="E52" s="578"/>
      <c r="F52" s="578"/>
      <c r="G52" s="578"/>
      <c r="H52" s="604" t="n">
        <f aca="false">Encargos!F13</f>
        <v>0.002</v>
      </c>
      <c r="I52" s="588" t="n">
        <f aca="false">ROUND(H52*H23,2)</f>
        <v>4.05</v>
      </c>
    </row>
    <row r="53" customFormat="false" ht="12.75" hidden="false" customHeight="false" outlineLevel="0" collapsed="false">
      <c r="C53" s="577" t="s">
        <v>240</v>
      </c>
      <c r="D53" s="578" t="s">
        <v>165</v>
      </c>
      <c r="E53" s="578"/>
      <c r="F53" s="578"/>
      <c r="G53" s="578"/>
      <c r="H53" s="604" t="n">
        <f aca="false">Encargos!F14</f>
        <v>0.025</v>
      </c>
      <c r="I53" s="588" t="n">
        <f aca="false">ROUND(H23*H53,2)</f>
        <v>50.63</v>
      </c>
    </row>
    <row r="54" customFormat="false" ht="12.75" hidden="false" customHeight="false" outlineLevel="0" collapsed="false">
      <c r="C54" s="577" t="s">
        <v>250</v>
      </c>
      <c r="D54" s="578" t="s">
        <v>166</v>
      </c>
      <c r="E54" s="578"/>
      <c r="F54" s="578"/>
      <c r="G54" s="578"/>
      <c r="H54" s="604" t="n">
        <f aca="false">Encargos!F15</f>
        <v>0.08</v>
      </c>
      <c r="I54" s="588" t="n">
        <f aca="false">ROUND(H23*H54,2)</f>
        <v>162.02</v>
      </c>
    </row>
    <row r="55" customFormat="false" ht="12.75" hidden="false" customHeight="false" outlineLevel="0" collapsed="false">
      <c r="C55" s="577" t="s">
        <v>252</v>
      </c>
      <c r="D55" s="578" t="s">
        <v>167</v>
      </c>
      <c r="E55" s="578"/>
      <c r="F55" s="578"/>
      <c r="G55" s="578"/>
      <c r="H55" s="604" t="n">
        <f aca="false">Encargos!F16</f>
        <v>0.03</v>
      </c>
      <c r="I55" s="588" t="n">
        <f aca="false">ROUND(H23*H55,2)</f>
        <v>60.76</v>
      </c>
    </row>
    <row r="56" customFormat="false" ht="12.75" hidden="false" customHeight="false" outlineLevel="0" collapsed="false">
      <c r="C56" s="598" t="s">
        <v>254</v>
      </c>
      <c r="D56" s="599" t="s">
        <v>168</v>
      </c>
      <c r="E56" s="599"/>
      <c r="F56" s="599"/>
      <c r="G56" s="599"/>
      <c r="H56" s="604" t="n">
        <f aca="false">Encargos!F17</f>
        <v>0.006</v>
      </c>
      <c r="I56" s="588" t="n">
        <f aca="false">ROUND(H56*H23,2)</f>
        <v>12.15</v>
      </c>
    </row>
    <row r="57" customFormat="false" ht="12.75" hidden="false" customHeight="false" outlineLevel="0" collapsed="false">
      <c r="C57" s="574" t="s">
        <v>174</v>
      </c>
      <c r="D57" s="575"/>
      <c r="E57" s="575"/>
      <c r="F57" s="575"/>
      <c r="G57" s="576"/>
      <c r="H57" s="606" t="n">
        <f aca="false">Encargos!F18</f>
        <v>0.368</v>
      </c>
      <c r="I57" s="594" t="n">
        <f aca="false">ROUND(H23*H57,2)</f>
        <v>745.31</v>
      </c>
    </row>
    <row r="59" customFormat="false" ht="12.75" hidden="false" customHeight="false" outlineLevel="0" collapsed="false">
      <c r="C59" s="572" t="s">
        <v>266</v>
      </c>
      <c r="D59" s="572"/>
      <c r="E59" s="572"/>
      <c r="F59" s="572"/>
      <c r="G59" s="572"/>
      <c r="H59" s="572"/>
      <c r="I59" s="572"/>
    </row>
    <row r="61" customFormat="false" ht="12.75" hidden="false" customHeight="false" outlineLevel="0" collapsed="false">
      <c r="C61" s="586" t="s">
        <v>267</v>
      </c>
      <c r="D61" s="586" t="s">
        <v>169</v>
      </c>
      <c r="E61" s="586"/>
      <c r="F61" s="586"/>
      <c r="G61" s="586"/>
      <c r="H61" s="603" t="s">
        <v>57</v>
      </c>
      <c r="I61" s="587" t="s">
        <v>236</v>
      </c>
    </row>
    <row r="62" customFormat="false" ht="12.75" hidden="false" customHeight="false" outlineLevel="0" collapsed="false">
      <c r="C62" s="578" t="s">
        <v>8</v>
      </c>
      <c r="D62" s="578" t="s">
        <v>170</v>
      </c>
      <c r="E62" s="578"/>
      <c r="F62" s="578"/>
      <c r="G62" s="578"/>
      <c r="H62" s="604" t="n">
        <f aca="false">Encargos!F23</f>
        <v>0.0833</v>
      </c>
      <c r="I62" s="608" t="n">
        <f aca="false">ROUND(H23*H62,2)</f>
        <v>168.71</v>
      </c>
    </row>
    <row r="63" customFormat="false" ht="12.75" hidden="false" customHeight="false" outlineLevel="0" collapsed="false">
      <c r="C63" s="599" t="s">
        <v>10</v>
      </c>
      <c r="D63" s="599" t="s">
        <v>171</v>
      </c>
      <c r="E63" s="599"/>
      <c r="F63" s="599"/>
      <c r="G63" s="599"/>
      <c r="H63" s="604" t="n">
        <f aca="false">Encargos!F24</f>
        <v>0.0278</v>
      </c>
      <c r="I63" s="608" t="n">
        <f aca="false">ROUND(H23*H63,2)</f>
        <v>56.3</v>
      </c>
    </row>
    <row r="64" customFormat="false" ht="12.75" hidden="false" customHeight="false" outlineLevel="0" collapsed="false">
      <c r="C64" s="609" t="s">
        <v>172</v>
      </c>
      <c r="D64" s="583"/>
      <c r="E64" s="583"/>
      <c r="F64" s="583"/>
      <c r="G64" s="584"/>
      <c r="H64" s="610" t="n">
        <f aca="false">Encargos!F25</f>
        <v>0.1111</v>
      </c>
      <c r="I64" s="608" t="n">
        <f aca="false">ROUND(H23*H64,2)</f>
        <v>225.01</v>
      </c>
    </row>
    <row r="65" customFormat="false" ht="12.75" hidden="false" customHeight="false" outlineLevel="0" collapsed="false">
      <c r="C65" s="611" t="s">
        <v>13</v>
      </c>
      <c r="D65" s="611" t="s">
        <v>173</v>
      </c>
      <c r="E65" s="611"/>
      <c r="F65" s="611"/>
      <c r="G65" s="611"/>
      <c r="H65" s="604" t="n">
        <f aca="false">Encargos!F26</f>
        <v>0.0409</v>
      </c>
      <c r="I65" s="608" t="n">
        <f aca="false">ROUND(H23*H65,2)</f>
        <v>82.84</v>
      </c>
    </row>
    <row r="66" customFormat="false" ht="12.75" hidden="false" customHeight="false" outlineLevel="0" collapsed="false">
      <c r="C66" s="574" t="s">
        <v>174</v>
      </c>
      <c r="D66" s="575"/>
      <c r="E66" s="575"/>
      <c r="F66" s="575"/>
      <c r="G66" s="576"/>
      <c r="H66" s="606" t="n">
        <f aca="false">Encargos!F27</f>
        <v>0.152</v>
      </c>
      <c r="I66" s="612" t="n">
        <f aca="false">ROUND(H23*H66,2)</f>
        <v>307.85</v>
      </c>
    </row>
    <row r="68" customFormat="false" ht="12.75" hidden="false" customHeight="false" outlineLevel="0" collapsed="false">
      <c r="C68" s="572" t="s">
        <v>268</v>
      </c>
      <c r="D68" s="572"/>
      <c r="E68" s="572"/>
      <c r="F68" s="572"/>
      <c r="G68" s="572"/>
      <c r="H68" s="572"/>
      <c r="I68" s="572"/>
    </row>
    <row r="70" customFormat="false" ht="12.75" hidden="false" customHeight="false" outlineLevel="0" collapsed="false">
      <c r="C70" s="602" t="s">
        <v>269</v>
      </c>
      <c r="D70" s="586" t="s">
        <v>175</v>
      </c>
      <c r="E70" s="586"/>
      <c r="F70" s="586"/>
      <c r="G70" s="586"/>
      <c r="H70" s="603" t="s">
        <v>57</v>
      </c>
      <c r="I70" s="587" t="s">
        <v>236</v>
      </c>
    </row>
    <row r="71" customFormat="false" ht="12.75" hidden="false" customHeight="false" outlineLevel="0" collapsed="false">
      <c r="C71" s="613" t="s">
        <v>8</v>
      </c>
      <c r="D71" s="578" t="s">
        <v>176</v>
      </c>
      <c r="E71" s="578"/>
      <c r="F71" s="578"/>
      <c r="G71" s="578"/>
      <c r="H71" s="604" t="n">
        <f aca="false">Encargos!F32</f>
        <v>0.0004</v>
      </c>
      <c r="I71" s="608" t="n">
        <f aca="false">ROUND(H23*H71,2)</f>
        <v>0.81</v>
      </c>
    </row>
    <row r="72" customFormat="false" ht="12.75" hidden="false" customHeight="false" outlineLevel="0" collapsed="false">
      <c r="C72" s="614" t="s">
        <v>10</v>
      </c>
      <c r="D72" s="599" t="s">
        <v>177</v>
      </c>
      <c r="E72" s="599"/>
      <c r="F72" s="599"/>
      <c r="G72" s="599"/>
      <c r="H72" s="604" t="n">
        <f aca="false">Encargos!F33</f>
        <v>0.0001</v>
      </c>
      <c r="I72" s="608" t="n">
        <f aca="false">ROUND(H23*H72,2)</f>
        <v>0.2</v>
      </c>
    </row>
    <row r="73" customFormat="false" ht="12.75" hidden="false" customHeight="false" outlineLevel="0" collapsed="false">
      <c r="C73" s="574" t="s">
        <v>174</v>
      </c>
      <c r="D73" s="575"/>
      <c r="E73" s="575"/>
      <c r="F73" s="575"/>
      <c r="G73" s="576"/>
      <c r="H73" s="606" t="n">
        <f aca="false">Encargos!F34</f>
        <v>0.0005</v>
      </c>
      <c r="I73" s="612" t="n">
        <f aca="false">ROUND(H23*H73,2)</f>
        <v>1.01</v>
      </c>
    </row>
    <row r="75" customFormat="false" ht="12.75" hidden="false" customHeight="false" outlineLevel="0" collapsed="false">
      <c r="C75" s="572" t="s">
        <v>270</v>
      </c>
      <c r="D75" s="572"/>
      <c r="E75" s="572"/>
      <c r="F75" s="572"/>
      <c r="G75" s="572"/>
      <c r="H75" s="572"/>
      <c r="I75" s="572"/>
    </row>
    <row r="76" customFormat="false" ht="12.75" hidden="false" customHeight="false" outlineLevel="0" collapsed="false">
      <c r="C76" s="615"/>
      <c r="D76" s="615"/>
      <c r="E76" s="615"/>
      <c r="F76" s="615"/>
      <c r="G76" s="615"/>
      <c r="H76" s="615"/>
      <c r="I76" s="615"/>
    </row>
    <row r="77" customFormat="false" ht="12.75" hidden="false" customHeight="false" outlineLevel="0" collapsed="false">
      <c r="C77" s="586" t="s">
        <v>271</v>
      </c>
      <c r="D77" s="586" t="s">
        <v>178</v>
      </c>
      <c r="E77" s="586"/>
      <c r="F77" s="586"/>
      <c r="G77" s="586"/>
      <c r="H77" s="603" t="s">
        <v>57</v>
      </c>
      <c r="I77" s="602" t="s">
        <v>236</v>
      </c>
    </row>
    <row r="78" customFormat="false" ht="12.75" hidden="false" customHeight="false" outlineLevel="0" collapsed="false">
      <c r="C78" s="591" t="s">
        <v>8</v>
      </c>
      <c r="D78" s="591" t="s">
        <v>179</v>
      </c>
      <c r="E78" s="591"/>
      <c r="F78" s="591"/>
      <c r="G78" s="591"/>
      <c r="H78" s="616" t="n">
        <f aca="false">Encargos!F39</f>
        <v>0.0042</v>
      </c>
      <c r="I78" s="608" t="n">
        <f aca="false">ROUND(H23*H78,2)</f>
        <v>8.51</v>
      </c>
    </row>
    <row r="79" customFormat="false" ht="12.75" hidden="false" customHeight="false" outlineLevel="0" collapsed="false">
      <c r="C79" s="591" t="s">
        <v>10</v>
      </c>
      <c r="D79" s="591" t="s">
        <v>180</v>
      </c>
      <c r="E79" s="591"/>
      <c r="F79" s="591"/>
      <c r="G79" s="591"/>
      <c r="H79" s="616" t="n">
        <f aca="false">Encargos!F40</f>
        <v>0.0003</v>
      </c>
      <c r="I79" s="608" t="n">
        <f aca="false">ROUND(H23*H79,2)</f>
        <v>0.61</v>
      </c>
    </row>
    <row r="80" customFormat="false" ht="12.75" hidden="false" customHeight="false" outlineLevel="0" collapsed="false">
      <c r="C80" s="591" t="s">
        <v>13</v>
      </c>
      <c r="D80" s="591" t="s">
        <v>181</v>
      </c>
      <c r="E80" s="591"/>
      <c r="F80" s="591"/>
      <c r="G80" s="591"/>
      <c r="H80" s="616" t="n">
        <f aca="false">Encargos!F41</f>
        <v>0.0392</v>
      </c>
      <c r="I80" s="608" t="n">
        <f aca="false">ROUND(H23*H80,2)</f>
        <v>79.39</v>
      </c>
    </row>
    <row r="81" customFormat="false" ht="12.75" hidden="false" customHeight="false" outlineLevel="0" collapsed="false">
      <c r="C81" s="591" t="s">
        <v>16</v>
      </c>
      <c r="D81" s="591" t="s">
        <v>182</v>
      </c>
      <c r="E81" s="591"/>
      <c r="F81" s="591"/>
      <c r="G81" s="591"/>
      <c r="H81" s="616" t="n">
        <f aca="false">Encargos!F42</f>
        <v>0.0194</v>
      </c>
      <c r="I81" s="608" t="n">
        <f aca="false">ROUND(H23*H81,2)</f>
        <v>39.29</v>
      </c>
    </row>
    <row r="82" customFormat="false" ht="12.75" hidden="false" customHeight="false" outlineLevel="0" collapsed="false">
      <c r="C82" s="591" t="s">
        <v>240</v>
      </c>
      <c r="D82" s="591" t="s">
        <v>183</v>
      </c>
      <c r="E82" s="591"/>
      <c r="F82" s="591"/>
      <c r="G82" s="591"/>
      <c r="H82" s="616" t="n">
        <f aca="false">Encargos!F43</f>
        <v>0.0071</v>
      </c>
      <c r="I82" s="608" t="n">
        <f aca="false">ROUND(H23*H82,2)</f>
        <v>14.38</v>
      </c>
    </row>
    <row r="83" customFormat="false" ht="12.75" hidden="false" customHeight="false" outlineLevel="0" collapsed="false">
      <c r="C83" s="591" t="s">
        <v>250</v>
      </c>
      <c r="D83" s="591" t="s">
        <v>184</v>
      </c>
      <c r="E83" s="591"/>
      <c r="F83" s="591"/>
      <c r="G83" s="591"/>
      <c r="H83" s="616" t="n">
        <f aca="false">Encargos!F44</f>
        <v>0.032</v>
      </c>
      <c r="I83" s="608" t="n">
        <f aca="false">ROUND(H23*H83,2)</f>
        <v>64.81</v>
      </c>
    </row>
    <row r="84" customFormat="false" ht="12.75" hidden="false" customHeight="false" outlineLevel="0" collapsed="false">
      <c r="C84" s="574" t="s">
        <v>174</v>
      </c>
      <c r="D84" s="575"/>
      <c r="E84" s="575"/>
      <c r="F84" s="575"/>
      <c r="G84" s="576"/>
      <c r="H84" s="617" t="n">
        <f aca="false">Encargos!F45</f>
        <v>0.1022</v>
      </c>
      <c r="I84" s="612" t="n">
        <f aca="false">ROUND(H23*H84,2)</f>
        <v>206.99</v>
      </c>
    </row>
    <row r="86" customFormat="false" ht="12.75" hidden="false" customHeight="false" outlineLevel="0" collapsed="false">
      <c r="C86" s="572" t="s">
        <v>272</v>
      </c>
      <c r="D86" s="572"/>
      <c r="E86" s="572"/>
      <c r="F86" s="572"/>
      <c r="G86" s="572"/>
      <c r="H86" s="572"/>
      <c r="I86" s="572"/>
    </row>
    <row r="88" customFormat="false" ht="12.75" hidden="false" customHeight="false" outlineLevel="0" collapsed="false">
      <c r="C88" s="586" t="s">
        <v>273</v>
      </c>
      <c r="D88" s="586" t="s">
        <v>186</v>
      </c>
      <c r="E88" s="586"/>
      <c r="F88" s="586"/>
      <c r="G88" s="586"/>
      <c r="H88" s="603" t="s">
        <v>57</v>
      </c>
      <c r="I88" s="587" t="s">
        <v>236</v>
      </c>
    </row>
    <row r="89" customFormat="false" ht="12.75" hidden="false" customHeight="false" outlineLevel="0" collapsed="false">
      <c r="C89" s="578" t="s">
        <v>8</v>
      </c>
      <c r="D89" s="578" t="s">
        <v>187</v>
      </c>
      <c r="E89" s="578"/>
      <c r="F89" s="578"/>
      <c r="G89" s="578"/>
      <c r="H89" s="604" t="n">
        <f aca="false">Encargos!F50</f>
        <v>0.0833</v>
      </c>
      <c r="I89" s="608" t="n">
        <f aca="false">ROUND(H23*H89,2)</f>
        <v>168.71</v>
      </c>
    </row>
    <row r="90" customFormat="false" ht="12.75" hidden="false" customHeight="false" outlineLevel="0" collapsed="false">
      <c r="C90" s="578" t="s">
        <v>10</v>
      </c>
      <c r="D90" s="578" t="s">
        <v>188</v>
      </c>
      <c r="E90" s="578"/>
      <c r="F90" s="578"/>
      <c r="G90" s="578"/>
      <c r="H90" s="604" t="n">
        <f aca="false">Encargos!F51</f>
        <v>0.0166</v>
      </c>
      <c r="I90" s="608" t="n">
        <f aca="false">ROUND(H23*H90,2)</f>
        <v>33.62</v>
      </c>
    </row>
    <row r="91" customFormat="false" ht="12.75" hidden="false" customHeight="false" outlineLevel="0" collapsed="false">
      <c r="C91" s="578" t="s">
        <v>13</v>
      </c>
      <c r="D91" s="578" t="s">
        <v>274</v>
      </c>
      <c r="E91" s="578"/>
      <c r="F91" s="578"/>
      <c r="G91" s="578"/>
      <c r="H91" s="604" t="n">
        <f aca="false">Encargos!F52</f>
        <v>0.0002</v>
      </c>
      <c r="I91" s="608" t="n">
        <f aca="false">ROUND($H$23*H91,2)</f>
        <v>0.41</v>
      </c>
    </row>
    <row r="92" customFormat="false" ht="12.75" hidden="false" customHeight="false" outlineLevel="0" collapsed="false">
      <c r="C92" s="578" t="s">
        <v>16</v>
      </c>
      <c r="D92" s="578" t="s">
        <v>190</v>
      </c>
      <c r="E92" s="578"/>
      <c r="F92" s="578"/>
      <c r="G92" s="578"/>
      <c r="H92" s="604" t="n">
        <f aca="false">Encargos!F53</f>
        <v>0.0082</v>
      </c>
      <c r="I92" s="608" t="n">
        <f aca="false">ROUND($H$23*H92,2)</f>
        <v>16.61</v>
      </c>
    </row>
    <row r="93" customFormat="false" ht="12.75" hidden="false" customHeight="false" outlineLevel="0" collapsed="false">
      <c r="C93" s="578" t="s">
        <v>240</v>
      </c>
      <c r="D93" s="578" t="s">
        <v>191</v>
      </c>
      <c r="E93" s="578"/>
      <c r="F93" s="578"/>
      <c r="G93" s="578"/>
      <c r="H93" s="604" t="n">
        <f aca="false">Encargos!F54</f>
        <v>0.0073</v>
      </c>
      <c r="I93" s="608" t="n">
        <f aca="false">ROUND($H$23*H93,2)</f>
        <v>14.78</v>
      </c>
    </row>
    <row r="94" customFormat="false" ht="12.75" hidden="false" customHeight="false" outlineLevel="0" collapsed="false">
      <c r="C94" s="599" t="s">
        <v>250</v>
      </c>
      <c r="D94" s="599" t="s">
        <v>192</v>
      </c>
      <c r="E94" s="599"/>
      <c r="F94" s="599"/>
      <c r="G94" s="599"/>
      <c r="H94" s="604" t="n">
        <f aca="false">Encargos!F55</f>
        <v>0</v>
      </c>
      <c r="I94" s="608" t="n">
        <f aca="false">ROUND($H$23*H94,2)</f>
        <v>0</v>
      </c>
    </row>
    <row r="95" customFormat="false" ht="12.75" hidden="false" customHeight="false" outlineLevel="0" collapsed="false">
      <c r="C95" s="609" t="s">
        <v>172</v>
      </c>
      <c r="D95" s="583"/>
      <c r="E95" s="583"/>
      <c r="F95" s="583"/>
      <c r="G95" s="584"/>
      <c r="H95" s="610" t="n">
        <f aca="false">Encargos!F56</f>
        <v>0.1156</v>
      </c>
      <c r="I95" s="608" t="n">
        <f aca="false">ROUND($H$23*H95,2)</f>
        <v>234.13</v>
      </c>
    </row>
    <row r="96" customFormat="false" ht="12.75" hidden="false" customHeight="false" outlineLevel="0" collapsed="false">
      <c r="C96" s="611" t="s">
        <v>252</v>
      </c>
      <c r="D96" s="611" t="s">
        <v>193</v>
      </c>
      <c r="E96" s="611"/>
      <c r="F96" s="611"/>
      <c r="G96" s="611"/>
      <c r="H96" s="604" t="n">
        <f aca="false">Encargos!F57</f>
        <v>0.0425</v>
      </c>
      <c r="I96" s="608" t="n">
        <f aca="false">ROUND($H$23*H96,2)</f>
        <v>86.08</v>
      </c>
    </row>
    <row r="97" customFormat="false" ht="12.75" hidden="false" customHeight="false" outlineLevel="0" collapsed="false">
      <c r="C97" s="574" t="s">
        <v>174</v>
      </c>
      <c r="D97" s="575"/>
      <c r="E97" s="575"/>
      <c r="F97" s="575"/>
      <c r="G97" s="576"/>
      <c r="H97" s="606" t="n">
        <f aca="false">Encargos!F58</f>
        <v>0.1581</v>
      </c>
      <c r="I97" s="612" t="n">
        <f aca="false">ROUND($H$23*H97,2)</f>
        <v>320.2</v>
      </c>
    </row>
    <row r="99" customFormat="false" ht="12.75" hidden="false" customHeight="false" outlineLevel="0" collapsed="false">
      <c r="C99" s="572" t="s">
        <v>275</v>
      </c>
      <c r="D99" s="572"/>
      <c r="E99" s="572"/>
      <c r="F99" s="572"/>
      <c r="G99" s="572"/>
      <c r="H99" s="572"/>
      <c r="I99" s="572"/>
    </row>
    <row r="101" customFormat="false" ht="12.75" hidden="false" customHeight="false" outlineLevel="0" collapsed="false">
      <c r="C101" s="586" t="n">
        <v>4</v>
      </c>
      <c r="D101" s="586" t="s">
        <v>276</v>
      </c>
      <c r="E101" s="586"/>
      <c r="F101" s="586"/>
      <c r="G101" s="586"/>
      <c r="H101" s="603" t="s">
        <v>57</v>
      </c>
      <c r="I101" s="587" t="s">
        <v>236</v>
      </c>
    </row>
    <row r="102" customFormat="false" ht="12.75" hidden="false" customHeight="false" outlineLevel="0" collapsed="false">
      <c r="C102" s="578" t="s">
        <v>265</v>
      </c>
      <c r="D102" s="578" t="s">
        <v>195</v>
      </c>
      <c r="E102" s="578"/>
      <c r="F102" s="578"/>
      <c r="G102" s="578"/>
      <c r="H102" s="604" t="n">
        <f aca="false">Encargos!F63</f>
        <v>0.368</v>
      </c>
      <c r="I102" s="608" t="n">
        <f aca="false">ROUND($H$23*H102,2)</f>
        <v>745.31</v>
      </c>
    </row>
    <row r="103" customFormat="false" ht="12.75" hidden="false" customHeight="false" outlineLevel="0" collapsed="false">
      <c r="C103" s="578" t="s">
        <v>267</v>
      </c>
      <c r="D103" s="591" t="s">
        <v>196</v>
      </c>
      <c r="E103" s="591"/>
      <c r="F103" s="591"/>
      <c r="G103" s="591"/>
      <c r="H103" s="604" t="n">
        <f aca="false">Encargos!F64</f>
        <v>0.152</v>
      </c>
      <c r="I103" s="608" t="n">
        <f aca="false">ROUND($H$23*H103,2)</f>
        <v>307.85</v>
      </c>
    </row>
    <row r="104" customFormat="false" ht="12.75" hidden="false" customHeight="false" outlineLevel="0" collapsed="false">
      <c r="C104" s="578" t="s">
        <v>269</v>
      </c>
      <c r="D104" s="591" t="s">
        <v>197</v>
      </c>
      <c r="E104" s="591"/>
      <c r="F104" s="591"/>
      <c r="G104" s="591"/>
      <c r="H104" s="604" t="n">
        <f aca="false">Encargos!F65</f>
        <v>0.0005</v>
      </c>
      <c r="I104" s="608" t="n">
        <f aca="false">ROUND($H$23*H104,2)</f>
        <v>1.01</v>
      </c>
    </row>
    <row r="105" customFormat="false" ht="12.75" hidden="false" customHeight="false" outlineLevel="0" collapsed="false">
      <c r="C105" s="578" t="s">
        <v>271</v>
      </c>
      <c r="D105" s="591" t="s">
        <v>198</v>
      </c>
      <c r="E105" s="591"/>
      <c r="F105" s="591"/>
      <c r="G105" s="591"/>
      <c r="H105" s="604" t="n">
        <f aca="false">Encargos!F66</f>
        <v>0.1022</v>
      </c>
      <c r="I105" s="608" t="n">
        <f aca="false">ROUND($H$23*H105,2)</f>
        <v>206.99</v>
      </c>
    </row>
    <row r="106" customFormat="false" ht="12.75" hidden="false" customHeight="false" outlineLevel="0" collapsed="false">
      <c r="C106" s="599" t="s">
        <v>273</v>
      </c>
      <c r="D106" s="596" t="s">
        <v>199</v>
      </c>
      <c r="E106" s="596"/>
      <c r="F106" s="596"/>
      <c r="G106" s="596"/>
      <c r="H106" s="604" t="n">
        <f aca="false">Encargos!F67</f>
        <v>0.1581</v>
      </c>
      <c r="I106" s="608" t="n">
        <f aca="false">ROUND($H$23*H106,2)</f>
        <v>320.2</v>
      </c>
    </row>
    <row r="107" customFormat="false" ht="12.75" hidden="false" customHeight="false" outlineLevel="0" collapsed="false">
      <c r="C107" s="574" t="s">
        <v>174</v>
      </c>
      <c r="D107" s="575"/>
      <c r="E107" s="575"/>
      <c r="F107" s="575"/>
      <c r="G107" s="576"/>
      <c r="H107" s="606" t="n">
        <f aca="false">Encargos!F68</f>
        <v>0.7809</v>
      </c>
      <c r="I107" s="612" t="n">
        <f aca="false">ROUND($H$23*H107,2)</f>
        <v>1581.56</v>
      </c>
    </row>
    <row r="109" customFormat="false" ht="12.75" hidden="false" customHeight="false" outlineLevel="0" collapsed="false">
      <c r="C109" s="572" t="s">
        <v>277</v>
      </c>
      <c r="D109" s="572"/>
      <c r="E109" s="572"/>
      <c r="F109" s="572"/>
      <c r="G109" s="572"/>
      <c r="H109" s="572"/>
      <c r="I109" s="572"/>
    </row>
    <row r="111" customFormat="false" ht="12.75" hidden="false" customHeight="false" outlineLevel="0" collapsed="false">
      <c r="C111" s="586" t="n">
        <v>5</v>
      </c>
      <c r="D111" s="586" t="s">
        <v>278</v>
      </c>
      <c r="E111" s="586"/>
      <c r="F111" s="586"/>
      <c r="G111" s="586"/>
      <c r="H111" s="603" t="s">
        <v>57</v>
      </c>
      <c r="I111" s="587" t="s">
        <v>236</v>
      </c>
    </row>
    <row r="112" customFormat="false" ht="12.75" hidden="false" customHeight="false" outlineLevel="0" collapsed="false">
      <c r="C112" s="578" t="s">
        <v>8</v>
      </c>
      <c r="D112" s="578" t="s">
        <v>279</v>
      </c>
      <c r="E112" s="578"/>
      <c r="F112" s="578"/>
      <c r="G112" s="578"/>
      <c r="H112" s="604" t="n">
        <f aca="false">'Tributos e lucro'!C13</f>
        <v>0.0471</v>
      </c>
      <c r="I112" s="618" t="n">
        <f aca="false">ROUND(H127*H112,2)</f>
        <v>209.27</v>
      </c>
    </row>
    <row r="113" customFormat="false" ht="12.75" hidden="false" customHeight="false" outlineLevel="0" collapsed="false">
      <c r="C113" s="578" t="s">
        <v>10</v>
      </c>
      <c r="D113" s="578" t="s">
        <v>217</v>
      </c>
      <c r="E113" s="578"/>
      <c r="F113" s="578"/>
      <c r="G113" s="578"/>
      <c r="H113" s="604" t="n">
        <f aca="false">'Tributos e lucro'!C24</f>
        <v>0.0865</v>
      </c>
      <c r="I113" s="618" t="n">
        <f aca="false">ROUND((H127+I112+I117)*8.65/91.35,2)</f>
        <v>460.36</v>
      </c>
    </row>
    <row r="114" customFormat="false" ht="12.75" hidden="false" customHeight="false" outlineLevel="0" collapsed="false">
      <c r="C114" s="578"/>
      <c r="D114" s="591" t="s">
        <v>280</v>
      </c>
      <c r="E114" s="591"/>
      <c r="F114" s="591"/>
      <c r="G114" s="591"/>
      <c r="H114" s="604" t="n">
        <f aca="false">'Tributos e lucro'!C21+'Tributos e lucro'!C22</f>
        <v>0.0365</v>
      </c>
      <c r="I114" s="618" t="n">
        <f aca="false">ROUND((H127+I112+I117)*3.65/91.35,2)</f>
        <v>194.26</v>
      </c>
    </row>
    <row r="115" customFormat="false" ht="12.75" hidden="false" customHeight="false" outlineLevel="0" collapsed="false">
      <c r="C115" s="578"/>
      <c r="D115" s="578" t="s">
        <v>281</v>
      </c>
      <c r="E115" s="578"/>
      <c r="F115" s="578"/>
      <c r="G115" s="578"/>
      <c r="H115" s="604" t="s">
        <v>282</v>
      </c>
      <c r="I115" s="618" t="n">
        <f aca="false">ROUND(0,2)</f>
        <v>0</v>
      </c>
    </row>
    <row r="116" customFormat="false" ht="12.75" hidden="false" customHeight="false" outlineLevel="0" collapsed="false">
      <c r="C116" s="578"/>
      <c r="D116" s="591" t="s">
        <v>283</v>
      </c>
      <c r="E116" s="591"/>
      <c r="F116" s="591"/>
      <c r="G116" s="591"/>
      <c r="H116" s="616" t="n">
        <f aca="false">'Tributos e lucro'!C23</f>
        <v>0.05</v>
      </c>
      <c r="I116" s="618" t="n">
        <f aca="false">ROUND((H127+I112+I117)*5/91.35,2)</f>
        <v>266.1</v>
      </c>
    </row>
    <row r="117" customFormat="false" ht="12.75" hidden="false" customHeight="false" outlineLevel="0" collapsed="false">
      <c r="C117" s="599" t="s">
        <v>13</v>
      </c>
      <c r="D117" s="599" t="s">
        <v>206</v>
      </c>
      <c r="E117" s="599"/>
      <c r="F117" s="599"/>
      <c r="G117" s="599"/>
      <c r="H117" s="604" t="n">
        <f aca="false">'Tributos e lucro'!C14</f>
        <v>0.0471</v>
      </c>
      <c r="I117" s="618" t="n">
        <f aca="false">ROUND(H127*H117,2)</f>
        <v>209.27</v>
      </c>
    </row>
    <row r="118" customFormat="false" ht="12.75" hidden="false" customHeight="false" outlineLevel="0" collapsed="false">
      <c r="C118" s="574" t="s">
        <v>174</v>
      </c>
      <c r="D118" s="575"/>
      <c r="E118" s="575"/>
      <c r="F118" s="575"/>
      <c r="G118" s="576"/>
      <c r="H118" s="606" t="n">
        <f aca="false">H112+H113+H117</f>
        <v>0.1807</v>
      </c>
      <c r="I118" s="619" t="n">
        <f aca="false">ROUND(I112+I113+I117,2)</f>
        <v>878.9</v>
      </c>
    </row>
    <row r="120" customFormat="false" ht="12.75" hidden="false" customHeight="false" outlineLevel="0" collapsed="false">
      <c r="C120" s="572" t="s">
        <v>284</v>
      </c>
      <c r="D120" s="572"/>
      <c r="E120" s="572"/>
      <c r="F120" s="572"/>
      <c r="G120" s="572"/>
      <c r="H120" s="572"/>
      <c r="I120" s="572"/>
    </row>
    <row r="122" customFormat="false" ht="12.75" hidden="false" customHeight="false" outlineLevel="0" collapsed="false">
      <c r="C122" s="574" t="s">
        <v>285</v>
      </c>
      <c r="D122" s="575"/>
      <c r="E122" s="575"/>
      <c r="F122" s="575"/>
      <c r="G122" s="576"/>
      <c r="H122" s="587" t="s">
        <v>236</v>
      </c>
      <c r="I122" s="587"/>
    </row>
    <row r="123" customFormat="false" ht="12.75" hidden="false" customHeight="false" outlineLevel="0" collapsed="false">
      <c r="C123" s="578" t="s">
        <v>8</v>
      </c>
      <c r="D123" s="578" t="s">
        <v>286</v>
      </c>
      <c r="E123" s="578"/>
      <c r="F123" s="578"/>
      <c r="G123" s="578"/>
      <c r="H123" s="588" t="n">
        <f aca="false">ROUND(H23,2)</f>
        <v>2025.31</v>
      </c>
      <c r="I123" s="588"/>
    </row>
    <row r="124" customFormat="false" ht="12.75" hidden="false" customHeight="false" outlineLevel="0" collapsed="false">
      <c r="C124" s="578" t="s">
        <v>10</v>
      </c>
      <c r="D124" s="578" t="s">
        <v>287</v>
      </c>
      <c r="E124" s="578"/>
      <c r="F124" s="578"/>
      <c r="G124" s="578"/>
      <c r="H124" s="588" t="n">
        <f aca="false">ROUND(H35,2)</f>
        <v>673.17</v>
      </c>
      <c r="I124" s="588"/>
    </row>
    <row r="125" customFormat="false" ht="12.75" hidden="false" customHeight="false" outlineLevel="0" collapsed="false">
      <c r="C125" s="578" t="s">
        <v>13</v>
      </c>
      <c r="D125" s="578" t="s">
        <v>288</v>
      </c>
      <c r="E125" s="578"/>
      <c r="F125" s="578"/>
      <c r="G125" s="578"/>
      <c r="H125" s="588" t="n">
        <f aca="false">ROUND(H42,2)</f>
        <v>163.13</v>
      </c>
      <c r="I125" s="588"/>
    </row>
    <row r="126" customFormat="false" ht="12.75" hidden="false" customHeight="false" outlineLevel="0" collapsed="false">
      <c r="C126" s="578" t="s">
        <v>16</v>
      </c>
      <c r="D126" s="578" t="s">
        <v>289</v>
      </c>
      <c r="E126" s="578"/>
      <c r="F126" s="578"/>
      <c r="G126" s="578"/>
      <c r="H126" s="621" t="n">
        <f aca="false">ROUND(I107,2)</f>
        <v>1581.56</v>
      </c>
      <c r="I126" s="621"/>
    </row>
    <row r="127" customFormat="false" ht="12.75" hidden="false" customHeight="false" outlineLevel="0" collapsed="false">
      <c r="C127" s="578"/>
      <c r="D127" s="578" t="s">
        <v>320</v>
      </c>
      <c r="E127" s="578"/>
      <c r="F127" s="578"/>
      <c r="G127" s="578"/>
      <c r="H127" s="588" t="n">
        <f aca="false">ROUND(SUM(H123:H126),2)</f>
        <v>4443.17</v>
      </c>
      <c r="I127" s="588"/>
    </row>
    <row r="128" customFormat="false" ht="12.75" hidden="false" customHeight="false" outlineLevel="0" collapsed="false">
      <c r="C128" s="599" t="s">
        <v>240</v>
      </c>
      <c r="D128" s="599" t="s">
        <v>291</v>
      </c>
      <c r="E128" s="599"/>
      <c r="F128" s="599"/>
      <c r="G128" s="599"/>
      <c r="H128" s="621" t="n">
        <f aca="false">ROUND(I118,2)</f>
        <v>878.9</v>
      </c>
      <c r="I128" s="621"/>
    </row>
    <row r="129" customFormat="false" ht="12.75" hidden="false" customHeight="false" outlineLevel="0" collapsed="false">
      <c r="C129" s="574" t="s">
        <v>321</v>
      </c>
      <c r="D129" s="575"/>
      <c r="E129" s="575"/>
      <c r="F129" s="575"/>
      <c r="G129" s="576"/>
      <c r="H129" s="597" t="n">
        <f aca="false">ROUND(H127+H128,2)</f>
        <v>5322.07</v>
      </c>
      <c r="I129" s="597"/>
    </row>
    <row r="131" customFormat="false" ht="12.75" hidden="false" customHeight="false" outlineLevel="0" collapsed="false">
      <c r="C131" s="572" t="s">
        <v>293</v>
      </c>
      <c r="D131" s="572"/>
      <c r="E131" s="572"/>
      <c r="F131" s="572"/>
      <c r="G131" s="572"/>
      <c r="H131" s="572"/>
      <c r="I131" s="572"/>
    </row>
    <row r="132" customFormat="false" ht="12.75" hidden="false" customHeight="false" outlineLevel="0" collapsed="false">
      <c r="C132" s="589"/>
      <c r="D132" s="589"/>
      <c r="E132" s="589"/>
      <c r="F132" s="589"/>
      <c r="G132" s="589"/>
      <c r="H132" s="589"/>
      <c r="I132" s="589"/>
    </row>
    <row r="133" customFormat="false" ht="12.75" hidden="false" customHeight="false" outlineLevel="0" collapsed="false">
      <c r="C133" s="623"/>
      <c r="D133" s="624" t="s">
        <v>294</v>
      </c>
      <c r="E133" s="624" t="s">
        <v>295</v>
      </c>
      <c r="F133" s="623" t="s">
        <v>296</v>
      </c>
      <c r="G133" s="623" t="s">
        <v>297</v>
      </c>
      <c r="H133" s="623" t="s">
        <v>298</v>
      </c>
      <c r="I133" s="623" t="s">
        <v>299</v>
      </c>
    </row>
    <row r="134" customFormat="false" ht="12.75" hidden="false" customHeight="false" outlineLevel="0" collapsed="false">
      <c r="C134" s="625"/>
      <c r="D134" s="626" t="s">
        <v>300</v>
      </c>
      <c r="E134" s="626" t="s">
        <v>301</v>
      </c>
      <c r="F134" s="625" t="s">
        <v>302</v>
      </c>
      <c r="G134" s="625" t="s">
        <v>303</v>
      </c>
      <c r="H134" s="625" t="s">
        <v>304</v>
      </c>
      <c r="I134" s="625" t="s">
        <v>305</v>
      </c>
    </row>
    <row r="135" customFormat="false" ht="12.75" hidden="false" customHeight="false" outlineLevel="0" collapsed="false">
      <c r="C135" s="627"/>
      <c r="D135" s="628" t="s">
        <v>306</v>
      </c>
      <c r="E135" s="628" t="s">
        <v>307</v>
      </c>
      <c r="F135" s="627" t="s">
        <v>303</v>
      </c>
      <c r="G135" s="627" t="s">
        <v>308</v>
      </c>
      <c r="H135" s="627" t="s">
        <v>309</v>
      </c>
      <c r="I135" s="627" t="s">
        <v>310</v>
      </c>
    </row>
    <row r="136" customFormat="false" ht="12.75" hidden="false" customHeight="false" outlineLevel="0" collapsed="false">
      <c r="C136" s="629" t="str">
        <f aca="false">'Dados Gerais'!C33</f>
        <v>VIII</v>
      </c>
      <c r="D136" s="630" t="str">
        <f aca="false">'Dados Gerais'!E33</f>
        <v>Vigilante noturno - EMA</v>
      </c>
      <c r="E136" s="631" t="n">
        <f aca="false">H129</f>
        <v>5322.07</v>
      </c>
      <c r="F136" s="590" t="n">
        <v>2</v>
      </c>
      <c r="G136" s="631" t="n">
        <f aca="false">ROUND(E136*F136,2)</f>
        <v>10644.14</v>
      </c>
      <c r="H136" s="632" t="n">
        <v>1</v>
      </c>
      <c r="I136" s="631" t="n">
        <f aca="false">ROUND(G136*H136,2)</f>
        <v>10644.14</v>
      </c>
    </row>
    <row r="137" customFormat="false" ht="12.75" hidden="false" customHeight="false" outlineLevel="0" collapsed="false">
      <c r="C137" s="586" t="s">
        <v>311</v>
      </c>
      <c r="D137" s="586"/>
      <c r="E137" s="586"/>
      <c r="F137" s="586"/>
      <c r="G137" s="586"/>
      <c r="H137" s="586"/>
      <c r="I137" s="635" t="n">
        <f aca="false">I136</f>
        <v>10644.14</v>
      </c>
    </row>
  </sheetData>
  <mergeCells count="111">
    <mergeCell ref="C1:I1"/>
    <mergeCell ref="E3:H4"/>
    <mergeCell ref="E5:H5"/>
    <mergeCell ref="D10:G10"/>
    <mergeCell ref="H10:I10"/>
    <mergeCell ref="D11:G11"/>
    <mergeCell ref="H11:I11"/>
    <mergeCell ref="D12:G12"/>
    <mergeCell ref="H12:I12"/>
    <mergeCell ref="H13:I13"/>
    <mergeCell ref="D14:G14"/>
    <mergeCell ref="H14:I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H23:I23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H35:I35"/>
    <mergeCell ref="D38:G38"/>
    <mergeCell ref="H38:I38"/>
    <mergeCell ref="D39:G39"/>
    <mergeCell ref="H39:I39"/>
    <mergeCell ref="D40:G40"/>
    <mergeCell ref="H40:I40"/>
    <mergeCell ref="D41:G41"/>
    <mergeCell ref="H41:I41"/>
    <mergeCell ref="H42:I42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61:G61"/>
    <mergeCell ref="D62:G62"/>
    <mergeCell ref="D63:G63"/>
    <mergeCell ref="D65:G65"/>
    <mergeCell ref="D70:G70"/>
    <mergeCell ref="D71:G71"/>
    <mergeCell ref="D72:G72"/>
    <mergeCell ref="D77:G77"/>
    <mergeCell ref="D78:G78"/>
    <mergeCell ref="D79:G79"/>
    <mergeCell ref="D80:G80"/>
    <mergeCell ref="D81:G81"/>
    <mergeCell ref="D82:G82"/>
    <mergeCell ref="D83:G83"/>
    <mergeCell ref="D88:G88"/>
    <mergeCell ref="D89:G89"/>
    <mergeCell ref="D90:G90"/>
    <mergeCell ref="D91:G91"/>
    <mergeCell ref="D92:G92"/>
    <mergeCell ref="D93:G93"/>
    <mergeCell ref="D94:G94"/>
    <mergeCell ref="D96:G96"/>
    <mergeCell ref="D101:G101"/>
    <mergeCell ref="D102:G102"/>
    <mergeCell ref="D103:G103"/>
    <mergeCell ref="D104:G104"/>
    <mergeCell ref="D105:G105"/>
    <mergeCell ref="D106:G106"/>
    <mergeCell ref="D111:G111"/>
    <mergeCell ref="D112:G112"/>
    <mergeCell ref="D113:G113"/>
    <mergeCell ref="D114:G114"/>
    <mergeCell ref="D115:G115"/>
    <mergeCell ref="D116:G116"/>
    <mergeCell ref="D117:G117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H129:I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.84"/>
    <col collapsed="false" customWidth="true" hidden="false" outlineLevel="0" max="2" min="2" style="83" width="7.7"/>
    <col collapsed="false" customWidth="true" hidden="false" outlineLevel="0" max="3" min="3" style="83" width="22.7"/>
    <col collapsed="false" customWidth="true" hidden="false" outlineLevel="0" max="4" min="4" style="84" width="0.85"/>
    <col collapsed="false" customWidth="true" hidden="false" outlineLevel="0" max="5" min="5" style="83" width="7.99"/>
    <col collapsed="false" customWidth="true" hidden="false" outlineLevel="0" max="6" min="6" style="83" width="4.7"/>
    <col collapsed="false" customWidth="true" hidden="false" outlineLevel="0" max="7" min="7" style="83" width="4.85"/>
    <col collapsed="false" customWidth="true" hidden="false" outlineLevel="0" max="8" min="8" style="83" width="5.41"/>
    <col collapsed="false" customWidth="true" hidden="false" outlineLevel="0" max="9" min="9" style="84" width="0.56"/>
    <col collapsed="false" customWidth="true" hidden="false" outlineLevel="0" max="10" min="10" style="83" width="15.28"/>
    <col collapsed="false" customWidth="true" hidden="false" outlineLevel="0" max="11" min="11" style="84" width="0.85"/>
    <col collapsed="false" customWidth="true" hidden="false" outlineLevel="0" max="12" min="12" style="83" width="5.28"/>
    <col collapsed="false" customWidth="true" hidden="false" outlineLevel="0" max="13" min="13" style="83" width="6.13"/>
    <col collapsed="false" customWidth="true" hidden="false" outlineLevel="0" max="14" min="14" style="83" width="4.7"/>
    <col collapsed="false" customWidth="true" hidden="false" outlineLevel="0" max="15" min="15" style="84" width="0.99"/>
    <col collapsed="false" customWidth="true" hidden="false" outlineLevel="0" max="16" min="16" style="83" width="9.41"/>
    <col collapsed="false" customWidth="true" hidden="true" outlineLevel="0" max="17" min="17" style="83" width="10.13"/>
    <col collapsed="false" customWidth="true" hidden="false" outlineLevel="0" max="18" min="18" style="84" width="0.99"/>
    <col collapsed="false" customWidth="true" hidden="false" outlineLevel="0" max="19" min="19" style="84" width="10.13"/>
    <col collapsed="false" customWidth="true" hidden="false" outlineLevel="0" max="20" min="20" style="84" width="0.99"/>
    <col collapsed="false" customWidth="true" hidden="false" outlineLevel="0" max="21" min="21" style="83" width="8.28"/>
    <col collapsed="false" customWidth="true" hidden="false" outlineLevel="0" max="22" min="22" style="84" width="0.85"/>
    <col collapsed="false" customWidth="false" hidden="false" outlineLevel="0" max="23" min="23" style="84" width="9.14"/>
    <col collapsed="false" customWidth="true" hidden="false" outlineLevel="0" max="24" min="24" style="84" width="0.85"/>
    <col collapsed="false" customWidth="true" hidden="false" outlineLevel="0" max="25" min="25" style="83" width="7.99"/>
    <col collapsed="false" customWidth="true" hidden="false" outlineLevel="0" max="26" min="26" style="84" width="0.7"/>
    <col collapsed="false" customWidth="true" hidden="false" outlineLevel="0" max="27" min="27" style="84" width="9.28"/>
    <col collapsed="false" customWidth="true" hidden="false" outlineLevel="0" max="28" min="28" style="84" width="0.7"/>
    <col collapsed="false" customWidth="true" hidden="false" outlineLevel="0" max="29" min="29" style="83" width="8.7"/>
    <col collapsed="false" customWidth="true" hidden="false" outlineLevel="0" max="30" min="30" style="84" width="0.7"/>
    <col collapsed="false" customWidth="true" hidden="false" outlineLevel="0" max="31" min="31" style="84" width="9.28"/>
    <col collapsed="false" customWidth="true" hidden="false" outlineLevel="0" max="32" min="32" style="84" width="0.85"/>
    <col collapsed="false" customWidth="true" hidden="false" outlineLevel="0" max="33" min="33" style="83" width="8.99"/>
    <col collapsed="false" customWidth="true" hidden="false" outlineLevel="0" max="34" min="34" style="84" width="0.7"/>
    <col collapsed="false" customWidth="true" hidden="false" outlineLevel="0" max="35" min="35" style="84" width="9.99"/>
    <col collapsed="false" customWidth="true" hidden="false" outlineLevel="0" max="36" min="36" style="84" width="0.7"/>
    <col collapsed="false" customWidth="true" hidden="false" outlineLevel="0" max="37" min="37" style="83" width="8.28"/>
    <col collapsed="false" customWidth="true" hidden="false" outlineLevel="0" max="38" min="38" style="84" width="0.85"/>
    <col collapsed="false" customWidth="true" hidden="false" outlineLevel="0" max="39" min="39" style="84" width="9.56"/>
    <col collapsed="false" customWidth="true" hidden="false" outlineLevel="0" max="40" min="40" style="84" width="1.13"/>
    <col collapsed="false" customWidth="false" hidden="false" outlineLevel="0" max="41" min="41" style="84" width="9.14"/>
    <col collapsed="false" customWidth="true" hidden="false" outlineLevel="0" max="42" min="42" style="84" width="1.13"/>
    <col collapsed="false" customWidth="true" hidden="false" outlineLevel="0" max="43" min="43" style="83" width="8.99"/>
    <col collapsed="false" customWidth="true" hidden="false" outlineLevel="0" max="44" min="44" style="84" width="1.28"/>
    <col collapsed="false" customWidth="false" hidden="false" outlineLevel="0" max="257" min="45" style="83" width="9.14"/>
  </cols>
  <sheetData>
    <row r="1" customFormat="false" ht="12.75" hidden="false" customHeight="false" outlineLevel="0" collapsed="false">
      <c r="S1" s="85"/>
      <c r="W1" s="85"/>
      <c r="AA1" s="85"/>
      <c r="AE1" s="85"/>
      <c r="AI1" s="85"/>
    </row>
    <row r="2" customFormat="false" ht="12.75" hidden="false" customHeight="false" outlineLevel="0" collapsed="false">
      <c r="S2" s="85"/>
      <c r="W2" s="85"/>
      <c r="AA2" s="85"/>
      <c r="AE2" s="85"/>
      <c r="AI2" s="85"/>
    </row>
    <row r="3" customFormat="false" ht="12.75" hidden="false" customHeight="false" outlineLevel="0" collapsed="false">
      <c r="C3" s="86" t="str">
        <f aca="false">'Dados Gerais'!C14</f>
        <v>Contratação de serviços de vigilância armada diurna e noturna para as dependências da Sede e de</v>
      </c>
      <c r="D3" s="87"/>
      <c r="E3" s="86"/>
      <c r="F3" s="86"/>
      <c r="G3" s="86"/>
      <c r="H3" s="86"/>
      <c r="I3" s="87"/>
      <c r="J3" s="86"/>
      <c r="K3" s="87"/>
      <c r="L3" s="86"/>
      <c r="M3" s="86"/>
      <c r="N3" s="86"/>
      <c r="S3" s="85"/>
      <c r="W3" s="85"/>
      <c r="AA3" s="85"/>
      <c r="AE3" s="85"/>
      <c r="AI3" s="85"/>
    </row>
    <row r="4" customFormat="false" ht="12.75" hidden="false" customHeight="false" outlineLevel="0" collapsed="false">
      <c r="C4" s="86" t="str">
        <f aca="false">'Dados Gerais'!C15</f>
        <v>unidades descentralizadas da 5ª Superintendência Regional da CODEVASF</v>
      </c>
      <c r="D4" s="87"/>
      <c r="E4" s="86"/>
      <c r="F4" s="86"/>
      <c r="G4" s="86"/>
      <c r="H4" s="86"/>
      <c r="I4" s="87"/>
      <c r="J4" s="86"/>
      <c r="K4" s="87"/>
      <c r="L4" s="86"/>
      <c r="M4" s="86"/>
      <c r="N4" s="86"/>
      <c r="S4" s="85"/>
      <c r="W4" s="85"/>
      <c r="AA4" s="85"/>
      <c r="AE4" s="85"/>
      <c r="AI4" s="85"/>
    </row>
    <row r="5" customFormat="false" ht="12.75" hidden="false" customHeight="false" outlineLevel="0" collapsed="false">
      <c r="C5" s="86"/>
      <c r="D5" s="87"/>
      <c r="E5" s="86" t="str">
        <f aca="false">'Dados Gerais'!G3</f>
        <v>ANEXO ______________</v>
      </c>
      <c r="F5" s="86"/>
      <c r="G5" s="86"/>
      <c r="H5" s="86"/>
      <c r="I5" s="87"/>
      <c r="J5" s="86"/>
      <c r="K5" s="87"/>
      <c r="L5" s="86"/>
      <c r="M5" s="86"/>
      <c r="N5" s="86"/>
      <c r="S5" s="85"/>
      <c r="W5" s="85"/>
      <c r="AA5" s="85"/>
      <c r="AE5" s="85"/>
      <c r="AI5" s="85"/>
    </row>
    <row r="6" customFormat="false" ht="12.75" hidden="false" customHeight="false" outlineLevel="0" collapsed="false">
      <c r="C6" s="86" t="s">
        <v>53</v>
      </c>
      <c r="D6" s="87"/>
      <c r="E6" s="86"/>
      <c r="F6" s="86"/>
      <c r="G6" s="86"/>
      <c r="H6" s="86"/>
      <c r="I6" s="87"/>
      <c r="J6" s="86"/>
      <c r="K6" s="87"/>
      <c r="L6" s="86"/>
      <c r="M6" s="86"/>
      <c r="N6" s="86"/>
      <c r="S6" s="85"/>
      <c r="W6" s="85"/>
      <c r="AA6" s="85"/>
      <c r="AE6" s="85"/>
      <c r="AI6" s="85"/>
    </row>
    <row r="7" customFormat="false" ht="12.75" hidden="false" customHeight="false" outlineLevel="0" collapsed="false">
      <c r="C7" s="86"/>
      <c r="D7" s="87"/>
      <c r="E7" s="86"/>
      <c r="F7" s="86"/>
      <c r="G7" s="86"/>
      <c r="H7" s="86"/>
      <c r="I7" s="87"/>
      <c r="J7" s="86"/>
      <c r="K7" s="87"/>
      <c r="L7" s="86"/>
      <c r="M7" s="86"/>
      <c r="N7" s="86"/>
      <c r="S7" s="85"/>
      <c r="W7" s="85"/>
      <c r="AA7" s="85"/>
      <c r="AE7" s="85"/>
      <c r="AI7" s="85"/>
    </row>
    <row r="8" customFormat="false" ht="12.75" hidden="false" customHeight="false" outlineLevel="0" collapsed="false">
      <c r="C8" s="86"/>
      <c r="D8" s="87"/>
      <c r="E8" s="86"/>
      <c r="F8" s="86" t="s">
        <v>54</v>
      </c>
      <c r="G8" s="86"/>
      <c r="H8" s="86"/>
      <c r="I8" s="87"/>
      <c r="J8" s="86"/>
      <c r="K8" s="87"/>
      <c r="L8" s="86"/>
      <c r="M8" s="86"/>
      <c r="N8" s="86"/>
      <c r="S8" s="85"/>
      <c r="W8" s="85"/>
      <c r="AA8" s="85"/>
      <c r="AE8" s="85"/>
      <c r="AI8" s="85"/>
    </row>
    <row r="9" customFormat="false" ht="13.5" hidden="false" customHeight="false" outlineLevel="0" collapsed="false">
      <c r="F9" s="88"/>
      <c r="G9" s="88"/>
      <c r="S9" s="85"/>
      <c r="W9" s="85"/>
      <c r="AA9" s="85"/>
      <c r="AE9" s="85"/>
      <c r="AI9" s="85"/>
    </row>
    <row r="10" customFormat="false" ht="13.5" hidden="false" customHeight="false" outlineLevel="0" collapsed="false">
      <c r="A10" s="84"/>
      <c r="B10" s="89"/>
      <c r="C10" s="90" t="s">
        <v>55</v>
      </c>
      <c r="D10" s="91"/>
      <c r="E10" s="92" t="n">
        <v>1302.68</v>
      </c>
      <c r="F10" s="93"/>
      <c r="S10" s="85"/>
      <c r="W10" s="85"/>
      <c r="AA10" s="85"/>
      <c r="AE10" s="85"/>
      <c r="AI10" s="85"/>
    </row>
    <row r="11" customFormat="false" ht="3.75" hidden="false" customHeight="true" outlineLevel="0" collapsed="false">
      <c r="S11" s="85"/>
      <c r="W11" s="85"/>
      <c r="AA11" s="85"/>
      <c r="AE11" s="85"/>
      <c r="AI11" s="85"/>
    </row>
    <row r="12" customFormat="false" ht="20.25" hidden="false" customHeight="true" outlineLevel="0" collapsed="false">
      <c r="B12" s="94"/>
      <c r="C12" s="95" t="s">
        <v>56</v>
      </c>
      <c r="D12" s="96"/>
      <c r="E12" s="97" t="s">
        <v>57</v>
      </c>
      <c r="F12" s="98" t="s">
        <v>58</v>
      </c>
      <c r="G12" s="99"/>
      <c r="H12" s="99"/>
      <c r="I12" s="99"/>
      <c r="J12" s="99"/>
      <c r="K12" s="99"/>
      <c r="L12" s="100"/>
      <c r="M12" s="101"/>
      <c r="S12" s="85"/>
      <c r="W12" s="85"/>
      <c r="AA12" s="85"/>
      <c r="AE12" s="85"/>
      <c r="AI12" s="85"/>
    </row>
    <row r="13" s="84" customFormat="true" ht="5.25" hidden="false" customHeight="true" outlineLevel="0" collapsed="false">
      <c r="B13" s="102"/>
      <c r="C13" s="102"/>
      <c r="D13" s="102"/>
      <c r="E13" s="101"/>
      <c r="F13" s="102"/>
      <c r="G13" s="102"/>
      <c r="H13" s="102"/>
      <c r="I13" s="102"/>
      <c r="J13" s="102"/>
      <c r="K13" s="102"/>
      <c r="L13" s="102"/>
      <c r="M13" s="101"/>
      <c r="S13" s="85"/>
      <c r="W13" s="85"/>
      <c r="AA13" s="85"/>
      <c r="AE13" s="85"/>
      <c r="AI13" s="85"/>
    </row>
    <row r="14" customFormat="false" ht="12.75" hidden="false" customHeight="false" outlineLevel="0" collapsed="false">
      <c r="B14" s="103" t="s">
        <v>59</v>
      </c>
      <c r="C14" s="104"/>
      <c r="D14" s="105"/>
      <c r="E14" s="106" t="n">
        <v>0.3</v>
      </c>
      <c r="F14" s="107" t="s">
        <v>60</v>
      </c>
      <c r="G14" s="107"/>
      <c r="H14" s="107"/>
      <c r="I14" s="107"/>
      <c r="J14" s="107"/>
      <c r="K14" s="107"/>
      <c r="L14" s="108"/>
      <c r="M14" s="105"/>
      <c r="S14" s="85"/>
      <c r="W14" s="85"/>
      <c r="AA14" s="85"/>
      <c r="AE14" s="85"/>
      <c r="AI14" s="85"/>
    </row>
    <row r="15" customFormat="false" ht="12.75" hidden="false" customHeight="false" outlineLevel="0" collapsed="false">
      <c r="B15" s="109" t="s">
        <v>61</v>
      </c>
      <c r="C15" s="110"/>
      <c r="D15" s="105"/>
      <c r="E15" s="111" t="n">
        <v>0.06</v>
      </c>
      <c r="F15" s="112" t="s">
        <v>60</v>
      </c>
      <c r="G15" s="112"/>
      <c r="H15" s="112"/>
      <c r="I15" s="112"/>
      <c r="J15" s="112"/>
      <c r="K15" s="112"/>
      <c r="L15" s="113"/>
      <c r="M15" s="105"/>
      <c r="S15" s="85"/>
      <c r="W15" s="85"/>
      <c r="AA15" s="85"/>
      <c r="AE15" s="85"/>
      <c r="AI15" s="85"/>
    </row>
    <row r="16" customFormat="false" ht="12.75" hidden="false" customHeight="false" outlineLevel="0" collapsed="false">
      <c r="B16" s="114" t="s">
        <v>62</v>
      </c>
      <c r="C16" s="113"/>
      <c r="D16" s="105"/>
      <c r="E16" s="115" t="n">
        <v>0.25</v>
      </c>
      <c r="F16" s="116" t="s">
        <v>60</v>
      </c>
      <c r="G16" s="116"/>
      <c r="H16" s="116"/>
      <c r="I16" s="116"/>
      <c r="J16" s="116"/>
      <c r="K16" s="116"/>
      <c r="L16" s="110"/>
      <c r="M16" s="105"/>
      <c r="O16" s="117"/>
      <c r="P16" s="88"/>
      <c r="Q16" s="88"/>
      <c r="R16" s="117"/>
      <c r="S16" s="118"/>
      <c r="T16" s="117"/>
      <c r="U16" s="88"/>
      <c r="V16" s="117"/>
      <c r="W16" s="118"/>
      <c r="X16" s="117"/>
      <c r="Y16" s="88"/>
      <c r="Z16" s="117"/>
      <c r="AA16" s="118"/>
      <c r="AB16" s="117"/>
      <c r="AC16" s="88"/>
      <c r="AE16" s="85"/>
      <c r="AI16" s="85"/>
    </row>
    <row r="17" customFormat="false" ht="12.75" hidden="false" customHeight="false" outlineLevel="0" collapsed="false">
      <c r="B17" s="114" t="s">
        <v>63</v>
      </c>
      <c r="C17" s="113"/>
      <c r="D17" s="105"/>
      <c r="E17" s="111" t="n">
        <v>0.2</v>
      </c>
      <c r="F17" s="112" t="s">
        <v>64</v>
      </c>
      <c r="G17" s="112"/>
      <c r="H17" s="112"/>
      <c r="I17" s="112"/>
      <c r="J17" s="112"/>
      <c r="K17" s="112"/>
      <c r="L17" s="113"/>
      <c r="M17" s="105"/>
      <c r="S17" s="85"/>
      <c r="W17" s="85"/>
      <c r="Y17" s="119"/>
      <c r="AA17" s="85"/>
      <c r="AE17" s="85"/>
      <c r="AI17" s="85"/>
    </row>
    <row r="18" customFormat="false" ht="13.5" hidden="false" customHeight="false" outlineLevel="0" collapsed="false">
      <c r="B18" s="120" t="s">
        <v>65</v>
      </c>
      <c r="C18" s="121"/>
      <c r="D18" s="105"/>
      <c r="E18" s="122" t="n">
        <v>0.6</v>
      </c>
      <c r="F18" s="123" t="s">
        <v>66</v>
      </c>
      <c r="G18" s="123"/>
      <c r="H18" s="123"/>
      <c r="I18" s="123"/>
      <c r="J18" s="123"/>
      <c r="K18" s="123"/>
      <c r="L18" s="124"/>
      <c r="M18" s="105"/>
      <c r="S18" s="85"/>
      <c r="W18" s="85"/>
      <c r="Y18" s="119"/>
      <c r="AA18" s="85"/>
      <c r="AE18" s="85"/>
      <c r="AI18" s="85"/>
    </row>
    <row r="19" customFormat="false" ht="12.75" hidden="false" customHeight="false" outlineLevel="0" collapsed="false">
      <c r="A19" s="84"/>
      <c r="B19" s="125"/>
      <c r="C19" s="125"/>
      <c r="D19" s="126"/>
      <c r="E19" s="127"/>
      <c r="F19" s="125"/>
      <c r="G19" s="125"/>
      <c r="H19" s="125"/>
      <c r="I19" s="125"/>
      <c r="J19" s="125"/>
      <c r="K19" s="125"/>
      <c r="L19" s="125"/>
      <c r="M19" s="105"/>
      <c r="S19" s="85"/>
      <c r="W19" s="85"/>
      <c r="AA19" s="85"/>
      <c r="AE19" s="85"/>
      <c r="AI19" s="85"/>
    </row>
    <row r="20" customFormat="false" ht="4.5" hidden="false" customHeight="true" outlineLevel="0" collapsed="false">
      <c r="B20" s="128"/>
      <c r="C20" s="128"/>
      <c r="D20" s="105"/>
      <c r="E20" s="129"/>
      <c r="F20" s="129"/>
      <c r="G20" s="129"/>
      <c r="H20" s="128"/>
      <c r="I20" s="105"/>
      <c r="J20" s="128"/>
      <c r="K20" s="105"/>
      <c r="S20" s="85"/>
      <c r="W20" s="85"/>
      <c r="AA20" s="85"/>
      <c r="AE20" s="85"/>
      <c r="AI20" s="85"/>
    </row>
    <row r="21" customFormat="false" ht="12.75" hidden="true" customHeight="false" outlineLevel="0" collapsed="false">
      <c r="AI21" s="85"/>
    </row>
    <row r="22" customFormat="false" ht="155.25" hidden="false" customHeight="true" outlineLevel="0" collapsed="false">
      <c r="B22" s="130" t="s">
        <v>67</v>
      </c>
      <c r="C22" s="130" t="s">
        <v>68</v>
      </c>
      <c r="D22" s="131"/>
      <c r="E22" s="130" t="s">
        <v>69</v>
      </c>
      <c r="F22" s="130" t="s">
        <v>70</v>
      </c>
      <c r="G22" s="130" t="s">
        <v>71</v>
      </c>
      <c r="H22" s="130" t="s">
        <v>72</v>
      </c>
      <c r="I22" s="132"/>
      <c r="J22" s="130" t="s">
        <v>73</v>
      </c>
      <c r="K22" s="132"/>
      <c r="L22" s="130" t="s">
        <v>74</v>
      </c>
      <c r="M22" s="130" t="s">
        <v>75</v>
      </c>
      <c r="N22" s="130" t="s">
        <v>76</v>
      </c>
      <c r="O22" s="132"/>
      <c r="P22" s="133" t="s">
        <v>77</v>
      </c>
      <c r="Q22" s="134" t="s">
        <v>78</v>
      </c>
      <c r="R22" s="132"/>
      <c r="S22" s="135" t="s">
        <v>79</v>
      </c>
      <c r="T22" s="132"/>
      <c r="U22" s="133" t="s">
        <v>59</v>
      </c>
      <c r="V22" s="132"/>
      <c r="W22" s="135" t="s">
        <v>80</v>
      </c>
      <c r="X22" s="132"/>
      <c r="Y22" s="133" t="s">
        <v>61</v>
      </c>
      <c r="Z22" s="132"/>
      <c r="AA22" s="135" t="s">
        <v>81</v>
      </c>
      <c r="AB22" s="132"/>
      <c r="AC22" s="133" t="s">
        <v>62</v>
      </c>
      <c r="AD22" s="132"/>
      <c r="AE22" s="136" t="s">
        <v>82</v>
      </c>
      <c r="AF22" s="132"/>
      <c r="AG22" s="130" t="s">
        <v>63</v>
      </c>
      <c r="AH22" s="132"/>
      <c r="AI22" s="135" t="s">
        <v>83</v>
      </c>
      <c r="AJ22" s="132"/>
      <c r="AK22" s="130" t="s">
        <v>84</v>
      </c>
      <c r="AL22" s="132"/>
      <c r="AM22" s="130" t="s">
        <v>85</v>
      </c>
      <c r="AN22" s="132"/>
      <c r="AO22" s="130" t="s">
        <v>86</v>
      </c>
      <c r="AP22" s="132"/>
      <c r="AQ22" s="130" t="s">
        <v>87</v>
      </c>
      <c r="AR22" s="132"/>
      <c r="AS22" s="130" t="s">
        <v>88</v>
      </c>
    </row>
    <row r="23" customFormat="false" ht="12.75" hidden="false" customHeight="false" outlineLevel="0" collapsed="false">
      <c r="B23" s="137" t="s">
        <v>89</v>
      </c>
      <c r="C23" s="138" t="s">
        <v>90</v>
      </c>
      <c r="E23" s="139" t="n">
        <v>1</v>
      </c>
      <c r="F23" s="139" t="n">
        <v>2</v>
      </c>
      <c r="G23" s="140" t="n">
        <f aca="false">F23*E23</f>
        <v>2</v>
      </c>
      <c r="H23" s="141" t="n">
        <v>15</v>
      </c>
      <c r="I23" s="142"/>
      <c r="J23" s="137" t="s">
        <v>91</v>
      </c>
      <c r="L23" s="139" t="n">
        <v>220</v>
      </c>
      <c r="M23" s="143" t="n">
        <v>220</v>
      </c>
      <c r="N23" s="139" t="n">
        <v>0</v>
      </c>
      <c r="O23" s="142"/>
      <c r="P23" s="139" t="n">
        <f aca="false">ROUND($E$10,2)</f>
        <v>1302.68</v>
      </c>
      <c r="Q23" s="144" t="n">
        <f aca="false">P23*G23</f>
        <v>2605.36</v>
      </c>
      <c r="R23" s="145"/>
      <c r="S23" s="139" t="n">
        <f aca="false">ROUND(P23*G23,2)</f>
        <v>2605.36</v>
      </c>
      <c r="T23" s="145"/>
      <c r="U23" s="146" t="n">
        <f aca="false">ROUND(P23*E14,2)</f>
        <v>390.8</v>
      </c>
      <c r="V23" s="147" t="n">
        <f aca="false">U23*G23</f>
        <v>781.6</v>
      </c>
      <c r="W23" s="146" t="n">
        <f aca="false">ROUND(P23*E14*G23,2)</f>
        <v>781.61</v>
      </c>
      <c r="X23" s="147"/>
      <c r="Y23" s="146" t="n">
        <f aca="false">ROUND(P23*E15,2)</f>
        <v>78.16</v>
      </c>
      <c r="Z23" s="148" t="n">
        <f aca="false">Y23*G23</f>
        <v>156.32</v>
      </c>
      <c r="AA23" s="146" t="n">
        <f aca="false">ROUND(P23*E15*G23,2)</f>
        <v>156.32</v>
      </c>
      <c r="AB23" s="148"/>
      <c r="AC23" s="146" t="n">
        <f aca="false">ROUND(0,2)</f>
        <v>0</v>
      </c>
      <c r="AD23" s="148" t="n">
        <f aca="false">AC23*G23</f>
        <v>0</v>
      </c>
      <c r="AE23" s="146" t="n">
        <f aca="false">ROUND(0,2)</f>
        <v>0</v>
      </c>
      <c r="AF23" s="148"/>
      <c r="AG23" s="146" t="n">
        <f aca="false">ROUND((AC23)/25*5,2)</f>
        <v>0</v>
      </c>
      <c r="AH23" s="148" t="n">
        <f aca="false">AG23*G23</f>
        <v>0</v>
      </c>
      <c r="AI23" s="146" t="n">
        <f aca="false">ROUND((AE23)/25*5,2)</f>
        <v>0</v>
      </c>
      <c r="AJ23" s="148"/>
      <c r="AK23" s="149" t="n">
        <f aca="false">ROUND(P23+U23+Y23+AC23+AG23,2)</f>
        <v>1771.64</v>
      </c>
      <c r="AL23" s="150"/>
      <c r="AM23" s="149" t="n">
        <f aca="false">ROUND(AK23*G23,2)</f>
        <v>3543.28</v>
      </c>
      <c r="AN23" s="151"/>
      <c r="AO23" s="149" t="n">
        <f aca="false">ROUND(AK23*Encargos!F68,2)</f>
        <v>1383.47</v>
      </c>
      <c r="AP23" s="150"/>
      <c r="AQ23" s="149" t="n">
        <f aca="false">ROUND(AM23*Encargos!F68,2)</f>
        <v>2766.95</v>
      </c>
      <c r="AR23" s="152"/>
      <c r="AS23" s="149" t="n">
        <f aca="false">ROUND(AM23+AQ23,2)</f>
        <v>6310.23</v>
      </c>
      <c r="AT23" s="153"/>
      <c r="AX23" s="153"/>
    </row>
    <row r="24" customFormat="false" ht="12.75" hidden="false" customHeight="false" outlineLevel="0" collapsed="false">
      <c r="B24" s="154" t="s">
        <v>89</v>
      </c>
      <c r="C24" s="155" t="s">
        <v>92</v>
      </c>
      <c r="E24" s="156" t="n">
        <v>1</v>
      </c>
      <c r="F24" s="156" t="n">
        <v>2</v>
      </c>
      <c r="G24" s="157" t="n">
        <f aca="false">F24*E24</f>
        <v>2</v>
      </c>
      <c r="H24" s="158" t="n">
        <v>15</v>
      </c>
      <c r="I24" s="142"/>
      <c r="J24" s="154" t="s">
        <v>93</v>
      </c>
      <c r="L24" s="156" t="n">
        <v>220</v>
      </c>
      <c r="M24" s="159" t="n">
        <v>220</v>
      </c>
      <c r="N24" s="156" t="n">
        <v>7</v>
      </c>
      <c r="O24" s="142"/>
      <c r="P24" s="156" t="n">
        <f aca="false">ROUND($E$10,2)</f>
        <v>1302.68</v>
      </c>
      <c r="Q24" s="144" t="n">
        <f aca="false">P24*G24</f>
        <v>2605.36</v>
      </c>
      <c r="R24" s="145"/>
      <c r="S24" s="156" t="n">
        <f aca="false">ROUND(P24*G24,2)</f>
        <v>2605.36</v>
      </c>
      <c r="T24" s="145"/>
      <c r="U24" s="160" t="n">
        <f aca="false">ROUND(P24*E14,2)</f>
        <v>390.8</v>
      </c>
      <c r="V24" s="147" t="n">
        <f aca="false">U24*G24</f>
        <v>781.6</v>
      </c>
      <c r="W24" s="160" t="n">
        <f aca="false">ROUND(P24*E14*G24,2)</f>
        <v>781.61</v>
      </c>
      <c r="X24" s="147"/>
      <c r="Y24" s="160" t="n">
        <f aca="false">ROUND(P24*E15,2)</f>
        <v>78.16</v>
      </c>
      <c r="Z24" s="148" t="n">
        <f aca="false">Y24*G24</f>
        <v>156.32</v>
      </c>
      <c r="AA24" s="160" t="n">
        <f aca="false">ROUND(P24*E15*G24,2)</f>
        <v>156.32</v>
      </c>
      <c r="AB24" s="148"/>
      <c r="AC24" s="160" t="n">
        <f aca="false">ROUND((P24+U24+Y24)/220*7*15*25%,2)</f>
        <v>211.39</v>
      </c>
      <c r="AD24" s="148" t="n">
        <f aca="false">AC24*G24</f>
        <v>422.78</v>
      </c>
      <c r="AE24" s="160" t="n">
        <f aca="false">ROUND((S24+W24+AA24)/220*7*15*25%,2)</f>
        <v>422.78</v>
      </c>
      <c r="AF24" s="148"/>
      <c r="AG24" s="160" t="n">
        <f aca="false">ROUND((AC24)/25*5,2)</f>
        <v>42.28</v>
      </c>
      <c r="AH24" s="148" t="n">
        <f aca="false">AG24*G24</f>
        <v>84.56</v>
      </c>
      <c r="AI24" s="160" t="n">
        <f aca="false">ROUND((AE24)/25*5,2)</f>
        <v>84.56</v>
      </c>
      <c r="AJ24" s="148"/>
      <c r="AK24" s="161" t="n">
        <f aca="false">ROUND(P24+U24+Y24+AC24+AG24,2)</f>
        <v>2025.31</v>
      </c>
      <c r="AL24" s="150"/>
      <c r="AM24" s="161" t="n">
        <f aca="false">ROUND(AK24*G24,2)</f>
        <v>4050.62</v>
      </c>
      <c r="AN24" s="151"/>
      <c r="AO24" s="161" t="n">
        <f aca="false">ROUND(AK24*Encargos!F68,2)</f>
        <v>1581.56</v>
      </c>
      <c r="AP24" s="150"/>
      <c r="AQ24" s="161" t="n">
        <f aca="false">ROUND(AM24*Encargos!F68,2)</f>
        <v>3163.13</v>
      </c>
      <c r="AR24" s="152"/>
      <c r="AS24" s="161" t="n">
        <f aca="false">ROUND(AM24+AQ24,2)</f>
        <v>7213.75</v>
      </c>
    </row>
    <row r="25" customFormat="false" ht="12.75" hidden="false" customHeight="false" outlineLevel="0" collapsed="false">
      <c r="B25" s="137" t="s">
        <v>94</v>
      </c>
      <c r="C25" s="138" t="s">
        <v>95</v>
      </c>
      <c r="E25" s="139" t="n">
        <v>1</v>
      </c>
      <c r="F25" s="139" t="n">
        <v>2</v>
      </c>
      <c r="G25" s="140" t="n">
        <f aca="false">F25*E25</f>
        <v>2</v>
      </c>
      <c r="H25" s="141" t="n">
        <v>15</v>
      </c>
      <c r="I25" s="142"/>
      <c r="J25" s="137" t="s">
        <v>91</v>
      </c>
      <c r="L25" s="139" t="n">
        <v>220</v>
      </c>
      <c r="M25" s="143" t="n">
        <v>220</v>
      </c>
      <c r="N25" s="139" t="n">
        <v>0</v>
      </c>
      <c r="O25" s="142"/>
      <c r="P25" s="139" t="n">
        <f aca="false">ROUND($E$10,2)</f>
        <v>1302.68</v>
      </c>
      <c r="Q25" s="144" t="n">
        <f aca="false">P25*G25</f>
        <v>2605.36</v>
      </c>
      <c r="R25" s="145"/>
      <c r="S25" s="139" t="n">
        <f aca="false">ROUND(P25*G25,2)</f>
        <v>2605.36</v>
      </c>
      <c r="T25" s="145"/>
      <c r="U25" s="146" t="n">
        <f aca="false">ROUND(P25*E14,2)</f>
        <v>390.8</v>
      </c>
      <c r="V25" s="147" t="n">
        <f aca="false">U25*G25</f>
        <v>781.6</v>
      </c>
      <c r="W25" s="146" t="n">
        <f aca="false">ROUND(P25*E14*G25,2)</f>
        <v>781.61</v>
      </c>
      <c r="X25" s="147"/>
      <c r="Y25" s="146" t="n">
        <f aca="false">ROUND(P25*E15,2)</f>
        <v>78.16</v>
      </c>
      <c r="Z25" s="148" t="n">
        <f aca="false">Y25*G25</f>
        <v>156.32</v>
      </c>
      <c r="AA25" s="146" t="n">
        <f aca="false">ROUND(P25*E15*G25,2)</f>
        <v>156.32</v>
      </c>
      <c r="AB25" s="148"/>
      <c r="AC25" s="146" t="n">
        <f aca="false">ROUND(0,2)</f>
        <v>0</v>
      </c>
      <c r="AD25" s="148" t="n">
        <f aca="false">AC25*G25</f>
        <v>0</v>
      </c>
      <c r="AE25" s="146" t="n">
        <f aca="false">ROUND(0,2)</f>
        <v>0</v>
      </c>
      <c r="AF25" s="148"/>
      <c r="AG25" s="146" t="n">
        <f aca="false">ROUND((AC25)/25*5,2)</f>
        <v>0</v>
      </c>
      <c r="AH25" s="148" t="n">
        <f aca="false">AG25*G25</f>
        <v>0</v>
      </c>
      <c r="AI25" s="146" t="n">
        <f aca="false">ROUND((AE25)/25*5,2)</f>
        <v>0</v>
      </c>
      <c r="AJ25" s="148"/>
      <c r="AK25" s="149" t="n">
        <f aca="false">ROUND(P25+U25+Y25+AC25+AG25,2)</f>
        <v>1771.64</v>
      </c>
      <c r="AL25" s="150"/>
      <c r="AM25" s="149" t="n">
        <f aca="false">ROUND(AK25*G25,2)</f>
        <v>3543.28</v>
      </c>
      <c r="AN25" s="151"/>
      <c r="AO25" s="149" t="n">
        <f aca="false">ROUND(AK25*Encargos!F68,2)</f>
        <v>1383.47</v>
      </c>
      <c r="AP25" s="150"/>
      <c r="AQ25" s="149" t="n">
        <f aca="false">ROUND(AM25*Encargos!F68,2)</f>
        <v>2766.95</v>
      </c>
      <c r="AR25" s="152"/>
      <c r="AS25" s="149" t="n">
        <f aca="false">ROUND(AM25+AQ25,2)</f>
        <v>6310.23</v>
      </c>
    </row>
    <row r="26" customFormat="false" ht="12.75" hidden="false" customHeight="false" outlineLevel="0" collapsed="false">
      <c r="B26" s="154" t="s">
        <v>94</v>
      </c>
      <c r="C26" s="155" t="s">
        <v>96</v>
      </c>
      <c r="E26" s="156" t="n">
        <v>2</v>
      </c>
      <c r="F26" s="156" t="n">
        <v>2</v>
      </c>
      <c r="G26" s="157" t="n">
        <f aca="false">F26*E26</f>
        <v>4</v>
      </c>
      <c r="H26" s="158" t="n">
        <v>15</v>
      </c>
      <c r="I26" s="142"/>
      <c r="J26" s="154" t="s">
        <v>93</v>
      </c>
      <c r="L26" s="156" t="n">
        <v>220</v>
      </c>
      <c r="M26" s="159" t="n">
        <v>220</v>
      </c>
      <c r="N26" s="156" t="n">
        <v>7</v>
      </c>
      <c r="O26" s="142"/>
      <c r="P26" s="162" t="n">
        <f aca="false">ROUND($E$10,2)</f>
        <v>1302.68</v>
      </c>
      <c r="Q26" s="144" t="n">
        <f aca="false">P26*G26</f>
        <v>5210.72</v>
      </c>
      <c r="R26" s="145"/>
      <c r="S26" s="156" t="n">
        <f aca="false">ROUND(P26*G26,2)</f>
        <v>5210.72</v>
      </c>
      <c r="T26" s="145"/>
      <c r="U26" s="163" t="n">
        <f aca="false">ROUND(P26*E14,2)</f>
        <v>390.8</v>
      </c>
      <c r="V26" s="147" t="n">
        <f aca="false">U26*G26</f>
        <v>1563.2</v>
      </c>
      <c r="W26" s="160" t="n">
        <f aca="false">ROUND(P26*E14*G26,2)</f>
        <v>1563.22</v>
      </c>
      <c r="X26" s="147"/>
      <c r="Y26" s="163" t="n">
        <f aca="false">ROUND(P26*E15,2)</f>
        <v>78.16</v>
      </c>
      <c r="Z26" s="148" t="n">
        <f aca="false">Y26*G26</f>
        <v>312.64</v>
      </c>
      <c r="AA26" s="160" t="n">
        <f aca="false">ROUND(P26*E15*G26,2)</f>
        <v>312.64</v>
      </c>
      <c r="AB26" s="148"/>
      <c r="AC26" s="163" t="n">
        <f aca="false">ROUND((P26+U26+Y26)/220*7*15*25%,2)</f>
        <v>211.39</v>
      </c>
      <c r="AD26" s="148" t="n">
        <f aca="false">AC26*G26</f>
        <v>845.56</v>
      </c>
      <c r="AE26" s="163" t="n">
        <f aca="false">ROUND((S26+W26+AA26)/220*7*15*25%,2)</f>
        <v>845.56</v>
      </c>
      <c r="AF26" s="148"/>
      <c r="AG26" s="160" t="n">
        <f aca="false">ROUND((AC26)/25*5,2)</f>
        <v>42.28</v>
      </c>
      <c r="AH26" s="148" t="n">
        <f aca="false">AG26*G26</f>
        <v>169.12</v>
      </c>
      <c r="AI26" s="160" t="n">
        <f aca="false">ROUND((AE26)/25*5,2)</f>
        <v>169.11</v>
      </c>
      <c r="AJ26" s="148"/>
      <c r="AK26" s="161" t="n">
        <f aca="false">ROUND(P26+U26+Y26+AC26+AG26,2)</f>
        <v>2025.31</v>
      </c>
      <c r="AL26" s="150"/>
      <c r="AM26" s="161" t="n">
        <f aca="false">ROUND(AK26*G26,2)</f>
        <v>8101.24</v>
      </c>
      <c r="AN26" s="151"/>
      <c r="AO26" s="161" t="n">
        <f aca="false">ROUND(AK26*Encargos!F68,2)</f>
        <v>1581.56</v>
      </c>
      <c r="AP26" s="150"/>
      <c r="AQ26" s="161" t="n">
        <f aca="false">ROUND(AM26*Encargos!F68,2)</f>
        <v>6326.26</v>
      </c>
      <c r="AR26" s="152"/>
      <c r="AS26" s="161" t="n">
        <f aca="false">ROUND(AM26+AQ26,2)</f>
        <v>14427.5</v>
      </c>
    </row>
    <row r="27" customFormat="false" ht="12.75" hidden="false" customHeight="false" outlineLevel="0" collapsed="false">
      <c r="B27" s="137" t="s">
        <v>97</v>
      </c>
      <c r="C27" s="138" t="s">
        <v>98</v>
      </c>
      <c r="E27" s="139" t="n">
        <v>1</v>
      </c>
      <c r="F27" s="139" t="n">
        <v>2</v>
      </c>
      <c r="G27" s="140" t="n">
        <f aca="false">F27*E27</f>
        <v>2</v>
      </c>
      <c r="H27" s="141" t="n">
        <v>15</v>
      </c>
      <c r="I27" s="142"/>
      <c r="J27" s="137" t="s">
        <v>91</v>
      </c>
      <c r="L27" s="139" t="n">
        <v>220</v>
      </c>
      <c r="M27" s="143" t="n">
        <v>220</v>
      </c>
      <c r="N27" s="139" t="n">
        <v>0</v>
      </c>
      <c r="O27" s="142"/>
      <c r="P27" s="139" t="n">
        <f aca="false">ROUND($E$10,2)</f>
        <v>1302.68</v>
      </c>
      <c r="Q27" s="164" t="n">
        <f aca="false">P27*G27</f>
        <v>2605.36</v>
      </c>
      <c r="R27" s="145"/>
      <c r="S27" s="139" t="n">
        <f aca="false">ROUND(P27*G27,2)</f>
        <v>2605.36</v>
      </c>
      <c r="T27" s="145"/>
      <c r="U27" s="146" t="n">
        <f aca="false">ROUND(P27*E14,2)</f>
        <v>390.8</v>
      </c>
      <c r="V27" s="147" t="n">
        <f aca="false">U27*G27</f>
        <v>781.6</v>
      </c>
      <c r="W27" s="146" t="n">
        <f aca="false">ROUND(P27*E14*G27,2)</f>
        <v>781.61</v>
      </c>
      <c r="X27" s="147"/>
      <c r="Y27" s="146" t="n">
        <f aca="false">ROUND(P27*E15,2)</f>
        <v>78.16</v>
      </c>
      <c r="Z27" s="148" t="n">
        <f aca="false">Y27*G27</f>
        <v>156.32</v>
      </c>
      <c r="AA27" s="146" t="n">
        <f aca="false">ROUND(P27*E15*G27,2)</f>
        <v>156.32</v>
      </c>
      <c r="AB27" s="148"/>
      <c r="AC27" s="146" t="n">
        <f aca="false">ROUND(0,2)</f>
        <v>0</v>
      </c>
      <c r="AD27" s="148" t="n">
        <f aca="false">AC27*G27</f>
        <v>0</v>
      </c>
      <c r="AE27" s="146" t="n">
        <v>0</v>
      </c>
      <c r="AF27" s="148"/>
      <c r="AG27" s="146" t="n">
        <f aca="false">ROUND((AC27)/25*5,2)</f>
        <v>0</v>
      </c>
      <c r="AH27" s="148" t="n">
        <f aca="false">AG27*G27</f>
        <v>0</v>
      </c>
      <c r="AI27" s="146" t="n">
        <f aca="false">ROUND((AE27)/25*5,2)</f>
        <v>0</v>
      </c>
      <c r="AJ27" s="148"/>
      <c r="AK27" s="149" t="n">
        <f aca="false">ROUND(P27+U27+Y27+AC27+AG27,2)</f>
        <v>1771.64</v>
      </c>
      <c r="AL27" s="150"/>
      <c r="AM27" s="149" t="n">
        <f aca="false">ROUND(AK27*G27,2)</f>
        <v>3543.28</v>
      </c>
      <c r="AN27" s="151"/>
      <c r="AO27" s="149" t="n">
        <f aca="false">ROUND(AK27*Encargos!F68,2)</f>
        <v>1383.47</v>
      </c>
      <c r="AP27" s="150"/>
      <c r="AQ27" s="149" t="n">
        <f aca="false">ROUND(AM27*Encargos!F68,2)</f>
        <v>2766.95</v>
      </c>
      <c r="AR27" s="152"/>
      <c r="AS27" s="149" t="n">
        <f aca="false">ROUND(AM27+AQ27,2)</f>
        <v>6310.23</v>
      </c>
    </row>
    <row r="28" customFormat="false" ht="12.75" hidden="false" customHeight="false" outlineLevel="0" collapsed="false">
      <c r="B28" s="154" t="s">
        <v>97</v>
      </c>
      <c r="C28" s="155" t="s">
        <v>99</v>
      </c>
      <c r="E28" s="156" t="n">
        <v>2</v>
      </c>
      <c r="F28" s="156" t="n">
        <v>2</v>
      </c>
      <c r="G28" s="157" t="n">
        <f aca="false">F28*E28</f>
        <v>4</v>
      </c>
      <c r="H28" s="158" t="n">
        <v>15</v>
      </c>
      <c r="I28" s="142"/>
      <c r="J28" s="154" t="s">
        <v>93</v>
      </c>
      <c r="L28" s="156" t="n">
        <v>220</v>
      </c>
      <c r="M28" s="159" t="n">
        <v>220</v>
      </c>
      <c r="N28" s="156" t="n">
        <v>7</v>
      </c>
      <c r="O28" s="142"/>
      <c r="P28" s="156" t="n">
        <f aca="false">ROUND($E$10,2)</f>
        <v>1302.68</v>
      </c>
      <c r="Q28" s="164" t="n">
        <f aca="false">P28*G28</f>
        <v>5210.72</v>
      </c>
      <c r="R28" s="145"/>
      <c r="S28" s="156" t="n">
        <f aca="false">ROUND(P28*G28,2)</f>
        <v>5210.72</v>
      </c>
      <c r="T28" s="145"/>
      <c r="U28" s="160" t="n">
        <f aca="false">ROUND(P28*E14,2)</f>
        <v>390.8</v>
      </c>
      <c r="V28" s="147" t="n">
        <f aca="false">U28*G28</f>
        <v>1563.2</v>
      </c>
      <c r="W28" s="160" t="n">
        <f aca="false">ROUND(P28*E14*G28,2)</f>
        <v>1563.22</v>
      </c>
      <c r="X28" s="147"/>
      <c r="Y28" s="160" t="n">
        <f aca="false">ROUND(P28*E15,2)</f>
        <v>78.16</v>
      </c>
      <c r="Z28" s="148" t="n">
        <f aca="false">Y28*G28</f>
        <v>312.64</v>
      </c>
      <c r="AA28" s="160" t="n">
        <f aca="false">ROUND(P28*E15*G28,2)</f>
        <v>312.64</v>
      </c>
      <c r="AB28" s="148"/>
      <c r="AC28" s="160" t="n">
        <f aca="false">ROUND((P28+U28+Y28)/220*7*15*25%,2)</f>
        <v>211.39</v>
      </c>
      <c r="AD28" s="148" t="n">
        <f aca="false">AC28*G28</f>
        <v>845.56</v>
      </c>
      <c r="AE28" s="160" t="n">
        <f aca="false">ROUND((S28+W28+AA28)/220*7*15*25%,2)</f>
        <v>845.56</v>
      </c>
      <c r="AF28" s="148"/>
      <c r="AG28" s="160" t="n">
        <f aca="false">ROUND((AC28)/25*5,2)</f>
        <v>42.28</v>
      </c>
      <c r="AH28" s="148" t="n">
        <f aca="false">AG28*G28</f>
        <v>169.12</v>
      </c>
      <c r="AI28" s="160" t="n">
        <f aca="false">ROUND((AE28)/25*5,2)</f>
        <v>169.11</v>
      </c>
      <c r="AJ28" s="148"/>
      <c r="AK28" s="161" t="n">
        <f aca="false">ROUND(P28+U28+Y28+AC28+AG28,2)</f>
        <v>2025.31</v>
      </c>
      <c r="AL28" s="150"/>
      <c r="AM28" s="161" t="n">
        <f aca="false">ROUND(AK28*G28,2)</f>
        <v>8101.24</v>
      </c>
      <c r="AN28" s="151"/>
      <c r="AO28" s="161" t="n">
        <f aca="false">ROUND(AK28*Encargos!F68,2)</f>
        <v>1581.56</v>
      </c>
      <c r="AP28" s="150"/>
      <c r="AQ28" s="161" t="n">
        <f aca="false">ROUND(AM28*Encargos!F68,2)</f>
        <v>6326.26</v>
      </c>
      <c r="AR28" s="152"/>
      <c r="AS28" s="161" t="n">
        <f aca="false">ROUND(AM28+AQ28,2)</f>
        <v>14427.5</v>
      </c>
    </row>
    <row r="29" customFormat="false" ht="12.75" hidden="false" customHeight="false" outlineLevel="0" collapsed="false">
      <c r="B29" s="137" t="s">
        <v>100</v>
      </c>
      <c r="C29" s="138" t="s">
        <v>101</v>
      </c>
      <c r="E29" s="139" t="n">
        <v>1</v>
      </c>
      <c r="F29" s="139" t="n">
        <v>2</v>
      </c>
      <c r="G29" s="140" t="n">
        <f aca="false">F29*E29</f>
        <v>2</v>
      </c>
      <c r="H29" s="141" t="n">
        <v>15</v>
      </c>
      <c r="I29" s="142"/>
      <c r="J29" s="137" t="s">
        <v>91</v>
      </c>
      <c r="L29" s="139" t="n">
        <v>220</v>
      </c>
      <c r="M29" s="143" t="n">
        <v>220</v>
      </c>
      <c r="N29" s="139" t="n">
        <v>0</v>
      </c>
      <c r="O29" s="142"/>
      <c r="P29" s="139" t="n">
        <f aca="false">ROUND($E$10,2)</f>
        <v>1302.68</v>
      </c>
      <c r="Q29" s="145"/>
      <c r="R29" s="145"/>
      <c r="S29" s="139" t="n">
        <f aca="false">ROUND(P29*G29,2)</f>
        <v>2605.36</v>
      </c>
      <c r="T29" s="145"/>
      <c r="U29" s="146" t="n">
        <f aca="false">ROUND(P29*E14,2)</f>
        <v>390.8</v>
      </c>
      <c r="V29" s="147"/>
      <c r="W29" s="146" t="n">
        <f aca="false">ROUND(P29*E14*G29,2)</f>
        <v>781.61</v>
      </c>
      <c r="X29" s="147"/>
      <c r="Y29" s="146" t="n">
        <f aca="false">ROUND(P29*E15,2)</f>
        <v>78.16</v>
      </c>
      <c r="Z29" s="148"/>
      <c r="AA29" s="146" t="n">
        <f aca="false">ROUND(P29*E15*G29,2)</f>
        <v>156.32</v>
      </c>
      <c r="AB29" s="148"/>
      <c r="AC29" s="146" t="n">
        <f aca="false">ROUND(0,2)</f>
        <v>0</v>
      </c>
      <c r="AD29" s="148"/>
      <c r="AE29" s="146" t="n">
        <f aca="false">ROUND(0,2)</f>
        <v>0</v>
      </c>
      <c r="AF29" s="148"/>
      <c r="AG29" s="146" t="n">
        <f aca="false">ROUND((AC29)/25*5,2)</f>
        <v>0</v>
      </c>
      <c r="AH29" s="148" t="n">
        <f aca="false">AG29*G29</f>
        <v>0</v>
      </c>
      <c r="AI29" s="146" t="n">
        <f aca="false">ROUND((AE29)/25*5,2)</f>
        <v>0</v>
      </c>
      <c r="AJ29" s="148"/>
      <c r="AK29" s="149" t="n">
        <f aca="false">ROUND(P29+U29+Y29+AC29+AG29,2)</f>
        <v>1771.64</v>
      </c>
      <c r="AL29" s="150"/>
      <c r="AM29" s="149" t="n">
        <f aca="false">ROUND(AK29*G29,2)</f>
        <v>3543.28</v>
      </c>
      <c r="AN29" s="151"/>
      <c r="AO29" s="149" t="n">
        <f aca="false">ROUND(AK29*Encargos!F68,2)</f>
        <v>1383.47</v>
      </c>
      <c r="AP29" s="150"/>
      <c r="AQ29" s="149" t="n">
        <f aca="false">ROUND(AM29*Encargos!F68,2)</f>
        <v>2766.95</v>
      </c>
      <c r="AR29" s="152"/>
      <c r="AS29" s="149" t="n">
        <f aca="false">ROUND(AM29+AQ29,2)</f>
        <v>6310.23</v>
      </c>
    </row>
    <row r="30" customFormat="false" ht="12.75" hidden="false" customHeight="false" outlineLevel="0" collapsed="false">
      <c r="B30" s="154" t="s">
        <v>100</v>
      </c>
      <c r="C30" s="155" t="s">
        <v>102</v>
      </c>
      <c r="E30" s="156" t="n">
        <v>1</v>
      </c>
      <c r="F30" s="156" t="n">
        <v>2</v>
      </c>
      <c r="G30" s="157" t="n">
        <f aca="false">F30*E30</f>
        <v>2</v>
      </c>
      <c r="H30" s="158" t="n">
        <v>15</v>
      </c>
      <c r="I30" s="142"/>
      <c r="J30" s="154" t="s">
        <v>93</v>
      </c>
      <c r="L30" s="156" t="n">
        <v>220</v>
      </c>
      <c r="M30" s="159" t="n">
        <v>220</v>
      </c>
      <c r="N30" s="156" t="n">
        <v>7</v>
      </c>
      <c r="O30" s="142"/>
      <c r="P30" s="156" t="n">
        <f aca="false">ROUND($E$10,2)</f>
        <v>1302.68</v>
      </c>
      <c r="Q30" s="145"/>
      <c r="R30" s="145"/>
      <c r="S30" s="156" t="n">
        <f aca="false">ROUND(P30*G30,2)</f>
        <v>2605.36</v>
      </c>
      <c r="T30" s="145"/>
      <c r="U30" s="160" t="n">
        <f aca="false">ROUND(P30*E14,2)</f>
        <v>390.8</v>
      </c>
      <c r="V30" s="147"/>
      <c r="W30" s="160" t="n">
        <f aca="false">ROUND(P30*E14*G30,2)</f>
        <v>781.61</v>
      </c>
      <c r="X30" s="147"/>
      <c r="Y30" s="160" t="n">
        <f aca="false">ROUND(P30*E15,2)</f>
        <v>78.16</v>
      </c>
      <c r="Z30" s="148"/>
      <c r="AA30" s="160" t="n">
        <f aca="false">ROUND(P30*E15*G30,2)</f>
        <v>156.32</v>
      </c>
      <c r="AB30" s="148"/>
      <c r="AC30" s="160" t="n">
        <f aca="false">ROUND((P30+U30+Y30)/220*7*15*25%,2)</f>
        <v>211.39</v>
      </c>
      <c r="AD30" s="148"/>
      <c r="AE30" s="160" t="n">
        <f aca="false">ROUND((S30+W30+AA30)/220*7*15*25%,2)</f>
        <v>422.78</v>
      </c>
      <c r="AF30" s="148"/>
      <c r="AG30" s="160" t="n">
        <f aca="false">ROUND((AC30)/25*5,2)</f>
        <v>42.28</v>
      </c>
      <c r="AH30" s="148" t="n">
        <f aca="false">AG30*G30</f>
        <v>84.56</v>
      </c>
      <c r="AI30" s="160" t="n">
        <f aca="false">ROUND((AE30)/25*5,2)</f>
        <v>84.56</v>
      </c>
      <c r="AJ30" s="148"/>
      <c r="AK30" s="161" t="n">
        <f aca="false">ROUND(P30+U30+Y30+AC30+AG30,2)</f>
        <v>2025.31</v>
      </c>
      <c r="AL30" s="150"/>
      <c r="AM30" s="161" t="n">
        <f aca="false">ROUND(AK30*G30,2)</f>
        <v>4050.62</v>
      </c>
      <c r="AN30" s="151"/>
      <c r="AO30" s="161" t="n">
        <f aca="false">ROUND(AK30*Encargos!F68,2)</f>
        <v>1581.56</v>
      </c>
      <c r="AP30" s="150"/>
      <c r="AQ30" s="161" t="n">
        <f aca="false">ROUND(AM30*Encargos!F68,2)</f>
        <v>3163.13</v>
      </c>
      <c r="AR30" s="152"/>
      <c r="AS30" s="161" t="n">
        <f aca="false">ROUND(AM30+AQ30,2)</f>
        <v>7213.75</v>
      </c>
    </row>
    <row r="31" customFormat="false" ht="12.75" hidden="false" customHeight="false" outlineLevel="0" collapsed="false">
      <c r="B31" s="84"/>
      <c r="C31" s="84"/>
      <c r="E31" s="142"/>
      <c r="F31" s="142"/>
      <c r="G31" s="165"/>
      <c r="H31" s="142"/>
      <c r="I31" s="142"/>
      <c r="J31" s="84"/>
      <c r="L31" s="142"/>
      <c r="M31" s="142"/>
      <c r="N31" s="142"/>
      <c r="O31" s="142"/>
      <c r="P31" s="142"/>
      <c r="Q31" s="145"/>
      <c r="R31" s="145"/>
      <c r="S31" s="166"/>
      <c r="T31" s="145"/>
      <c r="U31" s="148"/>
      <c r="V31" s="147"/>
      <c r="W31" s="167"/>
      <c r="X31" s="147"/>
      <c r="Y31" s="148"/>
      <c r="Z31" s="148"/>
      <c r="AA31" s="167"/>
      <c r="AB31" s="148"/>
      <c r="AC31" s="148"/>
      <c r="AD31" s="148"/>
      <c r="AE31" s="167"/>
      <c r="AF31" s="148"/>
      <c r="AG31" s="148"/>
      <c r="AH31" s="148"/>
      <c r="AI31" s="167"/>
      <c r="AJ31" s="148"/>
      <c r="AK31" s="150"/>
      <c r="AL31" s="150"/>
      <c r="AM31" s="150"/>
      <c r="AN31" s="150"/>
      <c r="AO31" s="150"/>
      <c r="AP31" s="150"/>
      <c r="AQ31" s="150"/>
      <c r="AR31" s="152"/>
      <c r="AS31" s="150"/>
    </row>
    <row r="32" customFormat="false" ht="12.75" hidden="false" customHeight="false" outlineLevel="0" collapsed="false">
      <c r="B32" s="84"/>
      <c r="C32" s="84"/>
      <c r="E32" s="142"/>
      <c r="F32" s="142"/>
      <c r="G32" s="165"/>
      <c r="H32" s="142"/>
      <c r="I32" s="142"/>
      <c r="J32" s="84"/>
      <c r="L32" s="142"/>
      <c r="M32" s="142"/>
      <c r="N32" s="142"/>
      <c r="O32" s="142"/>
      <c r="P32" s="142"/>
      <c r="Q32" s="145"/>
      <c r="R32" s="145"/>
      <c r="S32" s="166"/>
      <c r="T32" s="145"/>
      <c r="U32" s="148"/>
      <c r="V32" s="147"/>
      <c r="W32" s="167"/>
      <c r="X32" s="147"/>
      <c r="Y32" s="148"/>
      <c r="Z32" s="148"/>
      <c r="AA32" s="167"/>
      <c r="AB32" s="148"/>
      <c r="AC32" s="148"/>
      <c r="AD32" s="148"/>
      <c r="AE32" s="167"/>
      <c r="AF32" s="148"/>
      <c r="AG32" s="148"/>
      <c r="AH32" s="148"/>
      <c r="AI32" s="167"/>
      <c r="AJ32" s="148"/>
      <c r="AK32" s="150"/>
      <c r="AL32" s="150"/>
      <c r="AM32" s="150"/>
      <c r="AN32" s="150"/>
      <c r="AO32" s="150"/>
      <c r="AP32" s="150"/>
      <c r="AQ32" s="150"/>
      <c r="AR32" s="152"/>
      <c r="AS32" s="150"/>
    </row>
    <row r="33" customFormat="false" ht="13.5" hidden="false" customHeight="false" outlineLevel="0" collapsed="false">
      <c r="G33" s="86"/>
      <c r="S33" s="168"/>
      <c r="U33" s="86"/>
      <c r="V33" s="87"/>
      <c r="W33" s="169"/>
      <c r="X33" s="87"/>
      <c r="Y33" s="86"/>
      <c r="Z33" s="87"/>
      <c r="AA33" s="169"/>
      <c r="AB33" s="87"/>
      <c r="AC33" s="86"/>
      <c r="AD33" s="87"/>
      <c r="AE33" s="169"/>
      <c r="AF33" s="87"/>
      <c r="AG33" s="86"/>
      <c r="AH33" s="87"/>
      <c r="AI33" s="169"/>
      <c r="AJ33" s="87"/>
      <c r="AK33" s="86"/>
      <c r="AL33" s="87"/>
      <c r="AM33" s="87"/>
      <c r="AN33" s="87"/>
      <c r="AO33" s="87"/>
      <c r="AP33" s="87"/>
      <c r="AQ33" s="170"/>
      <c r="AR33" s="152"/>
      <c r="AS33" s="170"/>
    </row>
    <row r="34" s="88" customFormat="true" ht="13.5" hidden="false" customHeight="false" outlineLevel="0" collapsed="false">
      <c r="D34" s="117"/>
      <c r="G34" s="171"/>
      <c r="I34" s="117"/>
      <c r="K34" s="117"/>
      <c r="O34" s="117"/>
      <c r="P34" s="172" t="n">
        <f aca="false">ROUND(SUM(Q23:Q30),2)</f>
        <v>20842.88</v>
      </c>
      <c r="Q34" s="173"/>
      <c r="R34" s="173"/>
      <c r="S34" s="174" t="n">
        <f aca="false">ROUND(SUM(S23:S30),2)</f>
        <v>26053.6</v>
      </c>
      <c r="T34" s="173"/>
      <c r="U34" s="172" t="n">
        <f aca="false">ROUND(SUM(V23:V30),2)</f>
        <v>6252.8</v>
      </c>
      <c r="V34" s="175"/>
      <c r="W34" s="174" t="n">
        <f aca="false">ROUND(SUM(W23:W30),2)</f>
        <v>7816.1</v>
      </c>
      <c r="X34" s="175"/>
      <c r="Y34" s="172" t="n">
        <f aca="false">ROUND(SUM(Z23:Z30),2)</f>
        <v>1250.56</v>
      </c>
      <c r="Z34" s="173"/>
      <c r="AA34" s="174" t="n">
        <f aca="false">ROUND(SUM(AA23:AA30),2)</f>
        <v>1563.2</v>
      </c>
      <c r="AB34" s="173"/>
      <c r="AC34" s="172" t="n">
        <f aca="false">ROUND(SUM(AD23:AD30),2)</f>
        <v>2113.9</v>
      </c>
      <c r="AD34" s="173"/>
      <c r="AE34" s="174" t="n">
        <f aca="false">ROUND(SUM(AE23:AE30),2)</f>
        <v>2536.68</v>
      </c>
      <c r="AF34" s="173"/>
      <c r="AG34" s="176" t="n">
        <f aca="false">ROUND(SUM(AH23:AH30),2)</f>
        <v>507.36</v>
      </c>
      <c r="AH34" s="173"/>
      <c r="AI34" s="174" t="n">
        <f aca="false">ROUND(SUM(AI23:AI30),2)</f>
        <v>507.34</v>
      </c>
      <c r="AJ34" s="173"/>
      <c r="AK34" s="173"/>
      <c r="AL34" s="173"/>
      <c r="AM34" s="176" t="n">
        <f aca="false">ROUND(SUM(AM23:AM30),2)</f>
        <v>38476.84</v>
      </c>
      <c r="AN34" s="177"/>
      <c r="AO34" s="172" t="n">
        <f aca="false">ROUND(SUM(AO23:AO30),2)</f>
        <v>11860.12</v>
      </c>
      <c r="AP34" s="175"/>
      <c r="AQ34" s="172" t="n">
        <f aca="false">ROUND(SUM(AQ23:AQ30),2)</f>
        <v>30046.58</v>
      </c>
      <c r="AR34" s="178"/>
      <c r="AS34" s="172" t="n">
        <f aca="false">ROUND(SUM(AS23:AS30),2)</f>
        <v>68523.42</v>
      </c>
    </row>
    <row r="35" customFormat="false" ht="12.75" hidden="false" customHeight="false" outlineLevel="0" collapsed="false">
      <c r="P35" s="86"/>
      <c r="S35" s="85"/>
      <c r="U35" s="86"/>
      <c r="V35" s="87"/>
      <c r="W35" s="179"/>
      <c r="X35" s="87"/>
      <c r="Y35" s="86"/>
      <c r="Z35" s="87"/>
      <c r="AA35" s="179"/>
      <c r="AB35" s="87"/>
      <c r="AC35" s="86"/>
      <c r="AD35" s="87"/>
      <c r="AE35" s="179"/>
      <c r="AF35" s="87"/>
      <c r="AG35" s="86"/>
      <c r="AH35" s="87"/>
      <c r="AI35" s="179"/>
      <c r="AJ35" s="87"/>
      <c r="AK35" s="86"/>
      <c r="AL35" s="87"/>
      <c r="AM35" s="87"/>
      <c r="AN35" s="87"/>
      <c r="AO35" s="150"/>
      <c r="AP35" s="150"/>
      <c r="AQ35" s="86"/>
      <c r="AS35" s="86"/>
    </row>
    <row r="36" customFormat="false" ht="12.75" hidden="false" customHeight="false" outlineLevel="0" collapsed="false">
      <c r="P36" s="86"/>
      <c r="S36" s="85"/>
      <c r="U36" s="86"/>
      <c r="V36" s="87"/>
      <c r="W36" s="179"/>
      <c r="X36" s="87"/>
      <c r="Y36" s="86"/>
      <c r="Z36" s="87"/>
      <c r="AA36" s="179"/>
      <c r="AB36" s="87"/>
      <c r="AC36" s="86"/>
      <c r="AD36" s="87"/>
      <c r="AE36" s="179"/>
      <c r="AF36" s="87"/>
      <c r="AI36" s="85"/>
      <c r="AK36" s="153"/>
      <c r="AL36" s="152"/>
      <c r="AS36" s="153"/>
    </row>
    <row r="37" customFormat="false" ht="12.75" hidden="false" customHeight="false" outlineLevel="0" collapsed="false">
      <c r="S37" s="85"/>
      <c r="W37" s="85"/>
      <c r="AA37" s="85"/>
      <c r="AE37" s="85"/>
      <c r="AI37" s="85"/>
    </row>
    <row r="38" customFormat="false" ht="12.75" hidden="false" customHeight="false" outlineLevel="0" collapsed="false">
      <c r="S38" s="85"/>
      <c r="W38" s="85"/>
      <c r="AA38" s="85"/>
      <c r="AE38" s="85"/>
      <c r="AI38" s="85"/>
    </row>
    <row r="39" customFormat="false" ht="12.75" hidden="false" customHeight="false" outlineLevel="0" collapsed="false">
      <c r="S39" s="85"/>
      <c r="W39" s="85"/>
      <c r="AA39" s="85"/>
      <c r="AE39" s="85"/>
      <c r="AI39" s="85"/>
    </row>
    <row r="40" customFormat="false" ht="12.75" hidden="false" customHeight="false" outlineLevel="0" collapsed="false">
      <c r="S40" s="85"/>
      <c r="W40" s="85"/>
      <c r="AA40" s="85"/>
      <c r="AE40" s="85"/>
      <c r="AI40" s="85"/>
    </row>
    <row r="41" customFormat="false" ht="12.75" hidden="false" customHeight="false" outlineLevel="0" collapsed="false">
      <c r="S41" s="85"/>
      <c r="W41" s="85"/>
      <c r="AA41" s="85"/>
      <c r="AE41" s="85"/>
      <c r="AI41" s="85"/>
    </row>
    <row r="42" customFormat="false" ht="12.75" hidden="false" customHeight="false" outlineLevel="0" collapsed="false">
      <c r="S42" s="85"/>
      <c r="W42" s="85"/>
      <c r="AA42" s="85"/>
      <c r="AE42" s="85"/>
      <c r="AI42" s="85"/>
    </row>
  </sheetData>
  <printOptions headings="false" gridLines="false" gridLinesSet="true" horizontalCentered="false" verticalCentered="false"/>
  <pageMargins left="0.157638888888889" right="0.118055555555556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24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85"/>
    <col collapsed="false" customWidth="true" hidden="false" outlineLevel="0" max="2" min="2" style="180" width="6.56"/>
    <col collapsed="false" customWidth="true" hidden="false" outlineLevel="0" max="3" min="3" style="180" width="21.13"/>
    <col collapsed="false" customWidth="true" hidden="false" outlineLevel="0" max="4" min="4" style="180" width="3.28"/>
    <col collapsed="false" customWidth="true" hidden="false" outlineLevel="0" max="5" min="5" style="180" width="0.85"/>
    <col collapsed="false" customWidth="true" hidden="false" outlineLevel="0" max="6" min="6" style="180" width="3.28"/>
    <col collapsed="false" customWidth="true" hidden="false" outlineLevel="0" max="7" min="7" style="180" width="5.56"/>
    <col collapsed="false" customWidth="true" hidden="false" outlineLevel="0" max="8" min="8" style="180" width="4.7"/>
    <col collapsed="false" customWidth="true" hidden="false" outlineLevel="0" max="9" min="9" style="180" width="5.56"/>
    <col collapsed="false" customWidth="true" hidden="false" outlineLevel="0" max="10" min="10" style="180" width="6.56"/>
    <col collapsed="false" customWidth="true" hidden="false" outlineLevel="0" max="11" min="11" style="180" width="8.14"/>
    <col collapsed="false" customWidth="true" hidden="false" outlineLevel="0" max="12" min="12" style="180" width="0.56"/>
    <col collapsed="false" customWidth="true" hidden="false" outlineLevel="0" max="13" min="13" style="180" width="3.28"/>
    <col collapsed="false" customWidth="true" hidden="false" outlineLevel="0" max="14" min="14" style="180" width="5.28"/>
    <col collapsed="false" customWidth="true" hidden="false" outlineLevel="0" max="15" min="15" style="180" width="3.7"/>
    <col collapsed="false" customWidth="true" hidden="false" outlineLevel="0" max="16" min="16" style="180" width="5.56"/>
    <col collapsed="false" customWidth="true" hidden="false" outlineLevel="0" max="17" min="17" style="180" width="6.7"/>
    <col collapsed="false" customWidth="true" hidden="false" outlineLevel="0" max="18" min="18" style="180" width="7.99"/>
    <col collapsed="false" customWidth="true" hidden="false" outlineLevel="0" max="19" min="19" style="180" width="0.7"/>
    <col collapsed="false" customWidth="true" hidden="false" outlineLevel="0" max="20" min="20" style="180" width="3.28"/>
    <col collapsed="false" customWidth="true" hidden="false" outlineLevel="0" max="21" min="21" style="181" width="5.56"/>
    <col collapsed="false" customWidth="true" hidden="false" outlineLevel="0" max="22" min="22" style="180" width="4.28"/>
    <col collapsed="false" customWidth="true" hidden="false" outlineLevel="0" max="23" min="23" style="180" width="6.13"/>
    <col collapsed="false" customWidth="true" hidden="false" outlineLevel="0" max="24" min="24" style="180" width="5.56"/>
    <col collapsed="false" customWidth="true" hidden="false" outlineLevel="0" max="25" min="25" style="180" width="6.56"/>
    <col collapsed="false" customWidth="true" hidden="false" outlineLevel="0" max="26" min="26" style="180" width="0.7"/>
    <col collapsed="false" customWidth="true" hidden="false" outlineLevel="0" max="27" min="27" style="180" width="4.41"/>
    <col collapsed="false" customWidth="true" hidden="false" outlineLevel="0" max="28" min="28" style="181" width="5.56"/>
    <col collapsed="false" customWidth="true" hidden="false" outlineLevel="0" max="29" min="29" style="180" width="5.13"/>
    <col collapsed="false" customWidth="true" hidden="false" outlineLevel="0" max="30" min="30" style="180" width="9.28"/>
    <col collapsed="false" customWidth="true" hidden="false" outlineLevel="0" max="31" min="31" style="180" width="8.14"/>
    <col collapsed="false" customWidth="true" hidden="false" outlineLevel="0" max="32" min="32" style="180" width="6.41"/>
    <col collapsed="false" customWidth="true" hidden="false" outlineLevel="0" max="33" min="33" style="180" width="0.7"/>
    <col collapsed="false" customWidth="true" hidden="false" outlineLevel="0" max="34" min="34" style="180" width="9.99"/>
    <col collapsed="false" customWidth="true" hidden="false" outlineLevel="0" max="35" min="35" style="180" width="13.85"/>
    <col collapsed="false" customWidth="false" hidden="false" outlineLevel="0" max="257" min="36" style="180" width="9.14"/>
  </cols>
  <sheetData>
    <row r="2" customFormat="false" ht="12.75" hidden="false" customHeight="fals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</row>
    <row r="3" customFormat="false" ht="12.75" hidden="false" customHeight="false" outlineLevel="0" collapsed="false">
      <c r="B3" s="182"/>
      <c r="C3" s="182" t="str">
        <f aca="false">Pessoal!C3</f>
        <v>Contratação de serviços de vigilância armada diurna e noturna para as dependências da Sede e de</v>
      </c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</row>
    <row r="4" customFormat="false" ht="12.75" hidden="false" customHeight="false" outlineLevel="0" collapsed="false">
      <c r="B4" s="182"/>
      <c r="C4" s="182" t="str">
        <f aca="false">Pessoal!C4</f>
        <v>unidades descentralizadas da 5ª Superintendência Regional da CODEVASF</v>
      </c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</row>
    <row r="5" customFormat="false" ht="12.75" hidden="false" customHeight="false" outlineLevel="0" collapsed="false">
      <c r="B5" s="182"/>
      <c r="C5" s="182" t="str">
        <f aca="false">Pessoal!E5</f>
        <v>ANEXO ______________</v>
      </c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</row>
    <row r="6" customFormat="false" ht="12.75" hidden="false" customHeight="false" outlineLevel="0" collapsed="false">
      <c r="B6" s="182"/>
      <c r="C6" s="182" t="s">
        <v>103</v>
      </c>
      <c r="D6" s="4"/>
      <c r="E6" s="182"/>
      <c r="F6" s="182"/>
      <c r="G6" s="182"/>
      <c r="H6" s="182"/>
      <c r="I6" s="4"/>
      <c r="J6" s="182"/>
      <c r="K6" s="182"/>
      <c r="L6" s="182"/>
      <c r="M6" s="182"/>
      <c r="N6" s="182"/>
      <c r="O6" s="182"/>
      <c r="P6" s="182"/>
      <c r="Q6" s="182"/>
      <c r="R6" s="18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183"/>
      <c r="V9" s="3"/>
      <c r="W9" s="3"/>
      <c r="X9" s="3"/>
      <c r="Y9" s="3"/>
      <c r="Z9" s="3"/>
      <c r="AA9" s="3"/>
      <c r="AB9" s="183"/>
      <c r="AC9" s="3"/>
      <c r="AD9" s="3"/>
      <c r="AE9" s="3"/>
      <c r="AF9" s="3"/>
      <c r="AG9" s="4"/>
    </row>
    <row r="10" customFormat="false" ht="22.5" hidden="false" customHeight="true" outlineLevel="0" collapsed="false">
      <c r="B10" s="184" t="s">
        <v>67</v>
      </c>
      <c r="C10" s="185" t="s">
        <v>68</v>
      </c>
      <c r="D10" s="186" t="s">
        <v>71</v>
      </c>
      <c r="E10" s="187"/>
      <c r="F10" s="188" t="s">
        <v>104</v>
      </c>
      <c r="G10" s="188"/>
      <c r="H10" s="188"/>
      <c r="I10" s="188"/>
      <c r="J10" s="188"/>
      <c r="K10" s="188"/>
      <c r="L10" s="189"/>
      <c r="M10" s="188" t="s">
        <v>105</v>
      </c>
      <c r="N10" s="188"/>
      <c r="O10" s="188"/>
      <c r="P10" s="188"/>
      <c r="Q10" s="188"/>
      <c r="R10" s="188"/>
      <c r="S10" s="189"/>
      <c r="T10" s="188" t="s">
        <v>106</v>
      </c>
      <c r="U10" s="188"/>
      <c r="V10" s="188"/>
      <c r="W10" s="188"/>
      <c r="X10" s="188"/>
      <c r="Y10" s="188"/>
      <c r="Z10" s="190"/>
      <c r="AA10" s="188" t="s">
        <v>107</v>
      </c>
      <c r="AB10" s="188"/>
      <c r="AC10" s="188"/>
      <c r="AD10" s="188"/>
      <c r="AE10" s="188"/>
      <c r="AF10" s="188"/>
      <c r="AG10" s="182"/>
      <c r="AH10" s="188" t="s">
        <v>108</v>
      </c>
      <c r="AI10" s="188"/>
    </row>
    <row r="11" customFormat="false" ht="149.25" hidden="false" customHeight="true" outlineLevel="0" collapsed="false">
      <c r="B11" s="184"/>
      <c r="C11" s="185"/>
      <c r="D11" s="186"/>
      <c r="E11" s="191"/>
      <c r="F11" s="192" t="s">
        <v>109</v>
      </c>
      <c r="G11" s="193" t="s">
        <v>110</v>
      </c>
      <c r="H11" s="193" t="s">
        <v>111</v>
      </c>
      <c r="I11" s="193" t="s">
        <v>112</v>
      </c>
      <c r="J11" s="193" t="s">
        <v>113</v>
      </c>
      <c r="K11" s="194" t="s">
        <v>114</v>
      </c>
      <c r="L11" s="195"/>
      <c r="M11" s="196" t="s">
        <v>115</v>
      </c>
      <c r="N11" s="197" t="s">
        <v>110</v>
      </c>
      <c r="O11" s="193" t="s">
        <v>111</v>
      </c>
      <c r="P11" s="193" t="s">
        <v>112</v>
      </c>
      <c r="Q11" s="198" t="s">
        <v>113</v>
      </c>
      <c r="R11" s="198" t="s">
        <v>114</v>
      </c>
      <c r="S11" s="195"/>
      <c r="T11" s="196" t="s">
        <v>115</v>
      </c>
      <c r="U11" s="197" t="s">
        <v>110</v>
      </c>
      <c r="V11" s="193" t="s">
        <v>111</v>
      </c>
      <c r="W11" s="193" t="s">
        <v>112</v>
      </c>
      <c r="X11" s="198" t="s">
        <v>113</v>
      </c>
      <c r="Y11" s="198" t="s">
        <v>114</v>
      </c>
      <c r="Z11" s="195"/>
      <c r="AA11" s="196" t="s">
        <v>115</v>
      </c>
      <c r="AB11" s="193" t="s">
        <v>110</v>
      </c>
      <c r="AC11" s="193" t="s">
        <v>111</v>
      </c>
      <c r="AD11" s="193" t="s">
        <v>112</v>
      </c>
      <c r="AE11" s="198" t="s">
        <v>113</v>
      </c>
      <c r="AF11" s="198" t="s">
        <v>114</v>
      </c>
      <c r="AG11" s="182"/>
      <c r="AH11" s="196" t="s">
        <v>116</v>
      </c>
      <c r="AI11" s="194" t="s">
        <v>117</v>
      </c>
    </row>
    <row r="12" customFormat="false" ht="12.75" hidden="false" customHeight="false" outlineLevel="0" collapsed="false">
      <c r="B12" s="199" t="str">
        <f aca="false">Pessoal!B23</f>
        <v>Sede</v>
      </c>
      <c r="C12" s="200" t="str">
        <f aca="false">Pessoal!C23</f>
        <v>Vigilante diurno - Sede</v>
      </c>
      <c r="D12" s="201" t="n">
        <f aca="false">Pessoal!F23*Pessoal!E23</f>
        <v>2</v>
      </c>
      <c r="E12" s="202"/>
      <c r="F12" s="203" t="n">
        <f aca="false">Pessoal!H23</f>
        <v>15</v>
      </c>
      <c r="G12" s="204" t="n">
        <v>23.85</v>
      </c>
      <c r="H12" s="205" t="n">
        <v>0.2</v>
      </c>
      <c r="I12" s="206" t="n">
        <f aca="false">ROUND(G12*H12,2)</f>
        <v>4.77</v>
      </c>
      <c r="J12" s="206" t="n">
        <f aca="false">ROUND(G12*F12*80%,2)</f>
        <v>286.2</v>
      </c>
      <c r="K12" s="207" t="n">
        <f aca="false">ROUND(G12*F12*D12*80%,2)</f>
        <v>572.4</v>
      </c>
      <c r="L12" s="208"/>
      <c r="M12" s="209" t="n">
        <v>30</v>
      </c>
      <c r="N12" s="210" t="n">
        <v>6</v>
      </c>
      <c r="O12" s="205" t="n">
        <v>0.06</v>
      </c>
      <c r="P12" s="211" t="n">
        <f aca="false">ROUND(Pessoal!P23*Benefícios!O12,2)</f>
        <v>78.16</v>
      </c>
      <c r="Q12" s="211" t="n">
        <f aca="false">ROUND(IF(((N12*M12)-(Pessoal!E10*6%))&gt;0,((N12*M12)-(Pessoal!E10*6%)),0),2)</f>
        <v>101.84</v>
      </c>
      <c r="R12" s="212" t="n">
        <f aca="false">ROUND(IF((N12*D12*2*F12)-P12*D12&gt;0,(N12*D12*2*F12)-P12*D12,0),2)</f>
        <v>203.68</v>
      </c>
      <c r="S12" s="208"/>
      <c r="T12" s="209" t="n">
        <v>1</v>
      </c>
      <c r="U12" s="210" t="n">
        <v>0</v>
      </c>
      <c r="V12" s="213" t="n">
        <v>0</v>
      </c>
      <c r="W12" s="214" t="n">
        <f aca="false">ROUND(Pessoal!P23*Benefícios!V12,2)</f>
        <v>0</v>
      </c>
      <c r="X12" s="206" t="n">
        <f aca="false">ROUND(U12*T12,2)</f>
        <v>0</v>
      </c>
      <c r="Y12" s="215" t="n">
        <f aca="false">ROUND(T12*U12*D12,2)</f>
        <v>0</v>
      </c>
      <c r="Z12" s="216"/>
      <c r="AA12" s="217" t="n">
        <v>1</v>
      </c>
      <c r="AB12" s="210" t="n">
        <v>7</v>
      </c>
      <c r="AC12" s="218" t="n">
        <v>0</v>
      </c>
      <c r="AD12" s="214" t="n">
        <f aca="false">ROUND(Pessoal!AT23*Benefícios!AC12,2)</f>
        <v>0</v>
      </c>
      <c r="AE12" s="206" t="n">
        <f aca="false">ROUND(AB12*AA12,2)</f>
        <v>7</v>
      </c>
      <c r="AF12" s="215" t="n">
        <f aca="false">ROUND(AB12*AA12*D12,2)</f>
        <v>14</v>
      </c>
      <c r="AG12" s="182"/>
      <c r="AH12" s="217" t="n">
        <f aca="false">ROUND((Pessoal!P23+Pessoal!U23+Pessoal!Y23)/220*15*1.6,2)</f>
        <v>193.27</v>
      </c>
      <c r="AI12" s="219" t="n">
        <f aca="false">ROUND((Pessoal!S23+Pessoal!W23+Pessoal!AA23)/220*15*1.6,2)</f>
        <v>386.54</v>
      </c>
    </row>
    <row r="13" customFormat="false" ht="12.75" hidden="false" customHeight="false" outlineLevel="0" collapsed="false">
      <c r="B13" s="220" t="str">
        <f aca="false">Pessoal!B24</f>
        <v>Sede</v>
      </c>
      <c r="C13" s="221" t="str">
        <f aca="false">Pessoal!C24</f>
        <v>Vigilante noturno - Sede</v>
      </c>
      <c r="D13" s="222" t="n">
        <f aca="false">Pessoal!F24*Pessoal!E24</f>
        <v>2</v>
      </c>
      <c r="E13" s="202"/>
      <c r="F13" s="223" t="n">
        <f aca="false">Pessoal!H24</f>
        <v>15</v>
      </c>
      <c r="G13" s="224" t="n">
        <v>23.85</v>
      </c>
      <c r="H13" s="225" t="n">
        <v>0.2</v>
      </c>
      <c r="I13" s="226" t="n">
        <f aca="false">ROUND(G13*H13,2)</f>
        <v>4.77</v>
      </c>
      <c r="J13" s="226" t="n">
        <f aca="false">ROUND(G13*F13*80%,2)</f>
        <v>286.2</v>
      </c>
      <c r="K13" s="227" t="n">
        <f aca="false">ROUND(G13*F13*D13*80%,2)</f>
        <v>572.4</v>
      </c>
      <c r="L13" s="208"/>
      <c r="M13" s="228" t="n">
        <v>30</v>
      </c>
      <c r="N13" s="229" t="n">
        <v>6</v>
      </c>
      <c r="O13" s="225" t="n">
        <v>0.06</v>
      </c>
      <c r="P13" s="226" t="n">
        <f aca="false">ROUND(Pessoal!P24*Benefícios!O13,2)</f>
        <v>78.16</v>
      </c>
      <c r="Q13" s="226" t="n">
        <f aca="false">ROUND(IF(((N13*M13)-(Pessoal!E10*6%))&gt;0,((N13*M13)-(Pessoal!E10*6%)),0),2)</f>
        <v>101.84</v>
      </c>
      <c r="R13" s="227" t="n">
        <f aca="false">ROUND(IF((N13*D13*2*F13)-P13*D13&gt;0,(N13*D13*2*F13)-P13*D13,0),2)</f>
        <v>203.68</v>
      </c>
      <c r="S13" s="208"/>
      <c r="T13" s="230" t="n">
        <v>1</v>
      </c>
      <c r="U13" s="229" t="n">
        <v>0</v>
      </c>
      <c r="V13" s="231" t="n">
        <v>0</v>
      </c>
      <c r="W13" s="232" t="n">
        <f aca="false">ROUND(Pessoal!P24*Benefícios!V13,2)</f>
        <v>0</v>
      </c>
      <c r="X13" s="233" t="n">
        <f aca="false">ROUND(U13*T13,2)</f>
        <v>0</v>
      </c>
      <c r="Y13" s="234" t="n">
        <f aca="false">ROUND(T13*U13*D13,2)</f>
        <v>0</v>
      </c>
      <c r="Z13" s="216"/>
      <c r="AA13" s="235" t="n">
        <v>1</v>
      </c>
      <c r="AB13" s="229" t="n">
        <v>7</v>
      </c>
      <c r="AC13" s="236" t="n">
        <v>0</v>
      </c>
      <c r="AD13" s="232" t="n">
        <f aca="false">ROUND(Pessoal!AT24*Benefícios!AC13,2)</f>
        <v>0</v>
      </c>
      <c r="AE13" s="233" t="n">
        <f aca="false">ROUND(AB13*AA13,2)</f>
        <v>7</v>
      </c>
      <c r="AF13" s="234" t="n">
        <f aca="false">ROUND(AB13*AA13*D13,2)</f>
        <v>14</v>
      </c>
      <c r="AG13" s="182"/>
      <c r="AH13" s="235" t="n">
        <f aca="false">ROUND((Pessoal!P24+Pessoal!U24+Pessoal!Y24+Pessoal!AC24)/220*15*1.6,2)</f>
        <v>216.33</v>
      </c>
      <c r="AI13" s="237" t="n">
        <f aca="false">ROUND((Pessoal!S24+Pessoal!W24+Pessoal!AA24+Pessoal!AE24)/220*15*1.6,2)</f>
        <v>432.66</v>
      </c>
    </row>
    <row r="14" customFormat="false" ht="12.75" hidden="false" customHeight="false" outlineLevel="0" collapsed="false">
      <c r="B14" s="199" t="str">
        <f aca="false">Pessoal!B25</f>
        <v>CII</v>
      </c>
      <c r="C14" s="200" t="str">
        <f aca="false">Pessoal!C25</f>
        <v>Vigilante diurno - CII</v>
      </c>
      <c r="D14" s="201" t="n">
        <f aca="false">Pessoal!F25*Pessoal!E25</f>
        <v>2</v>
      </c>
      <c r="E14" s="202"/>
      <c r="F14" s="203" t="n">
        <f aca="false">Pessoal!H25</f>
        <v>15</v>
      </c>
      <c r="G14" s="204" t="n">
        <v>23.85</v>
      </c>
      <c r="H14" s="205" t="n">
        <v>0.2</v>
      </c>
      <c r="I14" s="206" t="n">
        <f aca="false">ROUND(G14*H14,2)</f>
        <v>4.77</v>
      </c>
      <c r="J14" s="206" t="n">
        <f aca="false">ROUND(G14*F14*80%,2)</f>
        <v>286.2</v>
      </c>
      <c r="K14" s="207" t="n">
        <f aca="false">ROUND(G14*F14*D14*80%,2)</f>
        <v>572.4</v>
      </c>
      <c r="L14" s="208"/>
      <c r="M14" s="209" t="n">
        <v>30</v>
      </c>
      <c r="N14" s="210" t="n">
        <v>5</v>
      </c>
      <c r="O14" s="205" t="n">
        <v>0.06</v>
      </c>
      <c r="P14" s="211" t="n">
        <f aca="false">ROUND(Pessoal!P25*Benefícios!O14,2)</f>
        <v>78.16</v>
      </c>
      <c r="Q14" s="211" t="n">
        <f aca="false">ROUND(IF(((N14*M14)-(Pessoal!E10*6%))&gt;0,((N14*M14)-(Pessoal!E10*6%)),0),2)</f>
        <v>71.84</v>
      </c>
      <c r="R14" s="212" t="n">
        <f aca="false">ROUND(IF((N14*D14*2*F14)-P14*D14&gt;0,(N14*D14*2*F14)-P14*D14,0),2)</f>
        <v>143.68</v>
      </c>
      <c r="S14" s="208"/>
      <c r="T14" s="209" t="n">
        <v>1</v>
      </c>
      <c r="U14" s="210" t="n">
        <v>0</v>
      </c>
      <c r="V14" s="213" t="n">
        <v>0</v>
      </c>
      <c r="W14" s="214" t="n">
        <f aca="false">ROUND(Pessoal!P25*Benefícios!V14,2)</f>
        <v>0</v>
      </c>
      <c r="X14" s="206" t="n">
        <f aca="false">ROUND(U14*T14,2)</f>
        <v>0</v>
      </c>
      <c r="Y14" s="215" t="n">
        <f aca="false">ROUND(T14*U14*D14,2)</f>
        <v>0</v>
      </c>
      <c r="Z14" s="216"/>
      <c r="AA14" s="217" t="n">
        <v>1</v>
      </c>
      <c r="AB14" s="210" t="n">
        <v>7</v>
      </c>
      <c r="AC14" s="218" t="n">
        <v>0</v>
      </c>
      <c r="AD14" s="214" t="n">
        <f aca="false">ROUND(Pessoal!AT25*Benefícios!AC14,2)</f>
        <v>0</v>
      </c>
      <c r="AE14" s="206" t="n">
        <f aca="false">ROUND(AB14*AA14,2)</f>
        <v>7</v>
      </c>
      <c r="AF14" s="215" t="n">
        <f aca="false">ROUND(AB14*AA14*D14,2)</f>
        <v>14</v>
      </c>
      <c r="AG14" s="182"/>
      <c r="AH14" s="217" t="n">
        <f aca="false">ROUND((Pessoal!P25+Pessoal!U25+Pessoal!Y25)/220*15*1.6,2)</f>
        <v>193.27</v>
      </c>
      <c r="AI14" s="219" t="n">
        <f aca="false">ROUND((Pessoal!S25+Pessoal!W25+Pessoal!AA25)/220*15*1.6,2)</f>
        <v>386.54</v>
      </c>
    </row>
    <row r="15" customFormat="false" ht="12.75" hidden="false" customHeight="false" outlineLevel="0" collapsed="false">
      <c r="B15" s="238" t="str">
        <f aca="false">Pessoal!B26</f>
        <v>CII</v>
      </c>
      <c r="C15" s="239" t="str">
        <f aca="false">Pessoal!C26</f>
        <v>Vigilante noturno - CII</v>
      </c>
      <c r="D15" s="240" t="n">
        <f aca="false">Pessoal!F26*Pessoal!E26</f>
        <v>4</v>
      </c>
      <c r="E15" s="202"/>
      <c r="F15" s="223" t="n">
        <f aca="false">Pessoal!H26</f>
        <v>15</v>
      </c>
      <c r="G15" s="224" t="n">
        <v>23.85</v>
      </c>
      <c r="H15" s="225" t="n">
        <v>0.2</v>
      </c>
      <c r="I15" s="226" t="n">
        <f aca="false">ROUND(G15*H15,2)</f>
        <v>4.77</v>
      </c>
      <c r="J15" s="226" t="n">
        <f aca="false">ROUND(G15*F15*80%,2)</f>
        <v>286.2</v>
      </c>
      <c r="K15" s="227" t="n">
        <f aca="false">ROUND(G15*F15*D15*80%,2)</f>
        <v>1144.8</v>
      </c>
      <c r="L15" s="208"/>
      <c r="M15" s="241" t="n">
        <v>30</v>
      </c>
      <c r="N15" s="242" t="n">
        <v>5</v>
      </c>
      <c r="O15" s="243" t="n">
        <v>0.06</v>
      </c>
      <c r="P15" s="244" t="n">
        <f aca="false">ROUND(Pessoal!P26*Benefícios!O15,2)</f>
        <v>78.16</v>
      </c>
      <c r="Q15" s="244" t="n">
        <f aca="false">ROUND(IF(((N15*M15)-(Pessoal!E10*6%))&gt;0,((N15*M15)-(Pessoal!E10*6%)),0),2)</f>
        <v>71.84</v>
      </c>
      <c r="R15" s="245" t="n">
        <f aca="false">ROUND(IF((N15*D15*2*F15)-P15*D15&gt;0,(N15*D15*2*F15)-P15*D15,0),2)</f>
        <v>287.36</v>
      </c>
      <c r="S15" s="208"/>
      <c r="T15" s="230" t="n">
        <v>1</v>
      </c>
      <c r="U15" s="229" t="n">
        <v>0</v>
      </c>
      <c r="V15" s="231" t="n">
        <v>0</v>
      </c>
      <c r="W15" s="232" t="n">
        <f aca="false">ROUND(Pessoal!P26*Benefícios!V15,2)</f>
        <v>0</v>
      </c>
      <c r="X15" s="233" t="n">
        <f aca="false">ROUND(U15*T15,2)</f>
        <v>0</v>
      </c>
      <c r="Y15" s="234" t="n">
        <f aca="false">ROUND(T15*U15*D15,2)</f>
        <v>0</v>
      </c>
      <c r="Z15" s="216"/>
      <c r="AA15" s="235" t="n">
        <v>1</v>
      </c>
      <c r="AB15" s="229" t="n">
        <v>7</v>
      </c>
      <c r="AC15" s="236" t="n">
        <v>0</v>
      </c>
      <c r="AD15" s="232" t="n">
        <f aca="false">ROUND(Pessoal!AT26*Benefícios!AC15,2)</f>
        <v>0</v>
      </c>
      <c r="AE15" s="233" t="n">
        <f aca="false">ROUND(AB15*AA15,2)</f>
        <v>7</v>
      </c>
      <c r="AF15" s="234" t="n">
        <f aca="false">ROUND(AB15*AA15*D15,2)</f>
        <v>28</v>
      </c>
      <c r="AG15" s="182"/>
      <c r="AH15" s="235" t="n">
        <f aca="false">ROUND((Pessoal!P26+Pessoal!U26+Pessoal!Y26+Pessoal!AC26)/220*15*1.6,2)</f>
        <v>216.33</v>
      </c>
      <c r="AI15" s="237" t="n">
        <f aca="false">ROUND((Pessoal!S26+Pessoal!W26+Pessoal!AA26+Pessoal!AE26)/220*15*1.6,2)</f>
        <v>865.32</v>
      </c>
    </row>
    <row r="16" customFormat="false" ht="12.75" hidden="false" customHeight="false" outlineLevel="0" collapsed="false">
      <c r="B16" s="246" t="str">
        <f aca="false">Pessoal!B27</f>
        <v>UME</v>
      </c>
      <c r="C16" s="247" t="str">
        <f aca="false">Pessoal!C27</f>
        <v>Vigilante diurno - UME</v>
      </c>
      <c r="D16" s="201" t="n">
        <f aca="false">Pessoal!F27*Pessoal!E27</f>
        <v>2</v>
      </c>
      <c r="E16" s="202"/>
      <c r="F16" s="203" t="n">
        <f aca="false">Pessoal!H27</f>
        <v>15</v>
      </c>
      <c r="G16" s="204" t="n">
        <v>23.85</v>
      </c>
      <c r="H16" s="205" t="n">
        <v>0.2</v>
      </c>
      <c r="I16" s="206" t="n">
        <f aca="false">ROUND(G16*H16,2)</f>
        <v>4.77</v>
      </c>
      <c r="J16" s="206" t="n">
        <f aca="false">ROUND(G16*F16*80%,2)</f>
        <v>286.2</v>
      </c>
      <c r="K16" s="207" t="n">
        <f aca="false">ROUND(G16*F16*D16*80%,2)</f>
        <v>572.4</v>
      </c>
      <c r="L16" s="208"/>
      <c r="M16" s="209" t="n">
        <v>30</v>
      </c>
      <c r="N16" s="210" t="n">
        <v>6</v>
      </c>
      <c r="O16" s="205" t="n">
        <v>0.06</v>
      </c>
      <c r="P16" s="211" t="n">
        <f aca="false">ROUND(Pessoal!P27*Benefícios!O16,2)</f>
        <v>78.16</v>
      </c>
      <c r="Q16" s="211" t="n">
        <f aca="false">ROUND(IF(((N16*M16)-(Pessoal!E10*6%))&gt;0,((N16*M16)-(Pessoal!E10*6%)),0),2)</f>
        <v>101.84</v>
      </c>
      <c r="R16" s="212" t="n">
        <f aca="false">ROUND(IF((N16*D16*2*F16)-P16*D16&gt;0,(N16*D16*2*F16)-P16*D16,0),2)</f>
        <v>203.68</v>
      </c>
      <c r="S16" s="208"/>
      <c r="T16" s="209" t="n">
        <v>1</v>
      </c>
      <c r="U16" s="210" t="n">
        <v>0</v>
      </c>
      <c r="V16" s="205" t="n">
        <v>0</v>
      </c>
      <c r="W16" s="211" t="n">
        <f aca="false">ROUND(Pessoal!P27*Benefícios!V16,2)</f>
        <v>0</v>
      </c>
      <c r="X16" s="211" t="n">
        <f aca="false">ROUND(U16*T16,2)</f>
        <v>0</v>
      </c>
      <c r="Y16" s="212" t="n">
        <f aca="false">ROUND(T16*U16*D16,2)</f>
        <v>0</v>
      </c>
      <c r="Z16" s="216"/>
      <c r="AA16" s="209" t="n">
        <v>1</v>
      </c>
      <c r="AB16" s="210" t="n">
        <v>7</v>
      </c>
      <c r="AC16" s="205" t="n">
        <v>0</v>
      </c>
      <c r="AD16" s="206" t="n">
        <f aca="false">ROUND(Pessoal!AT27*Benefícios!AC16,2)</f>
        <v>0</v>
      </c>
      <c r="AE16" s="206" t="n">
        <f aca="false">ROUND(AB16*AA16,2)</f>
        <v>7</v>
      </c>
      <c r="AF16" s="207" t="n">
        <f aca="false">ROUND(AB16*AA16*D16,2)</f>
        <v>14</v>
      </c>
      <c r="AG16" s="182"/>
      <c r="AH16" s="209" t="n">
        <f aca="false">ROUND((Pessoal!P27+Pessoal!U27+Pessoal!Y27)/220*15*1.6,2)</f>
        <v>193.27</v>
      </c>
      <c r="AI16" s="219" t="n">
        <f aca="false">ROUND((Pessoal!S27+Pessoal!W27+Pessoal!AA27)/220*15*1.6,2)</f>
        <v>386.54</v>
      </c>
    </row>
    <row r="17" customFormat="false" ht="12.75" hidden="false" customHeight="false" outlineLevel="0" collapsed="false">
      <c r="B17" s="248" t="str">
        <f aca="false">Pessoal!B28</f>
        <v>UME</v>
      </c>
      <c r="C17" s="249" t="str">
        <f aca="false">Pessoal!C28</f>
        <v>Vigilante noturno - UME</v>
      </c>
      <c r="D17" s="250" t="n">
        <f aca="false">Pessoal!F28*Pessoal!E28</f>
        <v>4</v>
      </c>
      <c r="E17" s="202"/>
      <c r="F17" s="251" t="n">
        <f aca="false">Pessoal!H28</f>
        <v>15</v>
      </c>
      <c r="G17" s="224" t="n">
        <v>23.85</v>
      </c>
      <c r="H17" s="225" t="n">
        <v>0.2</v>
      </c>
      <c r="I17" s="226" t="n">
        <f aca="false">ROUND(G17*H17,2)</f>
        <v>4.77</v>
      </c>
      <c r="J17" s="226" t="n">
        <f aca="false">ROUND(G17*F17*80%,2)</f>
        <v>286.2</v>
      </c>
      <c r="K17" s="227" t="n">
        <f aca="false">ROUND(G17*F17*D17*80%,2)</f>
        <v>1144.8</v>
      </c>
      <c r="L17" s="208"/>
      <c r="M17" s="228" t="n">
        <v>30</v>
      </c>
      <c r="N17" s="229" t="n">
        <v>6</v>
      </c>
      <c r="O17" s="225" t="n">
        <v>0.06</v>
      </c>
      <c r="P17" s="226" t="n">
        <f aca="false">ROUND(Pessoal!P28*Benefícios!O17,2)</f>
        <v>78.16</v>
      </c>
      <c r="Q17" s="226" t="n">
        <f aca="false">ROUND(IF(((N17*M17)-(Pessoal!E10*6%))&gt;0,((N17*M17)-(Pessoal!E10*6%)),0),2)</f>
        <v>101.84</v>
      </c>
      <c r="R17" s="227" t="n">
        <f aca="false">ROUND(IF((N17*D17*2*F17)-P17*D17&gt;0,(N17*D17*2*F17)-P17*D17,0),2)</f>
        <v>407.36</v>
      </c>
      <c r="S17" s="208"/>
      <c r="T17" s="228" t="n">
        <v>1</v>
      </c>
      <c r="U17" s="229" t="n">
        <v>0</v>
      </c>
      <c r="V17" s="225" t="n">
        <v>0</v>
      </c>
      <c r="W17" s="226" t="n">
        <f aca="false">ROUND(Pessoal!P28*Benefícios!V17,2)</f>
        <v>0</v>
      </c>
      <c r="X17" s="226" t="n">
        <f aca="false">ROUND(U17*T17,2)</f>
        <v>0</v>
      </c>
      <c r="Y17" s="227" t="n">
        <f aca="false">ROUND(T17*U17*D17,2)</f>
        <v>0</v>
      </c>
      <c r="Z17" s="216"/>
      <c r="AA17" s="228" t="n">
        <v>1</v>
      </c>
      <c r="AB17" s="229" t="n">
        <v>7</v>
      </c>
      <c r="AC17" s="225" t="n">
        <v>0</v>
      </c>
      <c r="AD17" s="226" t="n">
        <f aca="false">ROUND(Pessoal!AT28*Benefícios!AC17,2)</f>
        <v>0</v>
      </c>
      <c r="AE17" s="226" t="n">
        <f aca="false">ROUND(AB17*AA17,2)</f>
        <v>7</v>
      </c>
      <c r="AF17" s="227" t="n">
        <f aca="false">ROUND(AB17*AA17*D17,2)</f>
        <v>28</v>
      </c>
      <c r="AG17" s="182"/>
      <c r="AH17" s="228" t="n">
        <f aca="false">ROUND((Pessoal!P28+Pessoal!U28+Pessoal!Y28+Pessoal!AC28)/220*15*1.6,2)</f>
        <v>216.33</v>
      </c>
      <c r="AI17" s="237" t="n">
        <f aca="false">ROUND((Pessoal!S28+Pessoal!W28+Pessoal!AA28+Pessoal!AE28)/220*15*1.6,2)</f>
        <v>865.32</v>
      </c>
    </row>
    <row r="18" customFormat="false" ht="12.75" hidden="false" customHeight="false" outlineLevel="0" collapsed="false">
      <c r="B18" s="246" t="str">
        <f aca="false">Pessoal!B29</f>
        <v>EMA</v>
      </c>
      <c r="C18" s="252" t="str">
        <f aca="false">Pessoal!C29</f>
        <v>Vigilante diurno - EMA</v>
      </c>
      <c r="D18" s="253" t="n">
        <f aca="false">Pessoal!F29*Pessoal!E29</f>
        <v>2</v>
      </c>
      <c r="E18" s="202"/>
      <c r="F18" s="254" t="n">
        <f aca="false">Pessoal!H29</f>
        <v>15</v>
      </c>
      <c r="G18" s="204" t="n">
        <v>23.85</v>
      </c>
      <c r="H18" s="205" t="n">
        <v>0.2</v>
      </c>
      <c r="I18" s="211" t="n">
        <f aca="false">ROUND(G18*H18,2)</f>
        <v>4.77</v>
      </c>
      <c r="J18" s="211" t="n">
        <f aca="false">ROUND(G18*F18*80%,2)</f>
        <v>286.2</v>
      </c>
      <c r="K18" s="212" t="n">
        <f aca="false">ROUND(G18*F18*D18*80%,2)</f>
        <v>572.4</v>
      </c>
      <c r="L18" s="208"/>
      <c r="M18" s="209" t="n">
        <v>30</v>
      </c>
      <c r="N18" s="210" t="n">
        <v>6.7</v>
      </c>
      <c r="O18" s="205" t="n">
        <v>0.06</v>
      </c>
      <c r="P18" s="211" t="n">
        <f aca="false">ROUND(Pessoal!P29*Benefícios!O18,2)</f>
        <v>78.16</v>
      </c>
      <c r="Q18" s="211" t="n">
        <f aca="false">ROUND(IF(((N18*M18)-(Pessoal!E10*6%))&gt;0,((N18*M18)-(Pessoal!E10*6%)),0),2)</f>
        <v>122.84</v>
      </c>
      <c r="R18" s="212" t="n">
        <f aca="false">ROUND(IF((N18*D18*2*F18)-P18*D18&gt;0,(N18*D18*2*F18)-P18*D18,0),2)</f>
        <v>245.68</v>
      </c>
      <c r="S18" s="208"/>
      <c r="T18" s="255" t="n">
        <v>1</v>
      </c>
      <c r="U18" s="256" t="n">
        <v>0</v>
      </c>
      <c r="V18" s="257" t="n">
        <v>0</v>
      </c>
      <c r="W18" s="258" t="n">
        <f aca="false">ROUND(Pessoal!P29*Benefícios!V18,2)</f>
        <v>0</v>
      </c>
      <c r="X18" s="258" t="n">
        <f aca="false">ROUND(U18*T18,2)</f>
        <v>0</v>
      </c>
      <c r="Y18" s="259" t="n">
        <f aca="false">ROUND(T18*U18*D18,2)</f>
        <v>0</v>
      </c>
      <c r="Z18" s="216"/>
      <c r="AA18" s="209" t="n">
        <v>1</v>
      </c>
      <c r="AB18" s="210" t="n">
        <v>7</v>
      </c>
      <c r="AC18" s="205" t="n">
        <v>0</v>
      </c>
      <c r="AD18" s="211" t="n">
        <f aca="false">ROUND(Pessoal!AT29*Benefícios!AC18,2)</f>
        <v>0</v>
      </c>
      <c r="AE18" s="211" t="n">
        <f aca="false">ROUND(AB18*AA18,2)</f>
        <v>7</v>
      </c>
      <c r="AF18" s="212" t="n">
        <f aca="false">ROUND(AB18*AA18*D18,2)</f>
        <v>14</v>
      </c>
      <c r="AG18" s="182"/>
      <c r="AH18" s="209" t="n">
        <f aca="false">ROUND((Pessoal!P29+Pessoal!U29+Pessoal!Y29)/220*15*1.6,2)</f>
        <v>193.27</v>
      </c>
      <c r="AI18" s="219" t="n">
        <f aca="false">ROUND((Pessoal!S29+Pessoal!W29+Pessoal!AA29)/220*15*1.6,2)</f>
        <v>386.54</v>
      </c>
    </row>
    <row r="19" customFormat="false" ht="13.5" hidden="false" customHeight="false" outlineLevel="0" collapsed="false">
      <c r="B19" s="260" t="str">
        <f aca="false">Pessoal!B30</f>
        <v>EMA</v>
      </c>
      <c r="C19" s="261" t="str">
        <f aca="false">Pessoal!C30</f>
        <v>Vigilante noturno - EMA</v>
      </c>
      <c r="D19" s="262" t="n">
        <f aca="false">Pessoal!F30*Pessoal!E30</f>
        <v>2</v>
      </c>
      <c r="E19" s="202"/>
      <c r="F19" s="263" t="n">
        <f aca="false">Pessoal!H30</f>
        <v>15</v>
      </c>
      <c r="G19" s="264" t="n">
        <v>23.85</v>
      </c>
      <c r="H19" s="265" t="n">
        <v>0.2</v>
      </c>
      <c r="I19" s="266" t="n">
        <f aca="false">ROUND(G19*H19,2)</f>
        <v>4.77</v>
      </c>
      <c r="J19" s="266" t="n">
        <f aca="false">ROUND(G19*F19*80%,2)</f>
        <v>286.2</v>
      </c>
      <c r="K19" s="267" t="n">
        <f aca="false">ROUND(G19*F19*D19*80%,2)</f>
        <v>572.4</v>
      </c>
      <c r="L19" s="208"/>
      <c r="M19" s="268" t="n">
        <v>30</v>
      </c>
      <c r="N19" s="269" t="n">
        <v>6.7</v>
      </c>
      <c r="O19" s="265" t="n">
        <v>0.06</v>
      </c>
      <c r="P19" s="266" t="n">
        <f aca="false">ROUND(Pessoal!P30*Benefícios!O19,2)</f>
        <v>78.16</v>
      </c>
      <c r="Q19" s="266" t="n">
        <f aca="false">ROUND(IF(((N19*M19)-(Pessoal!E10*6%))&gt;0,((N19*M19)-(Pessoal!E10*6%)),0),2)</f>
        <v>122.84</v>
      </c>
      <c r="R19" s="267" t="n">
        <f aca="false">ROUND(IF((N19*D19*2*F19)-P19*D19&gt;0,(N19*D19*2*F19)-P19*D19,0),2)</f>
        <v>245.68</v>
      </c>
      <c r="S19" s="208"/>
      <c r="T19" s="270" t="n">
        <v>1</v>
      </c>
      <c r="U19" s="271" t="n">
        <v>0</v>
      </c>
      <c r="V19" s="272" t="n">
        <v>0</v>
      </c>
      <c r="W19" s="273" t="n">
        <f aca="false">ROUND(Pessoal!P30*Benefícios!V19,2)</f>
        <v>0</v>
      </c>
      <c r="X19" s="273" t="n">
        <f aca="false">ROUND(U19*T19,2)</f>
        <v>0</v>
      </c>
      <c r="Y19" s="274" t="n">
        <f aca="false">ROUND(T19*U19*D19,2)</f>
        <v>0</v>
      </c>
      <c r="Z19" s="216"/>
      <c r="AA19" s="268" t="n">
        <v>1</v>
      </c>
      <c r="AB19" s="269" t="n">
        <v>7</v>
      </c>
      <c r="AC19" s="265" t="n">
        <v>0</v>
      </c>
      <c r="AD19" s="266" t="n">
        <f aca="false">ROUND(Pessoal!AT30*Benefícios!AC19,2)</f>
        <v>0</v>
      </c>
      <c r="AE19" s="266" t="n">
        <f aca="false">ROUND(AB19*AA19,2)</f>
        <v>7</v>
      </c>
      <c r="AF19" s="267" t="n">
        <f aca="false">ROUND(AB19*AA19*D19,2)</f>
        <v>14</v>
      </c>
      <c r="AG19" s="182"/>
      <c r="AH19" s="268" t="n">
        <f aca="false">ROUND((Pessoal!P30+Pessoal!U30+Pessoal!Y30+Pessoal!AC30)/220*15*1.6,2)</f>
        <v>216.33</v>
      </c>
      <c r="AI19" s="275" t="n">
        <f aca="false">ROUND((Pessoal!S30+Pessoal!W30+Pessoal!AA30+Pessoal!AE30)/220*15*1.6,2)</f>
        <v>432.66</v>
      </c>
    </row>
    <row r="20" customFormat="false" ht="13.5" hidden="false" customHeight="false" outlineLevel="0" collapsed="false">
      <c r="B20" s="182"/>
      <c r="C20" s="182"/>
      <c r="D20" s="182"/>
      <c r="E20" s="182"/>
      <c r="F20" s="182"/>
      <c r="I20" s="182"/>
      <c r="J20" s="182"/>
      <c r="K20" s="182"/>
      <c r="L20" s="4"/>
      <c r="M20" s="182"/>
      <c r="N20" s="182"/>
      <c r="O20" s="182"/>
      <c r="P20" s="182"/>
      <c r="Q20" s="182"/>
      <c r="R20" s="182"/>
      <c r="S20" s="4"/>
      <c r="T20" s="182"/>
      <c r="U20" s="276"/>
      <c r="V20" s="182"/>
      <c r="W20" s="182"/>
      <c r="X20" s="182"/>
      <c r="Y20" s="182"/>
      <c r="Z20" s="4"/>
      <c r="AA20" s="182"/>
      <c r="AB20" s="276"/>
      <c r="AC20" s="182"/>
      <c r="AD20" s="182"/>
      <c r="AE20" s="182"/>
      <c r="AF20" s="182"/>
      <c r="AG20" s="182"/>
      <c r="AH20" s="182"/>
      <c r="AI20" s="276"/>
    </row>
    <row r="21" customFormat="false" ht="13.5" hidden="false" customHeight="false" outlineLevel="0" collapsed="false">
      <c r="B21" s="182"/>
      <c r="C21" s="182"/>
      <c r="D21" s="182"/>
      <c r="E21" s="182"/>
      <c r="F21" s="182"/>
      <c r="I21" s="182"/>
      <c r="J21" s="277" t="s">
        <v>118</v>
      </c>
      <c r="K21" s="278" t="n">
        <f aca="false">ROUND(SUM(K12:K19),2)</f>
        <v>5724</v>
      </c>
      <c r="L21" s="279"/>
      <c r="M21" s="280"/>
      <c r="N21" s="280"/>
      <c r="O21" s="280"/>
      <c r="P21" s="280"/>
      <c r="Q21" s="277" t="s">
        <v>118</v>
      </c>
      <c r="R21" s="278" t="n">
        <f aca="false">ROUND(SUM(R12:R19),2)</f>
        <v>1940.8</v>
      </c>
      <c r="S21" s="279"/>
      <c r="T21" s="280"/>
      <c r="U21" s="281"/>
      <c r="V21" s="280"/>
      <c r="W21" s="280"/>
      <c r="X21" s="282" t="s">
        <v>118</v>
      </c>
      <c r="Y21" s="278" t="n">
        <f aca="false">ROUND(SUM(Y12:Z19),2)</f>
        <v>0</v>
      </c>
      <c r="Z21" s="279"/>
      <c r="AA21" s="280"/>
      <c r="AB21" s="281"/>
      <c r="AC21" s="280"/>
      <c r="AD21" s="280"/>
      <c r="AE21" s="277" t="s">
        <v>118</v>
      </c>
      <c r="AF21" s="278" t="n">
        <f aca="false">ROUND(SUM(AF12:AF19),2)</f>
        <v>140</v>
      </c>
      <c r="AG21" s="182"/>
      <c r="AH21" s="277" t="s">
        <v>118</v>
      </c>
      <c r="AI21" s="278" t="n">
        <f aca="false">ROUND(SUM(AI12:AI19),2)</f>
        <v>4142.12</v>
      </c>
    </row>
    <row r="22" customFormat="false" ht="12.75" hidden="false" customHeight="false" outlineLevel="0" collapsed="false">
      <c r="I22" s="182"/>
      <c r="J22" s="280"/>
      <c r="K22" s="280"/>
      <c r="L22" s="4"/>
      <c r="M22" s="280"/>
      <c r="N22" s="280"/>
      <c r="O22" s="280"/>
      <c r="P22" s="280"/>
      <c r="Q22" s="280"/>
      <c r="R22" s="280"/>
      <c r="S22" s="280"/>
      <c r="T22" s="280"/>
      <c r="U22" s="281"/>
      <c r="V22" s="280"/>
      <c r="W22" s="280"/>
      <c r="X22" s="280"/>
      <c r="Y22" s="280"/>
      <c r="Z22" s="280"/>
      <c r="AA22" s="280"/>
      <c r="AB22" s="281"/>
      <c r="AC22" s="280"/>
      <c r="AD22" s="280"/>
      <c r="AE22" s="280"/>
      <c r="AF22" s="280"/>
      <c r="AG22" s="182"/>
    </row>
    <row r="23" customFormat="false" ht="13.5" hidden="false" customHeight="false" outlineLevel="0" collapsed="false">
      <c r="I23" s="182"/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1"/>
      <c r="V23" s="280"/>
      <c r="W23" s="280"/>
      <c r="X23" s="280"/>
      <c r="Y23" s="280"/>
      <c r="Z23" s="280"/>
      <c r="AA23" s="280"/>
      <c r="AB23" s="281"/>
      <c r="AC23" s="280"/>
      <c r="AD23" s="280"/>
      <c r="AE23" s="280"/>
      <c r="AF23" s="280"/>
      <c r="AG23" s="182"/>
    </row>
    <row r="24" customFormat="false" ht="13.5" hidden="false" customHeight="false" outlineLevel="0" collapsed="false">
      <c r="I24" s="182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1"/>
      <c r="V24" s="280"/>
      <c r="W24" s="280"/>
      <c r="X24" s="280"/>
      <c r="Y24" s="282" t="s">
        <v>119</v>
      </c>
      <c r="Z24" s="282"/>
      <c r="AA24" s="282"/>
      <c r="AB24" s="282"/>
      <c r="AC24" s="282"/>
      <c r="AD24" s="283" t="n">
        <f aca="false">ROUND(K21+R21+Y21+AF21+AI21,2)</f>
        <v>11946.92</v>
      </c>
      <c r="AE24" s="284"/>
      <c r="AF24" s="284"/>
      <c r="AG24" s="182"/>
    </row>
  </sheetData>
  <mergeCells count="9">
    <mergeCell ref="B10:B11"/>
    <mergeCell ref="C10:C11"/>
    <mergeCell ref="D10:D11"/>
    <mergeCell ref="F10:K10"/>
    <mergeCell ref="M10:R10"/>
    <mergeCell ref="T10:Y10"/>
    <mergeCell ref="AA10:AF10"/>
    <mergeCell ref="AH10:AI10"/>
    <mergeCell ref="Y24:AC24"/>
  </mergeCells>
  <printOptions headings="false" gridLines="false" gridLinesSet="true" horizontalCentered="false" verticalCentered="false"/>
  <pageMargins left="0.629861111111111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4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5.56"/>
    <col collapsed="false" customWidth="true" hidden="false" outlineLevel="0" max="2" min="2" style="180" width="7.85"/>
    <col collapsed="false" customWidth="true" hidden="false" outlineLevel="0" max="3" min="3" style="180" width="22.99"/>
    <col collapsed="false" customWidth="true" hidden="false" outlineLevel="0" max="5" min="4" style="180" width="6.41"/>
    <col collapsed="false" customWidth="false" hidden="false" outlineLevel="0" max="257" min="6" style="180" width="9.14"/>
  </cols>
  <sheetData>
    <row r="2" customFormat="false" ht="12.75" hidden="false" customHeight="true" outlineLevel="0" collapsed="false">
      <c r="B2" s="285" t="s">
        <v>120</v>
      </c>
      <c r="C2" s="285"/>
      <c r="D2" s="285"/>
      <c r="E2" s="285"/>
      <c r="F2" s="285"/>
      <c r="G2" s="285"/>
      <c r="H2" s="285"/>
      <c r="J2" s="276"/>
      <c r="K2" s="181"/>
      <c r="N2" s="285"/>
      <c r="O2" s="285"/>
      <c r="P2" s="285"/>
      <c r="Q2" s="285"/>
      <c r="R2" s="285"/>
      <c r="S2" s="285"/>
      <c r="T2" s="285"/>
    </row>
    <row r="3" customFormat="false" ht="12.75" hidden="false" customHeight="false" outlineLevel="0" collapsed="false">
      <c r="B3" s="285"/>
      <c r="C3" s="285"/>
      <c r="D3" s="285"/>
      <c r="E3" s="285"/>
      <c r="F3" s="285"/>
      <c r="G3" s="285"/>
      <c r="H3" s="285"/>
      <c r="J3" s="276"/>
      <c r="K3" s="181"/>
      <c r="N3" s="285"/>
      <c r="O3" s="285"/>
      <c r="P3" s="285"/>
      <c r="Q3" s="285"/>
      <c r="R3" s="285"/>
      <c r="S3" s="285"/>
      <c r="T3" s="285"/>
    </row>
    <row r="4" customFormat="false" ht="12.75" hidden="false" customHeight="false" outlineLevel="0" collapsed="false">
      <c r="B4" s="285"/>
      <c r="C4" s="285"/>
      <c r="D4" s="285"/>
      <c r="E4" s="285"/>
      <c r="F4" s="285"/>
      <c r="G4" s="285"/>
      <c r="H4" s="285"/>
      <c r="J4" s="276"/>
      <c r="K4" s="181"/>
    </row>
    <row r="5" customFormat="false" ht="12.75" hidden="false" customHeight="false" outlineLevel="0" collapsed="false">
      <c r="B5" s="276" t="str">
        <f aca="false">Pessoal!E5</f>
        <v>ANEXO ______________</v>
      </c>
      <c r="C5" s="182"/>
      <c r="D5" s="182"/>
      <c r="E5" s="182"/>
      <c r="F5" s="182"/>
      <c r="G5" s="182"/>
      <c r="H5" s="182"/>
      <c r="J5" s="182"/>
    </row>
    <row r="6" customFormat="false" ht="12.75" hidden="false" customHeight="false" outlineLevel="0" collapsed="false">
      <c r="B6" s="182" t="s">
        <v>121</v>
      </c>
      <c r="C6" s="4"/>
      <c r="D6" s="182"/>
      <c r="E6" s="182"/>
      <c r="F6" s="182"/>
      <c r="G6" s="182"/>
      <c r="H6" s="4"/>
      <c r="J6" s="182"/>
    </row>
    <row r="7" customFormat="false" ht="12.75" hidden="false" customHeight="false" outlineLevel="0" collapsed="false">
      <c r="B7" s="182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false" outlineLevel="0" collapsed="false">
      <c r="B8" s="286" t="s">
        <v>122</v>
      </c>
      <c r="C8" s="287"/>
      <c r="D8" s="287"/>
      <c r="E8" s="287"/>
      <c r="F8" s="287"/>
      <c r="G8" s="288"/>
      <c r="H8" s="182"/>
      <c r="I8" s="182"/>
      <c r="J8" s="182"/>
    </row>
    <row r="9" customFormat="false" ht="12.75" hidden="false" customHeight="false" outlineLevel="0" collapsed="false">
      <c r="B9" s="182"/>
      <c r="C9" s="182"/>
      <c r="D9" s="182"/>
      <c r="E9" s="182"/>
      <c r="F9" s="182"/>
      <c r="G9" s="182"/>
      <c r="H9" s="182"/>
      <c r="I9" s="182"/>
      <c r="J9" s="182"/>
    </row>
    <row r="10" customFormat="false" ht="12.75" hidden="false" customHeight="false" outlineLevel="0" collapsed="false">
      <c r="B10" s="289" t="s">
        <v>123</v>
      </c>
      <c r="C10" s="289"/>
      <c r="D10" s="290" t="n">
        <v>125.53</v>
      </c>
    </row>
    <row r="11" customFormat="false" ht="13.5" hidden="false" customHeight="false" outlineLevel="0" collapsed="false"/>
    <row r="12" customFormat="false" ht="156" hidden="false" customHeight="true" outlineLevel="0" collapsed="false">
      <c r="B12" s="291" t="s">
        <v>67</v>
      </c>
      <c r="C12" s="292" t="s">
        <v>68</v>
      </c>
      <c r="D12" s="292" t="s">
        <v>71</v>
      </c>
      <c r="E12" s="292" t="s">
        <v>124</v>
      </c>
      <c r="F12" s="292" t="s">
        <v>125</v>
      </c>
      <c r="G12" s="293" t="s">
        <v>126</v>
      </c>
    </row>
    <row r="13" customFormat="false" ht="12.75" hidden="false" customHeight="false" outlineLevel="0" collapsed="false">
      <c r="B13" s="199" t="str">
        <f aca="false">Pessoal!B23</f>
        <v>Sede</v>
      </c>
      <c r="C13" s="200" t="str">
        <f aca="false">Pessoal!C23</f>
        <v>Vigilante diurno - Sede</v>
      </c>
      <c r="D13" s="294" t="n">
        <f aca="false">Pessoal!F23*Pessoal!E23</f>
        <v>2</v>
      </c>
      <c r="E13" s="204" t="n">
        <f aca="false">$D$10</f>
        <v>125.53</v>
      </c>
      <c r="F13" s="206" t="n">
        <f aca="false">ROUND(E13/'Dados Gerais'!$I$20,2)</f>
        <v>10.46</v>
      </c>
      <c r="G13" s="207" t="n">
        <f aca="false">ROUND(F13*D13,2)</f>
        <v>20.92</v>
      </c>
    </row>
    <row r="14" customFormat="false" ht="12.75" hidden="false" customHeight="false" outlineLevel="0" collapsed="false">
      <c r="B14" s="220" t="str">
        <f aca="false">Pessoal!B24</f>
        <v>Sede</v>
      </c>
      <c r="C14" s="221" t="str">
        <f aca="false">Pessoal!C24</f>
        <v>Vigilante noturno - Sede</v>
      </c>
      <c r="D14" s="295" t="n">
        <f aca="false">Pessoal!F24*Pessoal!E24</f>
        <v>2</v>
      </c>
      <c r="E14" s="224" t="n">
        <f aca="false">$D$10</f>
        <v>125.53</v>
      </c>
      <c r="F14" s="233" t="n">
        <f aca="false">ROUND(E14/'Dados Gerais'!$I$20,2)</f>
        <v>10.46</v>
      </c>
      <c r="G14" s="296" t="n">
        <f aca="false">ROUND(F14*D14,2)</f>
        <v>20.92</v>
      </c>
    </row>
    <row r="15" customFormat="false" ht="12.75" hidden="false" customHeight="false" outlineLevel="0" collapsed="false">
      <c r="B15" s="199" t="str">
        <f aca="false">Pessoal!B25</f>
        <v>CII</v>
      </c>
      <c r="C15" s="200" t="str">
        <f aca="false">Pessoal!C25</f>
        <v>Vigilante diurno - CII</v>
      </c>
      <c r="D15" s="294" t="n">
        <f aca="false">Pessoal!F25*Pessoal!E25</f>
        <v>2</v>
      </c>
      <c r="E15" s="204" t="n">
        <f aca="false">$D$10</f>
        <v>125.53</v>
      </c>
      <c r="F15" s="206" t="n">
        <f aca="false">ROUND(E15/'Dados Gerais'!$I$20,2)</f>
        <v>10.46</v>
      </c>
      <c r="G15" s="207" t="n">
        <f aca="false">ROUND(F15*D15,2)</f>
        <v>20.92</v>
      </c>
    </row>
    <row r="16" customFormat="false" ht="12.75" hidden="false" customHeight="false" outlineLevel="0" collapsed="false">
      <c r="B16" s="238" t="str">
        <f aca="false">Pessoal!B26</f>
        <v>CII</v>
      </c>
      <c r="C16" s="239" t="str">
        <f aca="false">Pessoal!C26</f>
        <v>Vigilante noturno - CII</v>
      </c>
      <c r="D16" s="297" t="n">
        <f aca="false">Pessoal!F26*Pessoal!E26</f>
        <v>4</v>
      </c>
      <c r="E16" s="298" t="n">
        <f aca="false">$D$10</f>
        <v>125.53</v>
      </c>
      <c r="F16" s="299" t="n">
        <f aca="false">ROUND(E16/'Dados Gerais'!$I$20,2)</f>
        <v>10.46</v>
      </c>
      <c r="G16" s="300" t="n">
        <f aca="false">ROUND(F16*D16,2)</f>
        <v>41.84</v>
      </c>
    </row>
    <row r="17" customFormat="false" ht="12.75" hidden="false" customHeight="false" outlineLevel="0" collapsed="false">
      <c r="B17" s="199" t="s">
        <v>97</v>
      </c>
      <c r="C17" s="200" t="str">
        <f aca="false">Pessoal!C27</f>
        <v>Vigilante diurno - UME</v>
      </c>
      <c r="D17" s="294" t="n">
        <f aca="false">Pessoal!F27*Pessoal!E27</f>
        <v>2</v>
      </c>
      <c r="E17" s="204" t="n">
        <f aca="false">$D$10</f>
        <v>125.53</v>
      </c>
      <c r="F17" s="206" t="n">
        <f aca="false">ROUND(E17/'Dados Gerais'!$I$20,2)</f>
        <v>10.46</v>
      </c>
      <c r="G17" s="207" t="n">
        <f aca="false">ROUND(F17*D17,2)</f>
        <v>20.92</v>
      </c>
    </row>
    <row r="18" customFormat="false" ht="12.75" hidden="false" customHeight="false" outlineLevel="0" collapsed="false">
      <c r="B18" s="248" t="str">
        <f aca="false">Pessoal!B28</f>
        <v>UME</v>
      </c>
      <c r="C18" s="301" t="str">
        <f aca="false">Pessoal!C28</f>
        <v>Vigilante noturno - UME</v>
      </c>
      <c r="D18" s="302" t="n">
        <f aca="false">Pessoal!F28*Pessoal!E28</f>
        <v>4</v>
      </c>
      <c r="E18" s="224" t="n">
        <f aca="false">$D$10</f>
        <v>125.53</v>
      </c>
      <c r="F18" s="226" t="n">
        <f aca="false">ROUND(E18/'Dados Gerais'!$I$20,2)</f>
        <v>10.46</v>
      </c>
      <c r="G18" s="227" t="n">
        <f aca="false">ROUND(F18*D18,2)</f>
        <v>41.84</v>
      </c>
    </row>
    <row r="19" customFormat="false" ht="12.75" hidden="false" customHeight="false" outlineLevel="0" collapsed="false">
      <c r="B19" s="303" t="str">
        <f aca="false">Pessoal!B29</f>
        <v>EMA</v>
      </c>
      <c r="C19" s="304" t="str">
        <f aca="false">Pessoal!C29</f>
        <v>Vigilante diurno - EMA</v>
      </c>
      <c r="D19" s="305" t="n">
        <f aca="false">Pessoal!F29*Pessoal!E29</f>
        <v>2</v>
      </c>
      <c r="E19" s="306" t="n">
        <f aca="false">$D$10</f>
        <v>125.53</v>
      </c>
      <c r="F19" s="307" t="n">
        <f aca="false">ROUND(E19/'Dados Gerais'!$I$20,2)</f>
        <v>10.46</v>
      </c>
      <c r="G19" s="308" t="n">
        <f aca="false">ROUND(F19*D19,2)</f>
        <v>20.92</v>
      </c>
    </row>
    <row r="20" customFormat="false" ht="13.5" hidden="false" customHeight="false" outlineLevel="0" collapsed="false">
      <c r="B20" s="309" t="str">
        <f aca="false">Pessoal!B30</f>
        <v>EMA</v>
      </c>
      <c r="C20" s="310" t="str">
        <f aca="false">Pessoal!C30</f>
        <v>Vigilante noturno - EMA</v>
      </c>
      <c r="D20" s="311" t="n">
        <f aca="false">Pessoal!F30*Pessoal!E30</f>
        <v>2</v>
      </c>
      <c r="E20" s="312" t="n">
        <f aca="false">$D$10</f>
        <v>125.53</v>
      </c>
      <c r="F20" s="273" t="n">
        <f aca="false">ROUND(E20/'Dados Gerais'!$I$20,2)</f>
        <v>10.46</v>
      </c>
      <c r="G20" s="274" t="n">
        <f aca="false">ROUND(F20*D20,2)</f>
        <v>20.92</v>
      </c>
    </row>
    <row r="21" customFormat="false" ht="13.5" hidden="false" customHeight="false" outlineLevel="0" collapsed="false">
      <c r="B21" s="182"/>
      <c r="C21" s="182"/>
      <c r="D21" s="182"/>
      <c r="E21" s="182"/>
      <c r="F21" s="182"/>
      <c r="G21" s="182"/>
    </row>
    <row r="22" customFormat="false" ht="13.5" hidden="false" customHeight="false" outlineLevel="0" collapsed="false">
      <c r="B22" s="182"/>
      <c r="C22" s="313" t="s">
        <v>127</v>
      </c>
      <c r="D22" s="313"/>
      <c r="E22" s="313"/>
      <c r="F22" s="313"/>
      <c r="G22" s="314" t="n">
        <f aca="false">ROUND(SUM(G13:G20),2)</f>
        <v>209.2</v>
      </c>
    </row>
    <row r="23" customFormat="false" ht="12.75" hidden="false" customHeight="false" outlineLevel="0" collapsed="false">
      <c r="B23" s="182"/>
      <c r="C23" s="182"/>
      <c r="D23" s="182"/>
      <c r="E23" s="182"/>
      <c r="F23" s="182"/>
      <c r="G23" s="182"/>
    </row>
    <row r="24" customFormat="false" ht="12.75" hidden="false" customHeight="false" outlineLevel="0" collapsed="false">
      <c r="B24" s="182"/>
      <c r="C24" s="182"/>
      <c r="D24" s="182"/>
      <c r="E24" s="182"/>
      <c r="F24" s="182"/>
      <c r="G24" s="182"/>
    </row>
  </sheetData>
  <mergeCells count="3">
    <mergeCell ref="B2:H4"/>
    <mergeCell ref="N2:T3"/>
    <mergeCell ref="C22:F22"/>
  </mergeCells>
  <printOptions headings="false" gridLines="false" gridLinesSet="true" horizontalCentered="false" verticalCentered="false"/>
  <pageMargins left="1.33888888888889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5.56"/>
    <col collapsed="false" customWidth="true" hidden="false" outlineLevel="0" max="2" min="2" style="180" width="7.85"/>
    <col collapsed="false" customWidth="true" hidden="false" outlineLevel="0" max="3" min="3" style="180" width="22.99"/>
    <col collapsed="false" customWidth="true" hidden="false" outlineLevel="0" max="5" min="4" style="180" width="6.41"/>
    <col collapsed="false" customWidth="false" hidden="false" outlineLevel="0" max="257" min="6" style="180" width="9.14"/>
  </cols>
  <sheetData>
    <row r="2" customFormat="false" ht="12.75" hidden="false" customHeight="true" outlineLevel="0" collapsed="false">
      <c r="B2" s="285" t="s">
        <v>120</v>
      </c>
      <c r="C2" s="285"/>
      <c r="D2" s="285"/>
      <c r="E2" s="285"/>
      <c r="F2" s="285"/>
      <c r="G2" s="285"/>
      <c r="H2" s="285"/>
      <c r="J2" s="276"/>
      <c r="K2" s="181"/>
    </row>
    <row r="3" customFormat="false" ht="12.75" hidden="false" customHeight="false" outlineLevel="0" collapsed="false">
      <c r="B3" s="285"/>
      <c r="C3" s="285"/>
      <c r="D3" s="285"/>
      <c r="E3" s="285"/>
      <c r="F3" s="285"/>
      <c r="G3" s="285"/>
      <c r="H3" s="285"/>
      <c r="J3" s="276"/>
      <c r="K3" s="181"/>
    </row>
    <row r="4" customFormat="false" ht="12.75" hidden="false" customHeight="false" outlineLevel="0" collapsed="false">
      <c r="B4" s="285"/>
      <c r="C4" s="285"/>
      <c r="D4" s="285"/>
      <c r="E4" s="285"/>
      <c r="F4" s="285"/>
      <c r="G4" s="285"/>
      <c r="H4" s="285"/>
      <c r="J4" s="276"/>
      <c r="K4" s="181"/>
    </row>
    <row r="5" customFormat="false" ht="12.75" hidden="false" customHeight="false" outlineLevel="0" collapsed="false">
      <c r="B5" s="276" t="str">
        <f aca="false">Pessoal!E5</f>
        <v>ANEXO ______________</v>
      </c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B6" s="276" t="s">
        <v>128</v>
      </c>
      <c r="D6" s="4"/>
      <c r="E6" s="182"/>
      <c r="F6" s="182"/>
      <c r="G6" s="182"/>
      <c r="H6" s="182"/>
      <c r="I6" s="4"/>
      <c r="J6" s="182"/>
    </row>
    <row r="7" customFormat="false" ht="12.75" hidden="false" customHeight="false" outlineLevel="0" collapsed="false">
      <c r="B7" s="182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false" outlineLevel="0" collapsed="false">
      <c r="B8" s="286" t="s">
        <v>129</v>
      </c>
      <c r="C8" s="287"/>
      <c r="D8" s="287"/>
      <c r="E8" s="287"/>
      <c r="F8" s="287"/>
      <c r="G8" s="288"/>
      <c r="H8" s="182"/>
      <c r="I8" s="182"/>
      <c r="J8" s="182"/>
    </row>
    <row r="9" customFormat="false" ht="12.75" hidden="false" customHeight="false" outlineLevel="0" collapsed="false">
      <c r="B9" s="182"/>
      <c r="C9" s="182"/>
      <c r="D9" s="182"/>
      <c r="E9" s="182"/>
      <c r="F9" s="182"/>
      <c r="G9" s="182"/>
      <c r="H9" s="182"/>
      <c r="I9" s="182"/>
      <c r="J9" s="182"/>
    </row>
    <row r="10" customFormat="false" ht="12.75" hidden="false" customHeight="false" outlineLevel="0" collapsed="false">
      <c r="B10" s="289" t="s">
        <v>130</v>
      </c>
      <c r="C10" s="289"/>
      <c r="D10" s="290" t="n">
        <v>30.34</v>
      </c>
    </row>
    <row r="11" customFormat="false" ht="13.5" hidden="false" customHeight="false" outlineLevel="0" collapsed="false"/>
    <row r="12" customFormat="false" ht="156" hidden="false" customHeight="true" outlineLevel="0" collapsed="false">
      <c r="B12" s="291" t="s">
        <v>67</v>
      </c>
      <c r="C12" s="292" t="s">
        <v>68</v>
      </c>
      <c r="D12" s="292" t="s">
        <v>71</v>
      </c>
      <c r="E12" s="292" t="s">
        <v>124</v>
      </c>
      <c r="F12" s="315" t="s">
        <v>125</v>
      </c>
      <c r="G12" s="293" t="s">
        <v>126</v>
      </c>
    </row>
    <row r="13" customFormat="false" ht="12.75" hidden="false" customHeight="false" outlineLevel="0" collapsed="false">
      <c r="B13" s="199" t="str">
        <f aca="false">Pessoal!B23</f>
        <v>Sede</v>
      </c>
      <c r="C13" s="200" t="str">
        <f aca="false">Pessoal!C23</f>
        <v>Vigilante diurno - Sede</v>
      </c>
      <c r="D13" s="294" t="n">
        <f aca="false">Pessoal!F23*Pessoal!E23</f>
        <v>2</v>
      </c>
      <c r="E13" s="316" t="n">
        <f aca="false">$D$10</f>
        <v>30.34</v>
      </c>
      <c r="F13" s="206" t="n">
        <f aca="false">ROUND(E13,2)</f>
        <v>30.34</v>
      </c>
      <c r="G13" s="215" t="n">
        <f aca="false">ROUND(F13*D13,2)</f>
        <v>60.68</v>
      </c>
    </row>
    <row r="14" customFormat="false" ht="12.75" hidden="false" customHeight="false" outlineLevel="0" collapsed="false">
      <c r="B14" s="220" t="str">
        <f aca="false">Pessoal!B24</f>
        <v>Sede</v>
      </c>
      <c r="C14" s="221" t="str">
        <f aca="false">Pessoal!C24</f>
        <v>Vigilante noturno - Sede</v>
      </c>
      <c r="D14" s="295" t="n">
        <f aca="false">Pessoal!F24*Pessoal!E24</f>
        <v>2</v>
      </c>
      <c r="E14" s="317" t="n">
        <f aca="false">$D$10</f>
        <v>30.34</v>
      </c>
      <c r="F14" s="226" t="n">
        <f aca="false">ROUND(E14,2)</f>
        <v>30.34</v>
      </c>
      <c r="G14" s="234" t="n">
        <f aca="false">ROUND(F14*D14,2)</f>
        <v>60.68</v>
      </c>
    </row>
    <row r="15" customFormat="false" ht="12.75" hidden="false" customHeight="false" outlineLevel="0" collapsed="false">
      <c r="B15" s="199" t="str">
        <f aca="false">Pessoal!B25</f>
        <v>CII</v>
      </c>
      <c r="C15" s="200" t="str">
        <f aca="false">Pessoal!C25</f>
        <v>Vigilante diurno - CII</v>
      </c>
      <c r="D15" s="294" t="n">
        <f aca="false">Pessoal!F25*Pessoal!E25</f>
        <v>2</v>
      </c>
      <c r="E15" s="316" t="n">
        <f aca="false">$D$10</f>
        <v>30.34</v>
      </c>
      <c r="F15" s="206" t="n">
        <f aca="false">ROUND(E15,2)</f>
        <v>30.34</v>
      </c>
      <c r="G15" s="215" t="n">
        <f aca="false">ROUND(F15*D15,2)</f>
        <v>60.68</v>
      </c>
    </row>
    <row r="16" customFormat="false" ht="12.75" hidden="false" customHeight="false" outlineLevel="0" collapsed="false">
      <c r="B16" s="238" t="str">
        <f aca="false">Pessoal!B26</f>
        <v>CII</v>
      </c>
      <c r="C16" s="239" t="str">
        <f aca="false">Pessoal!C26</f>
        <v>Vigilante noturno - CII</v>
      </c>
      <c r="D16" s="297" t="n">
        <f aca="false">Pessoal!F26*Pessoal!E26</f>
        <v>4</v>
      </c>
      <c r="E16" s="318" t="n">
        <f aca="false">$D$10</f>
        <v>30.34</v>
      </c>
      <c r="F16" s="226" t="n">
        <f aca="false">ROUND(E16,2)</f>
        <v>30.34</v>
      </c>
      <c r="G16" s="319" t="n">
        <f aca="false">ROUND(F16*D16,2)</f>
        <v>121.36</v>
      </c>
    </row>
    <row r="17" customFormat="false" ht="12.75" hidden="false" customHeight="false" outlineLevel="0" collapsed="false">
      <c r="B17" s="199" t="str">
        <f aca="false">Pessoal!B27</f>
        <v>UME</v>
      </c>
      <c r="C17" s="200" t="str">
        <f aca="false">Pessoal!C27</f>
        <v>Vigilante diurno - UME</v>
      </c>
      <c r="D17" s="294" t="n">
        <f aca="false">Pessoal!F27*Pessoal!E27</f>
        <v>2</v>
      </c>
      <c r="E17" s="204" t="n">
        <f aca="false">$D$10</f>
        <v>30.34</v>
      </c>
      <c r="F17" s="320" t="n">
        <f aca="false">ROUND(E17,2)</f>
        <v>30.34</v>
      </c>
      <c r="G17" s="207" t="n">
        <f aca="false">ROUND(F17*D17,2)</f>
        <v>60.68</v>
      </c>
    </row>
    <row r="18" customFormat="false" ht="12.75" hidden="false" customHeight="false" outlineLevel="0" collapsed="false">
      <c r="B18" s="248" t="str">
        <f aca="false">Pessoal!B28</f>
        <v>UME</v>
      </c>
      <c r="C18" s="301" t="str">
        <f aca="false">Pessoal!C28</f>
        <v>Vigilante noturno - UME</v>
      </c>
      <c r="D18" s="302" t="n">
        <f aca="false">Pessoal!F28*Pessoal!E28</f>
        <v>4</v>
      </c>
      <c r="E18" s="224" t="n">
        <f aca="false">$D$10</f>
        <v>30.34</v>
      </c>
      <c r="F18" s="226" t="n">
        <f aca="false">ROUND(E18,2)</f>
        <v>30.34</v>
      </c>
      <c r="G18" s="227" t="n">
        <f aca="false">ROUND(F18*D18,2)</f>
        <v>121.36</v>
      </c>
    </row>
    <row r="19" customFormat="false" ht="13.5" hidden="false" customHeight="true" outlineLevel="0" collapsed="false">
      <c r="B19" s="199" t="str">
        <f aca="false">Pessoal!B29</f>
        <v>EMA</v>
      </c>
      <c r="C19" s="200" t="str">
        <f aca="false">Pessoal!C29</f>
        <v>Vigilante diurno - EMA</v>
      </c>
      <c r="D19" s="294" t="n">
        <f aca="false">Pessoal!F29*Pessoal!E29</f>
        <v>2</v>
      </c>
      <c r="E19" s="204" t="n">
        <f aca="false">$D$10</f>
        <v>30.34</v>
      </c>
      <c r="F19" s="320" t="n">
        <f aca="false">ROUND(E19,2)</f>
        <v>30.34</v>
      </c>
      <c r="G19" s="207" t="n">
        <f aca="false">ROUND(F19*D19,2)</f>
        <v>60.68</v>
      </c>
    </row>
    <row r="20" customFormat="false" ht="13.5" hidden="false" customHeight="false" outlineLevel="0" collapsed="false">
      <c r="B20" s="260" t="str">
        <f aca="false">Pessoal!B30</f>
        <v>EMA</v>
      </c>
      <c r="C20" s="321" t="str">
        <f aca="false">Pessoal!C30</f>
        <v>Vigilante noturno - EMA</v>
      </c>
      <c r="D20" s="322" t="n">
        <f aca="false">Pessoal!F30*Pessoal!E30</f>
        <v>2</v>
      </c>
      <c r="E20" s="264" t="n">
        <f aca="false">$D$10</f>
        <v>30.34</v>
      </c>
      <c r="F20" s="266" t="n">
        <f aca="false">ROUND(E20,2)</f>
        <v>30.34</v>
      </c>
      <c r="G20" s="267" t="n">
        <f aca="false">ROUND(F20*D20,2)</f>
        <v>60.68</v>
      </c>
    </row>
    <row r="21" customFormat="false" ht="13.5" hidden="false" customHeight="false" outlineLevel="0" collapsed="false">
      <c r="B21" s="182"/>
      <c r="C21" s="182"/>
      <c r="D21" s="182"/>
      <c r="E21" s="182"/>
      <c r="F21" s="182"/>
      <c r="G21" s="182"/>
    </row>
    <row r="22" customFormat="false" ht="13.5" hidden="false" customHeight="false" outlineLevel="0" collapsed="false">
      <c r="B22" s="182"/>
      <c r="C22" s="313" t="s">
        <v>127</v>
      </c>
      <c r="D22" s="313"/>
      <c r="E22" s="313"/>
      <c r="F22" s="313"/>
      <c r="G22" s="314" t="n">
        <f aca="false">ROUND(SUM(G13:G20),2)</f>
        <v>606.8</v>
      </c>
    </row>
    <row r="23" customFormat="false" ht="12.75" hidden="false" customHeight="false" outlineLevel="0" collapsed="false">
      <c r="B23" s="182"/>
      <c r="C23" s="182"/>
      <c r="D23" s="182"/>
      <c r="E23" s="182"/>
      <c r="F23" s="182"/>
      <c r="G23" s="182"/>
    </row>
    <row r="24" customFormat="false" ht="12.75" hidden="false" customHeight="false" outlineLevel="0" collapsed="false">
      <c r="B24" s="182"/>
      <c r="C24" s="182"/>
      <c r="D24" s="182"/>
      <c r="E24" s="182"/>
      <c r="F24" s="182"/>
      <c r="G24" s="182"/>
    </row>
  </sheetData>
  <mergeCells count="2">
    <mergeCell ref="B2:H4"/>
    <mergeCell ref="C22:F22"/>
  </mergeCells>
  <printOptions headings="false" gridLines="false" gridLinesSet="true" horizontalCentered="false" verticalCentered="false"/>
  <pageMargins left="1.4958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34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7.85"/>
    <col collapsed="false" customWidth="true" hidden="false" outlineLevel="0" max="3" min="3" style="180" width="21.84"/>
    <col collapsed="false" customWidth="true" hidden="false" outlineLevel="0" max="4" min="4" style="180" width="4.99"/>
    <col collapsed="false" customWidth="true" hidden="false" outlineLevel="0" max="5" min="5" style="180" width="0.85"/>
    <col collapsed="false" customWidth="true" hidden="false" outlineLevel="0" max="6" min="6" style="180" width="4.85"/>
    <col collapsed="false" customWidth="false" hidden="false" outlineLevel="0" max="9" min="7" style="180" width="9.14"/>
    <col collapsed="false" customWidth="true" hidden="false" outlineLevel="0" max="10" min="10" style="180" width="0.85"/>
    <col collapsed="false" customWidth="true" hidden="false" outlineLevel="0" max="11" min="11" style="180" width="4.7"/>
    <col collapsed="false" customWidth="false" hidden="false" outlineLevel="0" max="14" min="12" style="180" width="9.14"/>
    <col collapsed="false" customWidth="true" hidden="false" outlineLevel="0" max="15" min="15" style="3" width="0.7"/>
    <col collapsed="false" customWidth="true" hidden="false" outlineLevel="0" max="16" min="16" style="180" width="6.7"/>
    <col collapsed="false" customWidth="true" hidden="false" outlineLevel="0" max="18" min="17" style="180" width="10.13"/>
    <col collapsed="false" customWidth="true" hidden="false" outlineLevel="0" max="19" min="19" style="180" width="11.28"/>
    <col collapsed="false" customWidth="true" hidden="false" outlineLevel="0" max="20" min="20" style="180" width="0.7"/>
    <col collapsed="false" customWidth="true" hidden="false" outlineLevel="0" max="21" min="21" style="180" width="6.99"/>
    <col collapsed="false" customWidth="true" hidden="false" outlineLevel="0" max="22" min="22" style="180" width="7.99"/>
    <col collapsed="false" customWidth="true" hidden="false" outlineLevel="0" max="23" min="23" style="180" width="8.85"/>
    <col collapsed="false" customWidth="true" hidden="false" outlineLevel="0" max="24" min="24" style="180" width="7.85"/>
    <col collapsed="false" customWidth="true" hidden="false" outlineLevel="0" max="25" min="25" style="180" width="0.85"/>
    <col collapsed="false" customWidth="false" hidden="false" outlineLevel="0" max="29" min="26" style="180" width="9.14"/>
    <col collapsed="false" customWidth="true" hidden="false" outlineLevel="0" max="30" min="30" style="180" width="0.99"/>
    <col collapsed="false" customWidth="false" hidden="false" outlineLevel="0" max="34" min="31" style="180" width="9.14"/>
    <col collapsed="false" customWidth="true" hidden="false" outlineLevel="0" max="35" min="35" style="180" width="0.99"/>
    <col collapsed="false" customWidth="false" hidden="false" outlineLevel="0" max="39" min="36" style="180" width="9.14"/>
    <col collapsed="false" customWidth="true" hidden="false" outlineLevel="0" max="40" min="40" style="180" width="0.7"/>
    <col collapsed="false" customWidth="false" hidden="false" outlineLevel="0" max="44" min="41" style="180" width="9.14"/>
    <col collapsed="false" customWidth="true" hidden="false" outlineLevel="0" max="45" min="45" style="180" width="0.85"/>
    <col collapsed="false" customWidth="false" hidden="false" outlineLevel="0" max="49" min="46" style="180" width="9.14"/>
    <col collapsed="false" customWidth="true" hidden="false" outlineLevel="0" max="50" min="50" style="3" width="1.28"/>
    <col collapsed="false" customWidth="false" hidden="false" outlineLevel="0" max="257" min="51" style="180" width="9.14"/>
  </cols>
  <sheetData>
    <row r="3" customFormat="false" ht="12.75" hidden="false" customHeight="false" outlineLevel="0" collapsed="false">
      <c r="A3" s="182"/>
      <c r="B3" s="182"/>
      <c r="C3" s="182" t="str">
        <f aca="false">Pessoal!C3</f>
        <v>Contratação de serviços de vigilância armada diurna e noturna para as dependências da Sede e de</v>
      </c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U3" s="182"/>
    </row>
    <row r="4" customFormat="false" ht="12.75" hidden="false" customHeight="false" outlineLevel="0" collapsed="false">
      <c r="A4" s="182"/>
      <c r="B4" s="182"/>
      <c r="C4" s="182" t="str">
        <f aca="false">Pessoal!C4</f>
        <v>unidades descentralizadas da 5ª Superintendência Regional da CODEVASF</v>
      </c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U4" s="182"/>
    </row>
    <row r="5" customFormat="false" ht="12.75" hidden="false" customHeight="false" outlineLevel="0" collapsed="false">
      <c r="A5" s="182"/>
      <c r="B5" s="182"/>
      <c r="C5" s="182" t="str">
        <f aca="false">Pessoal!E5</f>
        <v>ANEXO ______________</v>
      </c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U5" s="182"/>
    </row>
    <row r="6" customFormat="false" ht="12.7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2.75" hidden="false" customHeight="false" outlineLevel="0" collapsed="false">
      <c r="A7" s="182"/>
      <c r="B7" s="182"/>
      <c r="C7" s="182" t="s">
        <v>131</v>
      </c>
      <c r="D7" s="4"/>
      <c r="E7" s="182"/>
      <c r="F7" s="182"/>
      <c r="G7" s="182"/>
      <c r="H7" s="182"/>
      <c r="I7" s="4"/>
      <c r="J7" s="182"/>
      <c r="K7" s="182"/>
      <c r="L7" s="182"/>
      <c r="M7" s="182"/>
      <c r="N7" s="182"/>
      <c r="U7" s="182"/>
      <c r="AJ7" s="182"/>
    </row>
    <row r="8" customFormat="false" ht="13.5" hidden="false" customHeight="false" outlineLevel="0" collapsed="false">
      <c r="A8" s="182"/>
      <c r="B8" s="182"/>
      <c r="C8" s="182"/>
      <c r="D8" s="182"/>
      <c r="E8" s="4"/>
      <c r="F8" s="182"/>
      <c r="G8" s="182"/>
      <c r="H8" s="182"/>
      <c r="I8" s="182"/>
      <c r="J8" s="4"/>
      <c r="K8" s="182"/>
      <c r="L8" s="182"/>
      <c r="M8" s="182"/>
      <c r="N8" s="182"/>
    </row>
    <row r="9" s="181" customFormat="true" ht="22.5" hidden="false" customHeight="true" outlineLevel="0" collapsed="false">
      <c r="B9" s="291" t="s">
        <v>67</v>
      </c>
      <c r="C9" s="292" t="s">
        <v>68</v>
      </c>
      <c r="D9" s="293" t="s">
        <v>71</v>
      </c>
      <c r="E9" s="187"/>
      <c r="F9" s="188" t="s">
        <v>132</v>
      </c>
      <c r="G9" s="188"/>
      <c r="H9" s="188"/>
      <c r="I9" s="188"/>
      <c r="J9" s="323"/>
      <c r="K9" s="188" t="s">
        <v>133</v>
      </c>
      <c r="L9" s="188"/>
      <c r="M9" s="188"/>
      <c r="N9" s="188"/>
      <c r="O9" s="323"/>
      <c r="P9" s="188" t="s">
        <v>134</v>
      </c>
      <c r="Q9" s="188"/>
      <c r="R9" s="188"/>
      <c r="S9" s="188"/>
      <c r="U9" s="188" t="s">
        <v>135</v>
      </c>
      <c r="V9" s="188"/>
      <c r="W9" s="188"/>
      <c r="X9" s="188"/>
      <c r="Z9" s="188" t="s">
        <v>136</v>
      </c>
      <c r="AA9" s="188"/>
      <c r="AB9" s="188"/>
      <c r="AC9" s="188"/>
      <c r="AE9" s="188" t="s">
        <v>137</v>
      </c>
      <c r="AF9" s="188"/>
      <c r="AG9" s="188"/>
      <c r="AH9" s="188"/>
      <c r="AJ9" s="188" t="s">
        <v>138</v>
      </c>
      <c r="AK9" s="188"/>
      <c r="AL9" s="188"/>
      <c r="AM9" s="188"/>
      <c r="AO9" s="188" t="s">
        <v>139</v>
      </c>
      <c r="AP9" s="188"/>
      <c r="AQ9" s="188"/>
      <c r="AR9" s="188"/>
      <c r="AT9" s="188" t="s">
        <v>140</v>
      </c>
      <c r="AU9" s="188"/>
      <c r="AV9" s="188"/>
      <c r="AW9" s="188"/>
      <c r="AX9" s="323"/>
    </row>
    <row r="10" customFormat="false" ht="154.5" hidden="false" customHeight="true" outlineLevel="0" collapsed="false">
      <c r="B10" s="291"/>
      <c r="C10" s="292"/>
      <c r="D10" s="293"/>
      <c r="E10" s="187"/>
      <c r="F10" s="324" t="s">
        <v>141</v>
      </c>
      <c r="G10" s="325" t="s">
        <v>110</v>
      </c>
      <c r="H10" s="325" t="s">
        <v>113</v>
      </c>
      <c r="I10" s="326" t="s">
        <v>114</v>
      </c>
      <c r="J10" s="327"/>
      <c r="K10" s="324" t="str">
        <f aca="false">F10</f>
        <v>Qtd por empregado</v>
      </c>
      <c r="L10" s="325" t="s">
        <v>110</v>
      </c>
      <c r="M10" s="328" t="s">
        <v>113</v>
      </c>
      <c r="N10" s="326" t="s">
        <v>114</v>
      </c>
      <c r="O10" s="327"/>
      <c r="P10" s="324" t="str">
        <f aca="false">F10</f>
        <v>Qtd por empregado</v>
      </c>
      <c r="Q10" s="325" t="s">
        <v>110</v>
      </c>
      <c r="R10" s="328" t="s">
        <v>113</v>
      </c>
      <c r="S10" s="326" t="s">
        <v>114</v>
      </c>
      <c r="U10" s="324" t="str">
        <f aca="false">F10</f>
        <v>Qtd por empregado</v>
      </c>
      <c r="V10" s="325" t="s">
        <v>110</v>
      </c>
      <c r="W10" s="328" t="s">
        <v>113</v>
      </c>
      <c r="X10" s="326" t="s">
        <v>114</v>
      </c>
      <c r="Z10" s="324" t="str">
        <f aca="false">F10</f>
        <v>Qtd por empregado</v>
      </c>
      <c r="AA10" s="325" t="s">
        <v>110</v>
      </c>
      <c r="AB10" s="328" t="s">
        <v>113</v>
      </c>
      <c r="AC10" s="326" t="s">
        <v>114</v>
      </c>
      <c r="AE10" s="324" t="str">
        <f aca="false">K10</f>
        <v>Qtd por empregado</v>
      </c>
      <c r="AF10" s="325" t="s">
        <v>110</v>
      </c>
      <c r="AG10" s="328" t="s">
        <v>113</v>
      </c>
      <c r="AH10" s="326" t="s">
        <v>114</v>
      </c>
      <c r="AJ10" s="324" t="str">
        <f aca="false">P10</f>
        <v>Qtd por empregado</v>
      </c>
      <c r="AK10" s="325" t="s">
        <v>110</v>
      </c>
      <c r="AL10" s="328" t="s">
        <v>113</v>
      </c>
      <c r="AM10" s="326" t="s">
        <v>114</v>
      </c>
      <c r="AO10" s="324" t="str">
        <f aca="false">Z10</f>
        <v>Qtd por empregado</v>
      </c>
      <c r="AP10" s="325" t="s">
        <v>110</v>
      </c>
      <c r="AQ10" s="328" t="s">
        <v>113</v>
      </c>
      <c r="AR10" s="326" t="s">
        <v>114</v>
      </c>
      <c r="AT10" s="324" t="str">
        <f aca="false">AE10</f>
        <v>Qtd por empregado</v>
      </c>
      <c r="AU10" s="325" t="s">
        <v>110</v>
      </c>
      <c r="AV10" s="328" t="s">
        <v>113</v>
      </c>
      <c r="AW10" s="326" t="s">
        <v>114</v>
      </c>
      <c r="AX10" s="327"/>
    </row>
    <row r="11" customFormat="false" ht="12.75" hidden="false" customHeight="false" outlineLevel="0" collapsed="false">
      <c r="B11" s="199" t="str">
        <f aca="false">Pessoal!B23</f>
        <v>Sede</v>
      </c>
      <c r="C11" s="200" t="str">
        <f aca="false">Pessoal!C23</f>
        <v>Vigilante diurno - Sede</v>
      </c>
      <c r="D11" s="201" t="n">
        <f aca="false">Pessoal!F23*Pessoal!E23</f>
        <v>2</v>
      </c>
      <c r="E11" s="329"/>
      <c r="F11" s="330" t="n">
        <v>2</v>
      </c>
      <c r="G11" s="331" t="n">
        <v>143.28</v>
      </c>
      <c r="H11" s="332" t="n">
        <f aca="false">ROUND(G11*F11/'Dados Gerais'!$I$20,2)</f>
        <v>23.88</v>
      </c>
      <c r="I11" s="333" t="n">
        <f aca="false">ROUND(G11*F11*D11/'Dados Gerais'!$I$20,2)</f>
        <v>47.76</v>
      </c>
      <c r="J11" s="334"/>
      <c r="K11" s="203" t="n">
        <v>2</v>
      </c>
      <c r="L11" s="331" t="n">
        <v>70.27</v>
      </c>
      <c r="M11" s="332" t="n">
        <f aca="false">ROUND(L11*K11/'Dados Gerais'!$I$20,2)</f>
        <v>11.71</v>
      </c>
      <c r="N11" s="333" t="n">
        <f aca="false">ROUND(L11*K11*D11/'Dados Gerais'!$I$20,2)</f>
        <v>23.42</v>
      </c>
      <c r="O11" s="335"/>
      <c r="P11" s="330" t="n">
        <v>1</v>
      </c>
      <c r="Q11" s="331" t="n">
        <v>93.65</v>
      </c>
      <c r="R11" s="332" t="n">
        <f aca="false">ROUND(Q11*P11/'Dados Gerais'!$I$20,2)</f>
        <v>7.8</v>
      </c>
      <c r="S11" s="333" t="n">
        <f aca="false">ROUND(Q11*P11*D11/'Dados Gerais'!$I$20,2)</f>
        <v>15.61</v>
      </c>
      <c r="T11" s="336"/>
      <c r="U11" s="330" t="n">
        <v>1</v>
      </c>
      <c r="V11" s="337" t="n">
        <v>11.37</v>
      </c>
      <c r="W11" s="332" t="n">
        <f aca="false">ROUND(V11*U11/'Dados Gerais'!$I$20,2)</f>
        <v>0.95</v>
      </c>
      <c r="X11" s="333" t="n">
        <f aca="false">ROUND(V11*U11*D11/'Dados Gerais'!$I$20,2)</f>
        <v>1.9</v>
      </c>
      <c r="Y11" s="336"/>
      <c r="Z11" s="330" t="n">
        <v>1</v>
      </c>
      <c r="AA11" s="337" t="n">
        <v>169.13</v>
      </c>
      <c r="AB11" s="332" t="n">
        <f aca="false">ROUND(AA11*Z11/'Dados Gerais'!$I$20,2)</f>
        <v>14.09</v>
      </c>
      <c r="AC11" s="333" t="n">
        <f aca="false">ROUND(AA11*Z11*D11/'Dados Gerais'!$I$20,2)</f>
        <v>28.19</v>
      </c>
      <c r="AD11" s="336"/>
      <c r="AE11" s="330" t="n">
        <v>2</v>
      </c>
      <c r="AF11" s="337" t="n">
        <v>49.05</v>
      </c>
      <c r="AG11" s="332" t="n">
        <f aca="false">ROUND(AF11*AE11/'Dados Gerais'!$I$20,2)</f>
        <v>8.18</v>
      </c>
      <c r="AH11" s="333" t="n">
        <f aca="false">ROUND(AF11*AE11*D11/'Dados Gerais'!$I$20,2)</f>
        <v>16.35</v>
      </c>
      <c r="AI11" s="336"/>
      <c r="AJ11" s="330" t="n">
        <v>1</v>
      </c>
      <c r="AK11" s="337" t="n">
        <v>47.62</v>
      </c>
      <c r="AL11" s="332" t="n">
        <f aca="false">ROUND(AK11*AJ11/'Dados Gerais'!$I$20,2)</f>
        <v>3.97</v>
      </c>
      <c r="AM11" s="333" t="n">
        <f aca="false">ROUND(AK11*AJ11*D11/'Dados Gerais'!$I$20,2)</f>
        <v>7.94</v>
      </c>
      <c r="AN11" s="336"/>
      <c r="AO11" s="330" t="n">
        <v>1</v>
      </c>
      <c r="AP11" s="337" t="n">
        <v>26.72</v>
      </c>
      <c r="AQ11" s="332" t="n">
        <f aca="false">ROUND(AP11*AO11/'Dados Gerais'!$I$20,2)</f>
        <v>2.23</v>
      </c>
      <c r="AR11" s="333" t="n">
        <f aca="false">ROUND(AP11*AO11*D11/'Dados Gerais'!$I$20,2)</f>
        <v>4.45</v>
      </c>
      <c r="AS11" s="336"/>
      <c r="AT11" s="330" t="n">
        <v>2</v>
      </c>
      <c r="AU11" s="337" t="n">
        <v>215.29</v>
      </c>
      <c r="AV11" s="332" t="n">
        <f aca="false">ROUND(AU11*AT11/'Dados Gerais'!$I$20,2)</f>
        <v>35.88</v>
      </c>
      <c r="AW11" s="333" t="n">
        <f aca="false">ROUND(AU11*AT11*D11/'Dados Gerais'!$I$20,2)</f>
        <v>71.76</v>
      </c>
      <c r="AX11" s="338"/>
      <c r="AY11" s="339" t="n">
        <f aca="false">H11+M11+R11+W11+AB11+AG11+AL11+AQ11+AV11</f>
        <v>108.69</v>
      </c>
    </row>
    <row r="12" customFormat="false" ht="12.75" hidden="false" customHeight="false" outlineLevel="0" collapsed="false">
      <c r="B12" s="220" t="str">
        <f aca="false">Pessoal!B24</f>
        <v>Sede</v>
      </c>
      <c r="C12" s="221" t="str">
        <f aca="false">Pessoal!C24</f>
        <v>Vigilante noturno - Sede</v>
      </c>
      <c r="D12" s="222" t="n">
        <f aca="false">Pessoal!F24*Pessoal!E24</f>
        <v>2</v>
      </c>
      <c r="E12" s="329"/>
      <c r="F12" s="340" t="n">
        <v>2</v>
      </c>
      <c r="G12" s="341" t="n">
        <v>143.28</v>
      </c>
      <c r="H12" s="342" t="n">
        <f aca="false">ROUND(G12*F12/'Dados Gerais'!$I$20,2)</f>
        <v>23.88</v>
      </c>
      <c r="I12" s="343" t="n">
        <f aca="false">ROUND(G12*F12*D12/'Dados Gerais'!$I$20,2)</f>
        <v>47.76</v>
      </c>
      <c r="J12" s="334"/>
      <c r="K12" s="223" t="n">
        <v>2</v>
      </c>
      <c r="L12" s="341" t="n">
        <v>70.27</v>
      </c>
      <c r="M12" s="342" t="n">
        <f aca="false">ROUND(L12*K12/'Dados Gerais'!$I$20,2)</f>
        <v>11.71</v>
      </c>
      <c r="N12" s="343" t="n">
        <f aca="false">ROUND(L12*K12*D12/'Dados Gerais'!$I$20,2)</f>
        <v>23.42</v>
      </c>
      <c r="O12" s="335"/>
      <c r="P12" s="340" t="n">
        <v>1</v>
      </c>
      <c r="Q12" s="341" t="n">
        <v>93.65</v>
      </c>
      <c r="R12" s="342" t="n">
        <f aca="false">ROUND(Q12*P12/'Dados Gerais'!$I$20,2)</f>
        <v>7.8</v>
      </c>
      <c r="S12" s="343" t="n">
        <f aca="false">ROUND(Q12*P12*D12/'Dados Gerais'!$I$20,2)</f>
        <v>15.61</v>
      </c>
      <c r="T12" s="336"/>
      <c r="U12" s="340" t="n">
        <v>1</v>
      </c>
      <c r="V12" s="344" t="n">
        <v>11.37</v>
      </c>
      <c r="W12" s="342" t="n">
        <f aca="false">ROUND(V12*U12/'Dados Gerais'!$I$20,2)</f>
        <v>0.95</v>
      </c>
      <c r="X12" s="343" t="n">
        <f aca="false">ROUND(V12*U12*D12/'Dados Gerais'!$I$20,2)</f>
        <v>1.9</v>
      </c>
      <c r="Y12" s="336"/>
      <c r="Z12" s="340" t="n">
        <v>1</v>
      </c>
      <c r="AA12" s="344" t="n">
        <v>169.13</v>
      </c>
      <c r="AB12" s="342" t="n">
        <f aca="false">ROUND(AA12*Z12/'Dados Gerais'!$I$20,2)</f>
        <v>14.09</v>
      </c>
      <c r="AC12" s="343" t="n">
        <f aca="false">ROUND(AA12*Z12*D12/'Dados Gerais'!$I$20,2)</f>
        <v>28.19</v>
      </c>
      <c r="AD12" s="336"/>
      <c r="AE12" s="340" t="n">
        <v>2</v>
      </c>
      <c r="AF12" s="344" t="n">
        <v>49.05</v>
      </c>
      <c r="AG12" s="342" t="n">
        <f aca="false">ROUND(AF12*AE12/'Dados Gerais'!$I$20,2)</f>
        <v>8.18</v>
      </c>
      <c r="AH12" s="343" t="n">
        <f aca="false">ROUND(AF12*AE12*D12/'Dados Gerais'!$I$20,2)</f>
        <v>16.35</v>
      </c>
      <c r="AI12" s="336"/>
      <c r="AJ12" s="340" t="n">
        <v>1</v>
      </c>
      <c r="AK12" s="344" t="n">
        <v>47.62</v>
      </c>
      <c r="AL12" s="342" t="n">
        <f aca="false">ROUND(AK12*AJ12/'Dados Gerais'!$I$20,2)</f>
        <v>3.97</v>
      </c>
      <c r="AM12" s="343" t="n">
        <f aca="false">ROUND(AK12*AJ12*D12/'Dados Gerais'!$I$20,2)</f>
        <v>7.94</v>
      </c>
      <c r="AN12" s="336"/>
      <c r="AO12" s="340" t="n">
        <v>1</v>
      </c>
      <c r="AP12" s="344" t="n">
        <v>26.72</v>
      </c>
      <c r="AQ12" s="342" t="n">
        <f aca="false">ROUND(AP12*AO12/'Dados Gerais'!$I$20,2)</f>
        <v>2.23</v>
      </c>
      <c r="AR12" s="343" t="n">
        <f aca="false">ROUND(AP12*AO12*D12/'Dados Gerais'!$I$20,2)</f>
        <v>4.45</v>
      </c>
      <c r="AS12" s="336"/>
      <c r="AT12" s="340" t="n">
        <v>2</v>
      </c>
      <c r="AU12" s="344" t="n">
        <v>215.29</v>
      </c>
      <c r="AV12" s="342" t="n">
        <f aca="false">ROUND(AU12*AT12/'Dados Gerais'!$I$20,2)</f>
        <v>35.88</v>
      </c>
      <c r="AW12" s="343" t="n">
        <f aca="false">ROUND(AU12*AT12*D12/'Dados Gerais'!$I$20,2)</f>
        <v>71.76</v>
      </c>
      <c r="AX12" s="338"/>
      <c r="AY12" s="345" t="n">
        <f aca="false">H12+M12+R12+W12+AB12+AG12+AL12+AQ12+AV12</f>
        <v>108.69</v>
      </c>
    </row>
    <row r="13" customFormat="false" ht="12.75" hidden="false" customHeight="false" outlineLevel="0" collapsed="false">
      <c r="B13" s="199" t="str">
        <f aca="false">Pessoal!B25</f>
        <v>CII</v>
      </c>
      <c r="C13" s="200" t="str">
        <f aca="false">Pessoal!C25</f>
        <v>Vigilante diurno - CII</v>
      </c>
      <c r="D13" s="201" t="n">
        <f aca="false">Pessoal!F25*Pessoal!E25</f>
        <v>2</v>
      </c>
      <c r="E13" s="329"/>
      <c r="F13" s="330" t="n">
        <v>2</v>
      </c>
      <c r="G13" s="331" t="n">
        <v>143.28</v>
      </c>
      <c r="H13" s="332" t="n">
        <f aca="false">ROUND(G13*F13/'Dados Gerais'!$I$20,2)</f>
        <v>23.88</v>
      </c>
      <c r="I13" s="333" t="n">
        <f aca="false">ROUND(G13*F13*D13/'Dados Gerais'!$I$20,2)</f>
        <v>47.76</v>
      </c>
      <c r="J13" s="334"/>
      <c r="K13" s="203" t="n">
        <v>2</v>
      </c>
      <c r="L13" s="331" t="n">
        <v>70.27</v>
      </c>
      <c r="M13" s="332" t="n">
        <f aca="false">ROUND(L13*K13/'Dados Gerais'!$I$20,2)</f>
        <v>11.71</v>
      </c>
      <c r="N13" s="333" t="n">
        <f aca="false">ROUND(L13*K13*D13/'Dados Gerais'!$I$20,2)</f>
        <v>23.42</v>
      </c>
      <c r="O13" s="335"/>
      <c r="P13" s="330" t="n">
        <v>1</v>
      </c>
      <c r="Q13" s="331" t="n">
        <v>93.65</v>
      </c>
      <c r="R13" s="332" t="n">
        <f aca="false">ROUND(Q13*P13/'Dados Gerais'!$I$20,2)</f>
        <v>7.8</v>
      </c>
      <c r="S13" s="333" t="n">
        <f aca="false">ROUND(Q13*P13*D13/'Dados Gerais'!$I$20,2)</f>
        <v>15.61</v>
      </c>
      <c r="T13" s="336"/>
      <c r="U13" s="330" t="n">
        <v>1</v>
      </c>
      <c r="V13" s="337" t="n">
        <v>11.37</v>
      </c>
      <c r="W13" s="332" t="n">
        <f aca="false">ROUND(V13*U13/'Dados Gerais'!$I$20,2)</f>
        <v>0.95</v>
      </c>
      <c r="X13" s="333" t="n">
        <f aca="false">ROUND(V13*U13*D13/'Dados Gerais'!$I$20,2)</f>
        <v>1.9</v>
      </c>
      <c r="Y13" s="336"/>
      <c r="Z13" s="330" t="n">
        <v>1</v>
      </c>
      <c r="AA13" s="337" t="n">
        <v>169.13</v>
      </c>
      <c r="AB13" s="332" t="n">
        <f aca="false">ROUND(AA13*Z13/'Dados Gerais'!$I$20,2)</f>
        <v>14.09</v>
      </c>
      <c r="AC13" s="333" t="n">
        <f aca="false">ROUND(AA13*Z13*D13/'Dados Gerais'!$I$20,2)</f>
        <v>28.19</v>
      </c>
      <c r="AD13" s="336"/>
      <c r="AE13" s="330" t="n">
        <v>2</v>
      </c>
      <c r="AF13" s="337" t="n">
        <v>49.05</v>
      </c>
      <c r="AG13" s="332" t="n">
        <f aca="false">ROUND(AF13*AE13/'Dados Gerais'!$I$20,2)</f>
        <v>8.18</v>
      </c>
      <c r="AH13" s="333" t="n">
        <f aca="false">ROUND(AF13*AE13*D13/'Dados Gerais'!$I$20,2)</f>
        <v>16.35</v>
      </c>
      <c r="AI13" s="336"/>
      <c r="AJ13" s="330" t="n">
        <v>1</v>
      </c>
      <c r="AK13" s="337" t="n">
        <v>47.62</v>
      </c>
      <c r="AL13" s="332" t="n">
        <f aca="false">ROUND(AK13*AJ13/'Dados Gerais'!$I$20,2)</f>
        <v>3.97</v>
      </c>
      <c r="AM13" s="333" t="n">
        <f aca="false">ROUND(AK13*AJ13*D13/'Dados Gerais'!$I$20,2)</f>
        <v>7.94</v>
      </c>
      <c r="AN13" s="336"/>
      <c r="AO13" s="330" t="n">
        <v>1</v>
      </c>
      <c r="AP13" s="337" t="n">
        <v>26.72</v>
      </c>
      <c r="AQ13" s="332" t="n">
        <f aca="false">ROUND(AP13*AO13/'Dados Gerais'!$I$20,2)</f>
        <v>2.23</v>
      </c>
      <c r="AR13" s="333" t="n">
        <f aca="false">ROUND(AP13*AO13*D13/'Dados Gerais'!$I$20,2)</f>
        <v>4.45</v>
      </c>
      <c r="AS13" s="336"/>
      <c r="AT13" s="330" t="n">
        <v>2</v>
      </c>
      <c r="AU13" s="337" t="n">
        <v>215.29</v>
      </c>
      <c r="AV13" s="332" t="n">
        <f aca="false">ROUND(AU13*AT13/'Dados Gerais'!$I$20,2)</f>
        <v>35.88</v>
      </c>
      <c r="AW13" s="333" t="n">
        <f aca="false">ROUND(AU13*AT13*D13/'Dados Gerais'!$I$20,2)</f>
        <v>71.76</v>
      </c>
      <c r="AX13" s="338"/>
      <c r="AY13" s="339" t="n">
        <f aca="false">H13+M13+R13+W13+AB13+AG13+AL13+AQ13+AV13</f>
        <v>108.69</v>
      </c>
    </row>
    <row r="14" customFormat="false" ht="12.75" hidden="false" customHeight="false" outlineLevel="0" collapsed="false">
      <c r="B14" s="238" t="str">
        <f aca="false">Pessoal!B26</f>
        <v>CII</v>
      </c>
      <c r="C14" s="239" t="str">
        <f aca="false">Pessoal!C26</f>
        <v>Vigilante noturno - CII</v>
      </c>
      <c r="D14" s="222" t="n">
        <f aca="false">Pessoal!F26*Pessoal!E26</f>
        <v>4</v>
      </c>
      <c r="E14" s="329"/>
      <c r="F14" s="340" t="n">
        <v>2</v>
      </c>
      <c r="G14" s="341" t="n">
        <v>143.28</v>
      </c>
      <c r="H14" s="342" t="n">
        <f aca="false">ROUND(G14*F14/'Dados Gerais'!$I$20,2)</f>
        <v>23.88</v>
      </c>
      <c r="I14" s="343" t="n">
        <f aca="false">ROUND(G14*F14*D14/'Dados Gerais'!$I$20,2)</f>
        <v>95.52</v>
      </c>
      <c r="J14" s="334"/>
      <c r="K14" s="223" t="n">
        <v>2</v>
      </c>
      <c r="L14" s="341" t="n">
        <v>70.27</v>
      </c>
      <c r="M14" s="342" t="n">
        <f aca="false">ROUND(L14*K14/'Dados Gerais'!$I$20,2)</f>
        <v>11.71</v>
      </c>
      <c r="N14" s="343" t="n">
        <f aca="false">ROUND(L14*K14*D14/'Dados Gerais'!$I$20,2)</f>
        <v>46.85</v>
      </c>
      <c r="O14" s="335"/>
      <c r="P14" s="340" t="n">
        <v>1</v>
      </c>
      <c r="Q14" s="341" t="n">
        <v>93.65</v>
      </c>
      <c r="R14" s="342" t="n">
        <f aca="false">ROUND(Q14*P14/'Dados Gerais'!$I$20,2)</f>
        <v>7.8</v>
      </c>
      <c r="S14" s="343" t="n">
        <f aca="false">ROUND(Q14*P14*D14/'Dados Gerais'!$I$20,2)</f>
        <v>31.22</v>
      </c>
      <c r="T14" s="336"/>
      <c r="U14" s="340" t="n">
        <v>1</v>
      </c>
      <c r="V14" s="344" t="n">
        <v>11.37</v>
      </c>
      <c r="W14" s="342" t="n">
        <f aca="false">ROUND(V14*U14/'Dados Gerais'!$I$20,2)</f>
        <v>0.95</v>
      </c>
      <c r="X14" s="343" t="n">
        <f aca="false">ROUND(V14*U14*D14/'Dados Gerais'!$I$20,2)</f>
        <v>3.79</v>
      </c>
      <c r="Y14" s="336"/>
      <c r="Z14" s="340" t="n">
        <v>1</v>
      </c>
      <c r="AA14" s="344" t="n">
        <v>169.13</v>
      </c>
      <c r="AB14" s="342" t="n">
        <f aca="false">ROUND(AA14*Z14/'Dados Gerais'!$I$20,2)</f>
        <v>14.09</v>
      </c>
      <c r="AC14" s="343" t="n">
        <f aca="false">ROUND(AA14*Z14*D14/'Dados Gerais'!$I$20,2)</f>
        <v>56.38</v>
      </c>
      <c r="AD14" s="336"/>
      <c r="AE14" s="340" t="n">
        <v>2</v>
      </c>
      <c r="AF14" s="344" t="n">
        <v>49.05</v>
      </c>
      <c r="AG14" s="342" t="n">
        <f aca="false">ROUND(AF14*AE14/'Dados Gerais'!$I$20,2)</f>
        <v>8.18</v>
      </c>
      <c r="AH14" s="343" t="n">
        <f aca="false">ROUND(AF14*AE14*D14/'Dados Gerais'!$I$20,2)</f>
        <v>32.7</v>
      </c>
      <c r="AI14" s="336"/>
      <c r="AJ14" s="340" t="n">
        <v>1</v>
      </c>
      <c r="AK14" s="344" t="n">
        <v>47.62</v>
      </c>
      <c r="AL14" s="342" t="n">
        <f aca="false">ROUND(AK14*AJ14/'Dados Gerais'!$I$20,2)</f>
        <v>3.97</v>
      </c>
      <c r="AM14" s="343" t="n">
        <f aca="false">ROUND(AK14*AJ14*D14/'Dados Gerais'!$I$20,2)</f>
        <v>15.87</v>
      </c>
      <c r="AN14" s="336"/>
      <c r="AO14" s="340" t="n">
        <v>1</v>
      </c>
      <c r="AP14" s="344" t="n">
        <v>26.72</v>
      </c>
      <c r="AQ14" s="342" t="n">
        <f aca="false">ROUND(AP14*AO14/'Dados Gerais'!$I$20,2)</f>
        <v>2.23</v>
      </c>
      <c r="AR14" s="343" t="n">
        <f aca="false">ROUND(AP14*AO14*D14/'Dados Gerais'!$I$20,2)</f>
        <v>8.91</v>
      </c>
      <c r="AS14" s="336"/>
      <c r="AT14" s="340" t="n">
        <v>2</v>
      </c>
      <c r="AU14" s="344" t="n">
        <v>215.29</v>
      </c>
      <c r="AV14" s="342" t="n">
        <f aca="false">ROUND(AU14*AT14/'Dados Gerais'!$I$20,2)</f>
        <v>35.88</v>
      </c>
      <c r="AW14" s="343" t="n">
        <f aca="false">ROUND(AU14*AT14*D14/'Dados Gerais'!$I$20,2)</f>
        <v>143.53</v>
      </c>
      <c r="AX14" s="338"/>
      <c r="AY14" s="345" t="n">
        <f aca="false">H14+M14+R14+W14+AB14+AG14+AL14+AQ14+AV14</f>
        <v>108.69</v>
      </c>
    </row>
    <row r="15" customFormat="false" ht="12.75" hidden="false" customHeight="false" outlineLevel="0" collapsed="false">
      <c r="B15" s="199" t="str">
        <f aca="false">Pessoal!B27</f>
        <v>UME</v>
      </c>
      <c r="C15" s="346" t="str">
        <f aca="false">Pessoal!C27</f>
        <v>Vigilante diurno - UME</v>
      </c>
      <c r="D15" s="201" t="n">
        <f aca="false">Pessoal!F27*Pessoal!E27</f>
        <v>2</v>
      </c>
      <c r="E15" s="329"/>
      <c r="F15" s="330" t="n">
        <v>2</v>
      </c>
      <c r="G15" s="331" t="n">
        <v>143.28</v>
      </c>
      <c r="H15" s="332" t="n">
        <f aca="false">ROUND(G15*F15/'Dados Gerais'!$I$20,2)</f>
        <v>23.88</v>
      </c>
      <c r="I15" s="333" t="n">
        <f aca="false">ROUND(G15*F15*D15/'Dados Gerais'!$I$20,2)</f>
        <v>47.76</v>
      </c>
      <c r="J15" s="334"/>
      <c r="K15" s="203" t="n">
        <v>2</v>
      </c>
      <c r="L15" s="331" t="n">
        <v>70.27</v>
      </c>
      <c r="M15" s="332" t="n">
        <f aca="false">ROUND(L15*K15/'Dados Gerais'!$I$20,2)</f>
        <v>11.71</v>
      </c>
      <c r="N15" s="333" t="n">
        <f aca="false">ROUND(L15*K15*D15/'Dados Gerais'!$I$20,2)</f>
        <v>23.42</v>
      </c>
      <c r="O15" s="335"/>
      <c r="P15" s="330" t="n">
        <v>1</v>
      </c>
      <c r="Q15" s="331" t="n">
        <v>93.65</v>
      </c>
      <c r="R15" s="332" t="n">
        <f aca="false">ROUND(Q15*P15/'Dados Gerais'!$I$20,2)</f>
        <v>7.8</v>
      </c>
      <c r="S15" s="333" t="n">
        <f aca="false">ROUND(Q15*P15*D15/'Dados Gerais'!$I$20,2)</f>
        <v>15.61</v>
      </c>
      <c r="T15" s="336"/>
      <c r="U15" s="330" t="n">
        <v>1</v>
      </c>
      <c r="V15" s="337" t="n">
        <v>11.37</v>
      </c>
      <c r="W15" s="332" t="n">
        <f aca="false">ROUND(V15*U15/'Dados Gerais'!$I$20,2)</f>
        <v>0.95</v>
      </c>
      <c r="X15" s="333" t="n">
        <f aca="false">ROUND(V15*U15*D15/'Dados Gerais'!$I$20,2)</f>
        <v>1.9</v>
      </c>
      <c r="Y15" s="336"/>
      <c r="Z15" s="330" t="n">
        <v>1</v>
      </c>
      <c r="AA15" s="337" t="n">
        <v>169.13</v>
      </c>
      <c r="AB15" s="332" t="n">
        <f aca="false">ROUND(AA15*Z15/'Dados Gerais'!$I$20,2)</f>
        <v>14.09</v>
      </c>
      <c r="AC15" s="333" t="n">
        <f aca="false">ROUND(AA15*Z15*D15/'Dados Gerais'!$I$20,2)</f>
        <v>28.19</v>
      </c>
      <c r="AD15" s="336"/>
      <c r="AE15" s="330" t="n">
        <v>2</v>
      </c>
      <c r="AF15" s="337" t="n">
        <v>49.05</v>
      </c>
      <c r="AG15" s="332" t="n">
        <f aca="false">ROUND(AF15*AE15/'Dados Gerais'!$I$20,2)</f>
        <v>8.18</v>
      </c>
      <c r="AH15" s="333" t="n">
        <f aca="false">ROUND(AF15*AE15*D15/'Dados Gerais'!$I$20,2)</f>
        <v>16.35</v>
      </c>
      <c r="AI15" s="336"/>
      <c r="AJ15" s="330" t="n">
        <v>1</v>
      </c>
      <c r="AK15" s="337" t="n">
        <v>47.62</v>
      </c>
      <c r="AL15" s="332" t="n">
        <f aca="false">ROUND(AK15*AJ15/'Dados Gerais'!$I$20,2)</f>
        <v>3.97</v>
      </c>
      <c r="AM15" s="333" t="n">
        <f aca="false">ROUND(AK15*AJ15*D15/'Dados Gerais'!$I$20,2)</f>
        <v>7.94</v>
      </c>
      <c r="AN15" s="336"/>
      <c r="AO15" s="330" t="n">
        <v>1</v>
      </c>
      <c r="AP15" s="337" t="n">
        <v>26.72</v>
      </c>
      <c r="AQ15" s="332" t="n">
        <f aca="false">ROUND(AP15*AO15/'Dados Gerais'!$I$20,2)</f>
        <v>2.23</v>
      </c>
      <c r="AR15" s="333" t="n">
        <f aca="false">ROUND(AP15*AO15*D15/'Dados Gerais'!$I$20,2)</f>
        <v>4.45</v>
      </c>
      <c r="AS15" s="336"/>
      <c r="AT15" s="330" t="n">
        <v>2</v>
      </c>
      <c r="AU15" s="337" t="n">
        <v>215.29</v>
      </c>
      <c r="AV15" s="332" t="n">
        <f aca="false">ROUND(AU15*AT15/'Dados Gerais'!$I$20,2)</f>
        <v>35.88</v>
      </c>
      <c r="AW15" s="333" t="n">
        <f aca="false">ROUND(AU15*AT15*D15/'Dados Gerais'!$I$20,2)</f>
        <v>71.76</v>
      </c>
      <c r="AX15" s="338"/>
      <c r="AY15" s="339" t="n">
        <f aca="false">H15+M15+R15+W15+AB15+AG15+AL15+AQ15+AV15</f>
        <v>108.69</v>
      </c>
    </row>
    <row r="16" customFormat="false" ht="12.75" hidden="false" customHeight="false" outlineLevel="0" collapsed="false">
      <c r="B16" s="347" t="str">
        <f aca="false">Pessoal!B28</f>
        <v>UME</v>
      </c>
      <c r="C16" s="348" t="str">
        <f aca="false">Pessoal!C28</f>
        <v>Vigilante noturno - UME</v>
      </c>
      <c r="D16" s="222" t="n">
        <f aca="false">Pessoal!F28*Pessoal!E28</f>
        <v>4</v>
      </c>
      <c r="E16" s="329"/>
      <c r="F16" s="349" t="n">
        <v>2</v>
      </c>
      <c r="G16" s="341" t="n">
        <v>143.28</v>
      </c>
      <c r="H16" s="350" t="n">
        <f aca="false">ROUND(G16*F16/'Dados Gerais'!$I$20,2)</f>
        <v>23.88</v>
      </c>
      <c r="I16" s="351" t="n">
        <f aca="false">ROUND(G16*F16*D16/'Dados Gerais'!$I$20,2)</f>
        <v>95.52</v>
      </c>
      <c r="J16" s="334"/>
      <c r="K16" s="251" t="n">
        <v>2</v>
      </c>
      <c r="L16" s="341" t="n">
        <v>70.27</v>
      </c>
      <c r="M16" s="350" t="n">
        <f aca="false">ROUND(L16*K16/'Dados Gerais'!$I$20,2)</f>
        <v>11.71</v>
      </c>
      <c r="N16" s="351" t="n">
        <f aca="false">ROUND(L16*K16*D16/'Dados Gerais'!$I$20,2)</f>
        <v>46.85</v>
      </c>
      <c r="O16" s="335"/>
      <c r="P16" s="349" t="n">
        <v>1</v>
      </c>
      <c r="Q16" s="341" t="n">
        <v>93.65</v>
      </c>
      <c r="R16" s="350" t="n">
        <f aca="false">ROUND(Q16*P16/'Dados Gerais'!$I$20,2)</f>
        <v>7.8</v>
      </c>
      <c r="S16" s="351" t="n">
        <f aca="false">ROUND(Q16*P16*D16/'Dados Gerais'!$I$20,2)</f>
        <v>31.22</v>
      </c>
      <c r="T16" s="336"/>
      <c r="U16" s="349" t="n">
        <v>1</v>
      </c>
      <c r="V16" s="344" t="n">
        <v>11.37</v>
      </c>
      <c r="W16" s="350" t="n">
        <f aca="false">ROUND(V16*U16/'Dados Gerais'!$I$20,2)</f>
        <v>0.95</v>
      </c>
      <c r="X16" s="351" t="n">
        <f aca="false">ROUND(V16*U16*D16/'Dados Gerais'!$I$20,2)</f>
        <v>3.79</v>
      </c>
      <c r="Y16" s="336"/>
      <c r="Z16" s="349" t="n">
        <v>1</v>
      </c>
      <c r="AA16" s="344" t="n">
        <v>169.13</v>
      </c>
      <c r="AB16" s="350" t="n">
        <f aca="false">ROUND(AA16*Z16/'Dados Gerais'!$I$20,2)</f>
        <v>14.09</v>
      </c>
      <c r="AC16" s="351" t="n">
        <f aca="false">ROUND(AA16*Z16*D16/'Dados Gerais'!$I$20,2)</f>
        <v>56.38</v>
      </c>
      <c r="AD16" s="336"/>
      <c r="AE16" s="349" t="n">
        <v>2</v>
      </c>
      <c r="AF16" s="344" t="n">
        <v>49.05</v>
      </c>
      <c r="AG16" s="350" t="n">
        <f aca="false">ROUND(AF16*AE16/'Dados Gerais'!$I$20,2)</f>
        <v>8.18</v>
      </c>
      <c r="AH16" s="351" t="n">
        <f aca="false">ROUND(AF16*AE16*D16/'Dados Gerais'!$I$20,2)</f>
        <v>32.7</v>
      </c>
      <c r="AI16" s="336"/>
      <c r="AJ16" s="349" t="n">
        <v>1</v>
      </c>
      <c r="AK16" s="344" t="n">
        <v>47.62</v>
      </c>
      <c r="AL16" s="350" t="n">
        <f aca="false">ROUND(AK16*AJ16/'Dados Gerais'!$I$20,2)</f>
        <v>3.97</v>
      </c>
      <c r="AM16" s="351" t="n">
        <f aca="false">ROUND(AK16*AJ16*D16/'Dados Gerais'!$I$20,2)</f>
        <v>15.87</v>
      </c>
      <c r="AN16" s="336"/>
      <c r="AO16" s="349" t="n">
        <v>1</v>
      </c>
      <c r="AP16" s="344" t="n">
        <v>26.72</v>
      </c>
      <c r="AQ16" s="350" t="n">
        <f aca="false">ROUND(AP16*AO16/'Dados Gerais'!$I$20,2)</f>
        <v>2.23</v>
      </c>
      <c r="AR16" s="351" t="n">
        <f aca="false">ROUND(AP16*AO16*D16/'Dados Gerais'!$I$20,2)</f>
        <v>8.91</v>
      </c>
      <c r="AS16" s="336"/>
      <c r="AT16" s="349" t="n">
        <v>2</v>
      </c>
      <c r="AU16" s="344" t="n">
        <v>215.29</v>
      </c>
      <c r="AV16" s="350" t="n">
        <f aca="false">ROUND(AU16*AT16/'Dados Gerais'!$I$20,2)</f>
        <v>35.88</v>
      </c>
      <c r="AW16" s="351" t="n">
        <f aca="false">ROUND(AU16*AT16*D16/'Dados Gerais'!$I$20,2)</f>
        <v>143.53</v>
      </c>
      <c r="AX16" s="338"/>
      <c r="AY16" s="345" t="n">
        <f aca="false">H16+M16+R16+W16+AB16+AG16+AL16+AQ16+AV16</f>
        <v>108.69</v>
      </c>
    </row>
    <row r="17" customFormat="false" ht="12.75" hidden="false" customHeight="false" outlineLevel="0" collapsed="false">
      <c r="B17" s="352" t="str">
        <f aca="false">Pessoal!B29</f>
        <v>EMA</v>
      </c>
      <c r="C17" s="353" t="str">
        <f aca="false">Pessoal!C29</f>
        <v>Vigilante diurno - EMA</v>
      </c>
      <c r="D17" s="354" t="n">
        <f aca="false">Pessoal!F29*Pessoal!E29</f>
        <v>2</v>
      </c>
      <c r="E17" s="329"/>
      <c r="F17" s="330" t="n">
        <v>2</v>
      </c>
      <c r="G17" s="331" t="n">
        <v>143.28</v>
      </c>
      <c r="H17" s="355" t="n">
        <f aca="false">ROUND(G17*F17/'Dados Gerais'!$I$20,2)</f>
        <v>23.88</v>
      </c>
      <c r="I17" s="356" t="n">
        <f aca="false">ROUND(G17*F17*D17/'Dados Gerais'!$I$20,2)</f>
        <v>47.76</v>
      </c>
      <c r="J17" s="334"/>
      <c r="K17" s="254" t="n">
        <v>2</v>
      </c>
      <c r="L17" s="331" t="n">
        <v>70.27</v>
      </c>
      <c r="M17" s="355" t="n">
        <f aca="false">ROUND(L17*K17/'Dados Gerais'!$I$20,2)</f>
        <v>11.71</v>
      </c>
      <c r="N17" s="356" t="n">
        <f aca="false">ROUND(L17*K17*D17/'Dados Gerais'!$I$20,2)</f>
        <v>23.42</v>
      </c>
      <c r="O17" s="335"/>
      <c r="P17" s="330" t="n">
        <v>1</v>
      </c>
      <c r="Q17" s="331" t="n">
        <v>93.65</v>
      </c>
      <c r="R17" s="355" t="n">
        <f aca="false">ROUND(Q17*P17/'Dados Gerais'!$I$20,2)</f>
        <v>7.8</v>
      </c>
      <c r="S17" s="356" t="n">
        <f aca="false">ROUND(Q17*P17*D17/'Dados Gerais'!$I$20,2)</f>
        <v>15.61</v>
      </c>
      <c r="T17" s="3"/>
      <c r="U17" s="330" t="n">
        <v>1</v>
      </c>
      <c r="V17" s="337" t="n">
        <v>11.37</v>
      </c>
      <c r="W17" s="355" t="n">
        <f aca="false">ROUND(V17*U17/'Dados Gerais'!$I$20,2)</f>
        <v>0.95</v>
      </c>
      <c r="X17" s="356" t="n">
        <f aca="false">ROUND(V17*U17*D17/'Dados Gerais'!$I$20,2)</f>
        <v>1.9</v>
      </c>
      <c r="Y17" s="3"/>
      <c r="Z17" s="330" t="n">
        <v>1</v>
      </c>
      <c r="AA17" s="337" t="n">
        <v>169.13</v>
      </c>
      <c r="AB17" s="355" t="n">
        <f aca="false">ROUND(AA17*Z17/'Dados Gerais'!$I$20,2)</f>
        <v>14.09</v>
      </c>
      <c r="AC17" s="356" t="n">
        <f aca="false">ROUND(AA17*Z17*D17/'Dados Gerais'!$I$20,2)</f>
        <v>28.19</v>
      </c>
      <c r="AD17" s="3"/>
      <c r="AE17" s="330" t="n">
        <v>2</v>
      </c>
      <c r="AF17" s="337" t="n">
        <v>49.05</v>
      </c>
      <c r="AG17" s="355" t="n">
        <f aca="false">ROUND(AF17*AE17/'Dados Gerais'!$I$20,2)</f>
        <v>8.18</v>
      </c>
      <c r="AH17" s="356" t="n">
        <f aca="false">ROUND(AF17*AE17*D17/'Dados Gerais'!$I$20,2)</f>
        <v>16.35</v>
      </c>
      <c r="AI17" s="3"/>
      <c r="AJ17" s="330" t="n">
        <v>1</v>
      </c>
      <c r="AK17" s="337" t="n">
        <v>47.62</v>
      </c>
      <c r="AL17" s="355" t="n">
        <f aca="false">ROUND(AK17*AJ17/'Dados Gerais'!$I$20,2)</f>
        <v>3.97</v>
      </c>
      <c r="AM17" s="356" t="n">
        <f aca="false">ROUND(AK17*AJ17*D17/'Dados Gerais'!$I$20,2)</f>
        <v>7.94</v>
      </c>
      <c r="AN17" s="3"/>
      <c r="AO17" s="330" t="n">
        <v>1</v>
      </c>
      <c r="AP17" s="337" t="n">
        <v>26.72</v>
      </c>
      <c r="AQ17" s="355" t="n">
        <f aca="false">ROUND(AP17*AO17/'Dados Gerais'!$I$20,2)</f>
        <v>2.23</v>
      </c>
      <c r="AR17" s="356" t="n">
        <f aca="false">ROUND(AP17*AO17*D17/'Dados Gerais'!$I$20,2)</f>
        <v>4.45</v>
      </c>
      <c r="AS17" s="3"/>
      <c r="AT17" s="330" t="n">
        <v>2</v>
      </c>
      <c r="AU17" s="337" t="n">
        <v>215.29</v>
      </c>
      <c r="AV17" s="355" t="n">
        <f aca="false">ROUND(AU17*AT17/'Dados Gerais'!$I$20,2)</f>
        <v>35.88</v>
      </c>
      <c r="AW17" s="356" t="n">
        <f aca="false">ROUND(AU17*AT17*D17/'Dados Gerais'!$I$20,2)</f>
        <v>71.76</v>
      </c>
      <c r="AX17" s="338"/>
      <c r="AY17" s="339" t="n">
        <f aca="false">H17+M17+R17+W17+AB17+AG17+AL17+AQ17+AV17</f>
        <v>108.69</v>
      </c>
    </row>
    <row r="18" customFormat="false" ht="13.5" hidden="false" customHeight="false" outlineLevel="0" collapsed="false">
      <c r="B18" s="357" t="str">
        <f aca="false">Pessoal!B30</f>
        <v>EMA</v>
      </c>
      <c r="C18" s="321" t="str">
        <f aca="false">Pessoal!C30</f>
        <v>Vigilante noturno - EMA</v>
      </c>
      <c r="D18" s="358" t="n">
        <f aca="false">Pessoal!F30*Pessoal!E30</f>
        <v>2</v>
      </c>
      <c r="E18" s="329"/>
      <c r="F18" s="359" t="n">
        <v>2</v>
      </c>
      <c r="G18" s="360" t="n">
        <v>143.28</v>
      </c>
      <c r="H18" s="361" t="n">
        <f aca="false">ROUND(G18*F18/'Dados Gerais'!$I$20,2)</f>
        <v>23.88</v>
      </c>
      <c r="I18" s="362" t="n">
        <f aca="false">ROUND(G18*F18*D18/'Dados Gerais'!$I$20,2)</f>
        <v>47.76</v>
      </c>
      <c r="J18" s="334"/>
      <c r="K18" s="263" t="n">
        <v>2</v>
      </c>
      <c r="L18" s="360" t="n">
        <v>70.27</v>
      </c>
      <c r="M18" s="361" t="n">
        <f aca="false">ROUND(L18*K18/'Dados Gerais'!$I$20,2)</f>
        <v>11.71</v>
      </c>
      <c r="N18" s="362" t="n">
        <f aca="false">ROUND(L18*K18*D18/'Dados Gerais'!$I$20,2)</f>
        <v>23.42</v>
      </c>
      <c r="O18" s="335"/>
      <c r="P18" s="359" t="n">
        <v>1</v>
      </c>
      <c r="Q18" s="360" t="n">
        <v>93.65</v>
      </c>
      <c r="R18" s="361" t="n">
        <f aca="false">ROUND(Q18*P18/'Dados Gerais'!$I$20,2)</f>
        <v>7.8</v>
      </c>
      <c r="S18" s="362" t="n">
        <f aca="false">ROUND(Q18*P18*D18/'Dados Gerais'!$I$20,2)</f>
        <v>15.61</v>
      </c>
      <c r="T18" s="336"/>
      <c r="U18" s="359" t="n">
        <v>1</v>
      </c>
      <c r="V18" s="363" t="n">
        <v>11.37</v>
      </c>
      <c r="W18" s="361" t="n">
        <f aca="false">ROUND(V18*U18/'Dados Gerais'!$I$20,2)</f>
        <v>0.95</v>
      </c>
      <c r="X18" s="362" t="n">
        <f aca="false">ROUND(V18*U18*D18/'Dados Gerais'!$I$20,2)</f>
        <v>1.9</v>
      </c>
      <c r="Y18" s="336"/>
      <c r="Z18" s="359" t="n">
        <v>1</v>
      </c>
      <c r="AA18" s="363" t="n">
        <v>169.13</v>
      </c>
      <c r="AB18" s="361" t="n">
        <f aca="false">ROUND(AA18*Z18/'Dados Gerais'!$I$20,2)</f>
        <v>14.09</v>
      </c>
      <c r="AC18" s="362" t="n">
        <f aca="false">ROUND(AA18*Z18*D18/'Dados Gerais'!$I$20,2)</f>
        <v>28.19</v>
      </c>
      <c r="AD18" s="336"/>
      <c r="AE18" s="359" t="n">
        <v>2</v>
      </c>
      <c r="AF18" s="363" t="n">
        <v>49.05</v>
      </c>
      <c r="AG18" s="361" t="n">
        <f aca="false">ROUND(AF18*AE18/'Dados Gerais'!$I$20,2)</f>
        <v>8.18</v>
      </c>
      <c r="AH18" s="362" t="n">
        <f aca="false">ROUND(AF18*AE18*D18/'Dados Gerais'!$I$20,2)</f>
        <v>16.35</v>
      </c>
      <c r="AI18" s="336"/>
      <c r="AJ18" s="359" t="n">
        <v>1</v>
      </c>
      <c r="AK18" s="363" t="n">
        <v>47.62</v>
      </c>
      <c r="AL18" s="361" t="n">
        <f aca="false">ROUND(AK18*AJ18/'Dados Gerais'!$I$20,2)</f>
        <v>3.97</v>
      </c>
      <c r="AM18" s="362" t="n">
        <f aca="false">ROUND(AK18*AJ18*D18/'Dados Gerais'!$I$20,2)</f>
        <v>7.94</v>
      </c>
      <c r="AN18" s="336"/>
      <c r="AO18" s="359" t="n">
        <v>1</v>
      </c>
      <c r="AP18" s="363" t="n">
        <v>26.72</v>
      </c>
      <c r="AQ18" s="361" t="n">
        <f aca="false">ROUND(AP18*AO18/'Dados Gerais'!$I$20,2)</f>
        <v>2.23</v>
      </c>
      <c r="AR18" s="362" t="n">
        <f aca="false">ROUND(AP18*AO18*D18/'Dados Gerais'!$I$20,2)</f>
        <v>4.45</v>
      </c>
      <c r="AS18" s="336"/>
      <c r="AT18" s="359" t="n">
        <v>2</v>
      </c>
      <c r="AU18" s="363" t="n">
        <v>215.29</v>
      </c>
      <c r="AV18" s="361" t="n">
        <f aca="false">ROUND(AU18*AT18/'Dados Gerais'!$I$20,2)</f>
        <v>35.88</v>
      </c>
      <c r="AW18" s="362" t="n">
        <f aca="false">ROUND(AU18*AT18*D18/'Dados Gerais'!$I$20,2)</f>
        <v>71.76</v>
      </c>
      <c r="AX18" s="338"/>
      <c r="AY18" s="345" t="n">
        <f aca="false">H18+M18+R18+W18+AB18+AG18+AL18+AQ18+AV18</f>
        <v>108.69</v>
      </c>
    </row>
    <row r="19" customFormat="false" ht="13.5" hidden="false" customHeight="false" outlineLevel="0" collapsed="false">
      <c r="B19" s="182"/>
      <c r="C19" s="182"/>
      <c r="D19" s="182"/>
      <c r="E19" s="4"/>
      <c r="F19" s="182"/>
      <c r="G19" s="182"/>
      <c r="H19" s="182"/>
      <c r="I19" s="182"/>
      <c r="J19" s="4"/>
      <c r="K19" s="182"/>
      <c r="M19" s="182"/>
      <c r="N19" s="182"/>
      <c r="R19" s="182"/>
      <c r="S19" s="182"/>
    </row>
    <row r="20" customFormat="false" ht="13.5" hidden="false" customHeight="false" outlineLevel="0" collapsed="false">
      <c r="B20" s="182"/>
      <c r="C20" s="182"/>
      <c r="D20" s="182"/>
      <c r="E20" s="4"/>
      <c r="F20" s="182"/>
      <c r="G20" s="182"/>
      <c r="H20" s="364" t="s">
        <v>118</v>
      </c>
      <c r="I20" s="278" t="n">
        <f aca="false">ROUND(SUM(I11:I18),2)</f>
        <v>477.6</v>
      </c>
      <c r="J20" s="279"/>
      <c r="K20" s="280"/>
      <c r="L20" s="365"/>
      <c r="M20" s="364" t="s">
        <v>118</v>
      </c>
      <c r="N20" s="278" t="n">
        <f aca="false">ROUND(SUM(N11:N18),2)</f>
        <v>234.22</v>
      </c>
      <c r="O20" s="366"/>
      <c r="P20" s="365"/>
      <c r="Q20" s="365"/>
      <c r="R20" s="364" t="s">
        <v>118</v>
      </c>
      <c r="S20" s="278" t="n">
        <f aca="false">ROUND(SUM(S11:S18),2)</f>
        <v>156.1</v>
      </c>
      <c r="W20" s="364" t="s">
        <v>118</v>
      </c>
      <c r="X20" s="367" t="n">
        <f aca="false">ROUND(SUM(X11:Y18),2)</f>
        <v>18.98</v>
      </c>
      <c r="AB20" s="364" t="s">
        <v>118</v>
      </c>
      <c r="AC20" s="367" t="n">
        <f aca="false">ROUND(SUM(AC11:AC18),2)</f>
        <v>281.9</v>
      </c>
      <c r="AG20" s="364" t="s">
        <v>118</v>
      </c>
      <c r="AH20" s="367" t="n">
        <f aca="false">ROUND(SUM(AH11:AH18),2)</f>
        <v>163.5</v>
      </c>
      <c r="AL20" s="364" t="s">
        <v>118</v>
      </c>
      <c r="AM20" s="367" t="n">
        <f aca="false">ROUND(SUM(AM11:AM18),2)</f>
        <v>79.38</v>
      </c>
      <c r="AQ20" s="364" t="s">
        <v>118</v>
      </c>
      <c r="AR20" s="367" t="n">
        <f aca="false">ROUND(SUM(AR11:AR18),2)</f>
        <v>44.52</v>
      </c>
      <c r="AV20" s="364" t="s">
        <v>118</v>
      </c>
      <c r="AW20" s="367" t="n">
        <f aca="false">ROUND(SUM(AW11:AW18),2)</f>
        <v>717.62</v>
      </c>
      <c r="AX20" s="368"/>
    </row>
    <row r="21" customFormat="false" ht="12.75" hidden="false" customHeight="false" outlineLevel="0" collapsed="false">
      <c r="B21" s="182"/>
      <c r="C21" s="182"/>
      <c r="D21" s="182"/>
      <c r="E21" s="4"/>
      <c r="F21" s="182"/>
      <c r="G21" s="182"/>
      <c r="H21" s="280"/>
      <c r="I21" s="280"/>
      <c r="J21" s="4"/>
      <c r="K21" s="280"/>
      <c r="L21" s="365"/>
      <c r="M21" s="280"/>
      <c r="N21" s="280"/>
      <c r="O21" s="4"/>
      <c r="P21" s="280"/>
      <c r="Q21" s="280"/>
      <c r="R21" s="280"/>
      <c r="S21" s="280"/>
    </row>
    <row r="22" customFormat="false" ht="13.5" hidden="false" customHeight="false" outlineLevel="0" collapsed="false">
      <c r="B22" s="182"/>
      <c r="C22" s="182"/>
      <c r="D22" s="182"/>
      <c r="E22" s="4"/>
      <c r="F22" s="182"/>
      <c r="G22" s="182"/>
      <c r="H22" s="365"/>
      <c r="I22" s="365"/>
      <c r="J22" s="3"/>
      <c r="K22" s="365"/>
      <c r="L22" s="369"/>
      <c r="M22" s="370"/>
      <c r="N22" s="370"/>
      <c r="O22" s="371"/>
      <c r="P22" s="370"/>
      <c r="Q22" s="370"/>
      <c r="R22" s="370"/>
      <c r="S22" s="370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  <c r="AM22" s="372"/>
      <c r="AN22" s="372"/>
      <c r="AO22" s="372"/>
      <c r="AP22" s="372"/>
      <c r="AQ22" s="372"/>
    </row>
    <row r="23" customFormat="false" ht="12.75" hidden="false" customHeight="true" outlineLevel="0" collapsed="false">
      <c r="H23" s="365"/>
      <c r="I23" s="365"/>
      <c r="J23" s="365"/>
      <c r="K23" s="365"/>
      <c r="L23" s="369"/>
      <c r="M23" s="370"/>
      <c r="N23" s="370"/>
      <c r="O23" s="371"/>
      <c r="P23" s="373"/>
      <c r="Q23" s="373"/>
      <c r="R23" s="373"/>
      <c r="S23" s="374"/>
      <c r="T23" s="375"/>
      <c r="U23" s="375"/>
      <c r="V23" s="375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  <c r="AL23" s="372"/>
      <c r="AM23" s="372"/>
      <c r="AN23" s="372"/>
      <c r="AO23" s="372"/>
      <c r="AP23" s="372"/>
      <c r="AQ23" s="372"/>
      <c r="AT23" s="376" t="s">
        <v>142</v>
      </c>
      <c r="AU23" s="376"/>
      <c r="AV23" s="376"/>
      <c r="AW23" s="377" t="n">
        <f aca="false">ROUND(I20+N20+S20+X20+AC20+AH20+AM20+AR20+AW20,2)</f>
        <v>2173.82</v>
      </c>
      <c r="AX23" s="366"/>
    </row>
    <row r="24" customFormat="false" ht="12.75" hidden="false" customHeight="false" outlineLevel="0" collapsed="false">
      <c r="L24" s="372"/>
      <c r="M24" s="378"/>
      <c r="N24" s="378"/>
      <c r="O24" s="371"/>
      <c r="P24" s="378"/>
      <c r="Q24" s="378"/>
      <c r="R24" s="378"/>
      <c r="S24" s="378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  <c r="AM24" s="372"/>
      <c r="AN24" s="372"/>
      <c r="AO24" s="372"/>
      <c r="AP24" s="372"/>
      <c r="AQ24" s="372"/>
    </row>
    <row r="25" customFormat="false" ht="12.75" hidden="false" customHeight="false" outlineLevel="0" collapsed="false">
      <c r="L25" s="372"/>
      <c r="M25" s="372"/>
      <c r="N25" s="372"/>
      <c r="O25" s="379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  <c r="AM25" s="372"/>
      <c r="AN25" s="372"/>
      <c r="AO25" s="372"/>
      <c r="AP25" s="372"/>
      <c r="AQ25" s="372"/>
    </row>
    <row r="26" customFormat="false" ht="12.75" hidden="false" customHeight="false" outlineLevel="0" collapsed="false">
      <c r="L26" s="372"/>
      <c r="M26" s="372"/>
      <c r="N26" s="372"/>
      <c r="O26" s="379"/>
      <c r="P26" s="372"/>
      <c r="Q26" s="372"/>
      <c r="R26" s="372"/>
      <c r="S26" s="372"/>
      <c r="T26" s="372"/>
      <c r="U26" s="372"/>
      <c r="V26" s="372"/>
      <c r="W26" s="372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372"/>
      <c r="AJ26" s="372"/>
      <c r="AK26" s="372"/>
      <c r="AL26" s="372"/>
      <c r="AM26" s="372"/>
      <c r="AN26" s="372"/>
      <c r="AO26" s="372"/>
      <c r="AP26" s="372"/>
      <c r="AQ26" s="372"/>
    </row>
    <row r="27" customFormat="false" ht="12.75" hidden="false" customHeight="false" outlineLevel="0" collapsed="false">
      <c r="L27" s="372"/>
      <c r="M27" s="372"/>
      <c r="N27" s="372"/>
      <c r="O27" s="379"/>
      <c r="P27" s="372"/>
      <c r="Q27" s="372"/>
      <c r="R27" s="372"/>
      <c r="S27" s="372"/>
      <c r="T27" s="372"/>
      <c r="U27" s="372"/>
      <c r="V27" s="372"/>
      <c r="W27" s="372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372"/>
      <c r="AJ27" s="372"/>
      <c r="AK27" s="372"/>
      <c r="AL27" s="372"/>
      <c r="AM27" s="372"/>
      <c r="AN27" s="372"/>
      <c r="AO27" s="372"/>
      <c r="AP27" s="372"/>
      <c r="AQ27" s="372"/>
    </row>
    <row r="28" customFormat="false" ht="12.75" hidden="false" customHeight="false" outlineLevel="0" collapsed="false">
      <c r="L28" s="372"/>
      <c r="M28" s="372"/>
      <c r="N28" s="372"/>
      <c r="O28" s="379"/>
      <c r="P28" s="372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372"/>
      <c r="AK28" s="372"/>
      <c r="AL28" s="372"/>
      <c r="AM28" s="372"/>
      <c r="AN28" s="372"/>
      <c r="AO28" s="372"/>
      <c r="AP28" s="372"/>
      <c r="AQ28" s="372"/>
    </row>
    <row r="29" customFormat="false" ht="12.75" hidden="false" customHeight="false" outlineLevel="0" collapsed="false">
      <c r="L29" s="372"/>
      <c r="M29" s="372"/>
      <c r="N29" s="372"/>
      <c r="O29" s="379"/>
      <c r="P29" s="372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372"/>
      <c r="AJ29" s="372"/>
      <c r="AK29" s="372"/>
      <c r="AL29" s="372"/>
      <c r="AM29" s="372"/>
      <c r="AN29" s="372"/>
      <c r="AO29" s="372"/>
      <c r="AP29" s="372"/>
      <c r="AQ29" s="372"/>
    </row>
    <row r="30" customFormat="false" ht="12.75" hidden="false" customHeight="false" outlineLevel="0" collapsed="false">
      <c r="L30" s="372"/>
      <c r="M30" s="372"/>
      <c r="N30" s="372"/>
      <c r="O30" s="379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  <c r="AK30" s="372"/>
      <c r="AL30" s="372"/>
      <c r="AM30" s="372"/>
      <c r="AN30" s="372"/>
      <c r="AO30" s="372"/>
      <c r="AP30" s="372"/>
      <c r="AQ30" s="372"/>
    </row>
    <row r="31" customFormat="false" ht="12.75" hidden="false" customHeight="false" outlineLevel="0" collapsed="false">
      <c r="L31" s="372"/>
      <c r="M31" s="372"/>
      <c r="N31" s="372"/>
      <c r="O31" s="379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  <c r="AM31" s="372"/>
      <c r="AN31" s="372"/>
      <c r="AO31" s="372"/>
      <c r="AP31" s="372"/>
      <c r="AQ31" s="372"/>
    </row>
    <row r="32" customFormat="false" ht="12.75" hidden="false" customHeight="false" outlineLevel="0" collapsed="false">
      <c r="L32" s="372"/>
      <c r="M32" s="372"/>
      <c r="N32" s="372"/>
      <c r="O32" s="379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  <c r="AM32" s="372"/>
      <c r="AN32" s="372"/>
      <c r="AO32" s="372"/>
      <c r="AP32" s="372"/>
      <c r="AQ32" s="372"/>
    </row>
    <row r="33" customFormat="false" ht="12.75" hidden="false" customHeight="false" outlineLevel="0" collapsed="false">
      <c r="L33" s="372"/>
      <c r="M33" s="372"/>
      <c r="N33" s="372"/>
      <c r="O33" s="379"/>
      <c r="P33" s="372"/>
      <c r="Q33" s="372"/>
      <c r="R33" s="372"/>
      <c r="S33" s="372"/>
      <c r="T33" s="372"/>
      <c r="U33" s="372"/>
      <c r="V33" s="372"/>
      <c r="W33" s="372"/>
      <c r="X33" s="372"/>
      <c r="Y33" s="372"/>
      <c r="Z33" s="372"/>
      <c r="AA33" s="372"/>
      <c r="AB33" s="372"/>
      <c r="AC33" s="372"/>
      <c r="AD33" s="372"/>
      <c r="AE33" s="372"/>
      <c r="AF33" s="372"/>
      <c r="AG33" s="372"/>
      <c r="AH33" s="372"/>
      <c r="AI33" s="372"/>
      <c r="AJ33" s="372"/>
      <c r="AK33" s="372"/>
      <c r="AL33" s="372"/>
      <c r="AM33" s="372"/>
      <c r="AN33" s="372"/>
      <c r="AO33" s="372"/>
      <c r="AP33" s="372"/>
      <c r="AQ33" s="372"/>
    </row>
    <row r="34" customFormat="false" ht="12.75" hidden="false" customHeight="false" outlineLevel="0" collapsed="false">
      <c r="L34" s="372"/>
      <c r="M34" s="372"/>
      <c r="N34" s="372"/>
      <c r="O34" s="379"/>
      <c r="P34" s="372"/>
      <c r="Q34" s="372"/>
      <c r="R34" s="372"/>
      <c r="S34" s="372"/>
      <c r="T34" s="372"/>
      <c r="U34" s="372"/>
      <c r="V34" s="372"/>
      <c r="W34" s="372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372"/>
      <c r="AJ34" s="372"/>
      <c r="AK34" s="372"/>
      <c r="AL34" s="372"/>
      <c r="AM34" s="372"/>
      <c r="AN34" s="372"/>
      <c r="AO34" s="372"/>
      <c r="AP34" s="372"/>
      <c r="AQ34" s="372"/>
    </row>
  </sheetData>
  <mergeCells count="14">
    <mergeCell ref="B9:B10"/>
    <mergeCell ref="C9:C10"/>
    <mergeCell ref="D9:D10"/>
    <mergeCell ref="F9:I9"/>
    <mergeCell ref="K9:N9"/>
    <mergeCell ref="P9:S9"/>
    <mergeCell ref="U9:X9"/>
    <mergeCell ref="Z9:AC9"/>
    <mergeCell ref="AE9:AH9"/>
    <mergeCell ref="AJ9:AM9"/>
    <mergeCell ref="AO9:AR9"/>
    <mergeCell ref="AT9:AW9"/>
    <mergeCell ref="P23:R23"/>
    <mergeCell ref="AT23:AV23"/>
  </mergeCells>
  <printOptions headings="false" gridLines="false" gridLinesSet="true" horizontalCentered="false" verticalCentered="false"/>
  <pageMargins left="0.275694444444444" right="0.236111111111111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V45"/>
  <sheetViews>
    <sheetView showFormulas="false" showGridLines="false" showRowColHeaders="true" showZeros="true" rightToLeft="false" tabSelected="false" showOutlineSymbols="true" defaultGridColor="true" view="normal" topLeftCell="B1" colorId="64" zoomScale="84" zoomScaleNormal="84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0" width="9.06"/>
    <col collapsed="false" customWidth="true" hidden="false" outlineLevel="0" max="2" min="2" style="180" width="8.85"/>
    <col collapsed="false" customWidth="true" hidden="false" outlineLevel="0" max="3" min="3" style="180" width="23.56"/>
    <col collapsed="false" customWidth="true" hidden="false" outlineLevel="0" max="4" min="4" style="180" width="4.56"/>
    <col collapsed="false" customWidth="true" hidden="false" outlineLevel="0" max="5" min="5" style="180" width="0.7"/>
    <col collapsed="false" customWidth="true" hidden="false" outlineLevel="0" max="6" min="6" style="180" width="4.28"/>
    <col collapsed="false" customWidth="false" hidden="false" outlineLevel="0" max="7" min="7" style="180" width="9.14"/>
    <col collapsed="false" customWidth="true" hidden="false" outlineLevel="0" max="8" min="8" style="180" width="6.13"/>
    <col collapsed="false" customWidth="true" hidden="false" outlineLevel="0" max="9" min="9" style="180" width="5.85"/>
    <col collapsed="false" customWidth="false" hidden="false" outlineLevel="0" max="10" min="10" style="180" width="9.14"/>
    <col collapsed="false" customWidth="true" hidden="false" outlineLevel="0" max="11" min="11" style="180" width="0.7"/>
    <col collapsed="false" customWidth="true" hidden="false" outlineLevel="0" max="12" min="12" style="180" width="4.7"/>
    <col collapsed="false" customWidth="true" hidden="false" outlineLevel="0" max="13" min="13" style="180" width="6.28"/>
    <col collapsed="false" customWidth="true" hidden="false" outlineLevel="0" max="14" min="14" style="181" width="6.56"/>
    <col collapsed="false" customWidth="true" hidden="false" outlineLevel="0" max="15" min="15" style="180" width="6.28"/>
    <col collapsed="false" customWidth="true" hidden="false" outlineLevel="0" max="16" min="16" style="180" width="6.56"/>
    <col collapsed="false" customWidth="true" hidden="false" outlineLevel="0" max="17" min="17" style="180" width="0.56"/>
    <col collapsed="false" customWidth="true" hidden="false" outlineLevel="0" max="18" min="18" style="180" width="4.56"/>
    <col collapsed="false" customWidth="true" hidden="false" outlineLevel="0" max="19" min="19" style="180" width="10.13"/>
    <col collapsed="false" customWidth="true" hidden="false" outlineLevel="0" max="20" min="20" style="180" width="6.13"/>
    <col collapsed="false" customWidth="true" hidden="false" outlineLevel="0" max="21" min="21" style="180" width="5.13"/>
    <col collapsed="false" customWidth="true" hidden="false" outlineLevel="0" max="22" min="22" style="180" width="7.56"/>
    <col collapsed="false" customWidth="true" hidden="false" outlineLevel="0" max="23" min="23" style="180" width="0.85"/>
    <col collapsed="false" customWidth="true" hidden="false" outlineLevel="0" max="24" min="24" style="180" width="4.41"/>
    <col collapsed="false" customWidth="false" hidden="false" outlineLevel="0" max="28" min="25" style="180" width="9.14"/>
    <col collapsed="false" customWidth="true" hidden="false" outlineLevel="0" max="29" min="29" style="180" width="0.85"/>
    <col collapsed="false" customWidth="true" hidden="false" outlineLevel="0" max="30" min="30" style="180" width="3.99"/>
    <col collapsed="false" customWidth="false" hidden="false" outlineLevel="0" max="34" min="31" style="180" width="9.14"/>
    <col collapsed="false" customWidth="true" hidden="false" outlineLevel="0" max="35" min="35" style="180" width="0.7"/>
    <col collapsed="false" customWidth="true" hidden="false" outlineLevel="0" max="36" min="36" style="180" width="3.99"/>
    <col collapsed="false" customWidth="false" hidden="false" outlineLevel="0" max="40" min="37" style="180" width="9.14"/>
    <col collapsed="false" customWidth="true" hidden="false" outlineLevel="0" max="41" min="41" style="180" width="0.85"/>
    <col collapsed="false" customWidth="false" hidden="false" outlineLevel="0" max="46" min="42" style="180" width="9.14"/>
    <col collapsed="false" customWidth="true" hidden="false" outlineLevel="0" max="47" min="47" style="180" width="1.99"/>
    <col collapsed="false" customWidth="false" hidden="false" outlineLevel="0" max="257" min="48" style="180" width="9.14"/>
  </cols>
  <sheetData>
    <row r="2" customFormat="false" ht="12.75" hidden="false" customHeight="false" outlineLevel="0" collapsed="false">
      <c r="C2" s="182" t="str">
        <f aca="false">Benefícios!C3</f>
        <v>Contratação de serviços de vigilância armada diurna e noturna para as dependências da Sede e de</v>
      </c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276"/>
      <c r="O2" s="182"/>
      <c r="P2" s="182"/>
    </row>
    <row r="3" customFormat="false" ht="12.75" hidden="false" customHeight="false" outlineLevel="0" collapsed="false">
      <c r="C3" s="182" t="str">
        <f aca="false">Pessoal!C4</f>
        <v>unidades descentralizadas da 5ª Superintendência Regional da CODEVASF</v>
      </c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276"/>
      <c r="O3" s="182"/>
      <c r="P3" s="182"/>
    </row>
    <row r="4" customFormat="false" ht="12.75" hidden="false" customHeight="false" outlineLevel="0" collapsed="false">
      <c r="C4" s="182" t="str">
        <f aca="false">Pessoal!E5</f>
        <v>ANEXO ______________</v>
      </c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276"/>
      <c r="O4" s="182"/>
      <c r="P4" s="182"/>
    </row>
    <row r="5" customFormat="false" ht="12.75" hidden="false" customHeight="false" outlineLevel="0" collapsed="false"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76"/>
      <c r="O5" s="182"/>
      <c r="P5" s="182"/>
    </row>
    <row r="6" customFormat="false" ht="12.75" hidden="false" customHeight="false" outlineLevel="0" collapsed="false">
      <c r="C6" s="182" t="s">
        <v>143</v>
      </c>
      <c r="D6" s="4"/>
      <c r="E6" s="182"/>
      <c r="F6" s="182"/>
      <c r="G6" s="182"/>
      <c r="H6" s="182"/>
      <c r="I6" s="4"/>
      <c r="J6" s="182"/>
      <c r="K6" s="182"/>
      <c r="L6" s="182"/>
      <c r="M6" s="182"/>
      <c r="N6" s="276"/>
      <c r="O6" s="182"/>
      <c r="P6" s="182"/>
      <c r="X6" s="182"/>
    </row>
    <row r="7" customFormat="false" ht="12.75" hidden="false" customHeight="false" outlineLevel="0" collapsed="false">
      <c r="C7" s="182"/>
      <c r="D7" s="4"/>
      <c r="E7" s="182"/>
      <c r="F7" s="182"/>
      <c r="G7" s="182"/>
      <c r="H7" s="182"/>
      <c r="I7" s="4"/>
      <c r="J7" s="182"/>
      <c r="K7" s="182"/>
      <c r="L7" s="182"/>
      <c r="M7" s="182"/>
      <c r="N7" s="276"/>
      <c r="O7" s="182"/>
      <c r="P7" s="182"/>
    </row>
    <row r="8" customFormat="false" ht="12.75" hidden="false" customHeight="false" outlineLevel="0" collapsed="false"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276"/>
      <c r="O8" s="182"/>
      <c r="P8" s="182"/>
    </row>
    <row r="9" customFormat="false" ht="13.5" hidden="false" customHeight="false" outlineLevel="0" collapsed="false">
      <c r="C9" s="182"/>
      <c r="D9" s="182"/>
      <c r="E9" s="4"/>
      <c r="F9" s="182"/>
      <c r="G9" s="182"/>
      <c r="H9" s="182"/>
      <c r="I9" s="182"/>
      <c r="J9" s="182"/>
      <c r="K9" s="4"/>
      <c r="L9" s="182"/>
      <c r="M9" s="182"/>
      <c r="N9" s="276"/>
      <c r="O9" s="182"/>
      <c r="P9" s="182"/>
      <c r="Q9" s="3"/>
    </row>
    <row r="10" customFormat="false" ht="23.25" hidden="false" customHeight="true" outlineLevel="0" collapsed="false">
      <c r="B10" s="380" t="s">
        <v>67</v>
      </c>
      <c r="C10" s="380" t="s">
        <v>68</v>
      </c>
      <c r="D10" s="380" t="s">
        <v>71</v>
      </c>
      <c r="E10" s="381"/>
      <c r="F10" s="188" t="s">
        <v>144</v>
      </c>
      <c r="G10" s="188"/>
      <c r="H10" s="188"/>
      <c r="I10" s="188"/>
      <c r="J10" s="188"/>
      <c r="K10" s="323"/>
      <c r="L10" s="188" t="s">
        <v>145</v>
      </c>
      <c r="M10" s="188"/>
      <c r="N10" s="188"/>
      <c r="O10" s="188"/>
      <c r="P10" s="188"/>
      <c r="Q10" s="323"/>
      <c r="R10" s="188" t="s">
        <v>146</v>
      </c>
      <c r="S10" s="188"/>
      <c r="T10" s="188"/>
      <c r="U10" s="188"/>
      <c r="V10" s="188"/>
      <c r="W10" s="276"/>
      <c r="X10" s="382" t="s">
        <v>147</v>
      </c>
      <c r="Y10" s="382"/>
      <c r="Z10" s="382"/>
      <c r="AA10" s="382"/>
      <c r="AB10" s="382"/>
      <c r="AC10" s="181"/>
      <c r="AD10" s="382" t="s">
        <v>148</v>
      </c>
      <c r="AE10" s="382"/>
      <c r="AF10" s="382"/>
      <c r="AG10" s="382"/>
      <c r="AH10" s="382"/>
      <c r="AI10" s="181"/>
      <c r="AJ10" s="382" t="s">
        <v>149</v>
      </c>
      <c r="AK10" s="382"/>
      <c r="AL10" s="382"/>
      <c r="AM10" s="382"/>
      <c r="AN10" s="382"/>
      <c r="AO10" s="181"/>
      <c r="AP10" s="382" t="s">
        <v>150</v>
      </c>
      <c r="AQ10" s="382"/>
      <c r="AR10" s="382"/>
      <c r="AS10" s="382"/>
      <c r="AT10" s="382"/>
      <c r="AU10" s="189"/>
    </row>
    <row r="11" customFormat="false" ht="164.25" hidden="false" customHeight="true" outlineLevel="0" collapsed="false">
      <c r="B11" s="380"/>
      <c r="C11" s="380"/>
      <c r="D11" s="380"/>
      <c r="E11" s="191"/>
      <c r="F11" s="324" t="s">
        <v>151</v>
      </c>
      <c r="G11" s="325" t="s">
        <v>110</v>
      </c>
      <c r="H11" s="328" t="s">
        <v>152</v>
      </c>
      <c r="I11" s="326" t="s">
        <v>113</v>
      </c>
      <c r="J11" s="326" t="s">
        <v>114</v>
      </c>
      <c r="K11" s="327"/>
      <c r="L11" s="324" t="str">
        <f aca="false">F11</f>
        <v>Qtd por Local</v>
      </c>
      <c r="M11" s="325" t="s">
        <v>110</v>
      </c>
      <c r="N11" s="328" t="s">
        <v>152</v>
      </c>
      <c r="O11" s="326" t="s">
        <v>113</v>
      </c>
      <c r="P11" s="326" t="s">
        <v>114</v>
      </c>
      <c r="Q11" s="327"/>
      <c r="R11" s="324" t="str">
        <f aca="false">L11</f>
        <v>Qtd por Local</v>
      </c>
      <c r="S11" s="325" t="s">
        <v>110</v>
      </c>
      <c r="T11" s="328" t="s">
        <v>152</v>
      </c>
      <c r="U11" s="326" t="s">
        <v>113</v>
      </c>
      <c r="V11" s="326" t="s">
        <v>114</v>
      </c>
      <c r="W11" s="182"/>
      <c r="X11" s="383" t="str">
        <f aca="false">R11</f>
        <v>Qtd por Local</v>
      </c>
      <c r="Y11" s="384" t="s">
        <v>110</v>
      </c>
      <c r="Z11" s="385" t="s">
        <v>152</v>
      </c>
      <c r="AA11" s="386" t="s">
        <v>113</v>
      </c>
      <c r="AB11" s="386" t="s">
        <v>114</v>
      </c>
      <c r="AD11" s="383" t="str">
        <f aca="false">X11</f>
        <v>Qtd por Local</v>
      </c>
      <c r="AE11" s="384" t="s">
        <v>110</v>
      </c>
      <c r="AF11" s="385" t="s">
        <v>152</v>
      </c>
      <c r="AG11" s="386" t="s">
        <v>113</v>
      </c>
      <c r="AH11" s="386" t="s">
        <v>114</v>
      </c>
      <c r="AJ11" s="383" t="str">
        <f aca="false">AD11</f>
        <v>Qtd por Local</v>
      </c>
      <c r="AK11" s="384" t="s">
        <v>110</v>
      </c>
      <c r="AL11" s="385" t="s">
        <v>152</v>
      </c>
      <c r="AM11" s="386" t="s">
        <v>113</v>
      </c>
      <c r="AN11" s="386" t="s">
        <v>114</v>
      </c>
      <c r="AP11" s="383" t="str">
        <f aca="false">AJ11</f>
        <v>Qtd por Local</v>
      </c>
      <c r="AQ11" s="384" t="s">
        <v>110</v>
      </c>
      <c r="AR11" s="385" t="s">
        <v>152</v>
      </c>
      <c r="AS11" s="386" t="s">
        <v>113</v>
      </c>
      <c r="AT11" s="386" t="s">
        <v>114</v>
      </c>
      <c r="AU11" s="387"/>
    </row>
    <row r="12" customFormat="false" ht="12.75" hidden="false" customHeight="false" outlineLevel="0" collapsed="false">
      <c r="B12" s="388" t="str">
        <f aca="false">Pessoal!B23</f>
        <v>Sede</v>
      </c>
      <c r="C12" s="199" t="str">
        <f aca="false">Pessoal!C23</f>
        <v>Vigilante diurno - Sede</v>
      </c>
      <c r="D12" s="389" t="n">
        <f aca="false">Pessoal!F23*Pessoal!E23</f>
        <v>2</v>
      </c>
      <c r="E12" s="202"/>
      <c r="F12" s="209" t="n">
        <v>1</v>
      </c>
      <c r="G12" s="390" t="n">
        <v>4493.21</v>
      </c>
      <c r="H12" s="205" t="n">
        <v>0.1</v>
      </c>
      <c r="I12" s="391" t="n">
        <f aca="false">ROUND(G12*F12*H12/'Dados Gerais'!$I$20/Pessoal!G23,2)</f>
        <v>18.72</v>
      </c>
      <c r="J12" s="392" t="n">
        <f aca="false">ROUND(G12*H12*F12/'Dados Gerais'!$I$20,2)</f>
        <v>37.44</v>
      </c>
      <c r="K12" s="393"/>
      <c r="L12" s="209" t="n">
        <v>12</v>
      </c>
      <c r="M12" s="394" t="n">
        <v>5.56</v>
      </c>
      <c r="N12" s="395" t="n">
        <v>1</v>
      </c>
      <c r="O12" s="391" t="n">
        <f aca="false">ROUND(M12*L12*N12/'Dados Gerais'!$I$20/Pessoal!G23,2)</f>
        <v>2.78</v>
      </c>
      <c r="P12" s="392" t="n">
        <f aca="false">ROUND(M12*N12*L12/'Dados Gerais'!$I$20,2)</f>
        <v>5.56</v>
      </c>
      <c r="Q12" s="151"/>
      <c r="R12" s="217" t="n">
        <v>1</v>
      </c>
      <c r="S12" s="396" t="n">
        <v>2067</v>
      </c>
      <c r="T12" s="397" t="n">
        <v>0.1</v>
      </c>
      <c r="U12" s="398" t="n">
        <f aca="false">ROUND(S12*R12*T12/'Dados Gerais'!$I$20/Pessoal!G23,2)</f>
        <v>8.61</v>
      </c>
      <c r="V12" s="399" t="n">
        <f aca="false">ROUND(S12*R12*T12/'Dados Gerais'!$I$20,2)</f>
        <v>17.23</v>
      </c>
      <c r="W12" s="5"/>
      <c r="X12" s="217" t="n">
        <v>0</v>
      </c>
      <c r="Y12" s="396" t="n">
        <v>177.21</v>
      </c>
      <c r="Z12" s="400" t="n">
        <v>1</v>
      </c>
      <c r="AA12" s="401" t="n">
        <f aca="false">ROUND(Y12*X12*Z12/'Dados Gerais'!$I$20/Pessoal!G23,2)</f>
        <v>0</v>
      </c>
      <c r="AB12" s="402" t="n">
        <f aca="false">ROUND(Y12*X12*Z12/'Dados Gerais'!$I$20,2)</f>
        <v>0</v>
      </c>
      <c r="AC12" s="403"/>
      <c r="AD12" s="404" t="n">
        <v>0</v>
      </c>
      <c r="AE12" s="396" t="n">
        <v>0</v>
      </c>
      <c r="AF12" s="400" t="n">
        <v>0</v>
      </c>
      <c r="AG12" s="401" t="n">
        <f aca="false">ROUND(AE12*AD12*AF12/'Dados Gerais'!$I$20/Pessoal!G23,2)</f>
        <v>0</v>
      </c>
      <c r="AH12" s="402" t="n">
        <f aca="false">ROUND(AE12*AD12*AF12/'Dados Gerais'!$I$20,2)</f>
        <v>0</v>
      </c>
      <c r="AI12" s="403"/>
      <c r="AJ12" s="404" t="n">
        <v>0</v>
      </c>
      <c r="AK12" s="396" t="n">
        <v>0</v>
      </c>
      <c r="AL12" s="400" t="n">
        <v>0</v>
      </c>
      <c r="AM12" s="405" t="n">
        <f aca="false">ROUND(AK12*AJ12*AL12/'Dados Gerais'!$I$20/Pessoal!G23,2)</f>
        <v>0</v>
      </c>
      <c r="AN12" s="406" t="n">
        <f aca="false">ROUND(AK12*AJ12*AL12/'Dados Gerais'!$I$20,2)</f>
        <v>0</v>
      </c>
      <c r="AP12" s="404" t="n">
        <v>0</v>
      </c>
      <c r="AQ12" s="396" t="n">
        <v>0</v>
      </c>
      <c r="AR12" s="400" t="n">
        <v>0</v>
      </c>
      <c r="AS12" s="405" t="n">
        <f aca="false">ROUND(AQ12*AP12*AR12/'Dados Gerais'!$I$20/Pessoal!G23,2)</f>
        <v>0</v>
      </c>
      <c r="AT12" s="406" t="n">
        <f aca="false">ROUND(AQ12*AP12*AR12/'Dados Gerais'!$I$20,2)</f>
        <v>0</v>
      </c>
      <c r="AU12" s="216"/>
      <c r="AV12" s="407" t="n">
        <f aca="false">I12+O12+U12+AA12+AG12+AM12+AS12</f>
        <v>30.11</v>
      </c>
    </row>
    <row r="13" customFormat="false" ht="12.75" hidden="false" customHeight="false" outlineLevel="0" collapsed="false">
      <c r="B13" s="408" t="str">
        <f aca="false">Pessoal!B24</f>
        <v>Sede</v>
      </c>
      <c r="C13" s="248" t="str">
        <f aca="false">Pessoal!C24</f>
        <v>Vigilante noturno - Sede</v>
      </c>
      <c r="D13" s="409" t="n">
        <f aca="false">Pessoal!F24*Pessoal!E24</f>
        <v>2</v>
      </c>
      <c r="E13" s="202"/>
      <c r="F13" s="228" t="n">
        <v>1</v>
      </c>
      <c r="G13" s="410" t="n">
        <v>4493.21</v>
      </c>
      <c r="H13" s="225" t="n">
        <v>0.1</v>
      </c>
      <c r="I13" s="411" t="n">
        <f aca="false">ROUND(G13*F13*H13/'Dados Gerais'!$I$20/Pessoal!G24,2)</f>
        <v>18.72</v>
      </c>
      <c r="J13" s="412" t="n">
        <f aca="false">ROUND(G13*H13*F13/'Dados Gerais'!$I$20,2)</f>
        <v>37.44</v>
      </c>
      <c r="K13" s="393"/>
      <c r="L13" s="228" t="n">
        <v>12</v>
      </c>
      <c r="M13" s="413" t="n">
        <v>5.56</v>
      </c>
      <c r="N13" s="414" t="n">
        <v>1</v>
      </c>
      <c r="O13" s="411" t="n">
        <f aca="false">ROUND(M13*L13*N13/'Dados Gerais'!$I$20/Pessoal!G24,2)</f>
        <v>2.78</v>
      </c>
      <c r="P13" s="412" t="n">
        <f aca="false">ROUND(M13*N13*L13/'Dados Gerais'!$I$20,2)</f>
        <v>5.56</v>
      </c>
      <c r="Q13" s="151"/>
      <c r="R13" s="415" t="n">
        <v>1</v>
      </c>
      <c r="S13" s="416" t="n">
        <v>2067</v>
      </c>
      <c r="T13" s="417" t="n">
        <v>0.1</v>
      </c>
      <c r="U13" s="418" t="n">
        <f aca="false">ROUND(S13*R13*T13/'Dados Gerais'!$I$20/Pessoal!G24,2)</f>
        <v>8.61</v>
      </c>
      <c r="V13" s="419" t="n">
        <f aca="false">ROUND(S13*R13*T13/'Dados Gerais'!$I$20,2)</f>
        <v>17.23</v>
      </c>
      <c r="W13" s="5"/>
      <c r="X13" s="415" t="n">
        <v>1</v>
      </c>
      <c r="Y13" s="416" t="n">
        <v>177.21</v>
      </c>
      <c r="Z13" s="420" t="n">
        <v>1</v>
      </c>
      <c r="AA13" s="416" t="n">
        <f aca="false">ROUND(Y13*X13*Z13/'Dados Gerais'!$I$20/Pessoal!G24,2)</f>
        <v>7.38</v>
      </c>
      <c r="AB13" s="421" t="n">
        <f aca="false">ROUND(Y13*X13*Z13/'Dados Gerais'!$I$20,2)</f>
        <v>14.77</v>
      </c>
      <c r="AC13" s="403"/>
      <c r="AD13" s="422" t="n">
        <v>1</v>
      </c>
      <c r="AE13" s="416" t="n">
        <v>62.83</v>
      </c>
      <c r="AF13" s="420" t="n">
        <v>1</v>
      </c>
      <c r="AG13" s="416" t="n">
        <f aca="false">ROUND(AE13*AD13*AF13/'Dados Gerais'!$I$20/Pessoal!G24,2)</f>
        <v>2.62</v>
      </c>
      <c r="AH13" s="421" t="n">
        <f aca="false">ROUND(AE13*AD13*AF13/'Dados Gerais'!$I$20,2)</f>
        <v>5.24</v>
      </c>
      <c r="AI13" s="403"/>
      <c r="AJ13" s="422" t="n">
        <v>36</v>
      </c>
      <c r="AK13" s="416" t="n">
        <v>5.8</v>
      </c>
      <c r="AL13" s="420" t="n">
        <v>1</v>
      </c>
      <c r="AM13" s="423" t="n">
        <f aca="false">ROUND(AK13*AJ13*AL13/'Dados Gerais'!$I$20/Pessoal!G24,2)</f>
        <v>8.7</v>
      </c>
      <c r="AN13" s="424" t="n">
        <f aca="false">ROUND(AK13*AJ13*AL13/'Dados Gerais'!$I$20,2)</f>
        <v>17.4</v>
      </c>
      <c r="AP13" s="422" t="n">
        <v>1</v>
      </c>
      <c r="AQ13" s="416" t="n">
        <v>675.07</v>
      </c>
      <c r="AR13" s="420" t="n">
        <v>0.2</v>
      </c>
      <c r="AS13" s="423" t="n">
        <f aca="false">ROUND(AQ13*AP13*AR13/'Dados Gerais'!$I$20/Pessoal!G24,2)</f>
        <v>5.63</v>
      </c>
      <c r="AT13" s="424" t="n">
        <f aca="false">ROUND(AQ13*AP13*AR13/'Dados Gerais'!$I$20,2)</f>
        <v>11.25</v>
      </c>
      <c r="AU13" s="216"/>
      <c r="AV13" s="425" t="n">
        <f aca="false">I13+O13+U13+AA13+AG13+AM13+AS13</f>
        <v>54.44</v>
      </c>
    </row>
    <row r="14" customFormat="false" ht="12.75" hidden="false" customHeight="false" outlineLevel="0" collapsed="false">
      <c r="B14" s="388" t="str">
        <f aca="false">Pessoal!B25</f>
        <v>CII</v>
      </c>
      <c r="C14" s="199" t="str">
        <f aca="false">Pessoal!C25</f>
        <v>Vigilante diurno - CII</v>
      </c>
      <c r="D14" s="389" t="n">
        <f aca="false">Pessoal!F25*Pessoal!E25</f>
        <v>2</v>
      </c>
      <c r="E14" s="202"/>
      <c r="F14" s="209" t="n">
        <v>1</v>
      </c>
      <c r="G14" s="390" t="n">
        <v>4493.21</v>
      </c>
      <c r="H14" s="205" t="n">
        <v>0.1</v>
      </c>
      <c r="I14" s="391" t="n">
        <f aca="false">ROUND(G14*F14*H14/'Dados Gerais'!$I$20/Pessoal!G25,2)</f>
        <v>18.72</v>
      </c>
      <c r="J14" s="392" t="n">
        <f aca="false">ROUND(G14*H14*F14/'Dados Gerais'!$I$20,2)</f>
        <v>37.44</v>
      </c>
      <c r="K14" s="393"/>
      <c r="L14" s="209" t="n">
        <v>12</v>
      </c>
      <c r="M14" s="394" t="n">
        <v>5.56</v>
      </c>
      <c r="N14" s="395" t="n">
        <v>1</v>
      </c>
      <c r="O14" s="391" t="n">
        <f aca="false">ROUND(M14*L14*N14/'Dados Gerais'!$I$20/Pessoal!G25,2)</f>
        <v>2.78</v>
      </c>
      <c r="P14" s="392" t="n">
        <f aca="false">ROUND(M14*N14*L14/'Dados Gerais'!$I$20,2)</f>
        <v>5.56</v>
      </c>
      <c r="Q14" s="151"/>
      <c r="R14" s="217" t="n">
        <v>1</v>
      </c>
      <c r="S14" s="396" t="n">
        <v>2067</v>
      </c>
      <c r="T14" s="397" t="n">
        <v>0.1</v>
      </c>
      <c r="U14" s="398" t="n">
        <f aca="false">ROUND(S14*R14*T14/'Dados Gerais'!$I$20/Pessoal!G25,2)</f>
        <v>8.61</v>
      </c>
      <c r="V14" s="399" t="n">
        <f aca="false">ROUND(S14*R14*T14/'Dados Gerais'!$I$20,2)</f>
        <v>17.23</v>
      </c>
      <c r="W14" s="5"/>
      <c r="X14" s="217" t="n">
        <v>0</v>
      </c>
      <c r="Y14" s="396" t="n">
        <v>177.21</v>
      </c>
      <c r="Z14" s="400" t="n">
        <v>1</v>
      </c>
      <c r="AA14" s="401" t="n">
        <f aca="false">ROUND(Y14*X14*Z14/'Dados Gerais'!$I$20/Pessoal!G25,2)</f>
        <v>0</v>
      </c>
      <c r="AB14" s="402" t="n">
        <f aca="false">ROUND(Y14*X14*Z14/'Dados Gerais'!$I$20,2)</f>
        <v>0</v>
      </c>
      <c r="AC14" s="403"/>
      <c r="AD14" s="404" t="n">
        <v>0</v>
      </c>
      <c r="AE14" s="396" t="n">
        <v>0</v>
      </c>
      <c r="AF14" s="400" t="n">
        <v>0</v>
      </c>
      <c r="AG14" s="401" t="n">
        <f aca="false">ROUND(AE14*AD14*AF14/'Dados Gerais'!$I$20/Pessoal!G25,2)</f>
        <v>0</v>
      </c>
      <c r="AH14" s="402" t="n">
        <f aca="false">ROUND(AE14*AD14*AF14/'Dados Gerais'!$I$20,2)</f>
        <v>0</v>
      </c>
      <c r="AI14" s="403"/>
      <c r="AJ14" s="404" t="n">
        <v>0</v>
      </c>
      <c r="AK14" s="396" t="n">
        <v>0</v>
      </c>
      <c r="AL14" s="400" t="n">
        <v>0</v>
      </c>
      <c r="AM14" s="405" t="n">
        <f aca="false">ROUND(AK14*AJ14*AL14/'Dados Gerais'!$I$20/Pessoal!G25,2)</f>
        <v>0</v>
      </c>
      <c r="AN14" s="406" t="n">
        <f aca="false">ROUND(AK14*AJ14*AL14/'Dados Gerais'!$I$20,2)</f>
        <v>0</v>
      </c>
      <c r="AP14" s="404" t="n">
        <v>0</v>
      </c>
      <c r="AQ14" s="396" t="n">
        <v>0</v>
      </c>
      <c r="AR14" s="400" t="n">
        <v>0</v>
      </c>
      <c r="AS14" s="405" t="n">
        <f aca="false">ROUND(AQ14*AP14*AR14/'Dados Gerais'!$I$20/Pessoal!G25,2)</f>
        <v>0</v>
      </c>
      <c r="AT14" s="406" t="n">
        <f aca="false">ROUND(AQ14*AP14*AR14/'Dados Gerais'!$I$20,2)</f>
        <v>0</v>
      </c>
      <c r="AU14" s="216"/>
      <c r="AV14" s="407" t="n">
        <f aca="false">I14+O14+U14+AA14+AG14+AM14+AS14</f>
        <v>30.11</v>
      </c>
    </row>
    <row r="15" s="426" customFormat="true" ht="12.75" hidden="false" customHeight="false" outlineLevel="0" collapsed="false">
      <c r="B15" s="408" t="str">
        <f aca="false">Pessoal!B26</f>
        <v>CII</v>
      </c>
      <c r="C15" s="248" t="str">
        <f aca="false">Pessoal!C26</f>
        <v>Vigilante noturno - CII</v>
      </c>
      <c r="D15" s="409" t="n">
        <f aca="false">Pessoal!F26*Pessoal!E26</f>
        <v>4</v>
      </c>
      <c r="E15" s="202"/>
      <c r="F15" s="228" t="n">
        <v>2</v>
      </c>
      <c r="G15" s="410" t="n">
        <v>4493.21</v>
      </c>
      <c r="H15" s="427" t="n">
        <v>0.1</v>
      </c>
      <c r="I15" s="428" t="n">
        <f aca="false">ROUND(G15*F15*H15/'Dados Gerais'!$I$20/Pessoal!G26,2)</f>
        <v>18.72</v>
      </c>
      <c r="J15" s="429" t="n">
        <f aca="false">ROUND(G15*H15*F15/'Dados Gerais'!$I$20,2)</f>
        <v>74.89</v>
      </c>
      <c r="K15" s="393"/>
      <c r="L15" s="230" t="n">
        <v>24</v>
      </c>
      <c r="M15" s="413" t="n">
        <v>5.56</v>
      </c>
      <c r="N15" s="430" t="n">
        <v>1</v>
      </c>
      <c r="O15" s="428" t="n">
        <f aca="false">ROUND(M15*L15*N15/'Dados Gerais'!$I$20/Pessoal!G26,2)</f>
        <v>2.78</v>
      </c>
      <c r="P15" s="429" t="n">
        <f aca="false">ROUND(M15*N15*L15/'Dados Gerais'!$I$20,2)</f>
        <v>11.12</v>
      </c>
      <c r="Q15" s="151"/>
      <c r="R15" s="235" t="n">
        <v>2</v>
      </c>
      <c r="S15" s="416" t="n">
        <v>2067</v>
      </c>
      <c r="T15" s="431" t="n">
        <v>0.1</v>
      </c>
      <c r="U15" s="432" t="n">
        <f aca="false">ROUND(S15*R15*T15/'Dados Gerais'!$I$20/Pessoal!G26,2)</f>
        <v>8.61</v>
      </c>
      <c r="V15" s="433" t="n">
        <f aca="false">ROUND(S15*R15*T15/'Dados Gerais'!$I$20,2)</f>
        <v>34.45</v>
      </c>
      <c r="W15" s="434"/>
      <c r="X15" s="235" t="n">
        <v>2</v>
      </c>
      <c r="Y15" s="416" t="n">
        <v>177.21</v>
      </c>
      <c r="Z15" s="435" t="n">
        <v>1</v>
      </c>
      <c r="AA15" s="436" t="n">
        <f aca="false">ROUND(Y15*X15*Z15/'Dados Gerais'!$I$20/Pessoal!G26,2)</f>
        <v>7.38</v>
      </c>
      <c r="AB15" s="437" t="n">
        <f aca="false">ROUND(Y15*X15*Z15/'Dados Gerais'!$I$20,2)</f>
        <v>29.54</v>
      </c>
      <c r="AC15" s="84"/>
      <c r="AD15" s="438" t="n">
        <v>2</v>
      </c>
      <c r="AE15" s="416" t="n">
        <v>62.83</v>
      </c>
      <c r="AF15" s="435" t="n">
        <v>1</v>
      </c>
      <c r="AG15" s="436" t="n">
        <f aca="false">ROUND(AE15*AD15*AF15/'Dados Gerais'!$I$20/Pessoal!G26,2)</f>
        <v>2.62</v>
      </c>
      <c r="AH15" s="437" t="n">
        <f aca="false">ROUND(AE15*AD15*AF15/'Dados Gerais'!$I$20,2)</f>
        <v>10.47</v>
      </c>
      <c r="AI15" s="84"/>
      <c r="AJ15" s="438" t="n">
        <v>72</v>
      </c>
      <c r="AK15" s="416" t="n">
        <v>5.8</v>
      </c>
      <c r="AL15" s="435" t="n">
        <v>1</v>
      </c>
      <c r="AM15" s="439" t="n">
        <f aca="false">ROUND(AK15*AJ15*AL15/'Dados Gerais'!$I$20/Pessoal!G26,2)</f>
        <v>8.7</v>
      </c>
      <c r="AN15" s="440" t="n">
        <f aca="false">ROUND(AK15*AJ15*AL15/'Dados Gerais'!$I$20,2)</f>
        <v>34.8</v>
      </c>
      <c r="AP15" s="438" t="n">
        <v>2</v>
      </c>
      <c r="AQ15" s="416" t="n">
        <v>675.07</v>
      </c>
      <c r="AR15" s="435" t="n">
        <v>0.2</v>
      </c>
      <c r="AS15" s="423" t="n">
        <f aca="false">ROUND(AQ15*AP15*AR15/'Dados Gerais'!$I$20/Pessoal!G26,2)</f>
        <v>5.63</v>
      </c>
      <c r="AT15" s="440" t="n">
        <f aca="false">ROUND(AQ15*AP15*AR15/'Dados Gerais'!$I$20,2)</f>
        <v>22.5</v>
      </c>
      <c r="AU15" s="216"/>
      <c r="AV15" s="425" t="n">
        <f aca="false">I15+O15+U15+AA15+AG15+AM15+AS15</f>
        <v>54.44</v>
      </c>
    </row>
    <row r="16" s="426" customFormat="true" ht="12.75" hidden="false" customHeight="false" outlineLevel="0" collapsed="false">
      <c r="B16" s="388" t="str">
        <f aca="false">Pessoal!B27</f>
        <v>UME</v>
      </c>
      <c r="C16" s="199" t="str">
        <f aca="false">Pessoal!C27</f>
        <v>Vigilante diurno - UME</v>
      </c>
      <c r="D16" s="389" t="n">
        <f aca="false">Pessoal!F27*Pessoal!E27</f>
        <v>2</v>
      </c>
      <c r="E16" s="202"/>
      <c r="F16" s="209" t="n">
        <v>1</v>
      </c>
      <c r="G16" s="390" t="n">
        <v>4493.21</v>
      </c>
      <c r="H16" s="205" t="n">
        <v>0.1</v>
      </c>
      <c r="I16" s="391" t="n">
        <f aca="false">ROUND(G16*F16*H16/'Dados Gerais'!$I$20/Pessoal!G27,2)</f>
        <v>18.72</v>
      </c>
      <c r="J16" s="392" t="n">
        <f aca="false">ROUND(G16*H16*F16/'Dados Gerais'!$I$20,2)</f>
        <v>37.44</v>
      </c>
      <c r="K16" s="393"/>
      <c r="L16" s="209" t="n">
        <v>12</v>
      </c>
      <c r="M16" s="394" t="n">
        <v>5.56</v>
      </c>
      <c r="N16" s="395" t="n">
        <v>1</v>
      </c>
      <c r="O16" s="391" t="n">
        <f aca="false">ROUND(M16*L16*N16/'Dados Gerais'!$I$20/Pessoal!G27,2)</f>
        <v>2.78</v>
      </c>
      <c r="P16" s="392" t="n">
        <f aca="false">ROUND(M16*N16*L16/'Dados Gerais'!$I$20,2)</f>
        <v>5.56</v>
      </c>
      <c r="Q16" s="151"/>
      <c r="R16" s="217" t="n">
        <v>1</v>
      </c>
      <c r="S16" s="396" t="n">
        <v>2067</v>
      </c>
      <c r="T16" s="397" t="n">
        <v>0.1</v>
      </c>
      <c r="U16" s="398" t="n">
        <f aca="false">ROUND(S16*R16*T16/'Dados Gerais'!$I$20/Pessoal!G27,2)</f>
        <v>8.61</v>
      </c>
      <c r="V16" s="399" t="n">
        <f aca="false">ROUND(S16*R16*T16/'Dados Gerais'!$I$20,2)</f>
        <v>17.23</v>
      </c>
      <c r="W16" s="5"/>
      <c r="X16" s="217" t="n">
        <v>0</v>
      </c>
      <c r="Y16" s="396" t="n">
        <v>177.21</v>
      </c>
      <c r="Z16" s="400" t="n">
        <v>1</v>
      </c>
      <c r="AA16" s="401" t="n">
        <f aca="false">ROUND(Y16*X16*Z16/'Dados Gerais'!$I$20/Pessoal!G27,2)</f>
        <v>0</v>
      </c>
      <c r="AB16" s="402" t="n">
        <f aca="false">ROUND(Y16*X16*Z16/'Dados Gerais'!$I$20,2)</f>
        <v>0</v>
      </c>
      <c r="AC16" s="403"/>
      <c r="AD16" s="404" t="n">
        <v>0</v>
      </c>
      <c r="AE16" s="396" t="n">
        <v>0</v>
      </c>
      <c r="AF16" s="400" t="n">
        <v>0</v>
      </c>
      <c r="AG16" s="401" t="n">
        <f aca="false">ROUND(AE16*AD16*AF16/'Dados Gerais'!$I$20/Pessoal!G27,2)</f>
        <v>0</v>
      </c>
      <c r="AH16" s="402" t="n">
        <f aca="false">ROUND(AE16*AD16*AF16/'Dados Gerais'!$I$20,2)</f>
        <v>0</v>
      </c>
      <c r="AI16" s="403"/>
      <c r="AJ16" s="404" t="n">
        <v>0</v>
      </c>
      <c r="AK16" s="396" t="n">
        <v>0</v>
      </c>
      <c r="AL16" s="400" t="n">
        <v>0</v>
      </c>
      <c r="AM16" s="405" t="n">
        <f aca="false">ROUND(AK16*AJ16*AL16/'Dados Gerais'!$I$20/Pessoal!G27,2)</f>
        <v>0</v>
      </c>
      <c r="AN16" s="406" t="n">
        <f aca="false">ROUND(AK16*AJ16*AL16/'Dados Gerais'!$I$20,2)</f>
        <v>0</v>
      </c>
      <c r="AP16" s="404" t="n">
        <v>0</v>
      </c>
      <c r="AQ16" s="396" t="n">
        <v>0</v>
      </c>
      <c r="AR16" s="400" t="n">
        <v>0</v>
      </c>
      <c r="AS16" s="405" t="n">
        <f aca="false">ROUND(AQ16*AP16*AR16/'Dados Gerais'!$I$20/Pessoal!G27,2)</f>
        <v>0</v>
      </c>
      <c r="AT16" s="406" t="n">
        <f aca="false">ROUND(AQ16*AP16*AR16/'Dados Gerais'!$I$20,2)</f>
        <v>0</v>
      </c>
      <c r="AU16" s="216"/>
      <c r="AV16" s="407" t="n">
        <f aca="false">I16+O16+U16+AA16+AG16+AM16+AS16</f>
        <v>30.11</v>
      </c>
    </row>
    <row r="17" s="426" customFormat="true" ht="12.75" hidden="false" customHeight="false" outlineLevel="0" collapsed="false">
      <c r="B17" s="441" t="str">
        <f aca="false">Pessoal!B28</f>
        <v>UME</v>
      </c>
      <c r="C17" s="248" t="str">
        <f aca="false">Pessoal!C28</f>
        <v>Vigilante noturno - UME</v>
      </c>
      <c r="D17" s="409" t="n">
        <f aca="false">Pessoal!F28*Pessoal!E28</f>
        <v>4</v>
      </c>
      <c r="E17" s="202"/>
      <c r="F17" s="228" t="n">
        <v>2</v>
      </c>
      <c r="G17" s="410" t="n">
        <v>4493.21</v>
      </c>
      <c r="H17" s="225" t="n">
        <v>0.1</v>
      </c>
      <c r="I17" s="411" t="n">
        <f aca="false">ROUND(G17*F17*H17/'Dados Gerais'!$I$20/Pessoal!G28,2)</f>
        <v>18.72</v>
      </c>
      <c r="J17" s="412" t="n">
        <f aca="false">ROUND(G17*H17*F17/'Dados Gerais'!$I$20,2)</f>
        <v>74.89</v>
      </c>
      <c r="K17" s="152"/>
      <c r="L17" s="228" t="n">
        <v>24</v>
      </c>
      <c r="M17" s="413" t="n">
        <v>5.56</v>
      </c>
      <c r="N17" s="414" t="n">
        <v>1</v>
      </c>
      <c r="O17" s="411" t="n">
        <f aca="false">ROUND(M17*L17*N17/'Dados Gerais'!$I$20/Pessoal!G28,2)</f>
        <v>2.78</v>
      </c>
      <c r="P17" s="412" t="n">
        <f aca="false">ROUND(M17*N17*L17/'Dados Gerais'!$I$20,2)</f>
        <v>11.12</v>
      </c>
      <c r="Q17" s="150"/>
      <c r="R17" s="415" t="n">
        <v>2</v>
      </c>
      <c r="S17" s="416" t="n">
        <v>2067</v>
      </c>
      <c r="T17" s="417" t="n">
        <v>0.1</v>
      </c>
      <c r="U17" s="418" t="n">
        <f aca="false">ROUND(S17*R17*T17/'Dados Gerais'!$I$20/Pessoal!G28,2)</f>
        <v>8.61</v>
      </c>
      <c r="V17" s="419" t="n">
        <f aca="false">ROUND(S17*R17*T17/'Dados Gerais'!$I$20,2)</f>
        <v>34.45</v>
      </c>
      <c r="W17" s="434"/>
      <c r="X17" s="415" t="n">
        <v>2</v>
      </c>
      <c r="Y17" s="416" t="n">
        <v>177.21</v>
      </c>
      <c r="Z17" s="420" t="n">
        <v>1</v>
      </c>
      <c r="AA17" s="416" t="n">
        <f aca="false">ROUND(Y17*X17*Z17/'Dados Gerais'!$I$20/Pessoal!G28,2)</f>
        <v>7.38</v>
      </c>
      <c r="AB17" s="421" t="n">
        <f aca="false">ROUND(Y17*X17*Z17/'Dados Gerais'!$I$20,2)</f>
        <v>29.54</v>
      </c>
      <c r="AC17" s="84"/>
      <c r="AD17" s="422" t="n">
        <v>2</v>
      </c>
      <c r="AE17" s="416" t="n">
        <v>62.83</v>
      </c>
      <c r="AF17" s="420" t="n">
        <v>1</v>
      </c>
      <c r="AG17" s="416" t="n">
        <f aca="false">ROUND(AE17*AD17*AF17/'Dados Gerais'!$I$20/Pessoal!G28,2)</f>
        <v>2.62</v>
      </c>
      <c r="AH17" s="421" t="n">
        <f aca="false">ROUND(AE17*AD17*AF17/'Dados Gerais'!$I$20,2)</f>
        <v>10.47</v>
      </c>
      <c r="AI17" s="84"/>
      <c r="AJ17" s="422" t="n">
        <v>72</v>
      </c>
      <c r="AK17" s="416" t="n">
        <v>5.8</v>
      </c>
      <c r="AL17" s="420" t="n">
        <v>1</v>
      </c>
      <c r="AM17" s="423" t="n">
        <f aca="false">ROUND(AK17*AJ17*AL17/'Dados Gerais'!$I$20/Pessoal!G28,2)</f>
        <v>8.7</v>
      </c>
      <c r="AN17" s="424" t="n">
        <f aca="false">ROUND(AK17*AJ17*AL17/'Dados Gerais'!$I$20,2)</f>
        <v>34.8</v>
      </c>
      <c r="AP17" s="422" t="n">
        <v>2</v>
      </c>
      <c r="AQ17" s="416" t="n">
        <v>675.07</v>
      </c>
      <c r="AR17" s="420" t="n">
        <v>0.2</v>
      </c>
      <c r="AS17" s="423" t="n">
        <f aca="false">ROUND(AQ17*AP17*AR17/'Dados Gerais'!$I$20/Pessoal!G28,2)</f>
        <v>5.63</v>
      </c>
      <c r="AT17" s="424" t="n">
        <f aca="false">ROUND(AQ17*AP17*AR17/'Dados Gerais'!$I$20,2)</f>
        <v>22.5</v>
      </c>
      <c r="AU17" s="216"/>
      <c r="AV17" s="425" t="n">
        <f aca="false">I17+O17+U17+AA17+AG17+AM17+AS17</f>
        <v>54.44</v>
      </c>
    </row>
    <row r="18" s="426" customFormat="true" ht="12.75" hidden="false" customHeight="false" outlineLevel="0" collapsed="false">
      <c r="B18" s="442" t="str">
        <f aca="false">Pessoal!B29</f>
        <v>EMA</v>
      </c>
      <c r="C18" s="246" t="str">
        <f aca="false">Pessoal!C29</f>
        <v>Vigilante diurno - EMA</v>
      </c>
      <c r="D18" s="389" t="n">
        <f aca="false">Pessoal!F29*Pessoal!E29</f>
        <v>2</v>
      </c>
      <c r="E18" s="202"/>
      <c r="F18" s="209" t="n">
        <v>1</v>
      </c>
      <c r="G18" s="390" t="n">
        <v>4493.21</v>
      </c>
      <c r="H18" s="205" t="n">
        <v>0.1</v>
      </c>
      <c r="I18" s="443" t="n">
        <f aca="false">ROUND(G18*F18*H18/'Dados Gerais'!$I$20/Pessoal!G29,2)</f>
        <v>18.72</v>
      </c>
      <c r="J18" s="444" t="n">
        <f aca="false">ROUND(G18*H18*F18/'Dados Gerais'!$I$20,2)</f>
        <v>37.44</v>
      </c>
      <c r="K18" s="393"/>
      <c r="L18" s="209" t="n">
        <v>12</v>
      </c>
      <c r="M18" s="394" t="n">
        <v>5.56</v>
      </c>
      <c r="N18" s="395" t="n">
        <v>1</v>
      </c>
      <c r="O18" s="443" t="n">
        <f aca="false">ROUND(M18*L18*N18/'Dados Gerais'!$I$20/Pessoal!G29,2)</f>
        <v>2.78</v>
      </c>
      <c r="P18" s="444" t="n">
        <f aca="false">ROUND(M18*N18*L18/'Dados Gerais'!$I$20,2)</f>
        <v>5.56</v>
      </c>
      <c r="Q18" s="151"/>
      <c r="R18" s="217" t="n">
        <v>1</v>
      </c>
      <c r="S18" s="396" t="n">
        <v>2067</v>
      </c>
      <c r="T18" s="397" t="n">
        <v>0.1</v>
      </c>
      <c r="U18" s="445" t="n">
        <f aca="false">ROUND(S18*R18*T18/'Dados Gerais'!$I$20/Pessoal!G29,2)</f>
        <v>8.61</v>
      </c>
      <c r="V18" s="446" t="n">
        <f aca="false">ROUND(S18*R18*T18/'Dados Gerais'!$I$20,2)</f>
        <v>17.23</v>
      </c>
      <c r="W18" s="434"/>
      <c r="X18" s="217" t="n">
        <v>0</v>
      </c>
      <c r="Y18" s="396" t="n">
        <v>177.21</v>
      </c>
      <c r="Z18" s="400" t="n">
        <v>1</v>
      </c>
      <c r="AA18" s="396" t="n">
        <f aca="false">ROUND(Y18*X18*Z18/'Dados Gerais'!$I$20/Pessoal!G29,2)</f>
        <v>0</v>
      </c>
      <c r="AB18" s="447" t="n">
        <f aca="false">ROUND(Y18*X18*Z18/'Dados Gerais'!$I$20,2)</f>
        <v>0</v>
      </c>
      <c r="AC18" s="84"/>
      <c r="AD18" s="404" t="n">
        <v>0</v>
      </c>
      <c r="AE18" s="396" t="n">
        <v>0</v>
      </c>
      <c r="AF18" s="400" t="n">
        <v>0</v>
      </c>
      <c r="AG18" s="396" t="n">
        <f aca="false">ROUND(AE18*AD18*AF18/'Dados Gerais'!$I$20/Pessoal!G29,2)</f>
        <v>0</v>
      </c>
      <c r="AH18" s="447" t="n">
        <f aca="false">ROUND(AE18*AD18*AF18/'Dados Gerais'!$I$20,2)</f>
        <v>0</v>
      </c>
      <c r="AI18" s="84"/>
      <c r="AJ18" s="404" t="n">
        <v>0</v>
      </c>
      <c r="AK18" s="396" t="n">
        <v>0</v>
      </c>
      <c r="AL18" s="400" t="n">
        <v>0</v>
      </c>
      <c r="AM18" s="448" t="n">
        <f aca="false">ROUND(AK18*AJ18*AL18/'Dados Gerais'!$I$20/Pessoal!G29,2)</f>
        <v>0</v>
      </c>
      <c r="AN18" s="449" t="n">
        <f aca="false">ROUND(AK18*AJ18*AL18/'Dados Gerais'!$I$20,2)</f>
        <v>0</v>
      </c>
      <c r="AP18" s="404" t="n">
        <v>0</v>
      </c>
      <c r="AQ18" s="396" t="n">
        <v>0</v>
      </c>
      <c r="AR18" s="400" t="n">
        <v>0</v>
      </c>
      <c r="AS18" s="405" t="n">
        <f aca="false">ROUND(AQ18*AP18*AR18/'Dados Gerais'!$I$20/Pessoal!G29,2)</f>
        <v>0</v>
      </c>
      <c r="AT18" s="449" t="n">
        <f aca="false">ROUND(AQ18*AP18*AR18/'Dados Gerais'!$I$20,2)</f>
        <v>0</v>
      </c>
      <c r="AU18" s="216"/>
      <c r="AV18" s="407" t="n">
        <f aca="false">I18+O18+U18+AA18+AG18+AM18+AS18</f>
        <v>30.11</v>
      </c>
    </row>
    <row r="19" s="426" customFormat="true" ht="13.5" hidden="false" customHeight="false" outlineLevel="0" collapsed="false">
      <c r="B19" s="450" t="str">
        <f aca="false">Pessoal!B30</f>
        <v>EMA</v>
      </c>
      <c r="C19" s="260" t="str">
        <f aca="false">Pessoal!C30</f>
        <v>Vigilante noturno - EMA</v>
      </c>
      <c r="D19" s="451" t="n">
        <f aca="false">Pessoal!F30*Pessoal!E30</f>
        <v>2</v>
      </c>
      <c r="E19" s="452"/>
      <c r="F19" s="268" t="n">
        <v>1</v>
      </c>
      <c r="G19" s="453" t="n">
        <v>4493.21</v>
      </c>
      <c r="H19" s="265" t="n">
        <v>0.1</v>
      </c>
      <c r="I19" s="454" t="n">
        <f aca="false">ROUND(G19*F19*H19/'Dados Gerais'!$I$20/Pessoal!G30,2)</f>
        <v>18.72</v>
      </c>
      <c r="J19" s="455" t="n">
        <f aca="false">ROUND(G19*H19*F19/'Dados Gerais'!$I$20,2)</f>
        <v>37.44</v>
      </c>
      <c r="K19" s="152"/>
      <c r="L19" s="268" t="n">
        <v>12</v>
      </c>
      <c r="M19" s="456" t="n">
        <v>5.56</v>
      </c>
      <c r="N19" s="457" t="n">
        <v>1</v>
      </c>
      <c r="O19" s="454" t="n">
        <f aca="false">ROUND(M19*L19*N19/'Dados Gerais'!$I$20/Pessoal!G30,2)</f>
        <v>2.78</v>
      </c>
      <c r="P19" s="455" t="n">
        <f aca="false">ROUND(M19*N19*L19/'Dados Gerais'!$I$20,2)</f>
        <v>5.56</v>
      </c>
      <c r="Q19" s="150"/>
      <c r="R19" s="458" t="n">
        <v>1</v>
      </c>
      <c r="S19" s="459" t="n">
        <v>2067</v>
      </c>
      <c r="T19" s="460" t="n">
        <v>0.1</v>
      </c>
      <c r="U19" s="461" t="n">
        <f aca="false">ROUND(S19*R19*T19/'Dados Gerais'!$I$20/Pessoal!G30,2)</f>
        <v>8.61</v>
      </c>
      <c r="V19" s="462" t="n">
        <f aca="false">ROUND(S19*R19*T19/'Dados Gerais'!$I$20,2)</f>
        <v>17.23</v>
      </c>
      <c r="W19" s="434"/>
      <c r="X19" s="458" t="n">
        <v>1</v>
      </c>
      <c r="Y19" s="459" t="n">
        <v>177.21</v>
      </c>
      <c r="Z19" s="463" t="n">
        <v>1</v>
      </c>
      <c r="AA19" s="459" t="n">
        <f aca="false">ROUND(Y19*X19*Z19/'Dados Gerais'!$I$20/Pessoal!G30,2)</f>
        <v>7.38</v>
      </c>
      <c r="AB19" s="464" t="n">
        <f aca="false">ROUND(Y19*X19*Z19/'Dados Gerais'!$I$20,2)</f>
        <v>14.77</v>
      </c>
      <c r="AC19" s="84"/>
      <c r="AD19" s="465" t="n">
        <v>1</v>
      </c>
      <c r="AE19" s="459" t="n">
        <v>62.83</v>
      </c>
      <c r="AF19" s="463" t="n">
        <v>1</v>
      </c>
      <c r="AG19" s="459" t="n">
        <f aca="false">ROUND(AE19*AD19*AF19/'Dados Gerais'!$I$20/Pessoal!G30,2)</f>
        <v>2.62</v>
      </c>
      <c r="AH19" s="464" t="n">
        <f aca="false">ROUND(AE19*AD19*AF19/'Dados Gerais'!$I$20,2)</f>
        <v>5.24</v>
      </c>
      <c r="AI19" s="84"/>
      <c r="AJ19" s="465" t="n">
        <v>36</v>
      </c>
      <c r="AK19" s="459" t="n">
        <v>5.8</v>
      </c>
      <c r="AL19" s="463" t="n">
        <v>1</v>
      </c>
      <c r="AM19" s="466" t="n">
        <f aca="false">ROUND(AK19*AJ19*AL19/'Dados Gerais'!$I$20/Pessoal!G30,2)</f>
        <v>8.7</v>
      </c>
      <c r="AN19" s="467" t="n">
        <f aca="false">ROUND(AK19*AJ19*AL19/'Dados Gerais'!$I$20,2)</f>
        <v>17.4</v>
      </c>
      <c r="AP19" s="465" t="n">
        <v>1</v>
      </c>
      <c r="AQ19" s="459" t="n">
        <v>675.07</v>
      </c>
      <c r="AR19" s="463" t="n">
        <v>0.2</v>
      </c>
      <c r="AS19" s="466" t="n">
        <f aca="false">ROUND(AQ19*AP19*AR19/'Dados Gerais'!$I$20/Pessoal!G30,2)</f>
        <v>5.63</v>
      </c>
      <c r="AT19" s="467" t="n">
        <f aca="false">ROUND(AQ19*AP19*AR19/'Dados Gerais'!$I$20,2)</f>
        <v>11.25</v>
      </c>
      <c r="AU19" s="216"/>
      <c r="AV19" s="425" t="n">
        <f aca="false">I19+O19+U19+AA19+AG19+AM19+AS19</f>
        <v>54.44</v>
      </c>
    </row>
    <row r="20" customFormat="false" ht="12.75" hidden="false" customHeight="false" outlineLevel="0" collapsed="false">
      <c r="B20" s="182"/>
      <c r="C20" s="182"/>
      <c r="D20" s="182"/>
      <c r="E20" s="4"/>
      <c r="F20" s="182"/>
      <c r="G20" s="276"/>
      <c r="H20" s="276"/>
      <c r="I20" s="276"/>
      <c r="J20" s="276"/>
      <c r="K20" s="183"/>
      <c r="L20" s="181"/>
      <c r="M20" s="181"/>
      <c r="O20" s="276"/>
      <c r="P20" s="276"/>
      <c r="Q20" s="468"/>
      <c r="R20" s="181"/>
      <c r="S20" s="181"/>
      <c r="T20" s="181"/>
      <c r="U20" s="276"/>
      <c r="V20" s="182"/>
      <c r="W20" s="182"/>
      <c r="X20" s="181"/>
      <c r="Y20" s="181"/>
      <c r="Z20" s="181"/>
      <c r="AA20" s="181"/>
      <c r="AD20" s="181"/>
      <c r="AE20" s="181"/>
      <c r="AF20" s="181"/>
      <c r="AG20" s="181"/>
      <c r="AJ20" s="181"/>
      <c r="AK20" s="181"/>
      <c r="AL20" s="181"/>
      <c r="AM20" s="181"/>
    </row>
    <row r="21" customFormat="false" ht="12.75" hidden="false" customHeight="false" outlineLevel="0" collapsed="false">
      <c r="E21" s="4"/>
      <c r="F21" s="182"/>
      <c r="G21" s="182"/>
      <c r="H21" s="182"/>
      <c r="I21" s="469" t="s">
        <v>118</v>
      </c>
      <c r="J21" s="470" t="n">
        <f aca="false">ROUND(SUM(J12:J19),2)</f>
        <v>374.42</v>
      </c>
      <c r="K21" s="366"/>
      <c r="L21" s="365"/>
      <c r="M21" s="365"/>
      <c r="N21" s="471"/>
      <c r="O21" s="469" t="s">
        <v>118</v>
      </c>
      <c r="P21" s="470" t="n">
        <f aca="false">ROUND(SUM(P12:P19),2)</f>
        <v>55.6</v>
      </c>
      <c r="Q21" s="279"/>
      <c r="R21" s="365"/>
      <c r="S21" s="365"/>
      <c r="T21" s="365"/>
      <c r="U21" s="469" t="s">
        <v>118</v>
      </c>
      <c r="V21" s="470" t="n">
        <f aca="false">ROUND(SUM(V12:V19),2)</f>
        <v>172.28</v>
      </c>
      <c r="W21" s="280"/>
      <c r="X21" s="365"/>
      <c r="Y21" s="365"/>
      <c r="Z21" s="365"/>
      <c r="AA21" s="472" t="s">
        <v>118</v>
      </c>
      <c r="AB21" s="473" t="n">
        <f aca="false">ROUND(SUM(AB12:AB19),2)</f>
        <v>88.62</v>
      </c>
      <c r="AD21" s="365"/>
      <c r="AE21" s="365"/>
      <c r="AF21" s="365"/>
      <c r="AG21" s="472" t="s">
        <v>118</v>
      </c>
      <c r="AH21" s="473" t="n">
        <f aca="false">ROUND(SUM(AH12:AH19),2)</f>
        <v>31.42</v>
      </c>
      <c r="AJ21" s="365"/>
      <c r="AK21" s="365"/>
      <c r="AL21" s="365"/>
      <c r="AM21" s="472" t="s">
        <v>118</v>
      </c>
      <c r="AN21" s="473" t="n">
        <f aca="false">ROUND(SUM(AN12:AN19),2)</f>
        <v>104.4</v>
      </c>
      <c r="AS21" s="472" t="s">
        <v>118</v>
      </c>
      <c r="AT21" s="473" t="n">
        <f aca="false">ROUND(SUM(AT12:AT19),2)</f>
        <v>67.5</v>
      </c>
      <c r="AU21" s="366"/>
    </row>
    <row r="22" customFormat="false" ht="12.75" hidden="false" customHeight="false" outlineLevel="0" collapsed="false">
      <c r="E22" s="4"/>
      <c r="F22" s="182"/>
      <c r="G22" s="182"/>
      <c r="H22" s="182"/>
      <c r="I22" s="280"/>
      <c r="J22" s="280"/>
      <c r="K22" s="3"/>
      <c r="L22" s="365"/>
      <c r="M22" s="365"/>
      <c r="N22" s="471"/>
      <c r="O22" s="280"/>
      <c r="P22" s="280"/>
      <c r="Q22" s="4"/>
      <c r="R22" s="365"/>
      <c r="S22" s="365"/>
      <c r="T22" s="365"/>
      <c r="U22" s="280"/>
      <c r="V22" s="280"/>
      <c r="W22" s="280"/>
    </row>
    <row r="23" customFormat="false" ht="12.75" hidden="false" customHeight="false" outlineLevel="0" collapsed="false">
      <c r="D23" s="372"/>
      <c r="E23" s="378"/>
      <c r="F23" s="378"/>
      <c r="G23" s="378"/>
      <c r="H23" s="378"/>
      <c r="I23" s="370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70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</row>
    <row r="24" customFormat="false" ht="12.75" hidden="false" customHeight="false" outlineLevel="0" collapsed="false">
      <c r="D24" s="372"/>
      <c r="E24" s="372"/>
      <c r="F24" s="372"/>
      <c r="G24" s="372"/>
      <c r="H24" s="372"/>
      <c r="I24" s="369"/>
      <c r="J24" s="369"/>
      <c r="K24" s="369"/>
      <c r="L24" s="369"/>
      <c r="M24" s="369"/>
      <c r="N24" s="369"/>
      <c r="O24" s="369"/>
      <c r="P24" s="369"/>
      <c r="Q24" s="369"/>
      <c r="R24" s="474"/>
      <c r="S24" s="474"/>
      <c r="T24" s="474"/>
      <c r="U24" s="474"/>
      <c r="V24" s="374"/>
      <c r="W24" s="370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J24" s="475" t="s">
        <v>153</v>
      </c>
      <c r="AK24" s="475"/>
      <c r="AL24" s="475"/>
      <c r="AM24" s="475"/>
      <c r="AN24" s="470" t="n">
        <f aca="false">ROUND(J21+P21+V21+AB21+AH21+AN21+AT21,2)</f>
        <v>894.24</v>
      </c>
    </row>
    <row r="25" customFormat="false" ht="12.75" hidden="false" customHeight="false" outlineLevel="0" collapsed="false"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8"/>
      <c r="S25" s="378"/>
      <c r="T25" s="378"/>
      <c r="U25" s="378"/>
      <c r="V25" s="378"/>
      <c r="W25" s="378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</row>
    <row r="26" customFormat="false" ht="12.75" hidden="false" customHeight="false" outlineLevel="0" collapsed="false"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8"/>
      <c r="S26" s="378"/>
      <c r="T26" s="378"/>
      <c r="U26" s="378"/>
      <c r="V26" s="378"/>
      <c r="W26" s="378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</row>
    <row r="27" customFormat="false" ht="12.75" hidden="false" customHeight="false" outlineLevel="0" collapsed="false"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8"/>
      <c r="S27" s="378"/>
      <c r="T27" s="378"/>
      <c r="U27" s="378"/>
      <c r="V27" s="378"/>
      <c r="W27" s="378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</row>
    <row r="28" customFormat="false" ht="12.75" hidden="false" customHeight="false" outlineLevel="0" collapsed="false"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</row>
    <row r="43" customFormat="false" ht="12.75" hidden="false" customHeight="false" outlineLevel="0" collapsed="false">
      <c r="B43" s="476" t="s">
        <v>144</v>
      </c>
    </row>
    <row r="44" customFormat="false" ht="12.75" hidden="false" customHeight="false" outlineLevel="0" collapsed="false">
      <c r="B44" s="477" t="s">
        <v>145</v>
      </c>
    </row>
    <row r="45" customFormat="false" ht="13.5" hidden="false" customHeight="false" outlineLevel="0" collapsed="false">
      <c r="B45" s="478" t="s">
        <v>146</v>
      </c>
    </row>
  </sheetData>
  <mergeCells count="11">
    <mergeCell ref="B10:B11"/>
    <mergeCell ref="C10:C11"/>
    <mergeCell ref="D10:D11"/>
    <mergeCell ref="F10:J10"/>
    <mergeCell ref="L10:P10"/>
    <mergeCell ref="R10:V10"/>
    <mergeCell ref="X10:AB10"/>
    <mergeCell ref="AD10:AH10"/>
    <mergeCell ref="AJ10:AN10"/>
    <mergeCell ref="AP10:AT10"/>
    <mergeCell ref="AJ24:AM24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8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4.41"/>
    <col collapsed="false" customWidth="true" hidden="false" outlineLevel="0" max="2" min="2" style="180" width="11.99"/>
    <col collapsed="false" customWidth="true" hidden="false" outlineLevel="0" max="3" min="3" style="180" width="13.14"/>
    <col collapsed="false" customWidth="true" hidden="false" outlineLevel="0" max="4" min="4" style="180" width="14.41"/>
    <col collapsed="false" customWidth="true" hidden="false" outlineLevel="0" max="5" min="5" style="180" width="18.99"/>
    <col collapsed="false" customWidth="false" hidden="false" outlineLevel="0" max="6" min="6" style="180" width="9.14"/>
    <col collapsed="false" customWidth="true" hidden="true" outlineLevel="0" max="7" min="7" style="180" width="16.84"/>
    <col collapsed="false" customWidth="true" hidden="true" outlineLevel="0" max="8" min="8" style="336" width="10.41"/>
    <col collapsed="false" customWidth="false" hidden="false" outlineLevel="0" max="10" min="9" style="180" width="9.14"/>
    <col collapsed="false" customWidth="true" hidden="false" outlineLevel="0" max="11" min="11" style="180" width="10.99"/>
    <col collapsed="false" customWidth="false" hidden="false" outlineLevel="0" max="257" min="12" style="180" width="9.14"/>
  </cols>
  <sheetData>
    <row r="2" customFormat="false" ht="12.75" hidden="false" customHeight="false" outlineLevel="0" collapsed="false">
      <c r="B2" s="181" t="s">
        <v>154</v>
      </c>
    </row>
    <row r="3" customFormat="false" ht="12.75" hidden="false" customHeight="false" outlineLevel="0" collapsed="false">
      <c r="B3" s="181" t="s">
        <v>155</v>
      </c>
    </row>
    <row r="4" customFormat="false" ht="12.75" hidden="false" customHeight="false" outlineLevel="0" collapsed="false">
      <c r="B4" s="181" t="s">
        <v>156</v>
      </c>
    </row>
    <row r="5" customFormat="false" ht="12.75" hidden="false" customHeight="false" outlineLevel="0" collapsed="false">
      <c r="B5" s="180" t="str">
        <f aca="false">Pessoal!E5</f>
        <v>ANEXO ______________</v>
      </c>
    </row>
    <row r="6" customFormat="false" ht="13.5" hidden="false" customHeight="false" outlineLevel="0" collapsed="false">
      <c r="B6" s="181" t="s">
        <v>157</v>
      </c>
    </row>
    <row r="7" customFormat="false" ht="13.5" hidden="false" customHeight="false" outlineLevel="0" collapsed="false">
      <c r="B7" s="479" t="s">
        <v>158</v>
      </c>
      <c r="C7" s="479"/>
      <c r="D7" s="479"/>
      <c r="E7" s="479"/>
      <c r="F7" s="479"/>
      <c r="G7" s="480"/>
      <c r="H7" s="481" t="s">
        <v>159</v>
      </c>
    </row>
    <row r="8" customFormat="false" ht="4.5" hidden="false" customHeight="true" outlineLevel="0" collapsed="false">
      <c r="B8" s="482"/>
      <c r="C8" s="482"/>
      <c r="D8" s="482"/>
      <c r="E8" s="482"/>
      <c r="F8" s="482"/>
      <c r="G8" s="483"/>
      <c r="H8" s="484"/>
    </row>
    <row r="9" customFormat="false" ht="12.75" hidden="false" customHeight="false" outlineLevel="0" collapsed="false">
      <c r="B9" s="485" t="s">
        <v>160</v>
      </c>
      <c r="C9" s="485"/>
      <c r="D9" s="485"/>
      <c r="E9" s="485"/>
      <c r="F9" s="486" t="s">
        <v>57</v>
      </c>
      <c r="G9" s="487"/>
      <c r="H9" s="488" t="s">
        <v>57</v>
      </c>
    </row>
    <row r="10" customFormat="false" ht="12.75" hidden="false" customHeight="false" outlineLevel="0" collapsed="false">
      <c r="B10" s="489" t="s">
        <v>161</v>
      </c>
      <c r="C10" s="489"/>
      <c r="D10" s="489"/>
      <c r="E10" s="489"/>
      <c r="F10" s="490" t="n">
        <v>0.2</v>
      </c>
      <c r="G10" s="487" t="n">
        <f aca="false">Pessoal!AM34*F10</f>
        <v>7695.368</v>
      </c>
      <c r="H10" s="491" t="n">
        <v>0.2</v>
      </c>
    </row>
    <row r="11" customFormat="false" ht="12.75" hidden="false" customHeight="false" outlineLevel="0" collapsed="false">
      <c r="B11" s="492" t="s">
        <v>162</v>
      </c>
      <c r="C11" s="492"/>
      <c r="D11" s="492"/>
      <c r="E11" s="492"/>
      <c r="F11" s="493" t="n">
        <v>0.015</v>
      </c>
      <c r="G11" s="487" t="n">
        <f aca="false">Pessoal!AM34*F11</f>
        <v>577.1526</v>
      </c>
      <c r="H11" s="494" t="n">
        <v>0.015</v>
      </c>
    </row>
    <row r="12" customFormat="false" ht="12.75" hidden="false" customHeight="false" outlineLevel="0" collapsed="false">
      <c r="B12" s="489" t="s">
        <v>163</v>
      </c>
      <c r="C12" s="489"/>
      <c r="D12" s="489"/>
      <c r="E12" s="489"/>
      <c r="F12" s="490" t="n">
        <v>0.01</v>
      </c>
      <c r="G12" s="487" t="n">
        <f aca="false">Pessoal!AM34*F12</f>
        <v>384.7684</v>
      </c>
      <c r="H12" s="491" t="n">
        <v>0.01</v>
      </c>
    </row>
    <row r="13" customFormat="false" ht="12.75" hidden="false" customHeight="false" outlineLevel="0" collapsed="false">
      <c r="B13" s="492" t="s">
        <v>164</v>
      </c>
      <c r="C13" s="492"/>
      <c r="D13" s="492"/>
      <c r="E13" s="492"/>
      <c r="F13" s="493" t="n">
        <v>0.002</v>
      </c>
      <c r="G13" s="487" t="n">
        <f aca="false">Pessoal!AM34*F13</f>
        <v>76.95368</v>
      </c>
      <c r="H13" s="494" t="n">
        <v>0.002</v>
      </c>
    </row>
    <row r="14" customFormat="false" ht="12.75" hidden="false" customHeight="false" outlineLevel="0" collapsed="false">
      <c r="B14" s="489" t="s">
        <v>165</v>
      </c>
      <c r="C14" s="489"/>
      <c r="D14" s="489"/>
      <c r="E14" s="489"/>
      <c r="F14" s="490" t="n">
        <v>0.025</v>
      </c>
      <c r="G14" s="487" t="n">
        <f aca="false">Pessoal!AM34*F14</f>
        <v>961.921</v>
      </c>
      <c r="H14" s="491" t="n">
        <v>0.025</v>
      </c>
    </row>
    <row r="15" customFormat="false" ht="12.75" hidden="false" customHeight="false" outlineLevel="0" collapsed="false">
      <c r="B15" s="492" t="s">
        <v>166</v>
      </c>
      <c r="C15" s="492"/>
      <c r="D15" s="492"/>
      <c r="E15" s="492"/>
      <c r="F15" s="493" t="n">
        <v>0.08</v>
      </c>
      <c r="G15" s="487" t="n">
        <f aca="false">Pessoal!AM34*F15</f>
        <v>3078.1472</v>
      </c>
      <c r="H15" s="494" t="n">
        <v>0.08</v>
      </c>
    </row>
    <row r="16" customFormat="false" ht="12.75" hidden="false" customHeight="false" outlineLevel="0" collapsed="false">
      <c r="B16" s="489" t="s">
        <v>167</v>
      </c>
      <c r="C16" s="489"/>
      <c r="D16" s="489"/>
      <c r="E16" s="489"/>
      <c r="F16" s="495" t="n">
        <v>0.03</v>
      </c>
      <c r="G16" s="487" t="n">
        <f aca="false">Pessoal!AM34*F16</f>
        <v>1154.3052</v>
      </c>
      <c r="H16" s="496" t="n">
        <v>0.03</v>
      </c>
    </row>
    <row r="17" customFormat="false" ht="12.75" hidden="false" customHeight="false" outlineLevel="0" collapsed="false">
      <c r="B17" s="492" t="s">
        <v>168</v>
      </c>
      <c r="C17" s="492"/>
      <c r="D17" s="492"/>
      <c r="E17" s="492"/>
      <c r="F17" s="493" t="n">
        <v>0.006</v>
      </c>
      <c r="G17" s="487" t="n">
        <f aca="false">Pessoal!AM34*F17</f>
        <v>230.86104</v>
      </c>
      <c r="H17" s="494" t="n">
        <v>0.006</v>
      </c>
    </row>
    <row r="18" customFormat="false" ht="12.75" hidden="false" customHeight="false" outlineLevel="0" collapsed="false">
      <c r="B18" s="497" t="s">
        <v>118</v>
      </c>
      <c r="C18" s="497"/>
      <c r="D18" s="497"/>
      <c r="E18" s="497"/>
      <c r="F18" s="498" t="n">
        <v>0.368</v>
      </c>
      <c r="G18" s="487" t="n">
        <f aca="false">Pessoal!AM34*F18</f>
        <v>14159.47712</v>
      </c>
      <c r="H18" s="498" t="n">
        <f aca="false">SUM(H10:H17)</f>
        <v>0.368</v>
      </c>
    </row>
    <row r="19" customFormat="false" ht="4.5" hidden="false" customHeight="true" outlineLevel="0" collapsed="false">
      <c r="B19" s="499"/>
      <c r="C19" s="499"/>
      <c r="D19" s="499"/>
      <c r="E19" s="499"/>
      <c r="F19" s="482"/>
      <c r="G19" s="483"/>
      <c r="H19" s="484"/>
    </row>
    <row r="20" customFormat="false" ht="13.5" hidden="false" customHeight="false" outlineLevel="0" collapsed="false">
      <c r="B20" s="479" t="s">
        <v>169</v>
      </c>
      <c r="C20" s="479"/>
      <c r="D20" s="479"/>
      <c r="E20" s="479"/>
      <c r="F20" s="479"/>
      <c r="G20" s="480"/>
      <c r="H20" s="500"/>
    </row>
    <row r="21" customFormat="false" ht="5.25" hidden="false" customHeight="true" outlineLevel="0" collapsed="false">
      <c r="B21" s="482"/>
      <c r="C21" s="482"/>
      <c r="D21" s="482"/>
      <c r="E21" s="482"/>
      <c r="F21" s="482"/>
      <c r="G21" s="483"/>
      <c r="H21" s="484"/>
    </row>
    <row r="22" customFormat="false" ht="12.75" hidden="false" customHeight="false" outlineLevel="0" collapsed="false">
      <c r="B22" s="485" t="s">
        <v>169</v>
      </c>
      <c r="C22" s="485"/>
      <c r="D22" s="485"/>
      <c r="E22" s="485"/>
      <c r="F22" s="488" t="s">
        <v>57</v>
      </c>
      <c r="G22" s="487"/>
      <c r="H22" s="488" t="s">
        <v>57</v>
      </c>
    </row>
    <row r="23" customFormat="false" ht="12.75" hidden="false" customHeight="false" outlineLevel="0" collapsed="false">
      <c r="B23" s="489" t="s">
        <v>170</v>
      </c>
      <c r="C23" s="489"/>
      <c r="D23" s="489"/>
      <c r="E23" s="489"/>
      <c r="F23" s="490" t="n">
        <v>0.0833</v>
      </c>
      <c r="G23" s="487" t="n">
        <f aca="false">Pessoal!AM34*F23</f>
        <v>3205.120772</v>
      </c>
      <c r="H23" s="491" t="n">
        <v>0.0833</v>
      </c>
    </row>
    <row r="24" customFormat="false" ht="12.75" hidden="false" customHeight="false" outlineLevel="0" collapsed="false">
      <c r="B24" s="492" t="s">
        <v>171</v>
      </c>
      <c r="C24" s="492"/>
      <c r="D24" s="492"/>
      <c r="E24" s="492"/>
      <c r="F24" s="493" t="n">
        <v>0.0278</v>
      </c>
      <c r="G24" s="487" t="n">
        <f aca="false">Pessoal!AM34*F24</f>
        <v>1069.656152</v>
      </c>
      <c r="H24" s="494" t="n">
        <v>0.0278</v>
      </c>
    </row>
    <row r="25" customFormat="false" ht="12.75" hidden="false" customHeight="false" outlineLevel="0" collapsed="false">
      <c r="B25" s="489" t="s">
        <v>172</v>
      </c>
      <c r="C25" s="489"/>
      <c r="D25" s="489"/>
      <c r="E25" s="489"/>
      <c r="F25" s="490" t="n">
        <v>0.1111</v>
      </c>
      <c r="G25" s="487" t="n">
        <f aca="false">Pessoal!AM34*F25</f>
        <v>4274.776924</v>
      </c>
      <c r="H25" s="491" t="n">
        <f aca="false">H23+H24</f>
        <v>0.1111</v>
      </c>
    </row>
    <row r="26" customFormat="false" ht="12.75" hidden="false" customHeight="false" outlineLevel="0" collapsed="false">
      <c r="B26" s="492" t="s">
        <v>173</v>
      </c>
      <c r="C26" s="492"/>
      <c r="D26" s="492"/>
      <c r="E26" s="492"/>
      <c r="F26" s="501" t="n">
        <v>0.0409</v>
      </c>
      <c r="G26" s="487" t="n">
        <f aca="false">Pessoal!AM34*F26</f>
        <v>1573.702756</v>
      </c>
      <c r="H26" s="502" t="n">
        <f aca="false">H25*H18</f>
        <v>0.0408848</v>
      </c>
    </row>
    <row r="27" customFormat="false" ht="12.75" hidden="false" customHeight="false" outlineLevel="0" collapsed="false">
      <c r="B27" s="497" t="s">
        <v>174</v>
      </c>
      <c r="C27" s="497"/>
      <c r="D27" s="497"/>
      <c r="E27" s="497"/>
      <c r="F27" s="498" t="n">
        <v>0.152</v>
      </c>
      <c r="G27" s="487" t="n">
        <f aca="false">Pessoal!AM34*F27</f>
        <v>5848.47968</v>
      </c>
      <c r="H27" s="498" t="n">
        <f aca="false">H25+H26</f>
        <v>0.1519848</v>
      </c>
    </row>
    <row r="28" customFormat="false" ht="4.5" hidden="false" customHeight="true" outlineLevel="0" collapsed="false">
      <c r="B28" s="482"/>
      <c r="C28" s="482"/>
      <c r="D28" s="482"/>
      <c r="E28" s="482"/>
      <c r="F28" s="482"/>
      <c r="G28" s="483"/>
      <c r="H28" s="484"/>
    </row>
    <row r="29" customFormat="false" ht="13.5" hidden="false" customHeight="false" outlineLevel="0" collapsed="false">
      <c r="B29" s="479" t="s">
        <v>175</v>
      </c>
      <c r="C29" s="479"/>
      <c r="D29" s="479"/>
      <c r="E29" s="479"/>
      <c r="F29" s="479"/>
      <c r="G29" s="480"/>
      <c r="H29" s="500"/>
    </row>
    <row r="30" customFormat="false" ht="5.25" hidden="false" customHeight="true" outlineLevel="0" collapsed="false">
      <c r="B30" s="482"/>
      <c r="C30" s="482"/>
      <c r="D30" s="482"/>
      <c r="E30" s="482"/>
      <c r="F30" s="482"/>
      <c r="G30" s="483"/>
      <c r="H30" s="484"/>
    </row>
    <row r="31" customFormat="false" ht="12.75" hidden="false" customHeight="false" outlineLevel="0" collapsed="false">
      <c r="B31" s="485" t="s">
        <v>175</v>
      </c>
      <c r="C31" s="485"/>
      <c r="D31" s="485"/>
      <c r="E31" s="485"/>
      <c r="F31" s="488" t="s">
        <v>57</v>
      </c>
      <c r="G31" s="487"/>
      <c r="H31" s="488" t="s">
        <v>57</v>
      </c>
    </row>
    <row r="32" customFormat="false" ht="12.75" hidden="false" customHeight="false" outlineLevel="0" collapsed="false">
      <c r="B32" s="489" t="s">
        <v>176</v>
      </c>
      <c r="C32" s="489"/>
      <c r="D32" s="489"/>
      <c r="E32" s="489"/>
      <c r="F32" s="490" t="n">
        <v>0.0004</v>
      </c>
      <c r="G32" s="487" t="n">
        <f aca="false">Pessoal!AM34*F32</f>
        <v>15.390736</v>
      </c>
      <c r="H32" s="491" t="n">
        <v>0.0004</v>
      </c>
    </row>
    <row r="33" customFormat="false" ht="12.75" hidden="false" customHeight="false" outlineLevel="0" collapsed="false">
      <c r="B33" s="492" t="s">
        <v>177</v>
      </c>
      <c r="C33" s="492"/>
      <c r="D33" s="492"/>
      <c r="E33" s="492"/>
      <c r="F33" s="493" t="n">
        <v>0.0001</v>
      </c>
      <c r="G33" s="487" t="n">
        <f aca="false">Pessoal!AM34*F33</f>
        <v>3.847684</v>
      </c>
      <c r="H33" s="494" t="n">
        <v>0.0001</v>
      </c>
    </row>
    <row r="34" customFormat="false" ht="12.75" hidden="false" customHeight="false" outlineLevel="0" collapsed="false">
      <c r="B34" s="497" t="s">
        <v>174</v>
      </c>
      <c r="C34" s="497"/>
      <c r="D34" s="497"/>
      <c r="E34" s="497"/>
      <c r="F34" s="491" t="n">
        <v>0.0005</v>
      </c>
      <c r="G34" s="487" t="n">
        <f aca="false">Pessoal!AM34*F34</f>
        <v>19.23842</v>
      </c>
      <c r="H34" s="498" t="n">
        <f aca="false">H32+H33</f>
        <v>0.0005</v>
      </c>
    </row>
    <row r="35" customFormat="false" ht="5.25" hidden="false" customHeight="true" outlineLevel="0" collapsed="false">
      <c r="B35" s="499"/>
      <c r="C35" s="499"/>
      <c r="D35" s="499"/>
      <c r="E35" s="499"/>
      <c r="F35" s="482"/>
      <c r="G35" s="483"/>
      <c r="H35" s="484"/>
    </row>
    <row r="36" customFormat="false" ht="13.5" hidden="false" customHeight="false" outlineLevel="0" collapsed="false">
      <c r="B36" s="479" t="s">
        <v>178</v>
      </c>
      <c r="C36" s="479"/>
      <c r="D36" s="479"/>
      <c r="E36" s="479"/>
      <c r="F36" s="479"/>
      <c r="G36" s="480"/>
      <c r="H36" s="500"/>
    </row>
    <row r="37" customFormat="false" ht="3" hidden="false" customHeight="true" outlineLevel="0" collapsed="false">
      <c r="B37" s="503"/>
      <c r="C37" s="503"/>
      <c r="D37" s="503"/>
      <c r="E37" s="503"/>
      <c r="F37" s="503"/>
      <c r="G37" s="504"/>
      <c r="H37" s="505"/>
    </row>
    <row r="38" customFormat="false" ht="12.75" hidden="false" customHeight="false" outlineLevel="0" collapsed="false">
      <c r="B38" s="485" t="s">
        <v>178</v>
      </c>
      <c r="C38" s="485"/>
      <c r="D38" s="485"/>
      <c r="E38" s="485"/>
      <c r="F38" s="486" t="s">
        <v>57</v>
      </c>
      <c r="G38" s="487"/>
      <c r="H38" s="488" t="s">
        <v>57</v>
      </c>
    </row>
    <row r="39" customFormat="false" ht="12.75" hidden="false" customHeight="false" outlineLevel="0" collapsed="false">
      <c r="B39" s="506" t="s">
        <v>179</v>
      </c>
      <c r="C39" s="506"/>
      <c r="D39" s="506"/>
      <c r="E39" s="506"/>
      <c r="F39" s="507" t="n">
        <v>0.0042</v>
      </c>
      <c r="G39" s="487" t="n">
        <f aca="false">Pessoal!AM34*F39</f>
        <v>161.602728</v>
      </c>
      <c r="H39" s="508" t="n">
        <v>0.0042</v>
      </c>
    </row>
    <row r="40" customFormat="false" ht="12.75" hidden="false" customHeight="false" outlineLevel="0" collapsed="false">
      <c r="B40" s="509" t="s">
        <v>180</v>
      </c>
      <c r="C40" s="509"/>
      <c r="D40" s="509"/>
      <c r="E40" s="509"/>
      <c r="F40" s="501" t="n">
        <v>0.0003</v>
      </c>
      <c r="G40" s="487" t="n">
        <f aca="false">Pessoal!AM34*F40</f>
        <v>11.543052</v>
      </c>
      <c r="H40" s="502" t="n">
        <v>0.0003</v>
      </c>
    </row>
    <row r="41" customFormat="false" ht="12.75" hidden="false" customHeight="false" outlineLevel="0" collapsed="false">
      <c r="B41" s="506" t="s">
        <v>181</v>
      </c>
      <c r="C41" s="506"/>
      <c r="D41" s="506"/>
      <c r="E41" s="506"/>
      <c r="F41" s="507" t="n">
        <v>0.0392</v>
      </c>
      <c r="G41" s="487" t="n">
        <f aca="false">Pessoal!AM34*F41</f>
        <v>1508.292128</v>
      </c>
      <c r="H41" s="508" t="n">
        <v>0.0392</v>
      </c>
    </row>
    <row r="42" customFormat="false" ht="12.75" hidden="false" customHeight="false" outlineLevel="0" collapsed="false">
      <c r="B42" s="509" t="s">
        <v>182</v>
      </c>
      <c r="C42" s="509"/>
      <c r="D42" s="509"/>
      <c r="E42" s="509"/>
      <c r="F42" s="501" t="n">
        <v>0.0194</v>
      </c>
      <c r="G42" s="487" t="n">
        <f aca="false">Pessoal!AM34*F42</f>
        <v>746.450696</v>
      </c>
      <c r="H42" s="502" t="n">
        <v>0.0194</v>
      </c>
    </row>
    <row r="43" customFormat="false" ht="12.75" hidden="false" customHeight="false" outlineLevel="0" collapsed="false">
      <c r="B43" s="506" t="s">
        <v>183</v>
      </c>
      <c r="C43" s="506"/>
      <c r="D43" s="506"/>
      <c r="E43" s="506"/>
      <c r="F43" s="507" t="n">
        <v>0.0071</v>
      </c>
      <c r="G43" s="487" t="n">
        <f aca="false">Pessoal!AM34*F43</f>
        <v>273.185564</v>
      </c>
      <c r="H43" s="508" t="n">
        <f aca="false">H42*H18</f>
        <v>0.0071392</v>
      </c>
    </row>
    <row r="44" customFormat="false" ht="12.75" hidden="false" customHeight="false" outlineLevel="0" collapsed="false">
      <c r="B44" s="509" t="s">
        <v>184</v>
      </c>
      <c r="C44" s="509"/>
      <c r="D44" s="509"/>
      <c r="E44" s="509"/>
      <c r="F44" s="501" t="n">
        <v>0.032</v>
      </c>
      <c r="G44" s="487" t="n">
        <f aca="false">Pessoal!AM34*F44</f>
        <v>1231.25888</v>
      </c>
      <c r="H44" s="502" t="n">
        <v>0.032</v>
      </c>
    </row>
    <row r="45" customFormat="false" ht="12.75" hidden="false" customHeight="false" outlineLevel="0" collapsed="false">
      <c r="B45" s="497" t="s">
        <v>174</v>
      </c>
      <c r="C45" s="497"/>
      <c r="D45" s="497"/>
      <c r="E45" s="497"/>
      <c r="F45" s="498" t="n">
        <v>0.1022</v>
      </c>
      <c r="G45" s="487" t="n">
        <f aca="false">Pessoal!AM34*F45</f>
        <v>3932.333048</v>
      </c>
      <c r="H45" s="498" t="n">
        <f aca="false">SUM(H39:H44)</f>
        <v>0.1022392</v>
      </c>
    </row>
    <row r="46" customFormat="false" ht="6" hidden="false" customHeight="true" outlineLevel="0" collapsed="false">
      <c r="B46" s="482"/>
      <c r="C46" s="482"/>
      <c r="D46" s="482"/>
      <c r="E46" s="482"/>
      <c r="F46" s="482"/>
      <c r="G46" s="483"/>
      <c r="H46" s="484"/>
    </row>
    <row r="47" customFormat="false" ht="13.5" hidden="false" customHeight="false" outlineLevel="0" collapsed="false">
      <c r="B47" s="479" t="s">
        <v>185</v>
      </c>
      <c r="C47" s="479"/>
      <c r="D47" s="479"/>
      <c r="E47" s="479"/>
      <c r="F47" s="479"/>
      <c r="G47" s="480"/>
      <c r="H47" s="500"/>
    </row>
    <row r="48" customFormat="false" ht="3.75" hidden="false" customHeight="true" outlineLevel="0" collapsed="false">
      <c r="B48" s="482"/>
      <c r="C48" s="482"/>
      <c r="D48" s="482"/>
      <c r="E48" s="482"/>
      <c r="F48" s="482"/>
      <c r="G48" s="483"/>
      <c r="H48" s="484"/>
    </row>
    <row r="49" customFormat="false" ht="12.75" hidden="false" customHeight="false" outlineLevel="0" collapsed="false">
      <c r="B49" s="488" t="s">
        <v>186</v>
      </c>
      <c r="C49" s="488"/>
      <c r="D49" s="488"/>
      <c r="E49" s="488"/>
      <c r="F49" s="486" t="s">
        <v>57</v>
      </c>
      <c r="G49" s="487"/>
      <c r="H49" s="488" t="s">
        <v>57</v>
      </c>
    </row>
    <row r="50" customFormat="false" ht="12.75" hidden="false" customHeight="false" outlineLevel="0" collapsed="false">
      <c r="B50" s="489" t="s">
        <v>187</v>
      </c>
      <c r="C50" s="489"/>
      <c r="D50" s="489"/>
      <c r="E50" s="489"/>
      <c r="F50" s="490" t="n">
        <v>0.0833</v>
      </c>
      <c r="G50" s="487" t="n">
        <f aca="false">Pessoal!AM34*F50</f>
        <v>3205.120772</v>
      </c>
      <c r="H50" s="491" t="n">
        <v>0.0833</v>
      </c>
      <c r="P50" s="510"/>
    </row>
    <row r="51" customFormat="false" ht="12.75" hidden="false" customHeight="false" outlineLevel="0" collapsed="false">
      <c r="B51" s="492" t="s">
        <v>188</v>
      </c>
      <c r="C51" s="492"/>
      <c r="D51" s="492"/>
      <c r="E51" s="492"/>
      <c r="F51" s="493" t="n">
        <v>0.0166</v>
      </c>
      <c r="G51" s="487" t="n">
        <f aca="false">Pessoal!AM34*F51</f>
        <v>638.715544</v>
      </c>
      <c r="H51" s="494" t="n">
        <v>0.0166</v>
      </c>
    </row>
    <row r="52" customFormat="false" ht="12.75" hidden="false" customHeight="false" outlineLevel="0" collapsed="false">
      <c r="B52" s="489" t="s">
        <v>189</v>
      </c>
      <c r="C52" s="489"/>
      <c r="D52" s="489"/>
      <c r="E52" s="489"/>
      <c r="F52" s="490" t="n">
        <v>0.0002</v>
      </c>
      <c r="G52" s="487" t="n">
        <f aca="false">Pessoal!AM34*F52</f>
        <v>7.695368</v>
      </c>
      <c r="H52" s="491" t="n">
        <v>0.0002</v>
      </c>
      <c r="O52" s="181"/>
    </row>
    <row r="53" customFormat="false" ht="12.75" hidden="false" customHeight="false" outlineLevel="0" collapsed="false">
      <c r="B53" s="492" t="s">
        <v>190</v>
      </c>
      <c r="C53" s="492"/>
      <c r="D53" s="492"/>
      <c r="E53" s="492"/>
      <c r="F53" s="493" t="n">
        <v>0.0082</v>
      </c>
      <c r="G53" s="487" t="n">
        <f aca="false">Pessoal!AM34*F53</f>
        <v>315.510088</v>
      </c>
      <c r="H53" s="494" t="n">
        <v>0.0082</v>
      </c>
    </row>
    <row r="54" customFormat="false" ht="12.75" hidden="false" customHeight="false" outlineLevel="0" collapsed="false">
      <c r="B54" s="489" t="s">
        <v>191</v>
      </c>
      <c r="C54" s="489"/>
      <c r="D54" s="489"/>
      <c r="E54" s="489"/>
      <c r="F54" s="490" t="n">
        <v>0.0073</v>
      </c>
      <c r="G54" s="487" t="n">
        <f aca="false">Pessoal!AM34*F54</f>
        <v>280.880932</v>
      </c>
      <c r="H54" s="491" t="n">
        <v>0.0073</v>
      </c>
    </row>
    <row r="55" customFormat="false" ht="12.75" hidden="false" customHeight="false" outlineLevel="0" collapsed="false">
      <c r="B55" s="492" t="s">
        <v>192</v>
      </c>
      <c r="C55" s="492"/>
      <c r="D55" s="492"/>
      <c r="E55" s="492"/>
      <c r="F55" s="493" t="n">
        <v>0</v>
      </c>
      <c r="G55" s="487" t="n">
        <f aca="false">Pessoal!AM34*F55</f>
        <v>0</v>
      </c>
      <c r="H55" s="494" t="n">
        <v>0</v>
      </c>
    </row>
    <row r="56" customFormat="false" ht="12.75" hidden="false" customHeight="false" outlineLevel="0" collapsed="false">
      <c r="B56" s="506" t="s">
        <v>172</v>
      </c>
      <c r="C56" s="506"/>
      <c r="D56" s="506"/>
      <c r="E56" s="506"/>
      <c r="F56" s="507" t="n">
        <v>0.1156</v>
      </c>
      <c r="G56" s="487" t="n">
        <f aca="false">Pessoal!AM34*F56</f>
        <v>4447.922704</v>
      </c>
      <c r="H56" s="491" t="n">
        <f aca="false">SUM(H50:H55)</f>
        <v>0.1156</v>
      </c>
    </row>
    <row r="57" customFormat="false" ht="12.75" hidden="false" customHeight="false" outlineLevel="0" collapsed="false">
      <c r="B57" s="492" t="s">
        <v>193</v>
      </c>
      <c r="C57" s="492"/>
      <c r="D57" s="492"/>
      <c r="E57" s="492"/>
      <c r="F57" s="493" t="n">
        <v>0.0425</v>
      </c>
      <c r="G57" s="487" t="n">
        <f aca="false">Pessoal!AM34*F57</f>
        <v>1635.2657</v>
      </c>
      <c r="H57" s="494" t="n">
        <f aca="false">H56*H18</f>
        <v>0.0425408</v>
      </c>
    </row>
    <row r="58" customFormat="false" ht="12.75" hidden="false" customHeight="false" outlineLevel="0" collapsed="false">
      <c r="B58" s="497" t="s">
        <v>174</v>
      </c>
      <c r="C58" s="497"/>
      <c r="D58" s="497"/>
      <c r="E58" s="497"/>
      <c r="F58" s="498" t="n">
        <v>0.1581</v>
      </c>
      <c r="G58" s="487" t="n">
        <f aca="false">Pessoal!AM34*F58</f>
        <v>6083.188404</v>
      </c>
      <c r="H58" s="498" t="n">
        <f aca="false">H56+H57</f>
        <v>0.1581408</v>
      </c>
    </row>
    <row r="59" customFormat="false" ht="4.5" hidden="false" customHeight="true" outlineLevel="0" collapsed="false">
      <c r="B59" s="482"/>
      <c r="C59" s="482"/>
      <c r="D59" s="482"/>
      <c r="E59" s="482"/>
      <c r="F59" s="482"/>
      <c r="G59" s="483"/>
      <c r="H59" s="484"/>
    </row>
    <row r="60" customFormat="false" ht="13.5" hidden="false" customHeight="false" outlineLevel="0" collapsed="false">
      <c r="B60" s="479" t="s">
        <v>194</v>
      </c>
      <c r="C60" s="479"/>
      <c r="D60" s="479"/>
      <c r="E60" s="479"/>
      <c r="F60" s="479"/>
      <c r="G60" s="480"/>
      <c r="H60" s="500"/>
    </row>
    <row r="61" customFormat="false" ht="5.25" hidden="false" customHeight="true" outlineLevel="0" collapsed="false">
      <c r="B61" s="482"/>
      <c r="C61" s="482"/>
      <c r="D61" s="482"/>
      <c r="E61" s="482"/>
      <c r="F61" s="482"/>
      <c r="G61" s="483"/>
      <c r="H61" s="484"/>
    </row>
    <row r="62" customFormat="false" ht="12.75" hidden="false" customHeight="false" outlineLevel="0" collapsed="false">
      <c r="B62" s="485" t="s">
        <v>158</v>
      </c>
      <c r="C62" s="485"/>
      <c r="D62" s="485"/>
      <c r="E62" s="485"/>
      <c r="F62" s="488" t="s">
        <v>57</v>
      </c>
      <c r="G62" s="487"/>
      <c r="H62" s="488" t="s">
        <v>57</v>
      </c>
    </row>
    <row r="63" customFormat="false" ht="12.75" hidden="false" customHeight="false" outlineLevel="0" collapsed="false">
      <c r="B63" s="489" t="s">
        <v>195</v>
      </c>
      <c r="C63" s="489"/>
      <c r="D63" s="489"/>
      <c r="E63" s="489"/>
      <c r="F63" s="490" t="n">
        <f aca="false">F18</f>
        <v>0.368</v>
      </c>
      <c r="G63" s="487" t="n">
        <f aca="false">Pessoal!AM34*F63</f>
        <v>14159.47712</v>
      </c>
      <c r="H63" s="491" t="n">
        <f aca="false">H18</f>
        <v>0.368</v>
      </c>
    </row>
    <row r="64" customFormat="false" ht="12.75" hidden="false" customHeight="false" outlineLevel="0" collapsed="false">
      <c r="B64" s="509" t="s">
        <v>196</v>
      </c>
      <c r="C64" s="509"/>
      <c r="D64" s="509"/>
      <c r="E64" s="509"/>
      <c r="F64" s="493" t="n">
        <f aca="false">F27</f>
        <v>0.152</v>
      </c>
      <c r="G64" s="487" t="n">
        <f aca="false">Pessoal!AM34*F64</f>
        <v>5848.47968</v>
      </c>
      <c r="H64" s="494" t="n">
        <f aca="false">H27</f>
        <v>0.1519848</v>
      </c>
    </row>
    <row r="65" customFormat="false" ht="12.75" hidden="false" customHeight="false" outlineLevel="0" collapsed="false">
      <c r="B65" s="506" t="s">
        <v>197</v>
      </c>
      <c r="C65" s="506"/>
      <c r="D65" s="506"/>
      <c r="E65" s="506"/>
      <c r="F65" s="507" t="n">
        <f aca="false">F34</f>
        <v>0.0005</v>
      </c>
      <c r="G65" s="487" t="n">
        <f aca="false">Pessoal!AM34*F65</f>
        <v>19.23842</v>
      </c>
      <c r="H65" s="511" t="n">
        <f aca="false">H34</f>
        <v>0.0005</v>
      </c>
    </row>
    <row r="66" customFormat="false" ht="12.75" hidden="false" customHeight="false" outlineLevel="0" collapsed="false">
      <c r="B66" s="509" t="s">
        <v>198</v>
      </c>
      <c r="C66" s="509"/>
      <c r="D66" s="509"/>
      <c r="E66" s="509"/>
      <c r="F66" s="493" t="n">
        <f aca="false">F45</f>
        <v>0.1022</v>
      </c>
      <c r="G66" s="487" t="n">
        <f aca="false">Pessoal!AM34*F66</f>
        <v>3932.333048</v>
      </c>
      <c r="H66" s="494" t="n">
        <f aca="false">H45</f>
        <v>0.1022392</v>
      </c>
    </row>
    <row r="67" customFormat="false" ht="12.75" hidden="false" customHeight="false" outlineLevel="0" collapsed="false">
      <c r="B67" s="506" t="s">
        <v>199</v>
      </c>
      <c r="C67" s="506"/>
      <c r="D67" s="506"/>
      <c r="E67" s="506"/>
      <c r="F67" s="490" t="n">
        <f aca="false">F58</f>
        <v>0.1581</v>
      </c>
      <c r="G67" s="487" t="n">
        <f aca="false">Pessoal!AM34*F67</f>
        <v>6083.188404</v>
      </c>
      <c r="H67" s="491" t="n">
        <f aca="false">H58</f>
        <v>0.1581408</v>
      </c>
    </row>
    <row r="68" customFormat="false" ht="12.75" hidden="false" customHeight="false" outlineLevel="0" collapsed="false">
      <c r="B68" s="485" t="s">
        <v>174</v>
      </c>
      <c r="C68" s="485"/>
      <c r="D68" s="485"/>
      <c r="E68" s="485"/>
      <c r="F68" s="512" t="n">
        <v>0.7809</v>
      </c>
      <c r="G68" s="487" t="n">
        <f aca="false">Pessoal!AM34*F68</f>
        <v>30046.564356</v>
      </c>
      <c r="H68" s="513" t="n">
        <f aca="false">SUM(H63:H67)</f>
        <v>0.7808648</v>
      </c>
    </row>
    <row r="69" customFormat="false" ht="12.75" hidden="false" customHeight="false" outlineLevel="0" collapsed="false">
      <c r="B69" s="182"/>
      <c r="C69" s="182"/>
      <c r="D69" s="182"/>
      <c r="E69" s="182"/>
      <c r="H69" s="5"/>
    </row>
    <row r="70" customFormat="false" ht="12.75" hidden="false" customHeight="false" outlineLevel="0" collapsed="false">
      <c r="H70" s="5"/>
    </row>
    <row r="71" customFormat="false" ht="12.75" hidden="false" customHeight="false" outlineLevel="0" collapsed="false">
      <c r="H71" s="5"/>
    </row>
    <row r="72" customFormat="false" ht="12.75" hidden="false" customHeight="false" outlineLevel="0" collapsed="false">
      <c r="H72" s="5"/>
    </row>
    <row r="73" customFormat="false" ht="12.75" hidden="false" customHeight="false" outlineLevel="0" collapsed="false">
      <c r="H73" s="5"/>
    </row>
    <row r="74" customFormat="false" ht="12.75" hidden="false" customHeight="false" outlineLevel="0" collapsed="false">
      <c r="H74" s="5"/>
    </row>
    <row r="75" customFormat="false" ht="12.75" hidden="false" customHeight="false" outlineLevel="0" collapsed="false">
      <c r="H75" s="5"/>
    </row>
    <row r="76" customFormat="false" ht="12.75" hidden="false" customHeight="false" outlineLevel="0" collapsed="false">
      <c r="H76" s="5"/>
    </row>
    <row r="77" customFormat="false" ht="12.75" hidden="false" customHeight="false" outlineLevel="0" collapsed="false">
      <c r="H77" s="5"/>
    </row>
    <row r="78" customFormat="false" ht="12.75" hidden="false" customHeight="false" outlineLevel="0" collapsed="false">
      <c r="H78" s="5"/>
    </row>
  </sheetData>
  <mergeCells count="51">
    <mergeCell ref="B7:F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20:F20"/>
    <mergeCell ref="B22:E22"/>
    <mergeCell ref="B23:E23"/>
    <mergeCell ref="B24:E24"/>
    <mergeCell ref="B25:E25"/>
    <mergeCell ref="B26:E26"/>
    <mergeCell ref="B27:E27"/>
    <mergeCell ref="B29:F29"/>
    <mergeCell ref="B31:E31"/>
    <mergeCell ref="B32:E32"/>
    <mergeCell ref="B33:E33"/>
    <mergeCell ref="B34:E34"/>
    <mergeCell ref="B36:F36"/>
    <mergeCell ref="B38:E38"/>
    <mergeCell ref="B39:E39"/>
    <mergeCell ref="B40:E40"/>
    <mergeCell ref="B41:E41"/>
    <mergeCell ref="B42:E42"/>
    <mergeCell ref="B43:E43"/>
    <mergeCell ref="B44:E44"/>
    <mergeCell ref="B45:E45"/>
    <mergeCell ref="B47:F47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60:F60"/>
    <mergeCell ref="B62:E62"/>
    <mergeCell ref="B63:E63"/>
    <mergeCell ref="B64:E64"/>
    <mergeCell ref="B65:E65"/>
    <mergeCell ref="B66:E66"/>
    <mergeCell ref="B67:E67"/>
    <mergeCell ref="B68:E68"/>
  </mergeCells>
  <printOptions headings="false" gridLines="false" gridLinesSet="true" horizontalCentered="false" verticalCentered="false"/>
  <pageMargins left="1.06319444444444" right="0.78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22.56"/>
    <col collapsed="false" customWidth="false" hidden="false" outlineLevel="0" max="3" min="3" style="180" width="9.14"/>
    <col collapsed="false" customWidth="true" hidden="false" outlineLevel="0" max="4" min="4" style="180" width="1.28"/>
    <col collapsed="false" customWidth="true" hidden="false" outlineLevel="0" max="5" min="5" style="180" width="5.71"/>
    <col collapsed="false" customWidth="true" hidden="false" outlineLevel="0" max="6" min="6" style="180" width="37.56"/>
    <col collapsed="false" customWidth="true" hidden="false" outlineLevel="0" max="7" min="7" style="180" width="24.41"/>
    <col collapsed="false" customWidth="true" hidden="false" outlineLevel="0" max="8" min="8" style="180" width="11.99"/>
    <col collapsed="false" customWidth="true" hidden="false" outlineLevel="0" max="9" min="9" style="180" width="9.56"/>
    <col collapsed="false" customWidth="true" hidden="false" outlineLevel="0" max="10" min="10" style="180" width="16.28"/>
    <col collapsed="false" customWidth="false" hidden="false" outlineLevel="0" max="257" min="11" style="180" width="9.14"/>
  </cols>
  <sheetData>
    <row r="2" customFormat="false" ht="12.75" hidden="false" customHeight="false" outlineLevel="0" collapsed="false">
      <c r="C2" s="180" t="str">
        <f aca="false">Pessoal!C3</f>
        <v>Contratação de serviços de vigilância armada diurna e noturna para as dependências da Sede e de</v>
      </c>
    </row>
    <row r="3" customFormat="false" ht="12.75" hidden="false" customHeight="false" outlineLevel="0" collapsed="false">
      <c r="C3" s="180" t="str">
        <f aca="false">Pessoal!C4</f>
        <v>unidades descentralizadas da 5ª Superintendência Regional da CODEVASF</v>
      </c>
    </row>
    <row r="4" customFormat="false" ht="12.75" hidden="false" customHeight="false" outlineLevel="0" collapsed="false">
      <c r="C4" s="514" t="str">
        <f aca="false">Pessoal!E5</f>
        <v>ANEXO ______________</v>
      </c>
    </row>
    <row r="5" customFormat="false" ht="12.75" hidden="false" customHeight="false" outlineLevel="0" collapsed="false">
      <c r="C5" s="180" t="s">
        <v>200</v>
      </c>
    </row>
    <row r="7" customFormat="false" ht="12.75" hidden="false" customHeight="false" outlineLevel="0" collapsed="false">
      <c r="C7" s="514" t="s">
        <v>201</v>
      </c>
      <c r="G7" s="487"/>
    </row>
    <row r="8" customFormat="false" ht="12.75" hidden="false" customHeight="false" outlineLevel="0" collapsed="false">
      <c r="G8" s="487"/>
    </row>
    <row r="9" customFormat="false" ht="13.5" hidden="false" customHeight="false" outlineLevel="0" collapsed="false">
      <c r="E9" s="182"/>
      <c r="F9" s="182"/>
      <c r="G9" s="515"/>
      <c r="H9" s="515"/>
      <c r="I9" s="182"/>
      <c r="J9" s="182"/>
    </row>
    <row r="10" customFormat="false" ht="13.5" hidden="false" customHeight="false" outlineLevel="0" collapsed="false">
      <c r="B10" s="516" t="s">
        <v>202</v>
      </c>
      <c r="C10" s="517"/>
      <c r="E10" s="518" t="s">
        <v>203</v>
      </c>
      <c r="F10" s="519" t="s">
        <v>67</v>
      </c>
      <c r="G10" s="519" t="s">
        <v>204</v>
      </c>
      <c r="H10" s="519" t="s">
        <v>205</v>
      </c>
      <c r="I10" s="519" t="s">
        <v>206</v>
      </c>
      <c r="J10" s="520" t="s">
        <v>207</v>
      </c>
    </row>
    <row r="11" customFormat="false" ht="12.75" hidden="false" customHeight="false" outlineLevel="0" collapsed="false">
      <c r="B11" s="521"/>
      <c r="C11" s="522"/>
      <c r="E11" s="199" t="s">
        <v>24</v>
      </c>
      <c r="F11" s="523" t="s">
        <v>208</v>
      </c>
      <c r="G11" s="524" t="n">
        <f aca="false">ROUND(Pessoal!AK23+Pessoal!AO23+Benefícios!J12+Benefícios!Q12+Benefícios!X12+Benefícios!AE12+Benefícios!AH12+Condicionais!F13+'Prêmio Mensal'!F13+Uniformes!H11+Uniformes!M11+Uniformes!R11+Uniformes!W11+Uniformes!AB11+Uniformes!AG11+Uniformes!AL11+Uniformes!AQ11+Uniformes!AV11+Equipamentos!I12+Equipamentos!O12+Equipamentos!U12+Equipamentos!AA12+Equipamentos!AG12+Equipamentos!AM12+Equipamentos!AS12,2)</f>
        <v>3923.02</v>
      </c>
      <c r="H11" s="398" t="n">
        <f aca="false">ROUND(G11*$C$13,2)</f>
        <v>184.77</v>
      </c>
      <c r="I11" s="398" t="n">
        <f aca="false">ROUND(G11*$C$14,2)</f>
        <v>184.77</v>
      </c>
      <c r="J11" s="399" t="n">
        <f aca="false">ROUND((G11+H11+I11)*$C$24/91.35%,2)</f>
        <v>406.47</v>
      </c>
      <c r="K11" s="487"/>
    </row>
    <row r="12" customFormat="false" ht="12.75" hidden="false" customHeight="false" outlineLevel="0" collapsed="false">
      <c r="B12" s="525" t="s">
        <v>203</v>
      </c>
      <c r="C12" s="526" t="s">
        <v>209</v>
      </c>
      <c r="E12" s="527" t="s">
        <v>25</v>
      </c>
      <c r="F12" s="528" t="s">
        <v>210</v>
      </c>
      <c r="G12" s="529" t="n">
        <f aca="false">ROUND(Pessoal!AK24+Pessoal!AO24+Benefícios!J13+Benefícios!Q13+Benefícios!X13+Benefícios!AE13+Benefícios!AH13+Condicionais!F14+'Prêmio Mensal'!F14+Uniformes!H12+Uniformes!M12+Uniformes!R12+Uniformes!W12+Uniformes!AB12+Uniformes!AG12+Uniformes!AL12+Uniformes!AQ12+Uniformes!AV12+Equipamentos!I13+Equipamentos!O13+Equipamentos!U13+Equipamentos!AA13+Equipamentos!AG13+Equipamentos!AM13,2)</f>
        <v>4416.54</v>
      </c>
      <c r="H12" s="432" t="n">
        <f aca="false">ROUND(G12*$C$13,2)</f>
        <v>208.02</v>
      </c>
      <c r="I12" s="432" t="n">
        <f aca="false">ROUND(G12*$C$14,2)</f>
        <v>208.02</v>
      </c>
      <c r="J12" s="433" t="n">
        <f aca="false">ROUND((G12+H12+I12)*$C$24/91.35%,2)</f>
        <v>457.6</v>
      </c>
      <c r="K12" s="487"/>
    </row>
    <row r="13" customFormat="false" ht="12.75" hidden="false" customHeight="false" outlineLevel="0" collapsed="false">
      <c r="B13" s="530" t="s">
        <v>211</v>
      </c>
      <c r="C13" s="531" t="n">
        <v>0.0471</v>
      </c>
      <c r="E13" s="532" t="s">
        <v>26</v>
      </c>
      <c r="F13" s="523" t="s">
        <v>212</v>
      </c>
      <c r="G13" s="524" t="n">
        <f aca="false">ROUND(Pessoal!AK25+Pessoal!AO25+Benefícios!J14+Benefícios!Q14+Benefícios!X14+Benefícios!AE14+Benefícios!AH14+Condicionais!F15+'Prêmio Mensal'!F15+Uniformes!H13+Uniformes!M13+Uniformes!R13+Uniformes!W13+Uniformes!AB13+Uniformes!AG13+Uniformes!AL13+Uniformes!AQ13+Uniformes!AV13+Equipamentos!I14+Equipamentos!O14+Equipamentos!U14+Equipamentos!AA14+Equipamentos!AG14+Equipamentos!AM14,2)</f>
        <v>3893.02</v>
      </c>
      <c r="H13" s="398" t="n">
        <f aca="false">ROUND(G13*$C$13,2)</f>
        <v>183.36</v>
      </c>
      <c r="I13" s="398" t="n">
        <f aca="false">ROUND(G13*$C$14,2)</f>
        <v>183.36</v>
      </c>
      <c r="J13" s="399" t="n">
        <f aca="false">ROUND((G13+H13+I13)*$C$24/91.35%,2)</f>
        <v>403.36</v>
      </c>
      <c r="K13" s="487"/>
    </row>
    <row r="14" customFormat="false" ht="13.5" hidden="false" customHeight="false" outlineLevel="0" collapsed="false">
      <c r="B14" s="533" t="s">
        <v>206</v>
      </c>
      <c r="C14" s="534" t="n">
        <v>0.0471</v>
      </c>
      <c r="E14" s="527" t="s">
        <v>28</v>
      </c>
      <c r="F14" s="528" t="s">
        <v>213</v>
      </c>
      <c r="G14" s="529" t="n">
        <f aca="false">ROUND(Pessoal!AK26+Pessoal!AO26+Benefícios!J15+Benefícios!Q15+Benefícios!X15+Benefícios!AE15+Benefícios!AH15+Condicionais!F16+'Prêmio Mensal'!F16+Uniformes!H14+Uniformes!M14+Uniformes!R14+Uniformes!W14+Uniformes!AB14+Uniformes!AG14+Uniformes!AL14+Uniformes!AQ14+Uniformes!AV14+Equipamentos!I15+Equipamentos!O15+Equipamentos!U15+Equipamentos!AA15+Equipamentos!AG15+Equipamentos!AM15,2)</f>
        <v>4386.54</v>
      </c>
      <c r="H14" s="432" t="n">
        <f aca="false">ROUND(G14*$C$13,2)</f>
        <v>206.61</v>
      </c>
      <c r="I14" s="432" t="n">
        <f aca="false">ROUND(G14*$C$14,2)</f>
        <v>206.61</v>
      </c>
      <c r="J14" s="433" t="n">
        <f aca="false">ROUND((G14+H14+I14)*$C$24/91.35%,2)</f>
        <v>454.49</v>
      </c>
      <c r="K14" s="487"/>
    </row>
    <row r="15" customFormat="false" ht="13.5" hidden="false" customHeight="false" outlineLevel="0" collapsed="false">
      <c r="B15" s="535" t="s">
        <v>118</v>
      </c>
      <c r="C15" s="536" t="n">
        <v>0.0942</v>
      </c>
      <c r="E15" s="537" t="s">
        <v>29</v>
      </c>
      <c r="F15" s="523" t="s">
        <v>214</v>
      </c>
      <c r="G15" s="524" t="n">
        <f aca="false">ROUND(Pessoal!AK27+Pessoal!AO27+Benefícios!J16+Benefícios!Q16+Benefícios!X16+Benefícios!AE16+Benefícios!AH16+Condicionais!F17+'Prêmio Mensal'!F17+Uniformes!H15+Uniformes!M15+Uniformes!R15+Uniformes!W15+Uniformes!AB15+Uniformes!AG15+Uniformes!AL15+Uniformes!AQ15+Uniformes!AV15+Equipamentos!I16+Equipamentos!O16+Equipamentos!U16+Equipamentos!AA16+Equipamentos!AG16+Equipamentos!AM16,2)</f>
        <v>3923.02</v>
      </c>
      <c r="H15" s="398" t="n">
        <f aca="false">ROUND(G15*$C$13,2)</f>
        <v>184.77</v>
      </c>
      <c r="I15" s="398" t="n">
        <f aca="false">ROUND(G15*$C$14,2)</f>
        <v>184.77</v>
      </c>
      <c r="J15" s="399" t="n">
        <f aca="false">ROUND((G15+H15+I15)*$C$24/91.35%,2)</f>
        <v>406.47</v>
      </c>
      <c r="K15" s="487"/>
    </row>
    <row r="16" customFormat="false" ht="12.75" hidden="false" customHeight="false" outlineLevel="0" collapsed="false">
      <c r="B16" s="538"/>
      <c r="C16" s="190"/>
      <c r="E16" s="539" t="s">
        <v>30</v>
      </c>
      <c r="F16" s="540" t="s">
        <v>215</v>
      </c>
      <c r="G16" s="529" t="n">
        <f aca="false">ROUND(Pessoal!AK28+Pessoal!AO28+Benefícios!J17+Benefícios!Q17+Benefícios!X17+Benefícios!AE17+Benefícios!AH17+Condicionais!F18+'Prêmio Mensal'!F18+Uniformes!H16+Uniformes!M16+Uniformes!R16+Uniformes!W16+Uniformes!AB16+Uniformes!AG16+Uniformes!AL16+Uniformes!AQ16+Uniformes!AV16+Equipamentos!I17+Equipamentos!O17+Equipamentos!U17+Equipamentos!AA17+Equipamentos!AG17+Equipamentos!AM17,2)</f>
        <v>4416.54</v>
      </c>
      <c r="H16" s="418" t="n">
        <f aca="false">ROUND(G16*$C$13,2)</f>
        <v>208.02</v>
      </c>
      <c r="I16" s="418" t="n">
        <f aca="false">ROUND(G16*$C$14,2)</f>
        <v>208.02</v>
      </c>
      <c r="J16" s="419" t="n">
        <f aca="false">ROUND((G16+H16+I16)*$C$24/91.35%,2)</f>
        <v>457.6</v>
      </c>
      <c r="K16" s="487"/>
    </row>
    <row r="17" customFormat="false" ht="13.5" hidden="false" customHeight="false" outlineLevel="0" collapsed="false">
      <c r="B17" s="538"/>
      <c r="C17" s="190"/>
      <c r="E17" s="537" t="s">
        <v>31</v>
      </c>
      <c r="F17" s="541" t="s">
        <v>216</v>
      </c>
      <c r="G17" s="542" t="n">
        <f aca="false">ROUND(Pessoal!AK29+Pessoal!AO29+Benefícios!J18+Benefícios!Q18+Benefícios!X18+Benefícios!AE18+Benefícios!AH18+Condicionais!F19+'Prêmio Mensal'!F19+Uniformes!H17+Uniformes!M17+Uniformes!R17+Uniformes!W17+Uniformes!AB17+Uniformes!AG17+Uniformes!AL17+Uniformes!AQ17+Uniformes!AV17+Equipamentos!I18+Equipamentos!O18+Equipamentos!U18+Equipamentos!AA18+Equipamentos!AG18+Equipamentos!AM18,2)</f>
        <v>3944.02</v>
      </c>
      <c r="H17" s="543" t="n">
        <f aca="false">ROUND(G17*$C$13,2)</f>
        <v>185.76</v>
      </c>
      <c r="I17" s="543" t="n">
        <f aca="false">ROUND(G17*$C$14,2)</f>
        <v>185.76</v>
      </c>
      <c r="J17" s="544" t="n">
        <f aca="false">ROUND((G17+H17+I17)*$C$24/91.35%,2)</f>
        <v>408.64</v>
      </c>
    </row>
    <row r="18" customFormat="false" ht="13.5" hidden="false" customHeight="false" outlineLevel="0" collapsed="false">
      <c r="B18" s="516" t="s">
        <v>217</v>
      </c>
      <c r="C18" s="545"/>
      <c r="E18" s="546" t="s">
        <v>32</v>
      </c>
      <c r="F18" s="547" t="s">
        <v>218</v>
      </c>
      <c r="G18" s="548" t="n">
        <f aca="false">ROUND(Pessoal!AK30+Pessoal!AO30+Benefícios!J19+Benefícios!Q19+Benefícios!X19+Benefícios!AE19+Benefícios!AH19+Condicionais!F20+'Prêmio Mensal'!F20+Uniformes!H18+Uniformes!M18+Uniformes!R18+Uniformes!W18+Uniformes!AB18+Uniformes!AG18+Uniformes!AL18+Uniformes!AQ18+Uniformes!AV18+Equipamentos!I19+Equipamentos!O19+Equipamentos!U19+Equipamentos!AA19+Equipamentos!AG19+Equipamentos!AM19,2)</f>
        <v>4437.54</v>
      </c>
      <c r="H18" s="461" t="n">
        <f aca="false">ROUND(G18*$C$13,2)</f>
        <v>209.01</v>
      </c>
      <c r="I18" s="461" t="n">
        <f aca="false">ROUND(G18*$C$14,2)</f>
        <v>209.01</v>
      </c>
      <c r="J18" s="462" t="n">
        <f aca="false">ROUND((G18+H18+I18)*$C$24/91.35%,2)</f>
        <v>459.78</v>
      </c>
      <c r="K18" s="487"/>
    </row>
    <row r="19" customFormat="false" ht="13.5" hidden="false" customHeight="false" outlineLevel="0" collapsed="false">
      <c r="B19" s="521"/>
      <c r="C19" s="549"/>
      <c r="J19" s="487"/>
      <c r="K19" s="487"/>
    </row>
    <row r="20" customFormat="false" ht="12.75" hidden="false" customHeight="false" outlineLevel="0" collapsed="false">
      <c r="B20" s="550" t="s">
        <v>219</v>
      </c>
      <c r="C20" s="551" t="s">
        <v>209</v>
      </c>
    </row>
    <row r="21" customFormat="false" ht="12.75" hidden="false" customHeight="false" outlineLevel="0" collapsed="false">
      <c r="B21" s="530" t="s">
        <v>220</v>
      </c>
      <c r="C21" s="552" t="n">
        <v>0.0065</v>
      </c>
      <c r="H21" s="553"/>
    </row>
    <row r="22" customFormat="false" ht="12.75" hidden="false" customHeight="false" outlineLevel="0" collapsed="false">
      <c r="B22" s="525" t="s">
        <v>221</v>
      </c>
      <c r="C22" s="554" t="n">
        <v>0.03</v>
      </c>
    </row>
    <row r="23" customFormat="false" ht="13.5" hidden="false" customHeight="false" outlineLevel="0" collapsed="false">
      <c r="B23" s="555" t="s">
        <v>222</v>
      </c>
      <c r="C23" s="556" t="n">
        <v>0.05</v>
      </c>
    </row>
    <row r="24" customFormat="false" ht="13.5" hidden="false" customHeight="false" outlineLevel="0" collapsed="false">
      <c r="B24" s="557" t="s">
        <v>118</v>
      </c>
      <c r="C24" s="558" t="n">
        <f aca="false">SUM(C21:C23)</f>
        <v>0.0865</v>
      </c>
    </row>
    <row r="26" customFormat="false" ht="12.75" hidden="false" customHeight="false" outlineLevel="0" collapsed="false">
      <c r="B26" s="3"/>
      <c r="C26" s="3"/>
      <c r="G26" s="487"/>
    </row>
    <row r="27" customFormat="false" ht="12.75" hidden="false" customHeight="false" outlineLevel="0" collapsed="false">
      <c r="B27" s="538"/>
      <c r="C27" s="559"/>
    </row>
    <row r="28" customFormat="false" ht="12.75" hidden="false" customHeight="false" outlineLevel="0" collapsed="false">
      <c r="B28" s="3"/>
      <c r="C28" s="3"/>
    </row>
    <row r="29" customFormat="false" ht="12.75" hidden="false" customHeight="false" outlineLevel="0" collapsed="false">
      <c r="B29" s="538"/>
      <c r="C29" s="559"/>
    </row>
    <row r="32" customFormat="false" ht="12.75" hidden="false" customHeight="false" outlineLevel="0" collapsed="false">
      <c r="F32" s="510"/>
    </row>
  </sheetData>
  <printOptions headings="false" gridLines="false" gridLinesSet="true" horizontalCentered="false" verticalCentered="false"/>
  <pageMargins left="1.02361111111111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11:55:48Z</dcterms:created>
  <dc:creator>roberto.machado</dc:creator>
  <dc:description/>
  <dc:language>en-US</dc:language>
  <cp:lastModifiedBy>Roberto Cavalcante Silva Machado</cp:lastModifiedBy>
  <cp:lastPrinted>2022-09-28T11:42:35Z</cp:lastPrinted>
  <dcterms:modified xsi:type="dcterms:W3CDTF">2022-09-28T17:51:59Z</dcterms:modified>
  <cp:revision>0</cp:revision>
  <dc:subject/>
  <dc:title/>
</cp:coreProperties>
</file>