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8" uniqueCount="930">
  <si>
    <t xml:space="preserve">Item</t>
  </si>
  <si>
    <t xml:space="preserve">Descrição</t>
  </si>
  <si>
    <t xml:space="preserve">Unid</t>
  </si>
  <si>
    <t xml:space="preserve">Quantidade</t>
  </si>
  <si>
    <t xml:space="preserve">Preço Unitário</t>
  </si>
  <si>
    <t xml:space="preserve">Preço do Item</t>
  </si>
  <si>
    <t xml:space="preserve">Item Compos.</t>
  </si>
  <si>
    <t xml:space="preserve">              </t>
  </si>
  <si>
    <t xml:space="preserve">                                                                                                                                                                                                        </t>
  </si>
  <si>
    <t xml:space="preserve">      </t>
  </si>
  <si>
    <t xml:space="preserve"> </t>
  </si>
  <si>
    <t xml:space="preserve">01.00         </t>
  </si>
  <si>
    <t xml:space="preserve">CANTEIRO DE OBRAS                                                                                                                                                                                       </t>
  </si>
  <si>
    <t xml:space="preserve">01.01         </t>
  </si>
  <si>
    <t xml:space="preserve">MOBILIZACAO DE EQUIPAMENTOS COM CAVALO MECÂNICO E SEMIREBOQUE                                                                                                                                           </t>
  </si>
  <si>
    <t xml:space="preserve">UN    </t>
  </si>
  <si>
    <t xml:space="preserve">V010300005    </t>
  </si>
  <si>
    <t xml:space="preserve">01.02         </t>
  </si>
  <si>
    <t xml:space="preserve">DESMOBILIZACAO DE EQUIPAMENTOS COM CAVALO MECÂNICO E SEMIREBOQUE                                                                                                                                        </t>
  </si>
  <si>
    <t xml:space="preserve">V010300006    </t>
  </si>
  <si>
    <t xml:space="preserve">01.03         </t>
  </si>
  <si>
    <t xml:space="preserve">PLACA DE IDENTIFICAÇÃO DA OBRA                                                                                                                                                                          </t>
  </si>
  <si>
    <t xml:space="preserve">M2    </t>
  </si>
  <si>
    <t xml:space="preserve">O51           </t>
  </si>
  <si>
    <t xml:space="preserve">02.00         </t>
  </si>
  <si>
    <t xml:space="preserve">ADMINISTRAÇÃO DA OBRA                                                                                                                                                                                   </t>
  </si>
  <si>
    <t xml:space="preserve">02.01         </t>
  </si>
  <si>
    <t xml:space="preserve">ADMINISTRACAO LOCAL E MANUTENÇÃO DO CANTEIRO DE OBRAS                                                                                                                                                   </t>
  </si>
  <si>
    <t xml:space="preserve">V010100007    </t>
  </si>
  <si>
    <t xml:space="preserve">02.02         </t>
  </si>
  <si>
    <t xml:space="preserve">VEÍCULO TIPO CAMINHONETA DIESEL. TRAÇÃO 4 X 4. CABINE DUPLA. DIREÇÃO HIDRÁULICA. ACIONAMENTO DE VIDROS ELÉTRICO. SISTEMA DE TRAVA AUTOMÁTICO NAS QUATRO PORTAS. AR CONDICIONADO. SEMINOVO (TIPO-36)     </t>
  </si>
  <si>
    <t xml:space="preserve">V010200007    </t>
  </si>
  <si>
    <t xml:space="preserve">03.00         </t>
  </si>
  <si>
    <t xml:space="preserve">ESTRUTURA DE CAPTAÇÃO E ESTAÇÃO ELEVATÓRIA DE ÁGUA BRUTA                                                                                                                                                </t>
  </si>
  <si>
    <t xml:space="preserve">03.01         </t>
  </si>
  <si>
    <t xml:space="preserve">REGULARIZAÇÃO E COMPACTAÇÃO DE SUBLEITO DE SOLO PREDOMINANTEMENTE ARGILOSO. AF_11/2019                                                                                                                  </t>
  </si>
  <si>
    <t xml:space="preserve">m2    </t>
  </si>
  <si>
    <t xml:space="preserve">S100576       </t>
  </si>
  <si>
    <t xml:space="preserve">03.02         </t>
  </si>
  <si>
    <t xml:space="preserve">LIMPEZA MANUAL DE VEGETAÇÃO EM TERRENO COM ENXADA.AF_05/2018                                                                                                                                            </t>
  </si>
  <si>
    <t xml:space="preserve">S98524        </t>
  </si>
  <si>
    <t xml:space="preserve">03.03         </t>
  </si>
  <si>
    <t xml:space="preserve">TAPUME COM COMPENSADO DE MADEIRA. AF_05/2018                                                                                                                                                            </t>
  </si>
  <si>
    <t xml:space="preserve">S98458        </t>
  </si>
  <si>
    <t xml:space="preserve">03.04         </t>
  </si>
  <si>
    <t xml:space="preserve">LOCAÇÃO DE CONSTRUÇÃO DE EDIFICAÇÃO, INCLUSIVE EXECUÇÃO DE GABARITO DE MADEIRA                                                                                                                          </t>
  </si>
  <si>
    <t xml:space="preserve">O4177         </t>
  </si>
  <si>
    <t xml:space="preserve">03.05         </t>
  </si>
  <si>
    <t xml:space="preserve">ESCAVAÇÃO MANUAL DE VALA COM PROFUNDIDADE MENOR OU IGUAL A 1,30 M. AF_02/2021                                                                                                                           </t>
  </si>
  <si>
    <t xml:space="preserve">m3    </t>
  </si>
  <si>
    <t xml:space="preserve">S93358        </t>
  </si>
  <si>
    <t xml:space="preserve">03.06         </t>
  </si>
  <si>
    <t xml:space="preserve">CARGA, MANOBRA E DESCARGA DE SOLOS CAMINHÃO BASCULANTE 10 M³ - ESC HIDRÁULICA (CAÇAMBA DE 1,20 M³ / 155 HP) E DESCARGA LIVRE (M3). AF_07/2020                                                           </t>
  </si>
  <si>
    <t xml:space="preserve">S100978       </t>
  </si>
  <si>
    <t xml:space="preserve">03.07         </t>
  </si>
  <si>
    <t xml:space="preserve">TRANSPORTE COM CAMINHÃO CARROCERIA COM GUINDAUTO (MUNCK), 11,7 TM, EM VIA URBANA EM REVESTIMENTO PRIMÁRIO (UNIDADE: TXKM). AF_07/2020                                                                   </t>
  </si>
  <si>
    <t xml:space="preserve">m3xkm </t>
  </si>
  <si>
    <t xml:space="preserve">S100951       </t>
  </si>
  <si>
    <t xml:space="preserve">03.08         </t>
  </si>
  <si>
    <t xml:space="preserve">CONCRETO FCK = 15MPA, TRAÇO 1:3,4:3,4 (EM MASSA SECA DE CIMENTO/ AREIA MÉDIA/ SEIXO ROLADO) - PREPARO MANUAL. AF_05/2021                                                                                </t>
  </si>
  <si>
    <t xml:space="preserve">S102486       </t>
  </si>
  <si>
    <t xml:space="preserve">03.09         </t>
  </si>
  <si>
    <t xml:space="preserve">LAJE PRÉ-MOLDADA UNIDIRECIONAL, BIAPOIADA, PARA FORRO, ENCHIMENTO EM CERÂMICA, V. AF_11/2020                                                                                                            </t>
  </si>
  <si>
    <t xml:space="preserve">S101964       </t>
  </si>
  <si>
    <t xml:space="preserve">03.10         </t>
  </si>
  <si>
    <t xml:space="preserve">LAJE PRÉ-MOLDADA UNIDIRECIONAL, BIAPOIADA, PARA PISO, ENCHIMENTO EM CERÂMICA, VIGOTA CONVENCIONAL (8+4). AF_11/2020                                                                                     </t>
  </si>
  <si>
    <t xml:space="preserve">S101963       </t>
  </si>
  <si>
    <t xml:space="preserve">03.11         </t>
  </si>
  <si>
    <t xml:space="preserve">CAIXA DE ALVENARIA PARA VENTOSAS EM ADUTORAS DN 150 A 200MM                                                                                                                                             </t>
  </si>
  <si>
    <t xml:space="preserve">O5968         </t>
  </si>
  <si>
    <t xml:space="preserve">03.12         </t>
  </si>
  <si>
    <t xml:space="preserve">CAIXA ENTERRADA HIDRÁULICA RETANGULAR EM ALVENARIA COM TIJOLOS CERÂMICOS MACIÇOS, DIMENSÕES INTERNAS: 1X1X0,6 M PARA REDE DE DRENAGEM. AF_12/2020                                                       </t>
  </si>
  <si>
    <t xml:space="preserve">S99257        </t>
  </si>
  <si>
    <t xml:space="preserve">03.13         </t>
  </si>
  <si>
    <t xml:space="preserve">TAMPA DE INSPEÇÃO EM CHAPA METÁLICA DE 1/4", INCLUSIVE TRATAMENTO E PINTURA EM ESMALTE                                                                                                                  </t>
  </si>
  <si>
    <t xml:space="preserve">O11573        </t>
  </si>
  <si>
    <t xml:space="preserve">03.14         </t>
  </si>
  <si>
    <t xml:space="preserve">ASSENTAMENTO DE TUBO DE FERRO FUNDIDO PARA REDE DE ÁGUA, DN 100 MM, JUNTA ELÁSTICA, INSTALADO EM LOCAL COM NÍVEL ALTO DE INTERFERÊNCIAS (NÃO INCLUI FORNECIMENTO). AF_11/2017                           </t>
  </si>
  <si>
    <t xml:space="preserve">M     </t>
  </si>
  <si>
    <t xml:space="preserve">S97142        </t>
  </si>
  <si>
    <t xml:space="preserve">03.15         </t>
  </si>
  <si>
    <t xml:space="preserve">MONT. DE PECAS, CONEXOES, VALVULAS, E ACESSORIOS DE FERRO FUNDIDO OU ACO,  JUNTA FLANGEADA OU MECANICA C/ DIAMETROS DE 50 A 250 mm.                                                                     </t>
  </si>
  <si>
    <t xml:space="preserve">KG    </t>
  </si>
  <si>
    <t xml:space="preserve">O7122         </t>
  </si>
  <si>
    <t xml:space="preserve">03.16         </t>
  </si>
  <si>
    <t xml:space="preserve">MONT. DE PECAS, CONEXOES,VALVULAS, APARELHOS  FERRO FUNDIDO OU ACO CARBONO, JUNTA TRAVADA OU FLANGEADA C/ DIAMET. 300 A 600 mm.                                                                         </t>
  </si>
  <si>
    <t xml:space="preserve">03.17         </t>
  </si>
  <si>
    <t xml:space="preserve">CARGA E DESCARGA DE TUBO DE FºFº DUCTIL OU ACO CARBONO, P/DN ATE 300mm.                                                                                                                                 </t>
  </si>
  <si>
    <t xml:space="preserve">t     </t>
  </si>
  <si>
    <t xml:space="preserve">S101469       </t>
  </si>
  <si>
    <t xml:space="preserve">03.18         </t>
  </si>
  <si>
    <t xml:space="preserve">CARGA E DESCARGA DE TUBO DE FºFº DUCTIL OU ACO CARBONO, P/DN 350 A 600mm                                                                                                                                </t>
  </si>
  <si>
    <t xml:space="preserve">S101473       </t>
  </si>
  <si>
    <t xml:space="preserve">03.19         </t>
  </si>
  <si>
    <t xml:space="preserve">ALVENARIA DE VEDAÇÃO DE BLOCOS CERÂMICOS MACIÇOS DE 5X10X20CM (ESPESSURA 10CM) E ARGAMASSA DE ASSENTAMENTO COM PREPARO EM BETONEIRA. AF_05/2020                                                         </t>
  </si>
  <si>
    <t xml:space="preserve">m²    </t>
  </si>
  <si>
    <t xml:space="preserve">S101159       </t>
  </si>
  <si>
    <t xml:space="preserve">03.20         </t>
  </si>
  <si>
    <t xml:space="preserve">ALVENARIA DE VEDAÇÃO COM ELEMENTO VAZADO DE CONCRETO (COBOGÓ) DE 7X50X50CM E ARGAMASSA DE ASSENTAMENTO COM PREPARO EM BETONEIRA. AF_05/2020                                                             </t>
  </si>
  <si>
    <t xml:space="preserve">S101161       </t>
  </si>
  <si>
    <t xml:space="preserve">03.21         </t>
  </si>
  <si>
    <t xml:space="preserve">PORTA EM ALUMÍNIO DE ABRIR TIPO VENEZIANA COM GUARNIÇÃO, FIXAÇÃO COM PARAFUSOS - FORNECIMENTO E INSTALAÇÃO. AF_12/2019                                                                                  </t>
  </si>
  <si>
    <t xml:space="preserve">S91341        </t>
  </si>
  <si>
    <t xml:space="preserve">03.22         </t>
  </si>
  <si>
    <t xml:space="preserve">ARGAMASSA TRAÇO 1:3 (EM VOLUME DE CIMENTO E AREIA GROSSA ÚMIDA) PARA CHAPISCO CONVENCIONAL, PREPARO MANUAL. AF_08/2019                                                                                  </t>
  </si>
  <si>
    <t xml:space="preserve">S87377        </t>
  </si>
  <si>
    <t xml:space="preserve">03.23         </t>
  </si>
  <si>
    <t xml:space="preserve">MASSA ÚNICA, PARA RECEBIMENTO DE PINTURA, EM ARGAMASSA TRAÇO 1:2:8, PREPARO MECÂNICO COM BETONEIRA 400L, APLICADA MANUALMENTE EM FACES INTERNAS DE PAREDES, ESPESSURA DE 20MM, COM EXECUÇÃO DE TALISCAS.</t>
  </si>
  <si>
    <t xml:space="preserve">S87529        </t>
  </si>
  <si>
    <t xml:space="preserve">03.24         </t>
  </si>
  <si>
    <t xml:space="preserve">CONCRETO FCK = 15MPA, TRAÇO 1:3,4:3,5 (EM MASSA SECA DE CIMENTO/ AREIA MÉDIA/ BRITA 1) - PREPARO MECÂNICO COM BETONEIRA 400 L. AF_05/2021                                                               </t>
  </si>
  <si>
    <t xml:space="preserve">m³    </t>
  </si>
  <si>
    <t xml:space="preserve">S94963        </t>
  </si>
  <si>
    <t xml:space="preserve">03.25         </t>
  </si>
  <si>
    <t xml:space="preserve">PISO CIMENTADO, TRAÇO 1:3 (CIMENTO E AREIA), ACABAMENTO LISO, ESPESSURA 2,0 CM, PREPARO MECÂNICO DA ARGAMASSA. AF_09/2020                                                                               </t>
  </si>
  <si>
    <t xml:space="preserve">S98679        </t>
  </si>
  <si>
    <t xml:space="preserve">03.26         </t>
  </si>
  <si>
    <t xml:space="preserve">APLICAÇÃO MANUAL DE PINTURA COM TINTA LÁTEX ACRÍLICA EM PAREDES, DUAS DEMÃOS. AF_06/2014                                                                                                                </t>
  </si>
  <si>
    <t xml:space="preserve">S88494        </t>
  </si>
  <si>
    <t xml:space="preserve">03.27         </t>
  </si>
  <si>
    <t xml:space="preserve">EXECUÇÃO DE PASSEIO (CALÇADA) OU PISO DE CONCRETO COM CONCRETO MOLDADO IN LOCO, ACABAMENTO CONVENCIONAL, NÃO ARMADO. AF_07/2016                                                                         </t>
  </si>
  <si>
    <t xml:space="preserve">S94990        </t>
  </si>
  <si>
    <t xml:space="preserve">03.28         </t>
  </si>
  <si>
    <t xml:space="preserve">EXECUÇÃO E COMPACTAÇÃO DE BASE E OU SUB-BASE PARA PAVIMENTAÇÃO DE SOLO (PREDOMINANTEMENTE ARENOSO) BRITA - 40/60 - EXCLUSIVE SOLO, ESCAVAÇÃO, CARGA E TRANSPORTE. AF_11/2019                            </t>
  </si>
  <si>
    <t xml:space="preserve">S100564       </t>
  </si>
  <si>
    <t xml:space="preserve">03.29         </t>
  </si>
  <si>
    <t xml:space="preserve">MURO DE ALVENARIA DE BLOCO H=2,00m E FUNDACOES EM ALVENARIA DE PEDRA COM PILARES A CADA 3m                                                                                                              </t>
  </si>
  <si>
    <t xml:space="preserve">O2377         </t>
  </si>
  <si>
    <t xml:space="preserve">03.30         </t>
  </si>
  <si>
    <t xml:space="preserve">PORTAO P/ VEICULOS EM TUBOS DE FERRO GALVANIZADO DE 01 OU 02 FOLHAS, C/ VEDACAO EM CHAPA DE ACO GALVANIZADO,INCL. GUARNICOES E FERRAGENS, C/ LARGURA DE 2 A5m (DP1805-02/03)                            </t>
  </si>
  <si>
    <t xml:space="preserve">O12980        </t>
  </si>
  <si>
    <t xml:space="preserve">03.31         </t>
  </si>
  <si>
    <t xml:space="preserve">MONTAGEM E INST. DE CONJUNTO MOTO-BOMBA DE EIXO HORIZONTAL, POTENCIA MAIOR QUE30 ATE 75 CV                                                                                                              </t>
  </si>
  <si>
    <t xml:space="preserve">E190110       </t>
  </si>
  <si>
    <t xml:space="preserve">03.32         </t>
  </si>
  <si>
    <t xml:space="preserve">03.33         </t>
  </si>
  <si>
    <t xml:space="preserve">REATERRO MANUAL DE VALAS COM COMPACTAÇÃO MECANIZADA. AF_04/2016                                                                                                                                         </t>
  </si>
  <si>
    <t xml:space="preserve">S93382        </t>
  </si>
  <si>
    <t xml:space="preserve">03.34         </t>
  </si>
  <si>
    <t xml:space="preserve">EXEC. DE ATERRO EM VALAS/POCOS/CAVAS DE FUNDACAO, C/ FORNEC. DE SOLO, COMPACT. C/PLACA VIBRATORIA, SOQUETE PNEUMATICO OU MANUAL - DMT=20KM                                                              </t>
  </si>
  <si>
    <t xml:space="preserve">S94319        </t>
  </si>
  <si>
    <t xml:space="preserve">03.35         </t>
  </si>
  <si>
    <t xml:space="preserve">ELETRODUTO EM FERRO GALVANIZADO PESADO SEM COSTURA 2" X 3M                                                                                                                                              </t>
  </si>
  <si>
    <t xml:space="preserve">O7892         </t>
  </si>
  <si>
    <t xml:space="preserve">03.36         </t>
  </si>
  <si>
    <t xml:space="preserve">PLACA DE CONCRETO PRÉ-MOLDADO PARA REDE ENTERRADA DE DISTRIBUIÇÃO DE ENERGIA ELÉTRICA - FORNECIMENTO E INSTALAÇÃO. AF_12/2021                                                                           </t>
  </si>
  <si>
    <t xml:space="preserve">S103490       </t>
  </si>
  <si>
    <t xml:space="preserve">03.37         </t>
  </si>
  <si>
    <t xml:space="preserve">FITA DE ADVERTÊNCIA DE REDE ELÉTRICA ENTERRADA - FORNECIMENTO                                                                                                                                           </t>
  </si>
  <si>
    <t xml:space="preserve">m     </t>
  </si>
  <si>
    <t xml:space="preserve">O10422        </t>
  </si>
  <si>
    <t xml:space="preserve">03.38         </t>
  </si>
  <si>
    <t xml:space="preserve">CABO DE COBRE FLEXÍVEL ISOLADO, 25 MM², ANTI-CHAMA 0,6/1,0 KV, PARA REDE DE ENERGIA ELÉTRICA - FORNECIMENTO E INSTALAÇÃO. AF_12/2021                                                                    </t>
  </si>
  <si>
    <t xml:space="preserve">S92984        </t>
  </si>
  <si>
    <t xml:space="preserve">03.39         </t>
  </si>
  <si>
    <t xml:space="preserve">S92986        </t>
  </si>
  <si>
    <t xml:space="preserve">03.40         </t>
  </si>
  <si>
    <t xml:space="preserve">DISJUNTOR TERMOMAGNETICO TRIPOLAR 10 A 50A 240V                                                                                                                                                         </t>
  </si>
  <si>
    <t xml:space="preserve">S93669        </t>
  </si>
  <si>
    <t xml:space="preserve">03.41         </t>
  </si>
  <si>
    <t xml:space="preserve">DISJUNTOR TERMOMAGNETICO TRIPOLAR 60 A 100A 240V                                                                                                                                                        </t>
  </si>
  <si>
    <t xml:space="preserve">S101894       </t>
  </si>
  <si>
    <t xml:space="preserve">03.42         </t>
  </si>
  <si>
    <t xml:space="preserve">DISJUNTOR TERMOMAGNETICO TRIPOLAR 125 A 600A 600 A 240V                                                                                                                                                 </t>
  </si>
  <si>
    <t xml:space="preserve">S101898       </t>
  </si>
  <si>
    <t xml:space="preserve">03.43         </t>
  </si>
  <si>
    <t xml:space="preserve">INSTALACAO DE QUADRO DE COMANDO DUPLO                                                                                                                                                                   </t>
  </si>
  <si>
    <t xml:space="preserve">S97360        </t>
  </si>
  <si>
    <t xml:space="preserve">03.44         </t>
  </si>
  <si>
    <t xml:space="preserve">DISPOSITIVO DE PROTEÇÃO CONTRA SURTO DE TENSÃO DPS 60KA - 275V                                                                                                                                          </t>
  </si>
  <si>
    <t xml:space="preserve">O9041         </t>
  </si>
  <si>
    <t xml:space="preserve">03.45         </t>
  </si>
  <si>
    <t xml:space="preserve">03.46         </t>
  </si>
  <si>
    <t xml:space="preserve">03.47         </t>
  </si>
  <si>
    <t xml:space="preserve">TERMINAL DE COMPRESSÃO 2 FUROS PARA CABO DE 50 MM2 - FORNECIMENTO E INSTALAÇÃO                                                                                                                          </t>
  </si>
  <si>
    <t xml:space="preserve">UND   </t>
  </si>
  <si>
    <t xml:space="preserve">O12458        </t>
  </si>
  <si>
    <t xml:space="preserve">03.48         </t>
  </si>
  <si>
    <t xml:space="preserve">CORDOALHA DE COBRE NU 50 MM², NÃO ENTERRADA, COM ISOLADOR - FORNECIMENTO E INSTALAÇÃO. AF_12/2017                                                                                                       </t>
  </si>
  <si>
    <t xml:space="preserve">S96974        </t>
  </si>
  <si>
    <t xml:space="preserve">03.49         </t>
  </si>
  <si>
    <t xml:space="preserve">03.50         </t>
  </si>
  <si>
    <t xml:space="preserve">HASTE DE ATERRAMENTO 5/8 PARA SPDA - FORNEC E INSTALAÇÃO. AF_12/2017                                                                                                                                    </t>
  </si>
  <si>
    <t xml:space="preserve">S96985        </t>
  </si>
  <si>
    <t xml:space="preserve">03.51         </t>
  </si>
  <si>
    <t xml:space="preserve">CAIXA DE INSPEÇÃO 0,30 X 0,30 X 0,40M                                                                                                                                                                   </t>
  </si>
  <si>
    <t xml:space="preserve">O4429         </t>
  </si>
  <si>
    <t xml:space="preserve">03.52         </t>
  </si>
  <si>
    <t xml:space="preserve">MURETA DE ALVENARIA 1,30 X 2,00M PARA POSTE AUXILIAR DE ENERGIA                                                                                                                                         </t>
  </si>
  <si>
    <t xml:space="preserve">O11774        </t>
  </si>
  <si>
    <t xml:space="preserve">03.53         </t>
  </si>
  <si>
    <t xml:space="preserve">QUADRO DE DISTRIBUIÇÃO EM CHAPA DE AÇO GALV, DE EMBUTIR, BARRAMENTO TRIFÁSICO, PARA 12 DISJUNTORES DIN 100A - FORNEC INSTALAÇÃO. AF_10/2020                                                             </t>
  </si>
  <si>
    <t xml:space="preserve">S101876       </t>
  </si>
  <si>
    <t xml:space="preserve">03.54         </t>
  </si>
  <si>
    <t xml:space="preserve">INSTALAÇÃO DE REDE 13,80 KV                                                                                                                                                                             </t>
  </si>
  <si>
    <t xml:space="preserve">O2993         </t>
  </si>
  <si>
    <t xml:space="preserve">03.55         </t>
  </si>
  <si>
    <t xml:space="preserve">ASSENT. DE POSTE DE CONCRETO DE 9 M, CARGA NOMINAL MENOR OU IGUAL A 1000 DAN, ENGASTAMENTO SIMPLES (ÃO INCLUI FORNECIMENTO). AF_11/2019                                                                 </t>
  </si>
  <si>
    <t xml:space="preserve">S100578       </t>
  </si>
  <si>
    <t xml:space="preserve">03.56         </t>
  </si>
  <si>
    <t xml:space="preserve">TRANSFORMADOR 150 KVA, TRIFÁSICO, 60 HZ, CLASSE 15 KV, INSTALAÇÃO EM POSTE (NÃO INCLUSO SUPORTE) -FORNECIMENTO E INSTALAÇÃO. AF_12/2020                                                                 </t>
  </si>
  <si>
    <t xml:space="preserve">S102106       </t>
  </si>
  <si>
    <t xml:space="preserve">03.57         </t>
  </si>
  <si>
    <t xml:space="preserve">ESTRUTURA P/ TRAFO 150 KVA EM POSTE 11/1000 - FORNECIMENTO                                                                                                                                              </t>
  </si>
  <si>
    <t xml:space="preserve">O3990         </t>
  </si>
  <si>
    <t xml:space="preserve">03.58         </t>
  </si>
  <si>
    <t xml:space="preserve">MÃO-DE-OBRA PARA IMPLANTAÇÃO DE CHAVE SECCIONADORA TRIPOLAR TIPO BASCULANTE 13,8KV                                                                                                                      </t>
  </si>
  <si>
    <t xml:space="preserve">03.59         </t>
  </si>
  <si>
    <t xml:space="preserve"> 
CAIXA DE PASSAGEM EM ALVENARIA DE TIJOLOS MACIÇOS ESP. = 0,12M, DIM. INT.= 0,80X0,80X1,50M
                                                                                                           </t>
  </si>
  <si>
    <t xml:space="preserve">O9853         </t>
  </si>
  <si>
    <t xml:space="preserve">03.60         </t>
  </si>
  <si>
    <t xml:space="preserve">ELETRODUTO DE AÇO GALVANIZADO, CLASSE SEMI PESADO, DN 40 MM (1 1/2 ), APARENTE, INSTALADO EM PAREDE - FORNECIMENTO E INSTALAÇÃO. AF_11/2016                                                             </t>
  </si>
  <si>
    <t xml:space="preserve">S95752        </t>
  </si>
  <si>
    <t xml:space="preserve">03.61         </t>
  </si>
  <si>
    <t xml:space="preserve">ELETRODUTO RÍGIDO ROSCÁVEL, PVC, DN 20 MM (1/2")                                                                                                                                                        </t>
  </si>
  <si>
    <t xml:space="preserve">S91870        </t>
  </si>
  <si>
    <t xml:space="preserve">03.62         </t>
  </si>
  <si>
    <t xml:space="preserve">ELETRODUTO RÍGIDO ROSCÁVEL, PVC, DN 25 MM (3/4")                                                                                                                                                        </t>
  </si>
  <si>
    <t xml:space="preserve">S91871        </t>
  </si>
  <si>
    <t xml:space="preserve">03.63         </t>
  </si>
  <si>
    <t xml:space="preserve">ELETRODUTO RÍGIDO ROSCÁVEL, PVC, DN 50 MM (1 1/2")                                                                                                                                                      </t>
  </si>
  <si>
    <t xml:space="preserve">S93008        </t>
  </si>
  <si>
    <t xml:space="preserve">03.64         </t>
  </si>
  <si>
    <t xml:space="preserve">ELETRODUTO FLEXÍVEL CORRUGADO, PEAD, DN 63 (2"), PARA REDE ENTERRADA DE DISTRIBUIÇÃO DE ENERGIA ELÉTRICA - FORNECIMENTO E INSTALAÇÃO. AF_12/2021                                                        </t>
  </si>
  <si>
    <t xml:space="preserve">S97668        </t>
  </si>
  <si>
    <t xml:space="preserve">03.65         </t>
  </si>
  <si>
    <t xml:space="preserve">CABO DE COBRE NU 10 MM²                                                                                                                                                                                 </t>
  </si>
  <si>
    <t xml:space="preserve">O7770         </t>
  </si>
  <si>
    <t xml:space="preserve">03.66         </t>
  </si>
  <si>
    <t xml:space="preserve">CABO DE COBRE FLEXÍVEL ISOLADO, 1,5 MM², ANTI-CHAMA 450/750 V                                                                                                                                           </t>
  </si>
  <si>
    <t xml:space="preserve">S91924        </t>
  </si>
  <si>
    <t xml:space="preserve">03.67         </t>
  </si>
  <si>
    <t xml:space="preserve">CABO DE COBRE FLEXÍVEL ISOLADO, 2,5 MM², ANTI-CHAMA 450/750 V                                                                                                                                           </t>
  </si>
  <si>
    <t xml:space="preserve">S91926        </t>
  </si>
  <si>
    <t xml:space="preserve">03.68         </t>
  </si>
  <si>
    <t xml:space="preserve">CONDULETE DE ALUMÍNIO, TIPO B, PARA ELETRODUTO DE AÇO GALVANIZADO DN 20 MM (3/4'')                                                                                                                      </t>
  </si>
  <si>
    <t xml:space="preserve">S95777        </t>
  </si>
  <si>
    <t xml:space="preserve">03.69         </t>
  </si>
  <si>
    <t xml:space="preserve">INTERRUPTOR SIMPLES (2 MÓDULOS), 10A/250V                                                                                                                                                               </t>
  </si>
  <si>
    <t xml:space="preserve">S91958        </t>
  </si>
  <si>
    <t xml:space="preserve">03.70         </t>
  </si>
  <si>
    <t xml:space="preserve">INTERRUPTOR SIMPLES (3 MÓDULOS), 10A/250V                                                                                                                                                               </t>
  </si>
  <si>
    <t xml:space="preserve">S91966        </t>
  </si>
  <si>
    <t xml:space="preserve">03.71         </t>
  </si>
  <si>
    <t xml:space="preserve"> LÂMPADA VAPOR DE SÓDIO 400 W - FORNECIMENTO E INSTALAÇÃO. AF_08/2020                                                                                                                                   </t>
  </si>
  <si>
    <t xml:space="preserve">S101650       </t>
  </si>
  <si>
    <t xml:space="preserve">03.72         </t>
  </si>
  <si>
    <t xml:space="preserve">LUMINÁRIA TIPO SPOT, DE SOBREPOR, COM 1 LÂMPADA FLUORESCENTE DE 15 W                                                                                                                                    </t>
  </si>
  <si>
    <t xml:space="preserve">S97593        </t>
  </si>
  <si>
    <t xml:space="preserve">03.73         </t>
  </si>
  <si>
    <t xml:space="preserve">REFLETOR RETANGULAR FECHADO 400 W                                                                                                                                                                       </t>
  </si>
  <si>
    <t xml:space="preserve">S101666       </t>
  </si>
  <si>
    <t xml:space="preserve">03.74         </t>
  </si>
  <si>
    <t xml:space="preserve">INSTALAÇÃO DE CAIXA DE EQUALIZAÇÃO DE SOBREPOR PARA ATERRAMENTO, COM BARRAMENTO                                                                                                                         </t>
  </si>
  <si>
    <t xml:space="preserve">O9051         </t>
  </si>
  <si>
    <t xml:space="preserve">04.00         </t>
  </si>
  <si>
    <t xml:space="preserve">ADUTORA DE ÁGUA BRUTA - T1                                                                                                                                                                              </t>
  </si>
  <si>
    <t xml:space="preserve">04.01         </t>
  </si>
  <si>
    <t xml:space="preserve">LIMPEZA MECANIZADA DE CAMADA VEGETAL, VEGETAÇÃO E PEQUENAS ÁRVORES (DIÂMETRO DE TRONCO MENOR QUE 0,20 M), COM TRATOR DE ESTEIRAS.AF_05/2018                                                             </t>
  </si>
  <si>
    <t xml:space="preserve">S98525        </t>
  </si>
  <si>
    <t xml:space="preserve">04.02         </t>
  </si>
  <si>
    <t xml:space="preserve">INSTALAÇÃO DE SINALIZADOR NOTURNO LED. AF_11/2017                                                                                                                                                       </t>
  </si>
  <si>
    <t xml:space="preserve">S97054        </t>
  </si>
  <si>
    <t xml:space="preserve">04.03         </t>
  </si>
  <si>
    <t xml:space="preserve">FORNECIMENTO E INSTALAÇÃO DE SUPORTE DE MADEIRA PARA PLACAS DE SINALIZAÇÃO, EM SOLO, COM H= DE 2,0 M E SEÇÃO DE 7,5 X 7,5M. AF_03/2022                                                                  </t>
  </si>
  <si>
    <t xml:space="preserve">S103695       </t>
  </si>
  <si>
    <t xml:space="preserve">04.04         </t>
  </si>
  <si>
    <t xml:space="preserve">SINALIZAÇÃO DE VALAS COM PLACAS INDICATIVAS                                                                                                                                                             </t>
  </si>
  <si>
    <t xml:space="preserve">O5157         </t>
  </si>
  <si>
    <t xml:space="preserve">04.05         </t>
  </si>
  <si>
    <t xml:space="preserve">PASSADICO EM MADEIRA DE LEI,COM CORRIMAO,P/PEDESTRES (DP0304-01)                                                                                                                                        </t>
  </si>
  <si>
    <t xml:space="preserve">O5153         </t>
  </si>
  <si>
    <t xml:space="preserve">04.06         </t>
  </si>
  <si>
    <t xml:space="preserve">PASSADICO METALICO P/ VEICULOS (DP0304-02)                                                                                                                                                              </t>
  </si>
  <si>
    <t xml:space="preserve">O5154         </t>
  </si>
  <si>
    <t xml:space="preserve">04.07         </t>
  </si>
  <si>
    <t xml:space="preserve">LOCAÇÃO DE REDE DE ÁGUA OU ESGOTO. AF_10/2018                                                                                                                                                           </t>
  </si>
  <si>
    <t xml:space="preserve">S99063        </t>
  </si>
  <si>
    <t xml:space="preserve">04.08         </t>
  </si>
  <si>
    <t xml:space="preserve">ESCAVAÇÃO MECANIZADA DE VALA COM PROF. ATÉ 1,5 M, ESCAVADEIRA (0,8 M3), LARG. DE 1,5 M A 2,5 M, EM SOLO DE 1A CATEGORIA. AF_02/2021                                                                     </t>
  </si>
  <si>
    <t xml:space="preserve">S90091        </t>
  </si>
  <si>
    <t xml:space="preserve">04.09         </t>
  </si>
  <si>
    <t xml:space="preserve">ESCAVAÇÃO MECANIZADA DE VALA COM PROF. ATÉ 1,5 M ESCAVADEIRA (0,8 M3),LARG. ATÉ 1,5 M, EM SOLO DE 2A CATEGORIA  AF_02/2021                                                                              </t>
  </si>
  <si>
    <t xml:space="preserve">S102276       </t>
  </si>
  <si>
    <t xml:space="preserve">04.10         </t>
  </si>
  <si>
    <t xml:space="preserve">ATERRO MECANIZADO DE VALA COM ESCAVADEIRA HIDRÁULICA ( POTÊNCIA: 111 HP), LARGURA ATÉ 1,5 M, PROF DE 1,5 A 3,0 M, COM AREIA. AF_04/2016                                                                 </t>
  </si>
  <si>
    <t xml:space="preserve">S93361        </t>
  </si>
  <si>
    <t xml:space="preserve">04.11         </t>
  </si>
  <si>
    <t xml:space="preserve">ATERRO MANUAL DE VALAS COM AREIA PARA ATERRO E COMPACTAÇÃO MECANIZADA. AF_05/2016                                                                                                                       </t>
  </si>
  <si>
    <t xml:space="preserve">S94342        </t>
  </si>
  <si>
    <t xml:space="preserve">04.12         </t>
  </si>
  <si>
    <t xml:space="preserve">CARGA E DESCARGA DE SOLO                                                                                                                                                                                </t>
  </si>
  <si>
    <t xml:space="preserve">S100981       </t>
  </si>
  <si>
    <t xml:space="preserve">04.13         </t>
  </si>
  <si>
    <t xml:space="preserve">MOMENTO DE TRANSPORTE DE SOLO, EM CAMINHAO BASCULANTE                                                                                                                                                   </t>
  </si>
  <si>
    <t xml:space="preserve">04.14         </t>
  </si>
  <si>
    <t xml:space="preserve">ESCORAMENTO DE VALA, TIPO DESCONTÍNUO, COM PROFUNDIDADE DE 0 A 1,5 M, LARGURA MAIOR OU IGUAL A 1,5 M E MENOR QUE 2,5 M. AF_08/2020                                                                      </t>
  </si>
  <si>
    <t xml:space="preserve">S101577       </t>
  </si>
  <si>
    <t xml:space="preserve">04.15         </t>
  </si>
  <si>
    <t xml:space="preserve">CARGA, MANOBRA E DESCARGA DE TUBOS PLÁSTICOS, DN 300 MM, EM CAMINHÃO CARROCERIA COM GUINDAUTO (MUNCK) 11,7 TM. AF_07/2020                                                                               </t>
  </si>
  <si>
    <t xml:space="preserve">S101481       </t>
  </si>
  <si>
    <t xml:space="preserve">04.16         </t>
  </si>
  <si>
    <t xml:space="preserve">ASSENT. DE TUBOS E CONEXOES EM PVC RIG. DEFºFº E RPVC PB JE- AGUA - DN 300 mm                                                                                                                           </t>
  </si>
  <si>
    <t xml:space="preserve">E120325       </t>
  </si>
  <si>
    <t xml:space="preserve">04.17         </t>
  </si>
  <si>
    <t xml:space="preserve">CARGA, MANOBRA E DESCARGA DE TUBOS METÁLICOS, DN 350 MM, EM CAMINHÃO CARROCERIA COM GUINDAUTO (MUNCK) 11,7 TM. AF_07/2020                                                                               </t>
  </si>
  <si>
    <t xml:space="preserve">S101470       </t>
  </si>
  <si>
    <t xml:space="preserve">04.18         </t>
  </si>
  <si>
    <t xml:space="preserve">MOMENTO DE TRANSPORTE P/TUBOS, PECAS E CONEXOES DE PVC RIG./RPVC / PRFV C/DN ATE 350mm (DISTANCIA ATE 30km)                                                                                             </t>
  </si>
  <si>
    <t xml:space="preserve">mxkm  </t>
  </si>
  <si>
    <t xml:space="preserve">E130401       </t>
  </si>
  <si>
    <t xml:space="preserve">04.19         </t>
  </si>
  <si>
    <t xml:space="preserve">REGULARIZAÇÃO E COMPACTAÇÃO DE SUBLEITO DE SOLO  PREDOMINANTEMENTE ARGILOSO. AF_11/2019                                                                                                                 </t>
  </si>
  <si>
    <t xml:space="preserve">05.00         </t>
  </si>
  <si>
    <t xml:space="preserve">ADUTORA DE ÁGUA TRATADA - T2                                                                                                                                                                            </t>
  </si>
  <si>
    <t xml:space="preserve">05.01         </t>
  </si>
  <si>
    <t xml:space="preserve"> LIMPEZA MECANIZADA DE CAMADA VEGETAL, VEGETAÇÃO E PEQUENAS ÁRVORES (DIÂMETRO&lt; 0,20 M), COM TRATOR DE ESTEIRAS.AF_05/2018                                                                               </t>
  </si>
  <si>
    <t xml:space="preserve">05.02         </t>
  </si>
  <si>
    <t xml:space="preserve">05.03         </t>
  </si>
  <si>
    <t xml:space="preserve">05.04         </t>
  </si>
  <si>
    <t xml:space="preserve">05.05         </t>
  </si>
  <si>
    <t xml:space="preserve">05.06         </t>
  </si>
  <si>
    <t xml:space="preserve">05.07         </t>
  </si>
  <si>
    <t xml:space="preserve">05.08         </t>
  </si>
  <si>
    <t xml:space="preserve">05.09         </t>
  </si>
  <si>
    <t xml:space="preserve">05.10         </t>
  </si>
  <si>
    <t xml:space="preserve">05.11         </t>
  </si>
  <si>
    <t xml:space="preserve">05.12         </t>
  </si>
  <si>
    <t xml:space="preserve">05.13         </t>
  </si>
  <si>
    <t xml:space="preserve">05.14         </t>
  </si>
  <si>
    <t xml:space="preserve">05.15         </t>
  </si>
  <si>
    <t xml:space="preserve">ESCORAMENTO DE VALA, TIPO DESCONTÍNUO, COM PROFUNDIDADE DE 1,5 A 3,0 M, LARGURA MAIOR OU IGUAL A 1,5 M E MENOR QUE 2,5 M. AF_08/2020                                                                    </t>
  </si>
  <si>
    <t xml:space="preserve">S101579       </t>
  </si>
  <si>
    <t xml:space="preserve">05.16         </t>
  </si>
  <si>
    <t xml:space="preserve">BLOCO DE ANCORAGEM EM CONCRETO SIMPLES, INCL. FORMA, ESCORAMENTO E DESFORMA                                                                                                                             </t>
  </si>
  <si>
    <t xml:space="preserve">S101165       </t>
  </si>
  <si>
    <t xml:space="preserve">05.17         </t>
  </si>
  <si>
    <t xml:space="preserve">CAIXA PARA VENTOSA PARA DIÂMETRO DE 50 A 150MM (MV-04-326)                                                                                                                                              </t>
  </si>
  <si>
    <t xml:space="preserve">O5962         </t>
  </si>
  <si>
    <t xml:space="preserve">05.18         </t>
  </si>
  <si>
    <t xml:space="preserve">TAMPA CIRCULAR PARA ESGOTO E DRENAGEM, EM FERRO FUNDIDO, DIÂMETRO INTERNO = 0,6 M. AF_12/2020                                                                                                           </t>
  </si>
  <si>
    <t xml:space="preserve">S98114        </t>
  </si>
  <si>
    <t xml:space="preserve">05.19         </t>
  </si>
  <si>
    <t xml:space="preserve">DRENO PROFUNDO (SEÇÃO 0,50 X 1,50 M), TUBO PEAD CORRUGADO PERFURADO, DN 100 MM, ENCHIMENTO COM AREIA, COM SELO DE ARGILA. AF_07/2021                                                                    </t>
  </si>
  <si>
    <t xml:space="preserve">S102670       </t>
  </si>
  <si>
    <t xml:space="preserve">05.20         </t>
  </si>
  <si>
    <t xml:space="preserve">05.21         </t>
  </si>
  <si>
    <t xml:space="preserve">ASSENT DE TUBO DE PVC DEFOFO OU PRFV OU RPVC PARA REDE DE ÁGUA, DN 250 MM, JUNTA ELÁSTICA INTEGRADA, (NÃO INCLUI FORNECIMENTO). AF_11/2017                                                              </t>
  </si>
  <si>
    <t xml:space="preserve">S97129        </t>
  </si>
  <si>
    <t xml:space="preserve">05.22         </t>
  </si>
  <si>
    <t xml:space="preserve">ASSENT. DE TUBOS E CONEXOES EM PVC RIG.PBA,PB JE- AGUA - DN 50 mm                                                                                                                                       </t>
  </si>
  <si>
    <t xml:space="preserve">E120301       </t>
  </si>
  <si>
    <t xml:space="preserve">05.23         </t>
  </si>
  <si>
    <t xml:space="preserve">CARGA, MANOBRA E DESCARGA MANUAL DE TUBOS PLÁSTICOS, DN MENOR OU IGUAL A 100 MM, EM CAMINHÃO CARROCERIA 9T. AF_07/2020                                                                                  </t>
  </si>
  <si>
    <t xml:space="preserve">S101019       </t>
  </si>
  <si>
    <t xml:space="preserve">05.24         </t>
  </si>
  <si>
    <t xml:space="preserve">CARGA, MANOBRA E DESCARGA DE TUBOS PLÁSTICOS, DN 250 MM, EM CAMINHÃO CARROCERIA COM GUINDAUTO (MUNCK) 11,7 TM. AF_07/2020                                                                               </t>
  </si>
  <si>
    <t xml:space="preserve">S101480       </t>
  </si>
  <si>
    <t xml:space="preserve">05.25         </t>
  </si>
  <si>
    <t xml:space="preserve">CARGA, MANOBRA E DESCARGA DE TUBOS METÁLICOS, DN 250 MM, EM CAMINHÃO CARROCERIA COM GUINDAUTO (MUNCK) 11,7 TM. AF_07/2020                                                                               </t>
  </si>
  <si>
    <t xml:space="preserve">S101018       </t>
  </si>
  <si>
    <t xml:space="preserve">05.26         </t>
  </si>
  <si>
    <t xml:space="preserve">05.27         </t>
  </si>
  <si>
    <t xml:space="preserve">MOMENTO DE TRANSP. P/ TUBOS, PECAS E CONEXOES DE FoFo DUCTIL OU ACO CARBONO                                                                                                                             </t>
  </si>
  <si>
    <t xml:space="preserve">tXkm  </t>
  </si>
  <si>
    <t xml:space="preserve">E130501       </t>
  </si>
  <si>
    <t xml:space="preserve">05.28         </t>
  </si>
  <si>
    <t xml:space="preserve">06.00         </t>
  </si>
  <si>
    <t xml:space="preserve">ADUTORA DE ÁGUA TRATADA - T3                                                                                                                                                                            </t>
  </si>
  <si>
    <t xml:space="preserve">06.01         </t>
  </si>
  <si>
    <t xml:space="preserve">06.02         </t>
  </si>
  <si>
    <t xml:space="preserve">PLACA DE SINALIZACAO E ADVERTENCIA,INCL.FORNEC.,TRANSP.,INSTAL.E REMOCAO P/OUTRO LOCAL DA OBRA (DP0301)                                                                                                 </t>
  </si>
  <si>
    <t xml:space="preserve">E030101       </t>
  </si>
  <si>
    <t xml:space="preserve">06.03         </t>
  </si>
  <si>
    <t xml:space="preserve">06.04         </t>
  </si>
  <si>
    <t xml:space="preserve">CERCA DE PROTECAO S/ SINALIZACAO LUMINOSA P/ ABERTURA DE VALA C/ MONTANTES E TELA PVC, INCL. FORNEC., TRANP., INSTAL. E REMOCAO P/ OUTRO LOCAL DA OBRA(DP0302-02) (UTILIZACAO 10X)                      </t>
  </si>
  <si>
    <t xml:space="preserve">E030207       </t>
  </si>
  <si>
    <t xml:space="preserve">06.05         </t>
  </si>
  <si>
    <t xml:space="preserve">E030401       </t>
  </si>
  <si>
    <t xml:space="preserve">06.06         </t>
  </si>
  <si>
    <t xml:space="preserve">E030404       </t>
  </si>
  <si>
    <t xml:space="preserve">06.07         </t>
  </si>
  <si>
    <t xml:space="preserve">06.08         </t>
  </si>
  <si>
    <t xml:space="preserve">06.09         </t>
  </si>
  <si>
    <t xml:space="preserve">06.10         </t>
  </si>
  <si>
    <t xml:space="preserve">ESCAV. MECANIZ. DE VALAS - EM SOLO ROCHA EM DECOMPOSICAO - EXECUTADA ENTRE ASPROFUND. DE 0 A 2,00m                                                                                                      </t>
  </si>
  <si>
    <t xml:space="preserve">E050259       </t>
  </si>
  <si>
    <t xml:space="preserve">06.11         </t>
  </si>
  <si>
    <t xml:space="preserve">06.12         </t>
  </si>
  <si>
    <t xml:space="preserve">EXEC. DE ATERRO EM VALAS, C/ FORNEC. DE SOLO, INCL.  LANCAM., ESPALHAM., COMPACT. C/PLACA VIBRATORIA, SOQUETE PNEUMATICO MANUAL - DMT=20KM                                                              </t>
  </si>
  <si>
    <t xml:space="preserve">06.13         </t>
  </si>
  <si>
    <t xml:space="preserve">06.14         </t>
  </si>
  <si>
    <t xml:space="preserve">CARGA E DESCARGA DE ROCHA                                                                                                                                                                               </t>
  </si>
  <si>
    <t xml:space="preserve">06.15         </t>
  </si>
  <si>
    <t xml:space="preserve">06.16         </t>
  </si>
  <si>
    <t xml:space="preserve">MOMENTO DE TRANSPORTE DE ROCHA, EM CAMINHAO BASCULANTE                                                                                                                                                  </t>
  </si>
  <si>
    <t xml:space="preserve">06.17         </t>
  </si>
  <si>
    <t xml:space="preserve">06.18         </t>
  </si>
  <si>
    <t xml:space="preserve">06.19         </t>
  </si>
  <si>
    <t xml:space="preserve">06.20         </t>
  </si>
  <si>
    <t xml:space="preserve">E090128       </t>
  </si>
  <si>
    <t xml:space="preserve">06.21         </t>
  </si>
  <si>
    <t xml:space="preserve">06.22         </t>
  </si>
  <si>
    <t xml:space="preserve">06.23         </t>
  </si>
  <si>
    <t xml:space="preserve">DRENO PROFUNDO (SEÇÃO 0,50 X 1,50 M), TUBO PEAD CORRUGADO, DN 100 MM, ENCHIMENTO COM AREIA, COM SELO DE ARGILA. AF_07/2021                                                                              </t>
  </si>
  <si>
    <t xml:space="preserve">06.24         </t>
  </si>
  <si>
    <t xml:space="preserve">06.25         </t>
  </si>
  <si>
    <t xml:space="preserve">ASSENTAMENTO DE TUBO DE PVC DEFOFO OU PRFV OU RPVC PARA REDE DE ÁGUA, DN 200 MM, JUNTA ELÁSTICA INTEGRADA, INSTALADO EM LOCAL COM NÍVEL ALTO DE INTERFERÊNCIAS (NÃO INCLUI FORNECIMENTO). AF_11/2017    </t>
  </si>
  <si>
    <t xml:space="preserve">S97128        </t>
  </si>
  <si>
    <t xml:space="preserve">06.26         </t>
  </si>
  <si>
    <t xml:space="preserve">06.27         </t>
  </si>
  <si>
    <t xml:space="preserve">06.28         </t>
  </si>
  <si>
    <t xml:space="preserve">CARGA, MANOBRA E DESCARGA MANUAL DE TUBOS PLÁSTICOS, DN 200 MM, EM CAMINHÃO CARROCERIA 9T. AF_07/2020                                                                                                   </t>
  </si>
  <si>
    <t xml:space="preserve">S101479       </t>
  </si>
  <si>
    <t xml:space="preserve">06.29         </t>
  </si>
  <si>
    <t xml:space="preserve">CARGA, MANOBRA E DESCARGA DE TUBOS METÁLICOS, DN 200 MM, EM CAMINHÃO CARROCERIA COM GUINDAUTO (MUNCK) 11,7 TM. AF_07/2020                                                                               </t>
  </si>
  <si>
    <t xml:space="preserve">S101017       </t>
  </si>
  <si>
    <t xml:space="preserve">06.30         </t>
  </si>
  <si>
    <t xml:space="preserve">06.31         </t>
  </si>
  <si>
    <t xml:space="preserve">06.32         </t>
  </si>
  <si>
    <t xml:space="preserve">07.00         </t>
  </si>
  <si>
    <t xml:space="preserve">ESTAÇÃO DE TRATAMENTO DE ÁGUA (ETA)                                                                                                                                                                     </t>
  </si>
  <si>
    <t xml:space="preserve">07.01         </t>
  </si>
  <si>
    <t xml:space="preserve">SERVICOS PRELIMINARES                                                                                                                                                                                   </t>
  </si>
  <si>
    <t xml:space="preserve">07.01.01      </t>
  </si>
  <si>
    <t xml:space="preserve">07.01.02      </t>
  </si>
  <si>
    <t xml:space="preserve">LIMPEZA MECANIZADA DE CAMADA VEGETAL, VEGETAÇÃO E PEQUENAS ÁRVORES (DIÂMETRO&lt; 0,20 M), COM TRATOR DE ESTEIRAS.AF_05/2018                                                                                </t>
  </si>
  <si>
    <t xml:space="preserve">07.01.03      </t>
  </si>
  <si>
    <t xml:space="preserve">07.01.04      </t>
  </si>
  <si>
    <t xml:space="preserve">07.01.05      </t>
  </si>
  <si>
    <t xml:space="preserve">07.01.06      </t>
  </si>
  <si>
    <t xml:space="preserve">07.01.07      </t>
  </si>
  <si>
    <t xml:space="preserve">07.01.08      </t>
  </si>
  <si>
    <t xml:space="preserve">07.01.09      </t>
  </si>
  <si>
    <t xml:space="preserve">ESCAVAÇÃO HORIZONTAL EM SOLO DE 1A CATEGORIA COM TRATOR DE ESTEIRAS (100HP/LÂMINA: 2,19M3). AF_07/2020                                                                                                  </t>
  </si>
  <si>
    <t xml:space="preserve">M3    </t>
  </si>
  <si>
    <t xml:space="preserve">S101114       </t>
  </si>
  <si>
    <t xml:space="preserve">07.01.10      </t>
  </si>
  <si>
    <t xml:space="preserve">EXECUÇÃO E COMPACTAÇÃO DE ATERRO COM SOLO PREDOMINANTEMENTE ARENOSO - EXCLUSIVE SOLO, ESCAVAÇÃO, CARGA E TRANSPORTE. AF_11/2019                                                                         </t>
  </si>
  <si>
    <t xml:space="preserve">S96386        </t>
  </si>
  <si>
    <t xml:space="preserve">07.01.11      </t>
  </si>
  <si>
    <t xml:space="preserve">REATERRO MECANIZADO DE VALA COM ESCAVADEIRA HIDRÁULICA (CAPACIDADE DA CAÇAMBA: 0,8 M³ / POTÊNCIA: 111 HP), LARGURA DE 1,5 A 2,5 M, PROFUNDIDADE DE 4,5 A 6,0 M, COM SOLO (SEM SUBSTITUIÇÃO) DE 1ª CATEGO</t>
  </si>
  <si>
    <t xml:space="preserve">S93373        </t>
  </si>
  <si>
    <t xml:space="preserve">07.01.12      </t>
  </si>
  <si>
    <t xml:space="preserve">REVEST. PRIMARIO C/ CASCALHO OU SAIBRO S/ COMPACTACAO                                                                                                                                                   </t>
  </si>
  <si>
    <t xml:space="preserve">O75           </t>
  </si>
  <si>
    <t xml:space="preserve">07.01.13      </t>
  </si>
  <si>
    <t xml:space="preserve">07.01.14      </t>
  </si>
  <si>
    <t xml:space="preserve">07.01.15      </t>
  </si>
  <si>
    <t xml:space="preserve">07.01.16      </t>
  </si>
  <si>
    <t xml:space="preserve">PLANTIO DE GRAMA EM PLACAS. AF_05/2018                                                                                                                                                                  </t>
  </si>
  <si>
    <t xml:space="preserve">S98504        </t>
  </si>
  <si>
    <t xml:space="preserve">07.01.17      </t>
  </si>
  <si>
    <t xml:space="preserve">CERCA COM MOURÕES DE MADEIRA, 7,5X7,5 CM, ESPAÇ. DE 2,5 M, ALTURA LIVRE DE 2 M, CRAVADOS 0,5 M, 4 FIOS ARAME FARPADO - FORNEC. E INST. AF 05/2020                                                       </t>
  </si>
  <si>
    <t xml:space="preserve">S101200       </t>
  </si>
  <si>
    <t xml:space="preserve">07.01.18      </t>
  </si>
  <si>
    <t xml:space="preserve">07.01.19      </t>
  </si>
  <si>
    <t xml:space="preserve">GUIA (MEIO-FIO) CONCRETO, MOLDADA IN LOCO EM TRECHO RETO                                                                                                                                                </t>
  </si>
  <si>
    <t xml:space="preserve">S94263        </t>
  </si>
  <si>
    <t xml:space="preserve">07.02         </t>
  </si>
  <si>
    <t xml:space="preserve">INTALAÇÕES ELÉTRICAS                                                                                                                                                                                    </t>
  </si>
  <si>
    <t xml:space="preserve">07.02.01      </t>
  </si>
  <si>
    <t xml:space="preserve">ESCAVAÇÃO MANUAL DE VALA COM PROFUNDIDADE MENOR OU IGUAL A 1,30 M.AF 02/2021                                                                                                                            </t>
  </si>
  <si>
    <t xml:space="preserve">07.02.02      </t>
  </si>
  <si>
    <t xml:space="preserve">07.02.03      </t>
  </si>
  <si>
    <t xml:space="preserve">ATERRO MANUAL DE VALAS COM SOLO ARGILO-ARENOSO E COMPACTAÇÃO MECANIZADA. AF_05/2016                                                                                                                     </t>
  </si>
  <si>
    <t xml:space="preserve">07.02.04      </t>
  </si>
  <si>
    <t xml:space="preserve">07.02.05      </t>
  </si>
  <si>
    <t xml:space="preserve">CAIXA DE PASSAGEM EM ALVENARIA DE TIJOLOS MACIÇOS ESP. = 0,172M, DIM. INT.= 1,00 X 1,00 X 1,20M                                                                                                         </t>
  </si>
  <si>
    <t xml:space="preserve">O2805         </t>
  </si>
  <si>
    <t xml:space="preserve">07.02.06      </t>
  </si>
  <si>
    <t xml:space="preserve">ELETRODUTO FLEXÍVEL CORRUGADO, PEAD, DN 100 (4"), PARA REDE ENTERRADA DE DISTRIBUIÇÃO DE ENERGIA ELÉTRICA - FORNECIMENTO E INSTALAÇÃO. AF_12/2021                                                       </t>
  </si>
  <si>
    <t xml:space="preserve">S97670        </t>
  </si>
  <si>
    <t xml:space="preserve">07.02.07      </t>
  </si>
  <si>
    <t xml:space="preserve">07.02.08      </t>
  </si>
  <si>
    <t xml:space="preserve">ELETRODUTO EM FERRO GALVANIZADO PESADO SEM COSTURA 3" X 3M                                                                                                                                              </t>
  </si>
  <si>
    <t xml:space="preserve">O8022         </t>
  </si>
  <si>
    <t xml:space="preserve">07.02.09      </t>
  </si>
  <si>
    <t xml:space="preserve">PLACA DE CONCRETO PRÉ-MOLDADO COMO PROTEÇÃO PARA REDE ENTERRADA DE DISTRIBUIÇÃO DE ENERGIA ELÉTRICA - FORNECIMENTO E INSTALAÇÃO. AF_12/2021                                                             </t>
  </si>
  <si>
    <t xml:space="preserve">07.02.10      </t>
  </si>
  <si>
    <t xml:space="preserve">07.02.11      </t>
  </si>
  <si>
    <t xml:space="preserve">CABO DE COBRE FLEXÍVEL ISOLADO, 10 MM², ANTI-CHAMA 0,6/1,0 KV                                                                                                                                           </t>
  </si>
  <si>
    <t xml:space="preserve">S91933        </t>
  </si>
  <si>
    <t xml:space="preserve">07.02.12      </t>
  </si>
  <si>
    <t xml:space="preserve">CABO DE COBRE FLEXÍVEL ISOLADO, 25 MM², ANTI-CHAMA 0,6/1,0 KV                                                                                                                                           </t>
  </si>
  <si>
    <t xml:space="preserve">07.02.13      </t>
  </si>
  <si>
    <t xml:space="preserve">CABO DE COBRE FLEXÍVEL ISOLADO, 50 MM², ANTI-CHAMA 0,6/1,0 KV                                                                                                                                           </t>
  </si>
  <si>
    <t xml:space="preserve">S92988        </t>
  </si>
  <si>
    <t xml:space="preserve">07.02.14      </t>
  </si>
  <si>
    <t xml:space="preserve">CABO DE COBRE FLEXÍVEL ISOLADO, 95 MM², ANTI-CHAMA 0,6/1,0 KV                                                                                                                                           </t>
  </si>
  <si>
    <t xml:space="preserve">S92992        </t>
  </si>
  <si>
    <t xml:space="preserve">07.02.15      </t>
  </si>
  <si>
    <t xml:space="preserve">CABO DE COBRE FLEXÍVEL ISOLADO, 35 MM², ANTI-CHAMA 0,6/1,0 KV                                                                                                                                           </t>
  </si>
  <si>
    <t xml:space="preserve">07.02.16      </t>
  </si>
  <si>
    <t xml:space="preserve">07.02.17      </t>
  </si>
  <si>
    <t xml:space="preserve">EXEC. DE BERCO OU ENVELOPAMENTO C/ CONCRETO SIMPLES, INCL. FORNEC. DE MAT., PRODUCAO, TRANSP. MANUAL., LANC. VERT., ADENS., CURA E FORMA                                                                </t>
  </si>
  <si>
    <t xml:space="preserve">E050510       </t>
  </si>
  <si>
    <t xml:space="preserve">07.02.18      </t>
  </si>
  <si>
    <t xml:space="preserve">POSTE DE ACO CONICO CONTINUO RETO, FLANGEADO H=7,0M A H=11,0M                                                                                                                                           </t>
  </si>
  <si>
    <t xml:space="preserve">E600814       </t>
  </si>
  <si>
    <t xml:space="preserve">07.02.19      </t>
  </si>
  <si>
    <t xml:space="preserve">07.02.20      </t>
  </si>
  <si>
    <t xml:space="preserve">07.02.21      </t>
  </si>
  <si>
    <t xml:space="preserve">07.02.22      </t>
  </si>
  <si>
    <t xml:space="preserve">07.02.23      </t>
  </si>
  <si>
    <t xml:space="preserve">07.02.24      </t>
  </si>
  <si>
    <t xml:space="preserve">07.02.25      </t>
  </si>
  <si>
    <t xml:space="preserve">07.02.26      </t>
  </si>
  <si>
    <t xml:space="preserve">07.02.27      </t>
  </si>
  <si>
    <t xml:space="preserve">07.02.28      </t>
  </si>
  <si>
    <t xml:space="preserve">07.02.29      </t>
  </si>
  <si>
    <t xml:space="preserve">07.02.30      </t>
  </si>
  <si>
    <t xml:space="preserve">07.02.31      </t>
  </si>
  <si>
    <t xml:space="preserve">07.02.32      </t>
  </si>
  <si>
    <t xml:space="preserve">07.02.33      </t>
  </si>
  <si>
    <t xml:space="preserve">07.02.34      </t>
  </si>
  <si>
    <t xml:space="preserve">07.02.35      </t>
  </si>
  <si>
    <t xml:space="preserve">07.02.36      </t>
  </si>
  <si>
    <t xml:space="preserve">TRANSFORMADOR DE DISTRIBUIÇÃO, 150 KVA, TRIFÁSICO, 60 HZ, CLASSE 15 KV                                                                                                                                  </t>
  </si>
  <si>
    <t xml:space="preserve">07.02.37      </t>
  </si>
  <si>
    <t xml:space="preserve">07.02.38      </t>
  </si>
  <si>
    <t xml:space="preserve">07.02.39      </t>
  </si>
  <si>
    <t xml:space="preserve">07.03         </t>
  </si>
  <si>
    <t xml:space="preserve">BASE E SERVIÇOS RAD01 400 M3                                                                                                                                                                            </t>
  </si>
  <si>
    <t xml:space="preserve">07.03.01      </t>
  </si>
  <si>
    <t xml:space="preserve">07.03.02      </t>
  </si>
  <si>
    <t xml:space="preserve">ESCAVAÇÃO MANUAL DE VALA PARA VIGA BALDRAME (INCLUINDO ESCAVAÇÃO PARA COLOCAÇÃO DE FÔRMAS). AF_06/2017                                                                                                  </t>
  </si>
  <si>
    <t xml:space="preserve">07.03.03      </t>
  </si>
  <si>
    <t xml:space="preserve"> REATERRO MANUAL APILOADO COM SOQUETE. AF_10/2017                                                                                                                                                       </t>
  </si>
  <si>
    <t xml:space="preserve">S96995        </t>
  </si>
  <si>
    <t xml:space="preserve">07.03.04      </t>
  </si>
  <si>
    <t xml:space="preserve">07.03.05      </t>
  </si>
  <si>
    <t xml:space="preserve">07.03.06      </t>
  </si>
  <si>
    <t xml:space="preserve">CONCRETO FCK = 15MPA, TRAÇO 1:3,4:3,4 (EM MASSA SECA DE CIMENTO/ AREIA MÉDIA/ SEIXO ROLADO) - PREPARO MECÂNICO COM BETONEIRA 400 L. AF_05/2021                                                          </t>
  </si>
  <si>
    <t xml:space="preserve">S102474       </t>
  </si>
  <si>
    <t xml:space="preserve">07.03.07      </t>
  </si>
  <si>
    <t xml:space="preserve">FABRICAÇÃO, MONTAGEM E DESMONTAGEM DE FÔRMA PARA BLOCO DE COROAMENTO, EM MADEIRA SERRADA, E=25 MM, 1 UTILIZAÇÃO. AF_06/2017                                                                             </t>
  </si>
  <si>
    <t xml:space="preserve">S96528        </t>
  </si>
  <si>
    <t xml:space="preserve">07.03.08      </t>
  </si>
  <si>
    <t xml:space="preserve">CONCRETO FCK = 30MPA, TRAÇO 1:1,9:2,3 (EM MASSA SECA DE CIMENTO/ AREIA MÉDIA/ SEIXO ROLADO) - PREPARO MECÂNICO COM BETONEIRA 400 L. AF_05/2021                                                          </t>
  </si>
  <si>
    <t xml:space="preserve">S102477       </t>
  </si>
  <si>
    <t xml:space="preserve">07.03.09      </t>
  </si>
  <si>
    <t xml:space="preserve">ARMAÇÃO DE BLOCO, VIGA BALDRAME OU SAPATA UTILIZANDO AÇO CA-50                                                                                                                                          </t>
  </si>
  <si>
    <t xml:space="preserve">kg    </t>
  </si>
  <si>
    <t xml:space="preserve">S96547        </t>
  </si>
  <si>
    <t xml:space="preserve">07.04         </t>
  </si>
  <si>
    <t xml:space="preserve">BASE E SERVIÇOS RAD02 400 M3 - TANQUE DE CONTATO                                                                                                                                                        </t>
  </si>
  <si>
    <t xml:space="preserve">07.04.01      </t>
  </si>
  <si>
    <t xml:space="preserve">07.04.02      </t>
  </si>
  <si>
    <t xml:space="preserve">07.04.03      </t>
  </si>
  <si>
    <t xml:space="preserve">07.04.04      </t>
  </si>
  <si>
    <t xml:space="preserve">07.04.05      </t>
  </si>
  <si>
    <t xml:space="preserve">07.04.06      </t>
  </si>
  <si>
    <t xml:space="preserve">07.04.07      </t>
  </si>
  <si>
    <t xml:space="preserve">07.04.08      </t>
  </si>
  <si>
    <t xml:space="preserve">07.04.09      </t>
  </si>
  <si>
    <t xml:space="preserve">07.05         </t>
  </si>
  <si>
    <t xml:space="preserve">BASE ETA COMPACTA - FILTRO/DECANTADOR/FLOCULADOR                                                                                                                                                        </t>
  </si>
  <si>
    <t xml:space="preserve">07.05.01      </t>
  </si>
  <si>
    <t xml:space="preserve">07.05.02      </t>
  </si>
  <si>
    <t xml:space="preserve">07.05.03      </t>
  </si>
  <si>
    <t xml:space="preserve">07.05.04      </t>
  </si>
  <si>
    <t xml:space="preserve">07.05.05      </t>
  </si>
  <si>
    <t xml:space="preserve">07.05.06      </t>
  </si>
  <si>
    <t xml:space="preserve">FABRICAÇÃO, MONTAGEM E DESMONTAGEM DE FÔRMA EM MADEIRA SERRADA, E=25 MM, 1 UTILIZAÇÃO. AF_06/2017                                                                                                       </t>
  </si>
  <si>
    <t xml:space="preserve">07.05.07      </t>
  </si>
  <si>
    <t xml:space="preserve">07.05.08      </t>
  </si>
  <si>
    <t xml:space="preserve">07.05.09      </t>
  </si>
  <si>
    <t xml:space="preserve">07.05.10      </t>
  </si>
  <si>
    <t xml:space="preserve">ARMAÇÃO DE BLOCO, VIGA BALDRAME E SAPATA UTILIZANDO AÇO CA-60                                                                                                                                           </t>
  </si>
  <si>
    <t xml:space="preserve">S96543        </t>
  </si>
  <si>
    <t xml:space="preserve">07.05.11      </t>
  </si>
  <si>
    <t xml:space="preserve">07.05.12      </t>
  </si>
  <si>
    <t xml:space="preserve">07.05.13      </t>
  </si>
  <si>
    <t xml:space="preserve">MASSA ÚNICA EM ARGAMASSA TRAÇO 1:2:8, PREP MECÂNICO COM BETONEIRA 400L, APLICADA MANUALMENTE, ESP DE 20MM. AF_06/2014                                                                                   </t>
  </si>
  <si>
    <t xml:space="preserve">07.06         </t>
  </si>
  <si>
    <t xml:space="preserve">CASA DE QUÍMICA                                                                                                                                                                                         </t>
  </si>
  <si>
    <t xml:space="preserve">07.06.01      </t>
  </si>
  <si>
    <t xml:space="preserve">07.06.02      </t>
  </si>
  <si>
    <t xml:space="preserve">07.06.03      </t>
  </si>
  <si>
    <t xml:space="preserve">REATERRO MANUAL APILOADO COM SOQUETE. AF_10/2017                                                                                                                                                        </t>
  </si>
  <si>
    <t xml:space="preserve">07.06.04      </t>
  </si>
  <si>
    <t xml:space="preserve">07.06.05      </t>
  </si>
  <si>
    <t xml:space="preserve">07.06.06      </t>
  </si>
  <si>
    <t xml:space="preserve">07.06.07      </t>
  </si>
  <si>
    <t xml:space="preserve">07.06.08      </t>
  </si>
  <si>
    <t xml:space="preserve">07.06.09      </t>
  </si>
  <si>
    <t xml:space="preserve">07.06.10      </t>
  </si>
  <si>
    <t xml:space="preserve">FABRICAÇÃO DE FÔRMA PARA LAJES, EM CHAPA DE MADEIRA COMPENSADA PLASTIFICADA, E = 18 MM. AF_09/2020                                                                                                      </t>
  </si>
  <si>
    <t xml:space="preserve">S92268        </t>
  </si>
  <si>
    <t xml:space="preserve">07.06.11      </t>
  </si>
  <si>
    <t xml:space="preserve">CIMBRAMENTO DE MADEIRA COM BARROTES SEÇÃO 6X6CM, PARA ESTRUTURAS ALTAS OU RESERVATÓRIOS, INCLUSIVE RAMPA EM TÁBUA.                                                                                      </t>
  </si>
  <si>
    <t xml:space="preserve">O7586         </t>
  </si>
  <si>
    <t xml:space="preserve">07.06.12      </t>
  </si>
  <si>
    <t xml:space="preserve">07.06.13      </t>
  </si>
  <si>
    <t xml:space="preserve">07.06.14      </t>
  </si>
  <si>
    <t xml:space="preserve">TELHAMENTO COM TELHA CERÂMICA CAPA-CANAL, TIPO PLAN, COM MAIS DE 2 ÁGUAS, INCLUSO TRANSPORTE VERTICAL. AF_07/2019                                                                                       </t>
  </si>
  <si>
    <t xml:space="preserve">S94446        </t>
  </si>
  <si>
    <t xml:space="preserve">07.06.15      </t>
  </si>
  <si>
    <t xml:space="preserve">PORTA DE MADEIRA PARA PINTURA, SEMI-OCA (LEVE OU MÉDIA), 80X210CM, ESPESSURA DE 3,5CM, INCLUSO DOBRADIÇAS - FORNECIMENTO E INSTALAÇÃO. AF_12/2019                                                       </t>
  </si>
  <si>
    <t xml:space="preserve">UM    </t>
  </si>
  <si>
    <t xml:space="preserve">S90822        </t>
  </si>
  <si>
    <t xml:space="preserve">07.06.16      </t>
  </si>
  <si>
    <t xml:space="preserve">07.06.17      </t>
  </si>
  <si>
    <t xml:space="preserve">07.06.18      </t>
  </si>
  <si>
    <t xml:space="preserve">REVESTIMENTO CERÂMICO PARA PAREDES INTERNAS COM PLACAS TIPO ESMALTADA EXTRA DE DIMENSÕES 20X20 CM APLICADAS EM AMBIENTES DE ÁREA MAIOR QUE 5 M² NA ALTURA INTEIRA DAS PAREDES. AF_06/2014               </t>
  </si>
  <si>
    <t xml:space="preserve">S87265        </t>
  </si>
  <si>
    <t xml:space="preserve">07.06.19      </t>
  </si>
  <si>
    <t xml:space="preserve">PISO EM LADRILHO HIDRÁULICO APLICADO EM AMBIENTES INTERNOS DE ÁREA ENTRE 5 E 15 M², INCLUSO APLICAÇÃO DE RESINA. AF_09/2020                                                                             </t>
  </si>
  <si>
    <t xml:space="preserve">S101726       </t>
  </si>
  <si>
    <t xml:space="preserve">07.06.20      </t>
  </si>
  <si>
    <t xml:space="preserve">SOLEIRA EM MÁRMORE, LARGURA 15 CM, ESPESSURA 2,0 CM. AF_09/2020                                                                                                                                         </t>
  </si>
  <si>
    <t xml:space="preserve">S98695        </t>
  </si>
  <si>
    <t xml:space="preserve">07.06.21      </t>
  </si>
  <si>
    <t xml:space="preserve">S88489        </t>
  </si>
  <si>
    <t xml:space="preserve">07.06.22      </t>
  </si>
  <si>
    <t xml:space="preserve">PINTURA TINTA DE ACABAMENTO (PIGMENTADA) A ÓLEO EM MADEIRA, 2 DEMÃOS. AF_01/2021                                                                                                                        </t>
  </si>
  <si>
    <t xml:space="preserve">S102217       </t>
  </si>
  <si>
    <t xml:space="preserve">07.06.23      </t>
  </si>
  <si>
    <t xml:space="preserve">EXECUÇÃO DE PASSEIO (CALÇADA) OU PISO DE CONCRETO COM CONCRETO MOLDADO IN LOCO, USINADO, ACABAMENTO CONVENCIONAL,                                                                                       </t>
  </si>
  <si>
    <t xml:space="preserve">S94997        </t>
  </si>
  <si>
    <t xml:space="preserve">07.06.24      </t>
  </si>
  <si>
    <t xml:space="preserve">MONTAGEM E INST. DE CONJUNTO MOTO-BOMBA DE EIXO HORIZONTAL, POTENCIA ATE 5 CV                                                                                                                           </t>
  </si>
  <si>
    <t xml:space="preserve">E190101       </t>
  </si>
  <si>
    <t xml:space="preserve">07.07         </t>
  </si>
  <si>
    <t xml:space="preserve">ESTACAO DE TRATAMENTO - AGUA E ESGOTO                                                                                                                                                                   </t>
  </si>
  <si>
    <t xml:space="preserve">07.07.01      </t>
  </si>
  <si>
    <t xml:space="preserve">FORNEC. E INSTAL. DE ESTRADO EM MADEIRA DE LEI                                                                                                                                                          </t>
  </si>
  <si>
    <t xml:space="preserve">E220501       </t>
  </si>
  <si>
    <t xml:space="preserve">07.07.02      </t>
  </si>
  <si>
    <t xml:space="preserve">ELETRODUTO DE AÇO GALVANIZADO DN 20 MM (3/4??),INST EM PAREDE - FORNECIMENTO E INSTALAÇÃO. AF_11/2016_P                                                                                                 </t>
  </si>
  <si>
    <t xml:space="preserve">S95749        </t>
  </si>
  <si>
    <t xml:space="preserve">07.07.03      </t>
  </si>
  <si>
    <t xml:space="preserve">ELETRODUTO DE AÇO GALVANIZADO DN 40 MM (11/2??),INST EM PAREDE - FORNECIMENTO E INSTALAÇÃO. AF_11/2016_P                                                                                                </t>
  </si>
  <si>
    <t xml:space="preserve">07.07.04      </t>
  </si>
  <si>
    <t xml:space="preserve">ELETRODUTO RÍGIDO ROSCÁVEL, PVC, DN 25 MM (3/4"), CIRCUITOS TERMINAIS                                                                                                                                   </t>
  </si>
  <si>
    <t xml:space="preserve">S91863        </t>
  </si>
  <si>
    <t xml:space="preserve">07.07.05      </t>
  </si>
  <si>
    <t xml:space="preserve">ELETRODUTO RÍGIDO ROSCÁVEL, PVC, DN 32 MM (1"), CIRCUITOS TERMINAIS                                                                                                                                     </t>
  </si>
  <si>
    <t xml:space="preserve">S91864        </t>
  </si>
  <si>
    <t xml:space="preserve">07.07.06      </t>
  </si>
  <si>
    <t xml:space="preserve">07.07.07      </t>
  </si>
  <si>
    <t xml:space="preserve">CABO DE COBRE FLEXÍVEL ISOLADO, 1,5 MM², ANTI-CHAMA 0,6/1,0 KV                                                                                                                                          </t>
  </si>
  <si>
    <t xml:space="preserve">S91925        </t>
  </si>
  <si>
    <t xml:space="preserve">07.07.08      </t>
  </si>
  <si>
    <t xml:space="preserve">CABO DE COBRE FLEXÍVEL ISOLADO, 2,5 MM², ANTI-CHAMA 0,6/1,0 KV                                                                                                                                          </t>
  </si>
  <si>
    <t xml:space="preserve">S91927        </t>
  </si>
  <si>
    <t xml:space="preserve">07.07.09      </t>
  </si>
  <si>
    <t xml:space="preserve">CONDULETE DE ALUMÍNIO, TIPO C, DN 20 MM (3/4'')                                                                                                                                                         </t>
  </si>
  <si>
    <t xml:space="preserve">S95778        </t>
  </si>
  <si>
    <t xml:space="preserve">07.07.10      </t>
  </si>
  <si>
    <t xml:space="preserve"> CAIXA DE PASSAGEM EM ALVENARIA DE TIJOLOS MACIÇOS ESP. = 0,12M, DIM. INT.= 0,60X0,60X1,20M                                                                                                             </t>
  </si>
  <si>
    <t xml:space="preserve">O6389         </t>
  </si>
  <si>
    <t xml:space="preserve">07.07.11      </t>
  </si>
  <si>
    <t xml:space="preserve">DISJUNTOR MONOPOLAR TIPO NEMA, CORRENTE NOMINAL DE 10 ATÉ 30A - FORNECIMENTO E INSTALAÇÃO. AF_10/2020                                                                                                   </t>
  </si>
  <si>
    <t xml:space="preserve">S101890       </t>
  </si>
  <si>
    <t xml:space="preserve">07.07.12      </t>
  </si>
  <si>
    <t xml:space="preserve">S101893       </t>
  </si>
  <si>
    <t xml:space="preserve">07.07.13      </t>
  </si>
  <si>
    <t xml:space="preserve">QUADRO DE DISTRIBUIÇÃO DE ENERGIA EM CHAPA DE AÇO GALVANIZADO, DE SOBREPOR, COM BARRAMENTO TRIFÁSICO. AF_10/2020                                                                                        </t>
  </si>
  <si>
    <t xml:space="preserve">S101878       </t>
  </si>
  <si>
    <t xml:space="preserve">07.07.14      </t>
  </si>
  <si>
    <t xml:space="preserve">07.07.15      </t>
  </si>
  <si>
    <t xml:space="preserve">07.07.16      </t>
  </si>
  <si>
    <t xml:space="preserve">LÂMPADA VAPOR DE SÓDIO 400 W - FORNECIMENTO E INSTALAÇÃO. AF_08/2020                                                                                                                                    </t>
  </si>
  <si>
    <t xml:space="preserve">07.07.17      </t>
  </si>
  <si>
    <t xml:space="preserve">LUMINÁRIA TIPO SPOT, DE SOBREPOR, COM 1 LÂMPADA FLUORESCENTE DE 15W                                                                                                                                     </t>
  </si>
  <si>
    <t xml:space="preserve">07.07.18      </t>
  </si>
  <si>
    <t xml:space="preserve">07.07.19      </t>
  </si>
  <si>
    <t xml:space="preserve">07.07.20      </t>
  </si>
  <si>
    <t xml:space="preserve">DISJUNTOR TRIPOLAR TIPO NEMA, CORRENTE NOMINAL DE 60 ATÉ 100A - FORNECIMENTO E INSTALAÇÃO. AF_10/2020                                                                                                   </t>
  </si>
  <si>
    <t xml:space="preserve">07.07.21      </t>
  </si>
  <si>
    <t xml:space="preserve">QUADRO DE DIST DE ENERGIA EM CHAPA DE AÇO GALVANIZADO, DE EMBUTIR, BARRAMENTO TRIFÁSICO, 24 DISJ DIN 100A - FORNEC. E INSTALAÇÃO. AF_10/2020                                                            </t>
  </si>
  <si>
    <t xml:space="preserve">S101879       </t>
  </si>
  <si>
    <t xml:space="preserve">07.07.22      </t>
  </si>
  <si>
    <t xml:space="preserve">07.08         </t>
  </si>
  <si>
    <t xml:space="preserve">ESTAÇÃO ELEVATÓRIA DE LAVAGEM DOS FILTROS - EELF                                                                                                                                                        </t>
  </si>
  <si>
    <t xml:space="preserve">07.08.01      </t>
  </si>
  <si>
    <t xml:space="preserve">07.08.02      </t>
  </si>
  <si>
    <t xml:space="preserve">07.08.03      </t>
  </si>
  <si>
    <t xml:space="preserve">07.08.04      </t>
  </si>
  <si>
    <t xml:space="preserve">07.08.05      </t>
  </si>
  <si>
    <t xml:space="preserve">07.08.06      </t>
  </si>
  <si>
    <t xml:space="preserve">07.08.07      </t>
  </si>
  <si>
    <t xml:space="preserve">07.08.08      </t>
  </si>
  <si>
    <t xml:space="preserve">07.08.09      </t>
  </si>
  <si>
    <t xml:space="preserve">07.08.10      </t>
  </si>
  <si>
    <t xml:space="preserve">07.08.11      </t>
  </si>
  <si>
    <t xml:space="preserve">07.08.12      </t>
  </si>
  <si>
    <t xml:space="preserve">07.08.13      </t>
  </si>
  <si>
    <t xml:space="preserve">07.08.14      </t>
  </si>
  <si>
    <t xml:space="preserve">07.08.15      </t>
  </si>
  <si>
    <t xml:space="preserve">MASSA ÚNICA, PARA RECEBIMENTO DE PINTURA, EM ARGAMASSA TRAÇO 1:2:8, PREPARO MECÂNICO COM BETONEIRA 400LAF_06/2014                                                                                       </t>
  </si>
  <si>
    <t xml:space="preserve">07.08.16      </t>
  </si>
  <si>
    <t xml:space="preserve">07.08.17      </t>
  </si>
  <si>
    <t xml:space="preserve">07.08.18      </t>
  </si>
  <si>
    <t xml:space="preserve">APLICAÇÃO MANUAL DE TINTA LÁTEX ACRÍLICA DUAS DEMÃOS. AF_06/2014                                                                                                                                        </t>
  </si>
  <si>
    <t xml:space="preserve">07.08.19      </t>
  </si>
  <si>
    <t xml:space="preserve">07.08.20      </t>
  </si>
  <si>
    <t xml:space="preserve">EXECUÇÃO DE PASSEIO (CALÇADA) OU PISO DE CONCRETO COM CONCRETO MOLDADO IN LOCO, FEITO EM OBRA, ACABAMENTO CONVENCIONAL, NÃO ARMADO. AF_07/2016                                                          </t>
  </si>
  <si>
    <t xml:space="preserve">07.08.21      </t>
  </si>
  <si>
    <t xml:space="preserve">07.08.22      </t>
  </si>
  <si>
    <t xml:space="preserve">ELETRODUTO DE AÇO GALVANIZADO, CLASSE LEVE 1"                                                                                                                                                           </t>
  </si>
  <si>
    <t xml:space="preserve">S95747        </t>
  </si>
  <si>
    <t xml:space="preserve">07.08.23      </t>
  </si>
  <si>
    <t xml:space="preserve">ELETRODUTO RÍGIDO ROSCÁVEL, PVC, DN 20 MM (1/2"), CIRCUITOS TERMINAIS                                                                                                                                   </t>
  </si>
  <si>
    <t xml:space="preserve">S91862        </t>
  </si>
  <si>
    <t xml:space="preserve">07.08.24      </t>
  </si>
  <si>
    <t xml:space="preserve">07.08.25      </t>
  </si>
  <si>
    <t xml:space="preserve">07.08.26      </t>
  </si>
  <si>
    <t xml:space="preserve">CABO DE COBRE FLEXÍVEL ISOLADO, 70 MM², 0,6/1,0 KV                                                                                                                                                      </t>
  </si>
  <si>
    <t xml:space="preserve">S101565       </t>
  </si>
  <si>
    <t xml:space="preserve">07.08.27      </t>
  </si>
  <si>
    <t xml:space="preserve">07.08.28      </t>
  </si>
  <si>
    <t xml:space="preserve">07.08.29      </t>
  </si>
  <si>
    <t xml:space="preserve">07.08.30      </t>
  </si>
  <si>
    <t xml:space="preserve">DISJUNTOR TERMOMAGNETICO TRIPOLAR 10 A 30A                                                                                                                                                              </t>
  </si>
  <si>
    <t xml:space="preserve">07.08.31      </t>
  </si>
  <si>
    <t xml:space="preserve">S101891       </t>
  </si>
  <si>
    <t xml:space="preserve">07.08.32      </t>
  </si>
  <si>
    <t xml:space="preserve">07.08.33      </t>
  </si>
  <si>
    <t xml:space="preserve">07.08.34      </t>
  </si>
  <si>
    <t xml:space="preserve">07.08.35      </t>
  </si>
  <si>
    <t xml:space="preserve">07.08.36      </t>
  </si>
  <si>
    <t xml:space="preserve">07.08.37      </t>
  </si>
  <si>
    <t xml:space="preserve">07.08.38      </t>
  </si>
  <si>
    <t xml:space="preserve">07.08.39      </t>
  </si>
  <si>
    <t xml:space="preserve">07.09         </t>
  </si>
  <si>
    <t xml:space="preserve">ESTAÇÃO ELEVATÓRIA DE ÁGUA DE REUSO - EEAR                                                                                                                                                              </t>
  </si>
  <si>
    <t xml:space="preserve">07.09.01      </t>
  </si>
  <si>
    <t xml:space="preserve">07.09.02      </t>
  </si>
  <si>
    <t xml:space="preserve">07.09.03      </t>
  </si>
  <si>
    <t xml:space="preserve">07.09.04      </t>
  </si>
  <si>
    <t xml:space="preserve">07.09.05      </t>
  </si>
  <si>
    <t xml:space="preserve">07.09.06      </t>
  </si>
  <si>
    <t xml:space="preserve">07.09.07      </t>
  </si>
  <si>
    <t xml:space="preserve">07.09.08      </t>
  </si>
  <si>
    <t xml:space="preserve">07.09.09      </t>
  </si>
  <si>
    <t xml:space="preserve">07.09.10      </t>
  </si>
  <si>
    <t xml:space="preserve">07.09.11      </t>
  </si>
  <si>
    <t xml:space="preserve">07.09.12      </t>
  </si>
  <si>
    <t xml:space="preserve">07.09.13      </t>
  </si>
  <si>
    <t xml:space="preserve">07.09.14      </t>
  </si>
  <si>
    <t xml:space="preserve">07.09.15      </t>
  </si>
  <si>
    <t xml:space="preserve">07.09.16      </t>
  </si>
  <si>
    <t xml:space="preserve">07.09.17      </t>
  </si>
  <si>
    <t xml:space="preserve">07.09.18      </t>
  </si>
  <si>
    <t xml:space="preserve">07.09.19      </t>
  </si>
  <si>
    <t xml:space="preserve">07.09.20      </t>
  </si>
  <si>
    <t xml:space="preserve">07.09.21      </t>
  </si>
  <si>
    <t xml:space="preserve">07.09.22      </t>
  </si>
  <si>
    <t xml:space="preserve">07.09.23      </t>
  </si>
  <si>
    <t xml:space="preserve">07.09.24      </t>
  </si>
  <si>
    <t xml:space="preserve">07.09.25      </t>
  </si>
  <si>
    <t xml:space="preserve">07.09.26      </t>
  </si>
  <si>
    <t xml:space="preserve">07.09.27      </t>
  </si>
  <si>
    <t xml:space="preserve">07.09.28      </t>
  </si>
  <si>
    <t xml:space="preserve">07.09.29      </t>
  </si>
  <si>
    <t xml:space="preserve">07.09.30      </t>
  </si>
  <si>
    <t xml:space="preserve">07.09.31      </t>
  </si>
  <si>
    <t xml:space="preserve">07.09.32      </t>
  </si>
  <si>
    <t xml:space="preserve">07.09.33      </t>
  </si>
  <si>
    <t xml:space="preserve">07.09.34      </t>
  </si>
  <si>
    <t xml:space="preserve">07.09.35      </t>
  </si>
  <si>
    <t xml:space="preserve">07.09.36      </t>
  </si>
  <si>
    <t xml:space="preserve">07.09.37      </t>
  </si>
  <si>
    <t xml:space="preserve">07.09.38      </t>
  </si>
  <si>
    <t xml:space="preserve">DISJUNTOR TRIPOLAR TIPO NEMA, CORRENTE NOMINAL DE 60 ATÉ 100A                                                                                                                                           </t>
  </si>
  <si>
    <t xml:space="preserve">07.09.39      </t>
  </si>
  <si>
    <t xml:space="preserve">QUADRO DE DISTRIBUIÇÃO DE ENERGIA EM CHAPA DE AÇO GALVANIZADO, DE EMBUTIR, COM BARRAMENTO TRIFÁSICO, PARA 24 DISJUNTORES DIN 100A                                                                       </t>
  </si>
  <si>
    <t xml:space="preserve">07.09.40      </t>
  </si>
  <si>
    <t xml:space="preserve">07.09.41      </t>
  </si>
  <si>
    <t xml:space="preserve">INSTALAÇÃO DE MEDIDOR DE NÍVEL ULTRASSÔNICO                                                                                                                                                             </t>
  </si>
  <si>
    <t xml:space="preserve">E220115       </t>
  </si>
  <si>
    <t xml:space="preserve">07.09.42      </t>
  </si>
  <si>
    <t xml:space="preserve">ELETRODUTO ACO GALVANIZADO 1"                                                                                                                                                                           </t>
  </si>
  <si>
    <t xml:space="preserve">E600102       </t>
  </si>
  <si>
    <t xml:space="preserve">07.09.43      </t>
  </si>
  <si>
    <t xml:space="preserve">CABO COAXIAL RG-62                                                                                                                                                                                      </t>
  </si>
  <si>
    <t xml:space="preserve">O11750        </t>
  </si>
  <si>
    <t xml:space="preserve">07.09.44      </t>
  </si>
  <si>
    <t xml:space="preserve">CONDULETE EM LIGA ALUMINIO 3/4"                                                                                                                                                                         </t>
  </si>
  <si>
    <t xml:space="preserve">E600402       </t>
  </si>
  <si>
    <t xml:space="preserve">07.10         </t>
  </si>
  <si>
    <t xml:space="preserve">ESTAÇÃO ELEVATÓRIA DE ÁGUA TRATADA - EEAT                                                                                                                                                               </t>
  </si>
  <si>
    <t xml:space="preserve">07.10.01      </t>
  </si>
  <si>
    <t xml:space="preserve">07.10.02      </t>
  </si>
  <si>
    <t xml:space="preserve">07.10.03      </t>
  </si>
  <si>
    <t xml:space="preserve">07.10.04      </t>
  </si>
  <si>
    <t xml:space="preserve">07.10.05      </t>
  </si>
  <si>
    <t xml:space="preserve">07.10.06      </t>
  </si>
  <si>
    <t xml:space="preserve">07.10.07      </t>
  </si>
  <si>
    <t xml:space="preserve">07.10.08      </t>
  </si>
  <si>
    <t xml:space="preserve">07.10.09      </t>
  </si>
  <si>
    <t xml:space="preserve">07.10.10      </t>
  </si>
  <si>
    <t xml:space="preserve">07.10.11      </t>
  </si>
  <si>
    <t xml:space="preserve">07.10.12      </t>
  </si>
  <si>
    <t xml:space="preserve">07.10.13      </t>
  </si>
  <si>
    <t xml:space="preserve">07.10.14      </t>
  </si>
  <si>
    <t xml:space="preserve">07.10.15      </t>
  </si>
  <si>
    <t xml:space="preserve">07.10.16      </t>
  </si>
  <si>
    <t xml:space="preserve">07.10.17      </t>
  </si>
  <si>
    <t xml:space="preserve">07.10.18      </t>
  </si>
  <si>
    <t xml:space="preserve">07.10.19      </t>
  </si>
  <si>
    <t xml:space="preserve">07.10.20      </t>
  </si>
  <si>
    <t xml:space="preserve">07.10.21      </t>
  </si>
  <si>
    <t xml:space="preserve">07.10.22      </t>
  </si>
  <si>
    <t xml:space="preserve">MONTAGEM E INSTALACAO DE TALHA MANUAL E TROLLEY MECANICO, CAPACIDADE 3,0T, ALTURA DE ELEVACAO DE 25,00M                                                                                                 </t>
  </si>
  <si>
    <t xml:space="preserve">UNID  </t>
  </si>
  <si>
    <t xml:space="preserve">E099678       </t>
  </si>
  <si>
    <t xml:space="preserve">07.10.23      </t>
  </si>
  <si>
    <t xml:space="preserve">07.10.24      </t>
  </si>
  <si>
    <t xml:space="preserve">07.10.25      </t>
  </si>
  <si>
    <t xml:space="preserve">07.10.26      </t>
  </si>
  <si>
    <t xml:space="preserve">07.10.27      </t>
  </si>
  <si>
    <t xml:space="preserve">07.10.28      </t>
  </si>
  <si>
    <t xml:space="preserve">CABO DE COBRE FLEXÍVEL ISOLADO, 6 MM², ANTI-CHAMA 0,6/1,0 KV                                                                                                                                            </t>
  </si>
  <si>
    <t xml:space="preserve">O11570        </t>
  </si>
  <si>
    <t xml:space="preserve">07.10.29      </t>
  </si>
  <si>
    <t xml:space="preserve">07.10.30      </t>
  </si>
  <si>
    <t xml:space="preserve">07.10.31      </t>
  </si>
  <si>
    <t xml:space="preserve">07.10.32      </t>
  </si>
  <si>
    <t xml:space="preserve">07.10.33      </t>
  </si>
  <si>
    <t xml:space="preserve">07.10.34      </t>
  </si>
  <si>
    <t xml:space="preserve">07.10.35      </t>
  </si>
  <si>
    <t xml:space="preserve">07.10.36      </t>
  </si>
  <si>
    <t xml:space="preserve">07.10.37      </t>
  </si>
  <si>
    <t xml:space="preserve">07.10.38      </t>
  </si>
  <si>
    <t xml:space="preserve">07.10.39      </t>
  </si>
  <si>
    <t xml:space="preserve">07.10.40      </t>
  </si>
  <si>
    <t xml:space="preserve">07.10.41      </t>
  </si>
  <si>
    <t xml:space="preserve">07.10.42      </t>
  </si>
  <si>
    <t xml:space="preserve">07.10.43      </t>
  </si>
  <si>
    <t xml:space="preserve">07.10.44      </t>
  </si>
  <si>
    <t xml:space="preserve">07.10.45      </t>
  </si>
  <si>
    <t xml:space="preserve">07.10.46      </t>
  </si>
  <si>
    <t xml:space="preserve">07.10.47      </t>
  </si>
  <si>
    <t xml:space="preserve">07.10.48      </t>
  </si>
  <si>
    <t xml:space="preserve">07.11         </t>
  </si>
  <si>
    <t xml:space="preserve">RESERVATÓRIO DE ÁGUA DE REUSO - RAR                                                                                                                                                                     </t>
  </si>
  <si>
    <t xml:space="preserve">07.11.01      </t>
  </si>
  <si>
    <t xml:space="preserve">07.11.02      </t>
  </si>
  <si>
    <t xml:space="preserve">07.11.03      </t>
  </si>
  <si>
    <t xml:space="preserve">07.11.04      </t>
  </si>
  <si>
    <t xml:space="preserve">07.11.05      </t>
  </si>
  <si>
    <t xml:space="preserve">07.11.06      </t>
  </si>
  <si>
    <t xml:space="preserve">07.11.07      </t>
  </si>
  <si>
    <t xml:space="preserve">07.11.08      </t>
  </si>
  <si>
    <t xml:space="preserve">07.11.09      </t>
  </si>
  <si>
    <t xml:space="preserve">07.12         </t>
  </si>
  <si>
    <t xml:space="preserve">LEITOS DE SECAGEM                                                                                                                                                                                       </t>
  </si>
  <si>
    <t xml:space="preserve">07.12.01      </t>
  </si>
  <si>
    <t xml:space="preserve">07.12.02      </t>
  </si>
  <si>
    <t xml:space="preserve">07.12.03      </t>
  </si>
  <si>
    <t xml:space="preserve">07.12.04      </t>
  </si>
  <si>
    <t xml:space="preserve">07.12.05      </t>
  </si>
  <si>
    <t xml:space="preserve">07.12.06      </t>
  </si>
  <si>
    <t xml:space="preserve">07.12.07      </t>
  </si>
  <si>
    <t xml:space="preserve">07.12.08      </t>
  </si>
  <si>
    <t xml:space="preserve">07.12.09      </t>
  </si>
  <si>
    <t xml:space="preserve">07.12.10      </t>
  </si>
  <si>
    <t xml:space="preserve">07.12.11      </t>
  </si>
  <si>
    <t xml:space="preserve">07.12.12      </t>
  </si>
  <si>
    <t xml:space="preserve">07.12.13      </t>
  </si>
  <si>
    <t xml:space="preserve">07.12.14      </t>
  </si>
  <si>
    <t xml:space="preserve">CAMADA DE BRITA SELECIONADA PARA LEITO DE SECAGEM                                                                                                                                                       </t>
  </si>
  <si>
    <t xml:space="preserve">E229005       </t>
  </si>
  <si>
    <t xml:space="preserve">07.12.15      </t>
  </si>
  <si>
    <t xml:space="preserve">CAMADA DE AREIA SELECIONADA PARA LEITO DE SECAGEM                                                                                                                                                       </t>
  </si>
  <si>
    <t xml:space="preserve">E229006       </t>
  </si>
  <si>
    <t xml:space="preserve">07.12.16      </t>
  </si>
  <si>
    <t xml:space="preserve">CAMADA DE TIJOLO COM JUNTA DE 2.0cm PARA LEITO DE SECAGEM                                                                                                                                               </t>
  </si>
  <si>
    <t xml:space="preserve">E229007       </t>
  </si>
  <si>
    <t xml:space="preserve">08.00         </t>
  </si>
  <si>
    <t xml:space="preserve">RESERVATÓRIO ELEVADO 01 - CURIMATÁ                                                                                                                                                                      </t>
  </si>
  <si>
    <t xml:space="preserve">08.01         </t>
  </si>
  <si>
    <t xml:space="preserve">08.02         </t>
  </si>
  <si>
    <t xml:space="preserve">08.03         </t>
  </si>
  <si>
    <t xml:space="preserve">08.04         </t>
  </si>
  <si>
    <t xml:space="preserve">08.05         </t>
  </si>
  <si>
    <t xml:space="preserve">08.06         </t>
  </si>
  <si>
    <t xml:space="preserve">FABRICAÇÃO DE FÔRMA PARA PILARES E ESTRUTURAS SIMILARES, EM CHAPA DE MADEIRA COMPENSADA PLASTIFICADA, E = 18 MM. AF_09/2020                                                                             </t>
  </si>
  <si>
    <t xml:space="preserve">S92264        </t>
  </si>
  <si>
    <t xml:space="preserve">08.07         </t>
  </si>
  <si>
    <t xml:space="preserve">FABRICAÇÃO DE FÔRMA PARA VIGAS, EM CHAPA DE MADEIRA COMPENSADA PLASTIFICADA, E = 18 MM. AF_09/2020                                                                                                      </t>
  </si>
  <si>
    <t xml:space="preserve">S92266        </t>
  </si>
  <si>
    <t xml:space="preserve">08.08         </t>
  </si>
  <si>
    <t xml:space="preserve">CONCRETO FCK = 25MPA, TRAÇO 1:2,3:2,7 (EM MASSA SECA DE CIMENTO/ AREIA MÉDIA/ BRITA 1) - PREPARO MECÂNICO COM BETONEIRA 400 L. AF_05/2021                                                               </t>
  </si>
  <si>
    <t xml:space="preserve">S94965        </t>
  </si>
  <si>
    <t xml:space="preserve">08.09         </t>
  </si>
  <si>
    <t xml:space="preserve">ARMAÇÃO DE BLOCO, VIGA BALDRAME E SAPATA UTILIZANDO AÇO CA-60 DE 5 MM - MONTAGEM. AF_06/2017                                                                                                            </t>
  </si>
  <si>
    <t xml:space="preserve">08.10         </t>
  </si>
  <si>
    <t xml:space="preserve">ARMAÇÃO DE BLOCO, VIGA BALDRAME OU SAPATA UTILIZANDO AÇO CA-50 DE 6,3 MM - MONTAGEM. AF_06/2017                                                                                                         </t>
  </si>
  <si>
    <t xml:space="preserve">S96544        </t>
  </si>
  <si>
    <t xml:space="preserve">08.11         </t>
  </si>
  <si>
    <t xml:space="preserve">ARMAÇÃO DE BLOCO, VIGA BALDRAME OU SAPATA UTILIZANDO AÇO CA-50 DE 8 MM - MONTAGEM. AF_06/2017                                                                                                           </t>
  </si>
  <si>
    <t xml:space="preserve">S96545        </t>
  </si>
  <si>
    <t xml:space="preserve">08.12         </t>
  </si>
  <si>
    <t xml:space="preserve">ARMAÇÃO DE BLOCO, VIGA BALDRAME OU SAPATA UTILIZANDO AÇO CA-50 DE 10 MM - MONTAGEM. AF_06/2017                                                                                                          </t>
  </si>
  <si>
    <t xml:space="preserve">S96546        </t>
  </si>
  <si>
    <t xml:space="preserve">08.13         </t>
  </si>
  <si>
    <t xml:space="preserve">ARMAÇÃO DE BLOCO, VIGA BALDRAME OU SAPATA UTILIZANDO AÇO CA-50 DE 12,5 MM - MONTAGEM. AF_06/2017                                                                                                        </t>
  </si>
  <si>
    <t xml:space="preserve">08.14         </t>
  </si>
  <si>
    <t xml:space="preserve">ARMAÇÃO DE BLOCO, VIGA BALDRAME OU SAPATA UTILIZANDO AÇO CA-50 DE 16 MM - MONTAGEM. AF_06/2017                                                                                                          </t>
  </si>
  <si>
    <t xml:space="preserve">S96548        </t>
  </si>
  <si>
    <t xml:space="preserve">08.15         </t>
  </si>
  <si>
    <t xml:space="preserve">ARMAÇÃO DE BLOCO, VIGA BALDRAME OU SAPATA UTILIZANDO AÇO CA-50 DE 20 MM - MONTAGEM. AF_06/2017                                                                                                          </t>
  </si>
  <si>
    <t xml:space="preserve">S96549        </t>
  </si>
  <si>
    <t xml:space="preserve">09.00         </t>
  </si>
  <si>
    <t xml:space="preserve">ALIMENTAÇÃO ELÉTRICA EM MÉDIA TENSÃO                                                                                                                                                                    </t>
  </si>
  <si>
    <t xml:space="preserve">09.01         </t>
  </si>
  <si>
    <t xml:space="preserve">INSTALACAO DE LINHA DE ALIMENTACAO ELETRICA AEREA COM TENSAO DE OPERACAO DE 13,8KVA, INCL RELOCACAO DAS RAMIFICACOES E FORN DE MATERIAL                                                                 </t>
  </si>
  <si>
    <t xml:space="preserve">km    </t>
  </si>
  <si>
    <t xml:space="preserve">E179560       </t>
  </si>
  <si>
    <t xml:space="preserve">09.02         </t>
  </si>
  <si>
    <t xml:space="preserve">POSTE CONCRETO L=9M A 11M, INCLUSIVE ESCAVACAO                                                                                                                                                          </t>
  </si>
  <si>
    <t xml:space="preserve">E600811       </t>
  </si>
  <si>
    <t xml:space="preserve">10.00         </t>
  </si>
  <si>
    <t xml:space="preserve">OUTROS SERVIÇOS                                                                                                                                                                                         </t>
  </si>
  <si>
    <t xml:space="preserve">10.01         </t>
  </si>
  <si>
    <t xml:space="preserve">TRANSPORTE DE MATERIAL PARA ATERRO DE VALAS                                                                                                                                                             </t>
  </si>
  <si>
    <t xml:space="preserve">V230103001    </t>
  </si>
  <si>
    <t xml:space="preserve">10.02         </t>
  </si>
  <si>
    <t xml:space="preserve">TRANSPORTE DE AGREGADOS                                                                                                                                                                                 </t>
  </si>
  <si>
    <t xml:space="preserve">V230102001    </t>
  </si>
  <si>
    <t xml:space="preserve">TOTAL                                                                                                                                                                                                   </t>
  </si>
  <si>
    <t xml:space="preserve">Cliente: CODEVASF                                </t>
  </si>
  <si>
    <t xml:space="preserve">Obra: Adutora de Curimatá - 1ª etapa          </t>
  </si>
  <si>
    <t xml:space="preserve">Local: Curimatá-PI                             </t>
  </si>
  <si>
    <t xml:space="preserve">Edital:                </t>
  </si>
</sst>
</file>

<file path=xl/styles.xml><?xml version="1.0" encoding="utf-8"?>
<styleSheet xmlns="http://schemas.openxmlformats.org/spreadsheetml/2006/main">
  <numFmts count="3">
    <numFmt numFmtId="164" formatCode="General"/>
    <numFmt numFmtId="165" formatCode="@"/>
    <numFmt numFmtId="166" formatCode="#,##0.00"/>
  </numFmts>
  <fonts count="4">
    <font>
      <sz val="11"/>
      <color rgb="FF000000"/>
      <name val="Calibri"/>
      <family val="2"/>
    </font>
    <font>
      <sz val="10"/>
      <name val="Arial"/>
      <family val="0"/>
    </font>
    <font>
      <sz val="10"/>
      <name val="Arial"/>
      <family val="0"/>
    </font>
    <font>
      <sz val="10"/>
      <name val="Arial"/>
      <family val="0"/>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14.7"/>
    <col collapsed="false" customWidth="true" hidden="false" outlineLevel="0" max="2" min="2" style="0" width="40.7"/>
    <col collapsed="false" customWidth="true" hidden="false" outlineLevel="0" max="3" min="3" style="0" width="6.7"/>
    <col collapsed="false" customWidth="true" hidden="false" outlineLevel="0" max="6" min="4" style="2" width="12.7"/>
    <col collapsed="false" customWidth="true" hidden="false" outlineLevel="0" max="7" min="7" style="1" width="14.7"/>
    <col collapsed="false" customWidth="true" hidden="false" outlineLevel="0" max="9" min="8" style="0" width="15.7"/>
    <col collapsed="false" customWidth="true" hidden="false" outlineLevel="0" max="13" min="10" style="2" width="12.7"/>
  </cols>
  <sheetData>
    <row r="1" customFormat="false" ht="15" hidden="false" customHeight="false" outlineLevel="0" collapsed="false">
      <c r="A1" s="3" t="s">
        <v>0</v>
      </c>
      <c r="B1" s="4" t="s">
        <v>1</v>
      </c>
      <c r="C1" s="4" t="s">
        <v>2</v>
      </c>
      <c r="D1" s="5" t="s">
        <v>3</v>
      </c>
      <c r="E1" s="5" t="s">
        <v>4</v>
      </c>
      <c r="F1" s="5" t="s">
        <v>5</v>
      </c>
      <c r="G1" s="1" t="s">
        <v>6</v>
      </c>
    </row>
    <row r="2" customFormat="false" ht="15" hidden="false" customHeight="false" outlineLevel="0" collapsed="false">
      <c r="A2" s="3" t="s">
        <v>7</v>
      </c>
      <c r="B2" s="4" t="s">
        <v>8</v>
      </c>
      <c r="C2" s="4" t="s">
        <v>9</v>
      </c>
      <c r="D2" s="5" t="s">
        <v>10</v>
      </c>
      <c r="E2" s="5" t="s">
        <v>10</v>
      </c>
      <c r="F2" s="5" t="s">
        <v>10</v>
      </c>
      <c r="G2" s="1" t="s">
        <v>7</v>
      </c>
    </row>
    <row r="3" customFormat="false" ht="15" hidden="false" customHeight="false" outlineLevel="0" collapsed="false">
      <c r="A3" s="3" t="s">
        <v>11</v>
      </c>
      <c r="B3" s="4" t="s">
        <v>12</v>
      </c>
      <c r="C3" s="4" t="s">
        <v>9</v>
      </c>
      <c r="D3" s="5" t="s">
        <v>10</v>
      </c>
      <c r="E3" s="5" t="s">
        <v>10</v>
      </c>
      <c r="F3" s="5" t="s">
        <v>10</v>
      </c>
      <c r="G3" s="1" t="s">
        <v>7</v>
      </c>
    </row>
    <row r="4" customFormat="false" ht="15" hidden="false" customHeight="false" outlineLevel="0" collapsed="false">
      <c r="A4" s="3" t="s">
        <v>13</v>
      </c>
      <c r="B4" s="4" t="s">
        <v>14</v>
      </c>
      <c r="C4" s="4" t="s">
        <v>15</v>
      </c>
      <c r="D4" s="5" t="n">
        <v>1</v>
      </c>
      <c r="E4" s="5" t="n">
        <v>31581.75</v>
      </c>
      <c r="F4" s="5" t="n">
        <f aca="false">+ROUND(D4*E4,2)</f>
        <v>31581.75</v>
      </c>
      <c r="G4" s="1" t="s">
        <v>16</v>
      </c>
    </row>
    <row r="5" customFormat="false" ht="15" hidden="false" customHeight="false" outlineLevel="0" collapsed="false">
      <c r="A5" s="3" t="s">
        <v>17</v>
      </c>
      <c r="B5" s="4" t="s">
        <v>18</v>
      </c>
      <c r="C5" s="4" t="s">
        <v>15</v>
      </c>
      <c r="D5" s="5" t="n">
        <v>1</v>
      </c>
      <c r="E5" s="5" t="n">
        <v>31581.75</v>
      </c>
      <c r="F5" s="5" t="n">
        <f aca="false">+ROUND(D5*E5,2)</f>
        <v>31581.75</v>
      </c>
      <c r="G5" s="1" t="s">
        <v>19</v>
      </c>
    </row>
    <row r="6" customFormat="false" ht="15" hidden="false" customHeight="false" outlineLevel="0" collapsed="false">
      <c r="A6" s="3" t="s">
        <v>20</v>
      </c>
      <c r="B6" s="4" t="s">
        <v>21</v>
      </c>
      <c r="C6" s="4" t="s">
        <v>22</v>
      </c>
      <c r="D6" s="5" t="n">
        <v>32</v>
      </c>
      <c r="E6" s="5" t="n">
        <v>408.31</v>
      </c>
      <c r="F6" s="5" t="n">
        <f aca="false">+ROUND(D6*E6,2)</f>
        <v>13065.92</v>
      </c>
      <c r="G6" s="1" t="s">
        <v>23</v>
      </c>
    </row>
    <row r="7" customFormat="false" ht="15" hidden="false" customHeight="false" outlineLevel="0" collapsed="false">
      <c r="A7" s="3" t="s">
        <v>24</v>
      </c>
      <c r="B7" s="4" t="s">
        <v>25</v>
      </c>
      <c r="C7" s="4" t="s">
        <v>9</v>
      </c>
      <c r="D7" s="5" t="s">
        <v>10</v>
      </c>
      <c r="E7" s="5" t="s">
        <v>10</v>
      </c>
      <c r="F7" s="5" t="s">
        <v>10</v>
      </c>
      <c r="G7" s="1" t="s">
        <v>7</v>
      </c>
    </row>
    <row r="8" customFormat="false" ht="15" hidden="false" customHeight="false" outlineLevel="0" collapsed="false">
      <c r="A8" s="3" t="s">
        <v>26</v>
      </c>
      <c r="B8" s="4" t="s">
        <v>27</v>
      </c>
      <c r="C8" s="4" t="s">
        <v>15</v>
      </c>
      <c r="D8" s="5" t="n">
        <v>1</v>
      </c>
      <c r="E8" s="5" t="n">
        <v>2168813.74</v>
      </c>
      <c r="F8" s="5" t="n">
        <f aca="false">+ROUND(D8*E8,2)</f>
        <v>2168813.74</v>
      </c>
      <c r="G8" s="1" t="s">
        <v>28</v>
      </c>
    </row>
    <row r="9" customFormat="false" ht="15" hidden="false" customHeight="false" outlineLevel="0" collapsed="false">
      <c r="A9" s="3" t="s">
        <v>29</v>
      </c>
      <c r="B9" s="4" t="s">
        <v>30</v>
      </c>
      <c r="C9" s="4" t="s">
        <v>15</v>
      </c>
      <c r="D9" s="5" t="n">
        <v>1</v>
      </c>
      <c r="E9" s="5" t="n">
        <v>422699.06</v>
      </c>
      <c r="F9" s="5" t="n">
        <f aca="false">+ROUND(D9*E9,2)</f>
        <v>422699.06</v>
      </c>
      <c r="G9" s="1" t="s">
        <v>31</v>
      </c>
    </row>
    <row r="10" customFormat="false" ht="15" hidden="false" customHeight="false" outlineLevel="0" collapsed="false">
      <c r="A10" s="3" t="s">
        <v>32</v>
      </c>
      <c r="B10" s="4" t="s">
        <v>33</v>
      </c>
      <c r="C10" s="4" t="s">
        <v>9</v>
      </c>
      <c r="D10" s="5" t="s">
        <v>10</v>
      </c>
      <c r="E10" s="5" t="s">
        <v>10</v>
      </c>
      <c r="F10" s="5" t="s">
        <v>10</v>
      </c>
      <c r="G10" s="1" t="s">
        <v>7</v>
      </c>
    </row>
    <row r="11" customFormat="false" ht="15" hidden="false" customHeight="false" outlineLevel="0" collapsed="false">
      <c r="A11" s="3" t="s">
        <v>34</v>
      </c>
      <c r="B11" s="4" t="s">
        <v>35</v>
      </c>
      <c r="C11" s="4" t="s">
        <v>36</v>
      </c>
      <c r="D11" s="5" t="n">
        <v>151.94</v>
      </c>
      <c r="E11" s="5" t="n">
        <v>2.75</v>
      </c>
      <c r="F11" s="5" t="n">
        <f aca="false">+ROUND(D11*E11,2)</f>
        <v>417.84</v>
      </c>
      <c r="G11" s="1" t="s">
        <v>37</v>
      </c>
    </row>
    <row r="12" customFormat="false" ht="15" hidden="false" customHeight="false" outlineLevel="0" collapsed="false">
      <c r="A12" s="3" t="s">
        <v>38</v>
      </c>
      <c r="B12" s="4" t="s">
        <v>39</v>
      </c>
      <c r="C12" s="4" t="s">
        <v>36</v>
      </c>
      <c r="D12" s="5" t="n">
        <v>151.94</v>
      </c>
      <c r="E12" s="5" t="n">
        <v>3.16</v>
      </c>
      <c r="F12" s="5" t="n">
        <f aca="false">+ROUND(D12*E12,2)</f>
        <v>480.13</v>
      </c>
      <c r="G12" s="1" t="s">
        <v>40</v>
      </c>
    </row>
    <row r="13" customFormat="false" ht="15" hidden="false" customHeight="false" outlineLevel="0" collapsed="false">
      <c r="A13" s="3" t="s">
        <v>41</v>
      </c>
      <c r="B13" s="4" t="s">
        <v>42</v>
      </c>
      <c r="C13" s="4" t="s">
        <v>22</v>
      </c>
      <c r="D13" s="5" t="n">
        <v>44.82</v>
      </c>
      <c r="E13" s="5" t="n">
        <v>126.05</v>
      </c>
      <c r="F13" s="5" t="n">
        <f aca="false">+ROUND(D13*E13,2)</f>
        <v>5649.56</v>
      </c>
      <c r="G13" s="1" t="s">
        <v>43</v>
      </c>
    </row>
    <row r="14" customFormat="false" ht="15" hidden="false" customHeight="false" outlineLevel="0" collapsed="false">
      <c r="A14" s="3" t="s">
        <v>44</v>
      </c>
      <c r="B14" s="4" t="s">
        <v>45</v>
      </c>
      <c r="C14" s="4" t="s">
        <v>22</v>
      </c>
      <c r="D14" s="5" t="n">
        <v>157.23</v>
      </c>
      <c r="E14" s="5" t="n">
        <v>7.02</v>
      </c>
      <c r="F14" s="5" t="n">
        <f aca="false">+ROUND(D14*E14,2)</f>
        <v>1103.75</v>
      </c>
      <c r="G14" s="1" t="s">
        <v>46</v>
      </c>
    </row>
    <row r="15" customFormat="false" ht="15" hidden="false" customHeight="false" outlineLevel="0" collapsed="false">
      <c r="A15" s="3" t="s">
        <v>47</v>
      </c>
      <c r="B15" s="4" t="s">
        <v>48</v>
      </c>
      <c r="C15" s="4" t="s">
        <v>49</v>
      </c>
      <c r="D15" s="5" t="n">
        <v>20.17</v>
      </c>
      <c r="E15" s="5" t="n">
        <v>85.35</v>
      </c>
      <c r="F15" s="5" t="n">
        <f aca="false">+ROUND(D15*E15,2)</f>
        <v>1721.51</v>
      </c>
      <c r="G15" s="1" t="s">
        <v>50</v>
      </c>
    </row>
    <row r="16" customFormat="false" ht="15" hidden="false" customHeight="false" outlineLevel="0" collapsed="false">
      <c r="A16" s="3" t="s">
        <v>51</v>
      </c>
      <c r="B16" s="4" t="s">
        <v>52</v>
      </c>
      <c r="C16" s="4" t="s">
        <v>49</v>
      </c>
      <c r="D16" s="5" t="n">
        <v>20.17</v>
      </c>
      <c r="E16" s="5" t="n">
        <v>8.27</v>
      </c>
      <c r="F16" s="5" t="n">
        <f aca="false">+ROUND(D16*E16,2)</f>
        <v>166.81</v>
      </c>
      <c r="G16" s="1" t="s">
        <v>53</v>
      </c>
    </row>
    <row r="17" customFormat="false" ht="15" hidden="false" customHeight="false" outlineLevel="0" collapsed="false">
      <c r="A17" s="3" t="s">
        <v>54</v>
      </c>
      <c r="B17" s="4" t="s">
        <v>55</v>
      </c>
      <c r="C17" s="4" t="s">
        <v>56</v>
      </c>
      <c r="D17" s="5" t="n">
        <v>403.4</v>
      </c>
      <c r="E17" s="5" t="n">
        <v>3.77</v>
      </c>
      <c r="F17" s="5" t="n">
        <f aca="false">+ROUND(D17*E17,2)</f>
        <v>1520.82</v>
      </c>
      <c r="G17" s="1" t="s">
        <v>57</v>
      </c>
    </row>
    <row r="18" customFormat="false" ht="15" hidden="false" customHeight="false" outlineLevel="0" collapsed="false">
      <c r="A18" s="3" t="s">
        <v>58</v>
      </c>
      <c r="B18" s="4" t="s">
        <v>59</v>
      </c>
      <c r="C18" s="4" t="s">
        <v>49</v>
      </c>
      <c r="D18" s="5" t="n">
        <v>4.14</v>
      </c>
      <c r="E18" s="5" t="n">
        <v>912.27</v>
      </c>
      <c r="F18" s="5" t="n">
        <f aca="false">+ROUND(D18*E18,2)</f>
        <v>3776.8</v>
      </c>
      <c r="G18" s="1" t="s">
        <v>60</v>
      </c>
    </row>
    <row r="19" customFormat="false" ht="15" hidden="false" customHeight="false" outlineLevel="0" collapsed="false">
      <c r="A19" s="3" t="s">
        <v>61</v>
      </c>
      <c r="B19" s="4" t="s">
        <v>62</v>
      </c>
      <c r="C19" s="4" t="s">
        <v>36</v>
      </c>
      <c r="D19" s="5" t="n">
        <v>9</v>
      </c>
      <c r="E19" s="5" t="n">
        <v>207.18</v>
      </c>
      <c r="F19" s="5" t="n">
        <f aca="false">+ROUND(D19*E19,2)</f>
        <v>1864.62</v>
      </c>
      <c r="G19" s="1" t="s">
        <v>63</v>
      </c>
    </row>
    <row r="20" customFormat="false" ht="15" hidden="false" customHeight="false" outlineLevel="0" collapsed="false">
      <c r="A20" s="3" t="s">
        <v>64</v>
      </c>
      <c r="B20" s="4" t="s">
        <v>65</v>
      </c>
      <c r="C20" s="4" t="s">
        <v>36</v>
      </c>
      <c r="D20" s="5" t="n">
        <v>5.29</v>
      </c>
      <c r="E20" s="5" t="n">
        <v>222.81</v>
      </c>
      <c r="F20" s="5" t="n">
        <f aca="false">+ROUND(D20*E20,2)</f>
        <v>1178.66</v>
      </c>
      <c r="G20" s="1" t="s">
        <v>66</v>
      </c>
    </row>
    <row r="21" customFormat="false" ht="15" hidden="false" customHeight="false" outlineLevel="0" collapsed="false">
      <c r="A21" s="3" t="s">
        <v>67</v>
      </c>
      <c r="B21" s="4" t="s">
        <v>68</v>
      </c>
      <c r="C21" s="4" t="s">
        <v>15</v>
      </c>
      <c r="D21" s="5" t="n">
        <v>1</v>
      </c>
      <c r="E21" s="5" t="n">
        <v>2763.73</v>
      </c>
      <c r="F21" s="5" t="n">
        <f aca="false">+ROUND(D21*E21,2)</f>
        <v>2763.73</v>
      </c>
      <c r="G21" s="1" t="s">
        <v>69</v>
      </c>
    </row>
    <row r="22" customFormat="false" ht="15" hidden="false" customHeight="false" outlineLevel="0" collapsed="false">
      <c r="A22" s="3" t="s">
        <v>70</v>
      </c>
      <c r="B22" s="4" t="s">
        <v>71</v>
      </c>
      <c r="C22" s="4" t="s">
        <v>15</v>
      </c>
      <c r="D22" s="5" t="n">
        <v>1</v>
      </c>
      <c r="E22" s="5" t="n">
        <v>933.84</v>
      </c>
      <c r="F22" s="5" t="n">
        <f aca="false">+ROUND(D22*E22,2)</f>
        <v>933.84</v>
      </c>
      <c r="G22" s="1" t="s">
        <v>72</v>
      </c>
    </row>
    <row r="23" customFormat="false" ht="15" hidden="false" customHeight="false" outlineLevel="0" collapsed="false">
      <c r="A23" s="3" t="s">
        <v>73</v>
      </c>
      <c r="B23" s="4" t="s">
        <v>74</v>
      </c>
      <c r="C23" s="4" t="s">
        <v>36</v>
      </c>
      <c r="D23" s="5" t="n">
        <v>8.62</v>
      </c>
      <c r="E23" s="5" t="n">
        <v>1070.15</v>
      </c>
      <c r="F23" s="5" t="n">
        <f aca="false">+ROUND(D23*E23,2)</f>
        <v>9224.69</v>
      </c>
      <c r="G23" s="1" t="s">
        <v>75</v>
      </c>
    </row>
    <row r="24" customFormat="false" ht="15" hidden="false" customHeight="false" outlineLevel="0" collapsed="false">
      <c r="A24" s="3" t="s">
        <v>76</v>
      </c>
      <c r="B24" s="4" t="s">
        <v>77</v>
      </c>
      <c r="C24" s="4" t="s">
        <v>78</v>
      </c>
      <c r="D24" s="5" t="n">
        <v>2.3</v>
      </c>
      <c r="E24" s="5" t="n">
        <v>10.34</v>
      </c>
      <c r="F24" s="5" t="n">
        <f aca="false">+ROUND(D24*E24,2)</f>
        <v>23.78</v>
      </c>
      <c r="G24" s="1" t="s">
        <v>79</v>
      </c>
    </row>
    <row r="25" customFormat="false" ht="15" hidden="false" customHeight="false" outlineLevel="0" collapsed="false">
      <c r="A25" s="3" t="s">
        <v>80</v>
      </c>
      <c r="B25" s="4" t="s">
        <v>81</v>
      </c>
      <c r="C25" s="4" t="s">
        <v>82</v>
      </c>
      <c r="D25" s="5" t="n">
        <v>257.86</v>
      </c>
      <c r="E25" s="5" t="n">
        <v>13.88</v>
      </c>
      <c r="F25" s="5" t="n">
        <f aca="false">+ROUND(D25*E25,2)</f>
        <v>3579.1</v>
      </c>
      <c r="G25" s="1" t="s">
        <v>83</v>
      </c>
    </row>
    <row r="26" customFormat="false" ht="15" hidden="false" customHeight="false" outlineLevel="0" collapsed="false">
      <c r="A26" s="3" t="s">
        <v>84</v>
      </c>
      <c r="B26" s="4" t="s">
        <v>85</v>
      </c>
      <c r="C26" s="4" t="s">
        <v>82</v>
      </c>
      <c r="D26" s="5" t="n">
        <v>7028.2</v>
      </c>
      <c r="E26" s="5" t="n">
        <v>13.88</v>
      </c>
      <c r="F26" s="5" t="n">
        <f aca="false">+ROUND(D26*E26,2)</f>
        <v>97551.42</v>
      </c>
      <c r="G26" s="1" t="s">
        <v>83</v>
      </c>
    </row>
    <row r="27" customFormat="false" ht="15" hidden="false" customHeight="false" outlineLevel="0" collapsed="false">
      <c r="A27" s="3" t="s">
        <v>86</v>
      </c>
      <c r="B27" s="4" t="s">
        <v>87</v>
      </c>
      <c r="C27" s="4" t="s">
        <v>88</v>
      </c>
      <c r="D27" s="5" t="n">
        <v>0.26</v>
      </c>
      <c r="E27" s="5" t="n">
        <v>43.83</v>
      </c>
      <c r="F27" s="5" t="n">
        <f aca="false">+ROUND(D27*E27,2)</f>
        <v>11.4</v>
      </c>
      <c r="G27" s="1" t="s">
        <v>89</v>
      </c>
    </row>
    <row r="28" customFormat="false" ht="15" hidden="false" customHeight="false" outlineLevel="0" collapsed="false">
      <c r="A28" s="3" t="s">
        <v>90</v>
      </c>
      <c r="B28" s="4" t="s">
        <v>91</v>
      </c>
      <c r="C28" s="4" t="s">
        <v>88</v>
      </c>
      <c r="D28" s="5" t="n">
        <v>7.03</v>
      </c>
      <c r="E28" s="5" t="n">
        <v>33.44</v>
      </c>
      <c r="F28" s="5" t="n">
        <f aca="false">+ROUND(D28*E28,2)</f>
        <v>235.08</v>
      </c>
      <c r="G28" s="1" t="s">
        <v>92</v>
      </c>
    </row>
    <row r="29" customFormat="false" ht="15" hidden="false" customHeight="false" outlineLevel="0" collapsed="false">
      <c r="A29" s="3" t="s">
        <v>93</v>
      </c>
      <c r="B29" s="4" t="s">
        <v>94</v>
      </c>
      <c r="C29" s="4" t="s">
        <v>95</v>
      </c>
      <c r="D29" s="5" t="n">
        <v>56.56</v>
      </c>
      <c r="E29" s="5" t="n">
        <v>176.55</v>
      </c>
      <c r="F29" s="5" t="n">
        <f aca="false">+ROUND(D29*E29,2)</f>
        <v>9985.67</v>
      </c>
      <c r="G29" s="1" t="s">
        <v>96</v>
      </c>
    </row>
    <row r="30" customFormat="false" ht="15" hidden="false" customHeight="false" outlineLevel="0" collapsed="false">
      <c r="A30" s="3" t="s">
        <v>97</v>
      </c>
      <c r="B30" s="4" t="s">
        <v>98</v>
      </c>
      <c r="C30" s="4" t="s">
        <v>95</v>
      </c>
      <c r="D30" s="5" t="n">
        <v>1.5</v>
      </c>
      <c r="E30" s="5" t="n">
        <v>228.91</v>
      </c>
      <c r="F30" s="5" t="n">
        <f aca="false">+ROUND(D30*E30,2)</f>
        <v>343.37</v>
      </c>
      <c r="G30" s="1" t="s">
        <v>99</v>
      </c>
    </row>
    <row r="31" customFormat="false" ht="15" hidden="false" customHeight="false" outlineLevel="0" collapsed="false">
      <c r="A31" s="3" t="s">
        <v>100</v>
      </c>
      <c r="B31" s="4" t="s">
        <v>101</v>
      </c>
      <c r="C31" s="4" t="s">
        <v>95</v>
      </c>
      <c r="D31" s="5" t="n">
        <v>1.68</v>
      </c>
      <c r="E31" s="5" t="n">
        <v>807.53</v>
      </c>
      <c r="F31" s="5" t="n">
        <f aca="false">+ROUND(D31*E31,2)</f>
        <v>1356.65</v>
      </c>
      <c r="G31" s="1" t="s">
        <v>102</v>
      </c>
    </row>
    <row r="32" customFormat="false" ht="15" hidden="false" customHeight="false" outlineLevel="0" collapsed="false">
      <c r="A32" s="3" t="s">
        <v>103</v>
      </c>
      <c r="B32" s="4" t="s">
        <v>104</v>
      </c>
      <c r="C32" s="4" t="s">
        <v>36</v>
      </c>
      <c r="D32" s="5" t="n">
        <v>47.84</v>
      </c>
      <c r="E32" s="5" t="n">
        <v>724.01</v>
      </c>
      <c r="F32" s="5" t="n">
        <f aca="false">+ROUND(D32*E32,2)</f>
        <v>34636.64</v>
      </c>
      <c r="G32" s="1" t="s">
        <v>105</v>
      </c>
    </row>
    <row r="33" customFormat="false" ht="15" hidden="false" customHeight="false" outlineLevel="0" collapsed="false">
      <c r="A33" s="3" t="s">
        <v>106</v>
      </c>
      <c r="B33" s="4" t="s">
        <v>107</v>
      </c>
      <c r="C33" s="4" t="s">
        <v>36</v>
      </c>
      <c r="D33" s="5" t="n">
        <v>47.84</v>
      </c>
      <c r="E33" s="5" t="n">
        <v>38.67</v>
      </c>
      <c r="F33" s="5" t="n">
        <f aca="false">+ROUND(D33*E33,2)</f>
        <v>1849.97</v>
      </c>
      <c r="G33" s="1" t="s">
        <v>108</v>
      </c>
    </row>
    <row r="34" customFormat="false" ht="15" hidden="false" customHeight="false" outlineLevel="0" collapsed="false">
      <c r="A34" s="3" t="s">
        <v>109</v>
      </c>
      <c r="B34" s="4" t="s">
        <v>110</v>
      </c>
      <c r="C34" s="4" t="s">
        <v>111</v>
      </c>
      <c r="D34" s="5" t="n">
        <v>18.09</v>
      </c>
      <c r="E34" s="5" t="n">
        <v>546.05</v>
      </c>
      <c r="F34" s="5" t="n">
        <f aca="false">+ROUND(D34*E34,2)</f>
        <v>9878.04</v>
      </c>
      <c r="G34" s="1" t="s">
        <v>112</v>
      </c>
    </row>
    <row r="35" customFormat="false" ht="15" hidden="false" customHeight="false" outlineLevel="0" collapsed="false">
      <c r="A35" s="3" t="s">
        <v>113</v>
      </c>
      <c r="B35" s="4" t="s">
        <v>114</v>
      </c>
      <c r="C35" s="4" t="s">
        <v>95</v>
      </c>
      <c r="D35" s="5" t="n">
        <v>4</v>
      </c>
      <c r="E35" s="5" t="n">
        <v>40.02</v>
      </c>
      <c r="F35" s="5" t="n">
        <f aca="false">+ROUND(D35*E35,2)</f>
        <v>160.08</v>
      </c>
      <c r="G35" s="1" t="s">
        <v>115</v>
      </c>
    </row>
    <row r="36" customFormat="false" ht="15" hidden="false" customHeight="false" outlineLevel="0" collapsed="false">
      <c r="A36" s="3" t="s">
        <v>116</v>
      </c>
      <c r="B36" s="4" t="s">
        <v>117</v>
      </c>
      <c r="C36" s="4" t="s">
        <v>95</v>
      </c>
      <c r="D36" s="5" t="n">
        <v>95.68</v>
      </c>
      <c r="E36" s="5" t="n">
        <v>22</v>
      </c>
      <c r="F36" s="5" t="n">
        <f aca="false">+ROUND(D36*E36,2)</f>
        <v>2104.96</v>
      </c>
      <c r="G36" s="1" t="s">
        <v>118</v>
      </c>
    </row>
    <row r="37" customFormat="false" ht="15" hidden="false" customHeight="false" outlineLevel="0" collapsed="false">
      <c r="A37" s="3" t="s">
        <v>119</v>
      </c>
      <c r="B37" s="4" t="s">
        <v>120</v>
      </c>
      <c r="C37" s="4" t="s">
        <v>111</v>
      </c>
      <c r="D37" s="5" t="n">
        <v>7.92</v>
      </c>
      <c r="E37" s="5" t="n">
        <v>956.37</v>
      </c>
      <c r="F37" s="5" t="n">
        <f aca="false">+ROUND(D37*E37,2)</f>
        <v>7574.45</v>
      </c>
      <c r="G37" s="1" t="s">
        <v>121</v>
      </c>
    </row>
    <row r="38" customFormat="false" ht="15" hidden="false" customHeight="false" outlineLevel="0" collapsed="false">
      <c r="A38" s="3" t="s">
        <v>122</v>
      </c>
      <c r="B38" s="4" t="s">
        <v>123</v>
      </c>
      <c r="C38" s="4" t="s">
        <v>111</v>
      </c>
      <c r="D38" s="5" t="n">
        <v>4.69</v>
      </c>
      <c r="E38" s="5" t="n">
        <v>208.08</v>
      </c>
      <c r="F38" s="5" t="n">
        <f aca="false">+ROUND(D38*E38,2)</f>
        <v>975.9</v>
      </c>
      <c r="G38" s="1" t="s">
        <v>124</v>
      </c>
    </row>
    <row r="39" customFormat="false" ht="15" hidden="false" customHeight="false" outlineLevel="0" collapsed="false">
      <c r="A39" s="3" t="s">
        <v>125</v>
      </c>
      <c r="B39" s="4" t="s">
        <v>126</v>
      </c>
      <c r="C39" s="4" t="s">
        <v>22</v>
      </c>
      <c r="D39" s="5" t="n">
        <v>82.44</v>
      </c>
      <c r="E39" s="5" t="n">
        <v>298.89</v>
      </c>
      <c r="F39" s="5" t="n">
        <f aca="false">+ROUND(D39*E39,2)</f>
        <v>24640.49</v>
      </c>
      <c r="G39" s="1" t="s">
        <v>127</v>
      </c>
    </row>
    <row r="40" customFormat="false" ht="15" hidden="false" customHeight="false" outlineLevel="0" collapsed="false">
      <c r="A40" s="3" t="s">
        <v>128</v>
      </c>
      <c r="B40" s="4" t="s">
        <v>129</v>
      </c>
      <c r="C40" s="4" t="s">
        <v>22</v>
      </c>
      <c r="D40" s="5" t="n">
        <v>6</v>
      </c>
      <c r="E40" s="5" t="n">
        <v>1029.39</v>
      </c>
      <c r="F40" s="5" t="n">
        <f aca="false">+ROUND(D40*E40,2)</f>
        <v>6176.34</v>
      </c>
      <c r="G40" s="1" t="s">
        <v>130</v>
      </c>
    </row>
    <row r="41" customFormat="false" ht="15" hidden="false" customHeight="false" outlineLevel="0" collapsed="false">
      <c r="A41" s="3" t="s">
        <v>131</v>
      </c>
      <c r="B41" s="4" t="s">
        <v>132</v>
      </c>
      <c r="C41" s="4" t="s">
        <v>15</v>
      </c>
      <c r="D41" s="5" t="n">
        <v>3</v>
      </c>
      <c r="E41" s="5" t="n">
        <v>1073.41</v>
      </c>
      <c r="F41" s="5" t="n">
        <f aca="false">+ROUND(D41*E41,2)</f>
        <v>3220.23</v>
      </c>
      <c r="G41" s="1" t="s">
        <v>133</v>
      </c>
    </row>
    <row r="42" customFormat="false" ht="15" hidden="false" customHeight="false" outlineLevel="0" collapsed="false">
      <c r="A42" s="3" t="s">
        <v>134</v>
      </c>
      <c r="B42" s="4" t="s">
        <v>48</v>
      </c>
      <c r="C42" s="4" t="s">
        <v>49</v>
      </c>
      <c r="D42" s="5" t="n">
        <v>3.6</v>
      </c>
      <c r="E42" s="5" t="n">
        <v>85.35</v>
      </c>
      <c r="F42" s="5" t="n">
        <f aca="false">+ROUND(D42*E42,2)</f>
        <v>307.26</v>
      </c>
      <c r="G42" s="1" t="s">
        <v>50</v>
      </c>
    </row>
    <row r="43" customFormat="false" ht="15" hidden="false" customHeight="false" outlineLevel="0" collapsed="false">
      <c r="A43" s="3" t="s">
        <v>135</v>
      </c>
      <c r="B43" s="4" t="s">
        <v>136</v>
      </c>
      <c r="C43" s="4" t="s">
        <v>49</v>
      </c>
      <c r="D43" s="5" t="n">
        <v>2.52</v>
      </c>
      <c r="E43" s="5" t="n">
        <v>35.59</v>
      </c>
      <c r="F43" s="5" t="n">
        <f aca="false">+ROUND(D43*E43,2)</f>
        <v>89.69</v>
      </c>
      <c r="G43" s="1" t="s">
        <v>137</v>
      </c>
    </row>
    <row r="44" customFormat="false" ht="15" hidden="false" customHeight="false" outlineLevel="0" collapsed="false">
      <c r="A44" s="3" t="s">
        <v>138</v>
      </c>
      <c r="B44" s="4" t="s">
        <v>139</v>
      </c>
      <c r="C44" s="4" t="s">
        <v>49</v>
      </c>
      <c r="D44" s="5" t="n">
        <v>1.08</v>
      </c>
      <c r="E44" s="5" t="n">
        <v>92.12</v>
      </c>
      <c r="F44" s="5" t="n">
        <f aca="false">+ROUND(D44*E44,2)</f>
        <v>99.49</v>
      </c>
      <c r="G44" s="1" t="s">
        <v>140</v>
      </c>
    </row>
    <row r="45" customFormat="false" ht="15" hidden="false" customHeight="false" outlineLevel="0" collapsed="false">
      <c r="A45" s="3" t="s">
        <v>141</v>
      </c>
      <c r="B45" s="4" t="s">
        <v>142</v>
      </c>
      <c r="C45" s="4" t="s">
        <v>78</v>
      </c>
      <c r="D45" s="5" t="n">
        <v>12</v>
      </c>
      <c r="E45" s="5" t="n">
        <v>479.11</v>
      </c>
      <c r="F45" s="5" t="n">
        <f aca="false">+ROUND(D45*E45,2)</f>
        <v>5749.32</v>
      </c>
      <c r="G45" s="1" t="s">
        <v>143</v>
      </c>
    </row>
    <row r="46" customFormat="false" ht="15" hidden="false" customHeight="false" outlineLevel="0" collapsed="false">
      <c r="A46" s="3" t="s">
        <v>144</v>
      </c>
      <c r="B46" s="4" t="s">
        <v>145</v>
      </c>
      <c r="C46" s="4" t="s">
        <v>111</v>
      </c>
      <c r="D46" s="5" t="n">
        <v>0.11</v>
      </c>
      <c r="E46" s="5" t="n">
        <v>3484.95</v>
      </c>
      <c r="F46" s="5" t="n">
        <f aca="false">+ROUND(D46*E46,2)</f>
        <v>383.34</v>
      </c>
      <c r="G46" s="1" t="s">
        <v>146</v>
      </c>
    </row>
    <row r="47" customFormat="false" ht="15" hidden="false" customHeight="false" outlineLevel="0" collapsed="false">
      <c r="A47" s="3" t="s">
        <v>147</v>
      </c>
      <c r="B47" s="4" t="s">
        <v>148</v>
      </c>
      <c r="C47" s="4" t="s">
        <v>149</v>
      </c>
      <c r="D47" s="5" t="n">
        <v>12</v>
      </c>
      <c r="E47" s="5" t="n">
        <v>1.77</v>
      </c>
      <c r="F47" s="5" t="n">
        <f aca="false">+ROUND(D47*E47,2)</f>
        <v>21.24</v>
      </c>
      <c r="G47" s="1" t="s">
        <v>150</v>
      </c>
    </row>
    <row r="48" customFormat="false" ht="15" hidden="false" customHeight="false" outlineLevel="0" collapsed="false">
      <c r="A48" s="3" t="s">
        <v>151</v>
      </c>
      <c r="B48" s="4" t="s">
        <v>152</v>
      </c>
      <c r="C48" s="4" t="s">
        <v>149</v>
      </c>
      <c r="D48" s="5" t="n">
        <v>20</v>
      </c>
      <c r="E48" s="5" t="n">
        <v>35.43</v>
      </c>
      <c r="F48" s="5" t="n">
        <f aca="false">+ROUND(D48*E48,2)</f>
        <v>708.6</v>
      </c>
      <c r="G48" s="1" t="s">
        <v>153</v>
      </c>
    </row>
    <row r="49" customFormat="false" ht="15" hidden="false" customHeight="false" outlineLevel="0" collapsed="false">
      <c r="A49" s="3" t="s">
        <v>154</v>
      </c>
      <c r="B49" s="4" t="s">
        <v>152</v>
      </c>
      <c r="C49" s="4" t="s">
        <v>149</v>
      </c>
      <c r="D49" s="5" t="n">
        <v>20</v>
      </c>
      <c r="E49" s="5" t="n">
        <v>48.1</v>
      </c>
      <c r="F49" s="5" t="n">
        <f aca="false">+ROUND(D49*E49,2)</f>
        <v>962</v>
      </c>
      <c r="G49" s="1" t="s">
        <v>155</v>
      </c>
    </row>
    <row r="50" customFormat="false" ht="15" hidden="false" customHeight="false" outlineLevel="0" collapsed="false">
      <c r="A50" s="3" t="s">
        <v>156</v>
      </c>
      <c r="B50" s="4" t="s">
        <v>157</v>
      </c>
      <c r="C50" s="4" t="s">
        <v>15</v>
      </c>
      <c r="D50" s="5" t="n">
        <v>7</v>
      </c>
      <c r="E50" s="5" t="n">
        <v>99.04</v>
      </c>
      <c r="F50" s="5" t="n">
        <f aca="false">+ROUND(D50*E50,2)</f>
        <v>693.28</v>
      </c>
      <c r="G50" s="1" t="s">
        <v>158</v>
      </c>
    </row>
    <row r="51" customFormat="false" ht="15" hidden="false" customHeight="false" outlineLevel="0" collapsed="false">
      <c r="A51" s="3" t="s">
        <v>159</v>
      </c>
      <c r="B51" s="4" t="s">
        <v>160</v>
      </c>
      <c r="C51" s="4" t="s">
        <v>15</v>
      </c>
      <c r="D51" s="5" t="n">
        <v>1</v>
      </c>
      <c r="E51" s="5" t="n">
        <v>196.86</v>
      </c>
      <c r="F51" s="5" t="n">
        <f aca="false">+ROUND(D51*E51,2)</f>
        <v>196.86</v>
      </c>
      <c r="G51" s="1" t="s">
        <v>161</v>
      </c>
    </row>
    <row r="52" customFormat="false" ht="15" hidden="false" customHeight="false" outlineLevel="0" collapsed="false">
      <c r="A52" s="3" t="s">
        <v>162</v>
      </c>
      <c r="B52" s="4" t="s">
        <v>163</v>
      </c>
      <c r="C52" s="4" t="s">
        <v>15</v>
      </c>
      <c r="D52" s="5" t="n">
        <v>1</v>
      </c>
      <c r="E52" s="5" t="n">
        <v>1789.08</v>
      </c>
      <c r="F52" s="5" t="n">
        <f aca="false">+ROUND(D52*E52,2)</f>
        <v>1789.08</v>
      </c>
      <c r="G52" s="1" t="s">
        <v>164</v>
      </c>
    </row>
    <row r="53" customFormat="false" ht="15" hidden="false" customHeight="false" outlineLevel="0" collapsed="false">
      <c r="A53" s="3" t="s">
        <v>165</v>
      </c>
      <c r="B53" s="4" t="s">
        <v>166</v>
      </c>
      <c r="C53" s="4" t="s">
        <v>15</v>
      </c>
      <c r="D53" s="5" t="n">
        <v>1</v>
      </c>
      <c r="E53" s="5" t="n">
        <v>8091.47</v>
      </c>
      <c r="F53" s="5" t="n">
        <f aca="false">+ROUND(D53*E53,2)</f>
        <v>8091.47</v>
      </c>
      <c r="G53" s="1" t="s">
        <v>167</v>
      </c>
    </row>
    <row r="54" customFormat="false" ht="15" hidden="false" customHeight="false" outlineLevel="0" collapsed="false">
      <c r="A54" s="3" t="s">
        <v>168</v>
      </c>
      <c r="B54" s="4" t="s">
        <v>169</v>
      </c>
      <c r="C54" s="4" t="s">
        <v>15</v>
      </c>
      <c r="D54" s="5" t="n">
        <v>3</v>
      </c>
      <c r="E54" s="5" t="n">
        <v>136.12</v>
      </c>
      <c r="F54" s="5" t="n">
        <f aca="false">+ROUND(D54*E54,2)</f>
        <v>408.36</v>
      </c>
      <c r="G54" s="1" t="s">
        <v>170</v>
      </c>
    </row>
    <row r="55" customFormat="false" ht="15" hidden="false" customHeight="false" outlineLevel="0" collapsed="false">
      <c r="A55" s="3" t="s">
        <v>171</v>
      </c>
      <c r="B55" s="4" t="s">
        <v>48</v>
      </c>
      <c r="C55" s="4" t="s">
        <v>49</v>
      </c>
      <c r="D55" s="5" t="n">
        <v>7.2</v>
      </c>
      <c r="E55" s="5" t="n">
        <v>85.35</v>
      </c>
      <c r="F55" s="5" t="n">
        <f aca="false">+ROUND(D55*E55,2)</f>
        <v>614.52</v>
      </c>
      <c r="G55" s="1" t="s">
        <v>50</v>
      </c>
    </row>
    <row r="56" customFormat="false" ht="15" hidden="false" customHeight="false" outlineLevel="0" collapsed="false">
      <c r="A56" s="3" t="s">
        <v>172</v>
      </c>
      <c r="B56" s="4" t="s">
        <v>136</v>
      </c>
      <c r="C56" s="4" t="s">
        <v>49</v>
      </c>
      <c r="D56" s="5" t="n">
        <v>7.2</v>
      </c>
      <c r="E56" s="5" t="n">
        <v>35.59</v>
      </c>
      <c r="F56" s="5" t="n">
        <f aca="false">+ROUND(D56*E56,2)</f>
        <v>256.25</v>
      </c>
      <c r="G56" s="1" t="s">
        <v>137</v>
      </c>
    </row>
    <row r="57" customFormat="false" ht="15" hidden="false" customHeight="false" outlineLevel="0" collapsed="false">
      <c r="A57" s="3" t="s">
        <v>173</v>
      </c>
      <c r="B57" s="4" t="s">
        <v>174</v>
      </c>
      <c r="C57" s="4" t="s">
        <v>175</v>
      </c>
      <c r="D57" s="5" t="n">
        <v>4</v>
      </c>
      <c r="E57" s="5" t="n">
        <v>14.64</v>
      </c>
      <c r="F57" s="5" t="n">
        <f aca="false">+ROUND(D57*E57,2)</f>
        <v>58.56</v>
      </c>
      <c r="G57" s="1" t="s">
        <v>176</v>
      </c>
    </row>
    <row r="58" customFormat="false" ht="15" hidden="false" customHeight="false" outlineLevel="0" collapsed="false">
      <c r="A58" s="3" t="s">
        <v>177</v>
      </c>
      <c r="B58" s="4" t="s">
        <v>178</v>
      </c>
      <c r="C58" s="4" t="s">
        <v>149</v>
      </c>
      <c r="D58" s="5" t="n">
        <v>24</v>
      </c>
      <c r="E58" s="5" t="n">
        <v>109.16</v>
      </c>
      <c r="F58" s="5" t="n">
        <f aca="false">+ROUND(D58*E58,2)</f>
        <v>2619.84</v>
      </c>
      <c r="G58" s="1" t="s">
        <v>179</v>
      </c>
    </row>
    <row r="59" customFormat="false" ht="15" hidden="false" customHeight="false" outlineLevel="0" collapsed="false">
      <c r="A59" s="3" t="s">
        <v>180</v>
      </c>
      <c r="B59" s="4" t="s">
        <v>148</v>
      </c>
      <c r="C59" s="4" t="s">
        <v>149</v>
      </c>
      <c r="D59" s="5" t="n">
        <v>24</v>
      </c>
      <c r="E59" s="5" t="n">
        <v>1.77</v>
      </c>
      <c r="F59" s="5" t="n">
        <f aca="false">+ROUND(D59*E59,2)</f>
        <v>42.48</v>
      </c>
      <c r="G59" s="1" t="s">
        <v>150</v>
      </c>
    </row>
    <row r="60" customFormat="false" ht="15" hidden="false" customHeight="false" outlineLevel="0" collapsed="false">
      <c r="A60" s="3" t="s">
        <v>181</v>
      </c>
      <c r="B60" s="4" t="s">
        <v>182</v>
      </c>
      <c r="C60" s="4" t="s">
        <v>175</v>
      </c>
      <c r="D60" s="5" t="n">
        <v>6</v>
      </c>
      <c r="E60" s="5" t="n">
        <v>109.1</v>
      </c>
      <c r="F60" s="5" t="n">
        <f aca="false">+ROUND(D60*E60,2)</f>
        <v>654.6</v>
      </c>
      <c r="G60" s="1" t="s">
        <v>183</v>
      </c>
    </row>
    <row r="61" customFormat="false" ht="15" hidden="false" customHeight="false" outlineLevel="0" collapsed="false">
      <c r="A61" s="3" t="s">
        <v>184</v>
      </c>
      <c r="B61" s="4" t="s">
        <v>185</v>
      </c>
      <c r="C61" s="4" t="s">
        <v>175</v>
      </c>
      <c r="D61" s="5" t="n">
        <v>1</v>
      </c>
      <c r="E61" s="5" t="n">
        <v>186.31</v>
      </c>
      <c r="F61" s="5" t="n">
        <f aca="false">+ROUND(D61*E61,2)</f>
        <v>186.31</v>
      </c>
      <c r="G61" s="1" t="s">
        <v>186</v>
      </c>
    </row>
    <row r="62" customFormat="false" ht="15" hidden="false" customHeight="false" outlineLevel="0" collapsed="false">
      <c r="A62" s="3" t="s">
        <v>187</v>
      </c>
      <c r="B62" s="4" t="s">
        <v>188</v>
      </c>
      <c r="C62" s="4" t="s">
        <v>15</v>
      </c>
      <c r="D62" s="5" t="n">
        <v>1</v>
      </c>
      <c r="E62" s="5" t="n">
        <v>1166.17</v>
      </c>
      <c r="F62" s="5" t="n">
        <f aca="false">+ROUND(D62*E62,2)</f>
        <v>1166.17</v>
      </c>
      <c r="G62" s="1" t="s">
        <v>189</v>
      </c>
    </row>
    <row r="63" customFormat="false" ht="15" hidden="false" customHeight="false" outlineLevel="0" collapsed="false">
      <c r="A63" s="3" t="s">
        <v>190</v>
      </c>
      <c r="B63" s="4" t="s">
        <v>191</v>
      </c>
      <c r="C63" s="4" t="s">
        <v>175</v>
      </c>
      <c r="D63" s="5" t="n">
        <v>3</v>
      </c>
      <c r="E63" s="5" t="n">
        <v>92.23</v>
      </c>
      <c r="F63" s="5" t="n">
        <f aca="false">+ROUND(D63*E63,2)</f>
        <v>276.69</v>
      </c>
      <c r="G63" s="1" t="s">
        <v>192</v>
      </c>
    </row>
    <row r="64" customFormat="false" ht="15" hidden="false" customHeight="false" outlineLevel="0" collapsed="false">
      <c r="A64" s="3" t="s">
        <v>193</v>
      </c>
      <c r="B64" s="4" t="s">
        <v>194</v>
      </c>
      <c r="C64" s="4" t="s">
        <v>175</v>
      </c>
      <c r="D64" s="5" t="n">
        <v>1</v>
      </c>
      <c r="E64" s="5" t="n">
        <v>418.71</v>
      </c>
      <c r="F64" s="5" t="n">
        <f aca="false">+ROUND(D64*E64,2)</f>
        <v>418.71</v>
      </c>
      <c r="G64" s="1" t="s">
        <v>195</v>
      </c>
    </row>
    <row r="65" customFormat="false" ht="15" hidden="false" customHeight="false" outlineLevel="0" collapsed="false">
      <c r="A65" s="3" t="s">
        <v>196</v>
      </c>
      <c r="B65" s="4" t="s">
        <v>197</v>
      </c>
      <c r="C65" s="4" t="s">
        <v>175</v>
      </c>
      <c r="D65" s="5" t="n">
        <v>1</v>
      </c>
      <c r="E65" s="5" t="n">
        <v>659.24</v>
      </c>
      <c r="F65" s="5" t="n">
        <f aca="false">+ROUND(D65*E65,2)</f>
        <v>659.24</v>
      </c>
      <c r="G65" s="1" t="s">
        <v>198</v>
      </c>
    </row>
    <row r="66" customFormat="false" ht="15" hidden="false" customHeight="false" outlineLevel="0" collapsed="false">
      <c r="A66" s="3" t="s">
        <v>199</v>
      </c>
      <c r="B66" s="4" t="s">
        <v>200</v>
      </c>
      <c r="C66" s="4" t="s">
        <v>175</v>
      </c>
      <c r="D66" s="5" t="n">
        <v>1</v>
      </c>
      <c r="E66" s="5" t="n">
        <v>26633.43</v>
      </c>
      <c r="F66" s="5" t="n">
        <f aca="false">+ROUND(D66*E66,2)</f>
        <v>26633.43</v>
      </c>
      <c r="G66" s="1" t="s">
        <v>201</v>
      </c>
    </row>
    <row r="67" customFormat="false" ht="15" hidden="false" customHeight="false" outlineLevel="0" collapsed="false">
      <c r="A67" s="3" t="s">
        <v>202</v>
      </c>
      <c r="B67" s="4" t="s">
        <v>203</v>
      </c>
      <c r="C67" s="4" t="s">
        <v>175</v>
      </c>
      <c r="D67" s="5" t="n">
        <v>1</v>
      </c>
      <c r="E67" s="5" t="n">
        <v>2354.17</v>
      </c>
      <c r="F67" s="5" t="n">
        <f aca="false">+ROUND(D67*E67,2)</f>
        <v>2354.17</v>
      </c>
      <c r="G67" s="1" t="s">
        <v>204</v>
      </c>
    </row>
    <row r="68" customFormat="false" ht="15" hidden="false" customHeight="false" outlineLevel="0" collapsed="false">
      <c r="A68" s="3" t="s">
        <v>205</v>
      </c>
      <c r="B68" s="4" t="s">
        <v>206</v>
      </c>
      <c r="C68" s="4" t="s">
        <v>175</v>
      </c>
      <c r="D68" s="5" t="n">
        <v>1</v>
      </c>
      <c r="E68" s="5" t="n">
        <v>418.71</v>
      </c>
      <c r="F68" s="5" t="n">
        <f aca="false">+ROUND(D68*E68,2)</f>
        <v>418.71</v>
      </c>
      <c r="G68" s="1" t="s">
        <v>195</v>
      </c>
    </row>
    <row r="69" customFormat="false" ht="75" hidden="false" customHeight="false" outlineLevel="0" collapsed="false">
      <c r="A69" s="3" t="s">
        <v>207</v>
      </c>
      <c r="B69" s="6" t="s">
        <v>208</v>
      </c>
      <c r="C69" s="4" t="s">
        <v>175</v>
      </c>
      <c r="D69" s="5" t="n">
        <v>2</v>
      </c>
      <c r="E69" s="5" t="n">
        <v>1239.86</v>
      </c>
      <c r="F69" s="5" t="n">
        <f aca="false">+ROUND(D69*E69,2)</f>
        <v>2479.72</v>
      </c>
      <c r="G69" s="1" t="s">
        <v>209</v>
      </c>
    </row>
    <row r="70" customFormat="false" ht="15" hidden="false" customHeight="false" outlineLevel="0" collapsed="false">
      <c r="A70" s="3" t="s">
        <v>210</v>
      </c>
      <c r="B70" s="4" t="s">
        <v>211</v>
      </c>
      <c r="C70" s="4" t="s">
        <v>149</v>
      </c>
      <c r="D70" s="5" t="n">
        <v>6</v>
      </c>
      <c r="E70" s="5" t="n">
        <v>69.42</v>
      </c>
      <c r="F70" s="5" t="n">
        <f aca="false">+ROUND(D70*E70,2)</f>
        <v>416.52</v>
      </c>
      <c r="G70" s="1" t="s">
        <v>212</v>
      </c>
    </row>
    <row r="71" customFormat="false" ht="15" hidden="false" customHeight="false" outlineLevel="0" collapsed="false">
      <c r="A71" s="3" t="s">
        <v>213</v>
      </c>
      <c r="B71" s="4" t="s">
        <v>214</v>
      </c>
      <c r="C71" s="4" t="s">
        <v>149</v>
      </c>
      <c r="D71" s="5" t="n">
        <v>3</v>
      </c>
      <c r="E71" s="5" t="n">
        <v>11.75</v>
      </c>
      <c r="F71" s="5" t="n">
        <f aca="false">+ROUND(D71*E71,2)</f>
        <v>35.25</v>
      </c>
      <c r="G71" s="1" t="s">
        <v>215</v>
      </c>
    </row>
    <row r="72" customFormat="false" ht="15" hidden="false" customHeight="false" outlineLevel="0" collapsed="false">
      <c r="A72" s="3" t="s">
        <v>216</v>
      </c>
      <c r="B72" s="4" t="s">
        <v>217</v>
      </c>
      <c r="C72" s="4" t="s">
        <v>149</v>
      </c>
      <c r="D72" s="5" t="n">
        <v>3</v>
      </c>
      <c r="E72" s="5" t="n">
        <v>13.67</v>
      </c>
      <c r="F72" s="5" t="n">
        <f aca="false">+ROUND(D72*E72,2)</f>
        <v>41.01</v>
      </c>
      <c r="G72" s="1" t="s">
        <v>218</v>
      </c>
    </row>
    <row r="73" customFormat="false" ht="15" hidden="false" customHeight="false" outlineLevel="0" collapsed="false">
      <c r="A73" s="3" t="s">
        <v>219</v>
      </c>
      <c r="B73" s="4" t="s">
        <v>220</v>
      </c>
      <c r="C73" s="4" t="s">
        <v>149</v>
      </c>
      <c r="D73" s="5" t="n">
        <v>3</v>
      </c>
      <c r="E73" s="5" t="n">
        <v>18.12</v>
      </c>
      <c r="F73" s="5" t="n">
        <f aca="false">+ROUND(D73*E73,2)</f>
        <v>54.36</v>
      </c>
      <c r="G73" s="1" t="s">
        <v>221</v>
      </c>
    </row>
    <row r="74" customFormat="false" ht="15" hidden="false" customHeight="false" outlineLevel="0" collapsed="false">
      <c r="A74" s="3" t="s">
        <v>222</v>
      </c>
      <c r="B74" s="4" t="s">
        <v>223</v>
      </c>
      <c r="C74" s="4" t="s">
        <v>149</v>
      </c>
      <c r="D74" s="5" t="n">
        <v>15</v>
      </c>
      <c r="E74" s="5" t="n">
        <v>13.55</v>
      </c>
      <c r="F74" s="5" t="n">
        <f aca="false">+ROUND(D74*E74,2)</f>
        <v>203.25</v>
      </c>
      <c r="G74" s="1" t="s">
        <v>224</v>
      </c>
    </row>
    <row r="75" customFormat="false" ht="15" hidden="false" customHeight="false" outlineLevel="0" collapsed="false">
      <c r="A75" s="3" t="s">
        <v>225</v>
      </c>
      <c r="B75" s="4" t="s">
        <v>226</v>
      </c>
      <c r="C75" s="4" t="s">
        <v>149</v>
      </c>
      <c r="D75" s="5" t="n">
        <v>120</v>
      </c>
      <c r="E75" s="5" t="n">
        <v>131.96</v>
      </c>
      <c r="F75" s="5" t="n">
        <f aca="false">+ROUND(D75*E75,2)</f>
        <v>15835.2</v>
      </c>
      <c r="G75" s="1" t="s">
        <v>227</v>
      </c>
    </row>
    <row r="76" customFormat="false" ht="15" hidden="false" customHeight="false" outlineLevel="0" collapsed="false">
      <c r="A76" s="3" t="s">
        <v>228</v>
      </c>
      <c r="B76" s="4" t="s">
        <v>229</v>
      </c>
      <c r="C76" s="4" t="s">
        <v>149</v>
      </c>
      <c r="D76" s="5" t="n">
        <v>15</v>
      </c>
      <c r="E76" s="5" t="n">
        <v>3.44</v>
      </c>
      <c r="F76" s="5" t="n">
        <f aca="false">+ROUND(D76*E76,2)</f>
        <v>51.6</v>
      </c>
      <c r="G76" s="1" t="s">
        <v>230</v>
      </c>
    </row>
    <row r="77" customFormat="false" ht="15" hidden="false" customHeight="false" outlineLevel="0" collapsed="false">
      <c r="A77" s="3" t="s">
        <v>231</v>
      </c>
      <c r="B77" s="4" t="s">
        <v>232</v>
      </c>
      <c r="C77" s="4" t="s">
        <v>149</v>
      </c>
      <c r="D77" s="5" t="n">
        <v>15</v>
      </c>
      <c r="E77" s="5" t="n">
        <v>5.07</v>
      </c>
      <c r="F77" s="5" t="n">
        <f aca="false">+ROUND(D77*E77,2)</f>
        <v>76.05</v>
      </c>
      <c r="G77" s="1" t="s">
        <v>233</v>
      </c>
    </row>
    <row r="78" customFormat="false" ht="15" hidden="false" customHeight="false" outlineLevel="0" collapsed="false">
      <c r="A78" s="3" t="s">
        <v>234</v>
      </c>
      <c r="B78" s="4" t="s">
        <v>235</v>
      </c>
      <c r="C78" s="4" t="s">
        <v>175</v>
      </c>
      <c r="D78" s="5" t="n">
        <v>8</v>
      </c>
      <c r="E78" s="5" t="n">
        <v>32.88</v>
      </c>
      <c r="F78" s="5" t="n">
        <f aca="false">+ROUND(D78*E78,2)</f>
        <v>263.04</v>
      </c>
      <c r="G78" s="1" t="s">
        <v>236</v>
      </c>
    </row>
    <row r="79" customFormat="false" ht="15" hidden="false" customHeight="false" outlineLevel="0" collapsed="false">
      <c r="A79" s="3" t="s">
        <v>237</v>
      </c>
      <c r="B79" s="4" t="s">
        <v>238</v>
      </c>
      <c r="C79" s="4" t="s">
        <v>175</v>
      </c>
      <c r="D79" s="5" t="n">
        <v>1</v>
      </c>
      <c r="E79" s="5" t="n">
        <v>37.07</v>
      </c>
      <c r="F79" s="5" t="n">
        <f aca="false">+ROUND(D79*E79,2)</f>
        <v>37.07</v>
      </c>
      <c r="G79" s="1" t="s">
        <v>239</v>
      </c>
    </row>
    <row r="80" customFormat="false" ht="15" hidden="false" customHeight="false" outlineLevel="0" collapsed="false">
      <c r="A80" s="3" t="s">
        <v>240</v>
      </c>
      <c r="B80" s="4" t="s">
        <v>241</v>
      </c>
      <c r="C80" s="4" t="s">
        <v>175</v>
      </c>
      <c r="D80" s="5" t="n">
        <v>5</v>
      </c>
      <c r="E80" s="5" t="n">
        <v>54.07</v>
      </c>
      <c r="F80" s="5" t="n">
        <f aca="false">+ROUND(D80*E80,2)</f>
        <v>270.35</v>
      </c>
      <c r="G80" s="1" t="s">
        <v>242</v>
      </c>
    </row>
    <row r="81" customFormat="false" ht="15" hidden="false" customHeight="false" outlineLevel="0" collapsed="false">
      <c r="A81" s="3" t="s">
        <v>243</v>
      </c>
      <c r="B81" s="4" t="s">
        <v>244</v>
      </c>
      <c r="C81" s="4" t="s">
        <v>15</v>
      </c>
      <c r="D81" s="5" t="n">
        <v>2</v>
      </c>
      <c r="E81" s="5" t="n">
        <v>46.69</v>
      </c>
      <c r="F81" s="5" t="n">
        <f aca="false">+ROUND(D81*E81,2)</f>
        <v>93.38</v>
      </c>
      <c r="G81" s="1" t="s">
        <v>245</v>
      </c>
    </row>
    <row r="82" customFormat="false" ht="15" hidden="false" customHeight="false" outlineLevel="0" collapsed="false">
      <c r="A82" s="3" t="s">
        <v>246</v>
      </c>
      <c r="B82" s="4" t="s">
        <v>247</v>
      </c>
      <c r="C82" s="4" t="s">
        <v>175</v>
      </c>
      <c r="D82" s="5" t="n">
        <v>2</v>
      </c>
      <c r="E82" s="5" t="n">
        <v>108.43</v>
      </c>
      <c r="F82" s="5" t="n">
        <f aca="false">+ROUND(D82*E82,2)</f>
        <v>216.86</v>
      </c>
      <c r="G82" s="1" t="s">
        <v>248</v>
      </c>
    </row>
    <row r="83" customFormat="false" ht="15" hidden="false" customHeight="false" outlineLevel="0" collapsed="false">
      <c r="A83" s="3" t="s">
        <v>249</v>
      </c>
      <c r="B83" s="4" t="s">
        <v>250</v>
      </c>
      <c r="C83" s="4" t="s">
        <v>15</v>
      </c>
      <c r="D83" s="5" t="n">
        <v>1</v>
      </c>
      <c r="E83" s="5" t="n">
        <v>292.3</v>
      </c>
      <c r="F83" s="5" t="n">
        <f aca="false">+ROUND(D83*E83,2)</f>
        <v>292.3</v>
      </c>
      <c r="G83" s="1" t="s">
        <v>251</v>
      </c>
    </row>
    <row r="84" customFormat="false" ht="15" hidden="false" customHeight="false" outlineLevel="0" collapsed="false">
      <c r="A84" s="3" t="s">
        <v>252</v>
      </c>
      <c r="B84" s="4" t="s">
        <v>253</v>
      </c>
      <c r="C84" s="4" t="s">
        <v>15</v>
      </c>
      <c r="D84" s="5" t="n">
        <v>1</v>
      </c>
      <c r="E84" s="5" t="n">
        <v>383.95</v>
      </c>
      <c r="F84" s="5" t="n">
        <f aca="false">+ROUND(D84*E84,2)</f>
        <v>383.95</v>
      </c>
      <c r="G84" s="1" t="s">
        <v>254</v>
      </c>
    </row>
    <row r="85" customFormat="false" ht="15" hidden="false" customHeight="false" outlineLevel="0" collapsed="false">
      <c r="A85" s="3" t="s">
        <v>255</v>
      </c>
      <c r="B85" s="4" t="s">
        <v>256</v>
      </c>
      <c r="C85" s="4" t="s">
        <v>9</v>
      </c>
      <c r="D85" s="5" t="s">
        <v>10</v>
      </c>
      <c r="E85" s="5" t="s">
        <v>10</v>
      </c>
      <c r="F85" s="5" t="s">
        <v>10</v>
      </c>
      <c r="G85" s="1" t="s">
        <v>7</v>
      </c>
    </row>
    <row r="86" customFormat="false" ht="15" hidden="false" customHeight="false" outlineLevel="0" collapsed="false">
      <c r="A86" s="3" t="s">
        <v>257</v>
      </c>
      <c r="B86" s="4" t="s">
        <v>258</v>
      </c>
      <c r="C86" s="4" t="s">
        <v>36</v>
      </c>
      <c r="D86" s="5" t="n">
        <v>536.9</v>
      </c>
      <c r="E86" s="5" t="n">
        <v>0.46</v>
      </c>
      <c r="F86" s="5" t="n">
        <f aca="false">+ROUND(D86*E86,2)</f>
        <v>246.97</v>
      </c>
      <c r="G86" s="1" t="s">
        <v>259</v>
      </c>
    </row>
    <row r="87" customFormat="false" ht="15" hidden="false" customHeight="false" outlineLevel="0" collapsed="false">
      <c r="A87" s="3" t="s">
        <v>260</v>
      </c>
      <c r="B87" s="4" t="s">
        <v>261</v>
      </c>
      <c r="C87" s="4" t="s">
        <v>175</v>
      </c>
      <c r="D87" s="5" t="n">
        <v>2</v>
      </c>
      <c r="E87" s="5" t="n">
        <v>29.35</v>
      </c>
      <c r="F87" s="5" t="n">
        <f aca="false">+ROUND(D87*E87,2)</f>
        <v>58.7</v>
      </c>
      <c r="G87" s="1" t="s">
        <v>262</v>
      </c>
    </row>
    <row r="88" customFormat="false" ht="15" hidden="false" customHeight="false" outlineLevel="0" collapsed="false">
      <c r="A88" s="3" t="s">
        <v>263</v>
      </c>
      <c r="B88" s="4" t="s">
        <v>264</v>
      </c>
      <c r="C88" s="4" t="s">
        <v>175</v>
      </c>
      <c r="D88" s="5" t="n">
        <v>1</v>
      </c>
      <c r="E88" s="5" t="n">
        <v>110.68</v>
      </c>
      <c r="F88" s="5" t="n">
        <f aca="false">+ROUND(D88*E88,2)</f>
        <v>110.68</v>
      </c>
      <c r="G88" s="1" t="s">
        <v>265</v>
      </c>
    </row>
    <row r="89" customFormat="false" ht="15" hidden="false" customHeight="false" outlineLevel="0" collapsed="false">
      <c r="A89" s="3" t="s">
        <v>266</v>
      </c>
      <c r="B89" s="4" t="s">
        <v>267</v>
      </c>
      <c r="C89" s="4" t="s">
        <v>36</v>
      </c>
      <c r="D89" s="5" t="n">
        <v>257.71</v>
      </c>
      <c r="E89" s="5" t="n">
        <v>3.42</v>
      </c>
      <c r="F89" s="5" t="n">
        <f aca="false">+ROUND(D89*E89,2)</f>
        <v>881.37</v>
      </c>
      <c r="G89" s="1" t="s">
        <v>268</v>
      </c>
    </row>
    <row r="90" customFormat="false" ht="15" hidden="false" customHeight="false" outlineLevel="0" collapsed="false">
      <c r="A90" s="3" t="s">
        <v>269</v>
      </c>
      <c r="B90" s="4" t="s">
        <v>270</v>
      </c>
      <c r="C90" s="4" t="s">
        <v>36</v>
      </c>
      <c r="D90" s="5" t="n">
        <v>1.74</v>
      </c>
      <c r="E90" s="5" t="n">
        <v>98.45</v>
      </c>
      <c r="F90" s="5" t="n">
        <f aca="false">+ROUND(D90*E90,2)</f>
        <v>171.3</v>
      </c>
      <c r="G90" s="1" t="s">
        <v>271</v>
      </c>
    </row>
    <row r="91" customFormat="false" ht="15" hidden="false" customHeight="false" outlineLevel="0" collapsed="false">
      <c r="A91" s="3" t="s">
        <v>272</v>
      </c>
      <c r="B91" s="4" t="s">
        <v>273</v>
      </c>
      <c r="C91" s="4" t="s">
        <v>36</v>
      </c>
      <c r="D91" s="5" t="n">
        <v>4.35</v>
      </c>
      <c r="E91" s="5" t="n">
        <v>148.31</v>
      </c>
      <c r="F91" s="5" t="n">
        <f aca="false">+ROUND(D91*E91,2)</f>
        <v>645.15</v>
      </c>
      <c r="G91" s="1" t="s">
        <v>274</v>
      </c>
    </row>
    <row r="92" customFormat="false" ht="15" hidden="false" customHeight="false" outlineLevel="0" collapsed="false">
      <c r="A92" s="3" t="s">
        <v>275</v>
      </c>
      <c r="B92" s="4" t="s">
        <v>276</v>
      </c>
      <c r="C92" s="4" t="s">
        <v>149</v>
      </c>
      <c r="D92" s="5" t="n">
        <v>536.9</v>
      </c>
      <c r="E92" s="5" t="n">
        <v>4.85</v>
      </c>
      <c r="F92" s="5" t="n">
        <f aca="false">+ROUND(D92*E92,2)</f>
        <v>2603.97</v>
      </c>
      <c r="G92" s="1" t="s">
        <v>277</v>
      </c>
    </row>
    <row r="93" customFormat="false" ht="15" hidden="false" customHeight="false" outlineLevel="0" collapsed="false">
      <c r="A93" s="3" t="s">
        <v>278</v>
      </c>
      <c r="B93" s="4" t="s">
        <v>279</v>
      </c>
      <c r="C93" s="4" t="s">
        <v>49</v>
      </c>
      <c r="D93" s="5" t="n">
        <v>137.63</v>
      </c>
      <c r="E93" s="5" t="n">
        <v>7.17</v>
      </c>
      <c r="F93" s="5" t="n">
        <f aca="false">+ROUND(D93*E93,2)</f>
        <v>986.81</v>
      </c>
      <c r="G93" s="1" t="s">
        <v>280</v>
      </c>
    </row>
    <row r="94" customFormat="false" ht="15" hidden="false" customHeight="false" outlineLevel="0" collapsed="false">
      <c r="A94" s="3" t="s">
        <v>281</v>
      </c>
      <c r="B94" s="4" t="s">
        <v>282</v>
      </c>
      <c r="C94" s="4" t="s">
        <v>49</v>
      </c>
      <c r="D94" s="5" t="n">
        <v>36.58</v>
      </c>
      <c r="E94" s="5" t="n">
        <v>14.92</v>
      </c>
      <c r="F94" s="5" t="n">
        <f aca="false">+ROUND(D94*E94,2)</f>
        <v>545.77</v>
      </c>
      <c r="G94" s="1" t="s">
        <v>283</v>
      </c>
    </row>
    <row r="95" customFormat="false" ht="15" hidden="false" customHeight="false" outlineLevel="0" collapsed="false">
      <c r="A95" s="3" t="s">
        <v>284</v>
      </c>
      <c r="B95" s="4" t="s">
        <v>285</v>
      </c>
      <c r="C95" s="4" t="s">
        <v>49</v>
      </c>
      <c r="D95" s="5" t="n">
        <v>138.13</v>
      </c>
      <c r="E95" s="5" t="n">
        <v>22.49</v>
      </c>
      <c r="F95" s="5" t="n">
        <f aca="false">+ROUND(D95*E95,2)</f>
        <v>3106.54</v>
      </c>
      <c r="G95" s="1" t="s">
        <v>286</v>
      </c>
    </row>
    <row r="96" customFormat="false" ht="15" hidden="false" customHeight="false" outlineLevel="0" collapsed="false">
      <c r="A96" s="3" t="s">
        <v>287</v>
      </c>
      <c r="B96" s="4" t="s">
        <v>288</v>
      </c>
      <c r="C96" s="4" t="s">
        <v>49</v>
      </c>
      <c r="D96" s="5" t="n">
        <v>28.49</v>
      </c>
      <c r="E96" s="5" t="n">
        <v>93.66</v>
      </c>
      <c r="F96" s="5" t="n">
        <f aca="false">+ROUND(D96*E96,2)</f>
        <v>2668.37</v>
      </c>
      <c r="G96" s="1" t="s">
        <v>289</v>
      </c>
    </row>
    <row r="97" customFormat="false" ht="15" hidden="false" customHeight="false" outlineLevel="0" collapsed="false">
      <c r="A97" s="3" t="s">
        <v>290</v>
      </c>
      <c r="B97" s="4" t="s">
        <v>291</v>
      </c>
      <c r="C97" s="4" t="s">
        <v>49</v>
      </c>
      <c r="D97" s="5" t="n">
        <v>7.59</v>
      </c>
      <c r="E97" s="5" t="n">
        <v>10.76</v>
      </c>
      <c r="F97" s="5" t="n">
        <f aca="false">+ROUND(D97*E97,2)</f>
        <v>81.67</v>
      </c>
      <c r="G97" s="1" t="s">
        <v>292</v>
      </c>
    </row>
    <row r="98" customFormat="false" ht="15" hidden="false" customHeight="false" outlineLevel="0" collapsed="false">
      <c r="A98" s="3" t="s">
        <v>293</v>
      </c>
      <c r="B98" s="4" t="s">
        <v>294</v>
      </c>
      <c r="C98" s="4" t="s">
        <v>56</v>
      </c>
      <c r="D98" s="5" t="n">
        <v>341.55</v>
      </c>
      <c r="E98" s="5" t="n">
        <v>3.77</v>
      </c>
      <c r="F98" s="5" t="n">
        <f aca="false">+ROUND(D98*E98,2)</f>
        <v>1287.64</v>
      </c>
      <c r="G98" s="1" t="s">
        <v>57</v>
      </c>
    </row>
    <row r="99" customFormat="false" ht="15" hidden="false" customHeight="false" outlineLevel="0" collapsed="false">
      <c r="A99" s="3" t="s">
        <v>295</v>
      </c>
      <c r="B99" s="4" t="s">
        <v>296</v>
      </c>
      <c r="C99" s="4" t="s">
        <v>36</v>
      </c>
      <c r="D99" s="5" t="n">
        <v>279.19</v>
      </c>
      <c r="E99" s="5" t="n">
        <v>45.8</v>
      </c>
      <c r="F99" s="5" t="n">
        <f aca="false">+ROUND(D99*E99,2)</f>
        <v>12786.9</v>
      </c>
      <c r="G99" s="1" t="s">
        <v>297</v>
      </c>
    </row>
    <row r="100" customFormat="false" ht="15" hidden="false" customHeight="false" outlineLevel="0" collapsed="false">
      <c r="A100" s="3" t="s">
        <v>298</v>
      </c>
      <c r="B100" s="4" t="s">
        <v>299</v>
      </c>
      <c r="C100" s="4" t="s">
        <v>149</v>
      </c>
      <c r="D100" s="5" t="n">
        <v>107.26</v>
      </c>
      <c r="E100" s="5" t="n">
        <v>56.62</v>
      </c>
      <c r="F100" s="5" t="n">
        <f aca="false">+ROUND(D100*E100,2)</f>
        <v>6073.06</v>
      </c>
      <c r="G100" s="1" t="s">
        <v>300</v>
      </c>
    </row>
    <row r="101" customFormat="false" ht="15" hidden="false" customHeight="false" outlineLevel="0" collapsed="false">
      <c r="A101" s="3" t="s">
        <v>301</v>
      </c>
      <c r="B101" s="4" t="s">
        <v>302</v>
      </c>
      <c r="C101" s="4" t="s">
        <v>149</v>
      </c>
      <c r="D101" s="5" t="n">
        <v>107.35</v>
      </c>
      <c r="E101" s="5" t="n">
        <v>5.49</v>
      </c>
      <c r="F101" s="5" t="n">
        <f aca="false">+ROUND(D101*E101,2)</f>
        <v>589.35</v>
      </c>
      <c r="G101" s="1" t="s">
        <v>303</v>
      </c>
    </row>
    <row r="102" customFormat="false" ht="15" hidden="false" customHeight="false" outlineLevel="0" collapsed="false">
      <c r="A102" s="3" t="s">
        <v>304</v>
      </c>
      <c r="B102" s="4" t="s">
        <v>305</v>
      </c>
      <c r="C102" s="4" t="s">
        <v>149</v>
      </c>
      <c r="D102" s="5" t="n">
        <v>107.26</v>
      </c>
      <c r="E102" s="5" t="n">
        <v>34.8</v>
      </c>
      <c r="F102" s="5" t="n">
        <f aca="false">+ROUND(D102*E102,2)</f>
        <v>3732.65</v>
      </c>
      <c r="G102" s="1" t="s">
        <v>306</v>
      </c>
    </row>
    <row r="103" customFormat="false" ht="15" hidden="false" customHeight="false" outlineLevel="0" collapsed="false">
      <c r="A103" s="3" t="s">
        <v>307</v>
      </c>
      <c r="B103" s="4" t="s">
        <v>308</v>
      </c>
      <c r="C103" s="4" t="s">
        <v>309</v>
      </c>
      <c r="D103" s="5" t="n">
        <v>214.51</v>
      </c>
      <c r="E103" s="5" t="n">
        <v>0.05</v>
      </c>
      <c r="F103" s="5" t="n">
        <f aca="false">+ROUND(D103*E103,2)</f>
        <v>10.73</v>
      </c>
      <c r="G103" s="1" t="s">
        <v>310</v>
      </c>
    </row>
    <row r="104" customFormat="false" ht="15" hidden="false" customHeight="false" outlineLevel="0" collapsed="false">
      <c r="A104" s="3" t="s">
        <v>311</v>
      </c>
      <c r="B104" s="4" t="s">
        <v>312</v>
      </c>
      <c r="C104" s="4" t="s">
        <v>95</v>
      </c>
      <c r="D104" s="5" t="n">
        <v>107.38</v>
      </c>
      <c r="E104" s="5" t="n">
        <v>2.75</v>
      </c>
      <c r="F104" s="5" t="n">
        <f aca="false">+ROUND(D104*E104,2)</f>
        <v>295.3</v>
      </c>
      <c r="G104" s="1" t="s">
        <v>37</v>
      </c>
    </row>
    <row r="105" customFormat="false" ht="15" hidden="false" customHeight="false" outlineLevel="0" collapsed="false">
      <c r="A105" s="3" t="s">
        <v>313</v>
      </c>
      <c r="B105" s="4" t="s">
        <v>314</v>
      </c>
      <c r="C105" s="4" t="s">
        <v>9</v>
      </c>
      <c r="D105" s="5" t="s">
        <v>10</v>
      </c>
      <c r="E105" s="5" t="s">
        <v>10</v>
      </c>
      <c r="F105" s="5" t="s">
        <v>10</v>
      </c>
      <c r="G105" s="1" t="s">
        <v>7</v>
      </c>
    </row>
    <row r="106" customFormat="false" ht="15" hidden="false" customHeight="false" outlineLevel="0" collapsed="false">
      <c r="A106" s="3" t="s">
        <v>315</v>
      </c>
      <c r="B106" s="4" t="s">
        <v>316</v>
      </c>
      <c r="C106" s="4" t="s">
        <v>36</v>
      </c>
      <c r="D106" s="5" t="n">
        <v>11868.64</v>
      </c>
      <c r="E106" s="5" t="n">
        <v>0.46</v>
      </c>
      <c r="F106" s="5" t="n">
        <f aca="false">+ROUND(D106*E106,2)</f>
        <v>5459.57</v>
      </c>
      <c r="G106" s="1" t="s">
        <v>259</v>
      </c>
    </row>
    <row r="107" customFormat="false" ht="15" hidden="false" customHeight="false" outlineLevel="0" collapsed="false">
      <c r="A107" s="3" t="s">
        <v>317</v>
      </c>
      <c r="B107" s="4" t="s">
        <v>261</v>
      </c>
      <c r="C107" s="4" t="s">
        <v>175</v>
      </c>
      <c r="D107" s="5" t="n">
        <v>15</v>
      </c>
      <c r="E107" s="5" t="n">
        <v>29.35</v>
      </c>
      <c r="F107" s="5" t="n">
        <f aca="false">+ROUND(D107*E107,2)</f>
        <v>440.25</v>
      </c>
      <c r="G107" s="1" t="s">
        <v>262</v>
      </c>
    </row>
    <row r="108" customFormat="false" ht="15" hidden="false" customHeight="false" outlineLevel="0" collapsed="false">
      <c r="A108" s="3" t="s">
        <v>318</v>
      </c>
      <c r="B108" s="4" t="s">
        <v>264</v>
      </c>
      <c r="C108" s="4" t="s">
        <v>175</v>
      </c>
      <c r="D108" s="5" t="n">
        <v>24</v>
      </c>
      <c r="E108" s="5" t="n">
        <v>110.68</v>
      </c>
      <c r="F108" s="5" t="n">
        <f aca="false">+ROUND(D108*E108,2)</f>
        <v>2656.32</v>
      </c>
      <c r="G108" s="1" t="s">
        <v>265</v>
      </c>
    </row>
    <row r="109" customFormat="false" ht="15" hidden="false" customHeight="false" outlineLevel="0" collapsed="false">
      <c r="A109" s="3" t="s">
        <v>319</v>
      </c>
      <c r="B109" s="4" t="s">
        <v>267</v>
      </c>
      <c r="C109" s="4" t="s">
        <v>36</v>
      </c>
      <c r="D109" s="5" t="n">
        <v>1566.66</v>
      </c>
      <c r="E109" s="5" t="n">
        <v>3.42</v>
      </c>
      <c r="F109" s="5" t="n">
        <f aca="false">+ROUND(D109*E109,2)</f>
        <v>5357.98</v>
      </c>
      <c r="G109" s="1" t="s">
        <v>268</v>
      </c>
    </row>
    <row r="110" customFormat="false" ht="15" hidden="false" customHeight="false" outlineLevel="0" collapsed="false">
      <c r="A110" s="3" t="s">
        <v>320</v>
      </c>
      <c r="B110" s="4" t="s">
        <v>270</v>
      </c>
      <c r="C110" s="4" t="s">
        <v>22</v>
      </c>
      <c r="D110" s="5" t="n">
        <v>20.88</v>
      </c>
      <c r="E110" s="5" t="n">
        <v>98.45</v>
      </c>
      <c r="F110" s="5" t="n">
        <f aca="false">+ROUND(D110*E110,2)</f>
        <v>2055.64</v>
      </c>
      <c r="G110" s="1" t="s">
        <v>271</v>
      </c>
    </row>
    <row r="111" customFormat="false" ht="15" hidden="false" customHeight="false" outlineLevel="0" collapsed="false">
      <c r="A111" s="3" t="s">
        <v>321</v>
      </c>
      <c r="B111" s="4" t="s">
        <v>273</v>
      </c>
      <c r="C111" s="4" t="s">
        <v>22</v>
      </c>
      <c r="D111" s="5" t="n">
        <v>52.2</v>
      </c>
      <c r="E111" s="5" t="n">
        <v>148.31</v>
      </c>
      <c r="F111" s="5" t="n">
        <f aca="false">+ROUND(D111*E111,2)</f>
        <v>7741.78</v>
      </c>
      <c r="G111" s="1" t="s">
        <v>274</v>
      </c>
    </row>
    <row r="112" customFormat="false" ht="15" hidden="false" customHeight="false" outlineLevel="0" collapsed="false">
      <c r="A112" s="3" t="s">
        <v>322</v>
      </c>
      <c r="B112" s="4" t="s">
        <v>276</v>
      </c>
      <c r="C112" s="4" t="s">
        <v>149</v>
      </c>
      <c r="D112" s="5" t="n">
        <v>11868.64</v>
      </c>
      <c r="E112" s="5" t="n">
        <v>4.85</v>
      </c>
      <c r="F112" s="5" t="n">
        <f aca="false">+ROUND(D112*E112,2)</f>
        <v>57562.9</v>
      </c>
      <c r="G112" s="1" t="s">
        <v>277</v>
      </c>
    </row>
    <row r="113" customFormat="false" ht="15" hidden="false" customHeight="false" outlineLevel="0" collapsed="false">
      <c r="A113" s="3" t="s">
        <v>323</v>
      </c>
      <c r="B113" s="4" t="s">
        <v>279</v>
      </c>
      <c r="C113" s="4" t="s">
        <v>49</v>
      </c>
      <c r="D113" s="5" t="n">
        <v>16112.11</v>
      </c>
      <c r="E113" s="5" t="n">
        <v>7.17</v>
      </c>
      <c r="F113" s="5" t="n">
        <f aca="false">+ROUND(D113*E113,2)</f>
        <v>115523.83</v>
      </c>
      <c r="G113" s="1" t="s">
        <v>280</v>
      </c>
    </row>
    <row r="114" customFormat="false" ht="15" hidden="false" customHeight="false" outlineLevel="0" collapsed="false">
      <c r="A114" s="3" t="s">
        <v>324</v>
      </c>
      <c r="B114" s="4" t="s">
        <v>282</v>
      </c>
      <c r="C114" s="4" t="s">
        <v>49</v>
      </c>
      <c r="D114" s="5" t="n">
        <v>4282.96</v>
      </c>
      <c r="E114" s="5" t="n">
        <v>14.92</v>
      </c>
      <c r="F114" s="5" t="n">
        <f aca="false">+ROUND(D114*E114,2)</f>
        <v>63901.76</v>
      </c>
      <c r="G114" s="1" t="s">
        <v>283</v>
      </c>
    </row>
    <row r="115" customFormat="false" ht="15" hidden="false" customHeight="false" outlineLevel="0" collapsed="false">
      <c r="A115" s="3" t="s">
        <v>325</v>
      </c>
      <c r="B115" s="4" t="s">
        <v>285</v>
      </c>
      <c r="C115" s="4" t="s">
        <v>49</v>
      </c>
      <c r="D115" s="5" t="n">
        <v>16407.21</v>
      </c>
      <c r="E115" s="5" t="n">
        <v>22.49</v>
      </c>
      <c r="F115" s="5" t="n">
        <f aca="false">+ROUND(D115*E115,2)</f>
        <v>368998.15</v>
      </c>
      <c r="G115" s="1" t="s">
        <v>286</v>
      </c>
    </row>
    <row r="116" customFormat="false" ht="15" hidden="false" customHeight="false" outlineLevel="0" collapsed="false">
      <c r="A116" s="3" t="s">
        <v>326</v>
      </c>
      <c r="B116" s="4" t="s">
        <v>288</v>
      </c>
      <c r="C116" s="4" t="s">
        <v>49</v>
      </c>
      <c r="D116" s="5" t="n">
        <v>3405.26</v>
      </c>
      <c r="E116" s="5" t="n">
        <v>93.66</v>
      </c>
      <c r="F116" s="5" t="n">
        <f aca="false">+ROUND(D116*E116,2)</f>
        <v>318936.65</v>
      </c>
      <c r="G116" s="1" t="s">
        <v>289</v>
      </c>
    </row>
    <row r="117" customFormat="false" ht="15" hidden="false" customHeight="false" outlineLevel="0" collapsed="false">
      <c r="A117" s="3" t="s">
        <v>327</v>
      </c>
      <c r="B117" s="4" t="s">
        <v>291</v>
      </c>
      <c r="C117" s="4" t="s">
        <v>49</v>
      </c>
      <c r="D117" s="5" t="n">
        <v>582.6</v>
      </c>
      <c r="E117" s="5" t="n">
        <v>10.76</v>
      </c>
      <c r="F117" s="5" t="n">
        <f aca="false">+ROUND(D117*E117,2)</f>
        <v>6268.78</v>
      </c>
      <c r="G117" s="1" t="s">
        <v>292</v>
      </c>
    </row>
    <row r="118" customFormat="false" ht="15" hidden="false" customHeight="false" outlineLevel="0" collapsed="false">
      <c r="A118" s="3" t="s">
        <v>328</v>
      </c>
      <c r="B118" s="4" t="s">
        <v>294</v>
      </c>
      <c r="C118" s="4" t="s">
        <v>56</v>
      </c>
      <c r="D118" s="5" t="n">
        <v>26217</v>
      </c>
      <c r="E118" s="5" t="n">
        <v>3.77</v>
      </c>
      <c r="F118" s="5" t="n">
        <f aca="false">+ROUND(D118*E118,2)</f>
        <v>98838.09</v>
      </c>
      <c r="G118" s="1" t="s">
        <v>57</v>
      </c>
    </row>
    <row r="119" customFormat="false" ht="15" hidden="false" customHeight="false" outlineLevel="0" collapsed="false">
      <c r="A119" s="3" t="s">
        <v>329</v>
      </c>
      <c r="B119" s="4" t="s">
        <v>296</v>
      </c>
      <c r="C119" s="4" t="s">
        <v>36</v>
      </c>
      <c r="D119" s="5" t="n">
        <v>1676.86</v>
      </c>
      <c r="E119" s="5" t="n">
        <v>45.8</v>
      </c>
      <c r="F119" s="5" t="n">
        <f aca="false">+ROUND(D119*E119,2)</f>
        <v>76800.19</v>
      </c>
      <c r="G119" s="1" t="s">
        <v>297</v>
      </c>
    </row>
    <row r="120" customFormat="false" ht="15" hidden="false" customHeight="false" outlineLevel="0" collapsed="false">
      <c r="A120" s="3" t="s">
        <v>330</v>
      </c>
      <c r="B120" s="4" t="s">
        <v>331</v>
      </c>
      <c r="C120" s="4" t="s">
        <v>36</v>
      </c>
      <c r="D120" s="5" t="n">
        <v>2944</v>
      </c>
      <c r="E120" s="5" t="n">
        <v>39.14</v>
      </c>
      <c r="F120" s="5" t="n">
        <f aca="false">+ROUND(D120*E120,2)</f>
        <v>115228.16</v>
      </c>
      <c r="G120" s="1" t="s">
        <v>332</v>
      </c>
    </row>
    <row r="121" customFormat="false" ht="15" hidden="false" customHeight="false" outlineLevel="0" collapsed="false">
      <c r="A121" s="3" t="s">
        <v>333</v>
      </c>
      <c r="B121" s="4" t="s">
        <v>334</v>
      </c>
      <c r="C121" s="4" t="s">
        <v>49</v>
      </c>
      <c r="D121" s="5" t="n">
        <v>19.15</v>
      </c>
      <c r="E121" s="5" t="n">
        <v>984.24</v>
      </c>
      <c r="F121" s="5" t="n">
        <f aca="false">+ROUND(D121*E121,2)</f>
        <v>18848.2</v>
      </c>
      <c r="G121" s="1" t="s">
        <v>335</v>
      </c>
    </row>
    <row r="122" customFormat="false" ht="15" hidden="false" customHeight="false" outlineLevel="0" collapsed="false">
      <c r="A122" s="3" t="s">
        <v>336</v>
      </c>
      <c r="B122" s="4" t="s">
        <v>337</v>
      </c>
      <c r="C122" s="4" t="s">
        <v>175</v>
      </c>
      <c r="D122" s="5" t="n">
        <v>29</v>
      </c>
      <c r="E122" s="5" t="n">
        <v>1532.99</v>
      </c>
      <c r="F122" s="5" t="n">
        <f aca="false">+ROUND(D122*E122,2)</f>
        <v>44456.71</v>
      </c>
      <c r="G122" s="1" t="s">
        <v>338</v>
      </c>
    </row>
    <row r="123" customFormat="false" ht="15" hidden="false" customHeight="false" outlineLevel="0" collapsed="false">
      <c r="A123" s="3" t="s">
        <v>339</v>
      </c>
      <c r="B123" s="4" t="s">
        <v>340</v>
      </c>
      <c r="C123" s="4" t="s">
        <v>175</v>
      </c>
      <c r="D123" s="5" t="n">
        <v>29</v>
      </c>
      <c r="E123" s="5" t="n">
        <v>749.39</v>
      </c>
      <c r="F123" s="5" t="n">
        <f aca="false">+ROUND(D123*E123,2)</f>
        <v>21732.31</v>
      </c>
      <c r="G123" s="1" t="s">
        <v>341</v>
      </c>
    </row>
    <row r="124" customFormat="false" ht="15" hidden="false" customHeight="false" outlineLevel="0" collapsed="false">
      <c r="A124" s="3" t="s">
        <v>342</v>
      </c>
      <c r="B124" s="4" t="s">
        <v>343</v>
      </c>
      <c r="C124" s="4" t="s">
        <v>149</v>
      </c>
      <c r="D124" s="5" t="n">
        <v>14.5</v>
      </c>
      <c r="E124" s="5" t="n">
        <v>105.48</v>
      </c>
      <c r="F124" s="5" t="n">
        <f aca="false">+ROUND(D124*E124,2)</f>
        <v>1529.46</v>
      </c>
      <c r="G124" s="1" t="s">
        <v>344</v>
      </c>
    </row>
    <row r="125" customFormat="false" ht="15" hidden="false" customHeight="false" outlineLevel="0" collapsed="false">
      <c r="A125" s="3" t="s">
        <v>345</v>
      </c>
      <c r="B125" s="4" t="s">
        <v>85</v>
      </c>
      <c r="C125" s="4" t="s">
        <v>82</v>
      </c>
      <c r="D125" s="5" t="n">
        <v>17817.5</v>
      </c>
      <c r="E125" s="5" t="n">
        <v>13.88</v>
      </c>
      <c r="F125" s="5" t="n">
        <f aca="false">+ROUND(D125*E125,2)</f>
        <v>247306.9</v>
      </c>
      <c r="G125" s="1" t="s">
        <v>83</v>
      </c>
    </row>
    <row r="126" customFormat="false" ht="15" hidden="false" customHeight="false" outlineLevel="0" collapsed="false">
      <c r="A126" s="3" t="s">
        <v>346</v>
      </c>
      <c r="B126" s="4" t="s">
        <v>347</v>
      </c>
      <c r="C126" s="4" t="s">
        <v>149</v>
      </c>
      <c r="D126" s="5" t="n">
        <v>11868.64</v>
      </c>
      <c r="E126" s="5" t="n">
        <v>13.95</v>
      </c>
      <c r="F126" s="5" t="n">
        <f aca="false">+ROUND(D126*E126,2)</f>
        <v>165567.53</v>
      </c>
      <c r="G126" s="1" t="s">
        <v>348</v>
      </c>
    </row>
    <row r="127" customFormat="false" ht="15" hidden="false" customHeight="false" outlineLevel="0" collapsed="false">
      <c r="A127" s="3" t="s">
        <v>349</v>
      </c>
      <c r="B127" s="4" t="s">
        <v>350</v>
      </c>
      <c r="C127" s="4" t="s">
        <v>149</v>
      </c>
      <c r="D127" s="5" t="n">
        <v>600</v>
      </c>
      <c r="E127" s="5" t="n">
        <v>3.44</v>
      </c>
      <c r="F127" s="5" t="n">
        <f aca="false">+ROUND(D127*E127,2)</f>
        <v>2064</v>
      </c>
      <c r="G127" s="1" t="s">
        <v>351</v>
      </c>
    </row>
    <row r="128" customFormat="false" ht="15" hidden="false" customHeight="false" outlineLevel="0" collapsed="false">
      <c r="A128" s="3" t="s">
        <v>352</v>
      </c>
      <c r="B128" s="4" t="s">
        <v>353</v>
      </c>
      <c r="C128" s="4" t="s">
        <v>88</v>
      </c>
      <c r="D128" s="5" t="n">
        <v>0.69</v>
      </c>
      <c r="E128" s="5" t="n">
        <v>660.75</v>
      </c>
      <c r="F128" s="5" t="n">
        <f aca="false">+ROUND(D128*E128,2)</f>
        <v>455.92</v>
      </c>
      <c r="G128" s="1" t="s">
        <v>354</v>
      </c>
    </row>
    <row r="129" customFormat="false" ht="15" hidden="false" customHeight="false" outlineLevel="0" collapsed="false">
      <c r="A129" s="3" t="s">
        <v>355</v>
      </c>
      <c r="B129" s="4" t="s">
        <v>356</v>
      </c>
      <c r="C129" s="4" t="s">
        <v>88</v>
      </c>
      <c r="D129" s="5" t="n">
        <v>162.2</v>
      </c>
      <c r="E129" s="5" t="n">
        <v>78.37</v>
      </c>
      <c r="F129" s="5" t="n">
        <f aca="false">+ROUND(D129*E129,2)</f>
        <v>12711.61</v>
      </c>
      <c r="G129" s="1" t="s">
        <v>357</v>
      </c>
    </row>
    <row r="130" customFormat="false" ht="15" hidden="false" customHeight="false" outlineLevel="0" collapsed="false">
      <c r="A130" s="3" t="s">
        <v>358</v>
      </c>
      <c r="B130" s="4" t="s">
        <v>359</v>
      </c>
      <c r="C130" s="4" t="s">
        <v>88</v>
      </c>
      <c r="D130" s="5" t="n">
        <v>17.82</v>
      </c>
      <c r="E130" s="5" t="n">
        <v>28.98</v>
      </c>
      <c r="F130" s="5" t="n">
        <f aca="false">+ROUND(D130*E130,2)</f>
        <v>516.42</v>
      </c>
      <c r="G130" s="1" t="s">
        <v>360</v>
      </c>
    </row>
    <row r="131" customFormat="false" ht="15" hidden="false" customHeight="false" outlineLevel="0" collapsed="false">
      <c r="A131" s="3" t="s">
        <v>361</v>
      </c>
      <c r="B131" s="4" t="s">
        <v>308</v>
      </c>
      <c r="C131" s="4" t="s">
        <v>309</v>
      </c>
      <c r="D131" s="5" t="n">
        <v>24936.62</v>
      </c>
      <c r="E131" s="5" t="n">
        <v>0.05</v>
      </c>
      <c r="F131" s="5" t="n">
        <f aca="false">+ROUND(D131*E131,2)</f>
        <v>1246.83</v>
      </c>
      <c r="G131" s="1" t="s">
        <v>310</v>
      </c>
    </row>
    <row r="132" customFormat="false" ht="15" hidden="false" customHeight="false" outlineLevel="0" collapsed="false">
      <c r="A132" s="3" t="s">
        <v>362</v>
      </c>
      <c r="B132" s="4" t="s">
        <v>363</v>
      </c>
      <c r="C132" s="4" t="s">
        <v>364</v>
      </c>
      <c r="D132" s="5" t="n">
        <v>35.64</v>
      </c>
      <c r="E132" s="5" t="n">
        <v>0.58</v>
      </c>
      <c r="F132" s="5" t="n">
        <f aca="false">+ROUND(D132*E132,2)</f>
        <v>20.67</v>
      </c>
      <c r="G132" s="1" t="s">
        <v>365</v>
      </c>
    </row>
    <row r="133" customFormat="false" ht="15" hidden="false" customHeight="false" outlineLevel="0" collapsed="false">
      <c r="A133" s="3" t="s">
        <v>366</v>
      </c>
      <c r="B133" s="4" t="s">
        <v>312</v>
      </c>
      <c r="C133" s="4" t="s">
        <v>95</v>
      </c>
      <c r="D133" s="5" t="n">
        <v>11393.89</v>
      </c>
      <c r="E133" s="5" t="n">
        <v>2.75</v>
      </c>
      <c r="F133" s="5" t="n">
        <f aca="false">+ROUND(D133*E133,2)</f>
        <v>31333.2</v>
      </c>
      <c r="G133" s="1" t="s">
        <v>37</v>
      </c>
    </row>
    <row r="134" customFormat="false" ht="15" hidden="false" customHeight="false" outlineLevel="0" collapsed="false">
      <c r="A134" s="3" t="s">
        <v>367</v>
      </c>
      <c r="B134" s="4" t="s">
        <v>368</v>
      </c>
      <c r="C134" s="4" t="s">
        <v>9</v>
      </c>
      <c r="D134" s="5" t="s">
        <v>10</v>
      </c>
      <c r="E134" s="5" t="s">
        <v>10</v>
      </c>
      <c r="F134" s="5" t="s">
        <v>10</v>
      </c>
      <c r="G134" s="1" t="s">
        <v>7</v>
      </c>
    </row>
    <row r="135" customFormat="false" ht="15" hidden="false" customHeight="false" outlineLevel="0" collapsed="false">
      <c r="A135" s="3" t="s">
        <v>369</v>
      </c>
      <c r="B135" s="4" t="s">
        <v>316</v>
      </c>
      <c r="C135" s="4" t="s">
        <v>36</v>
      </c>
      <c r="D135" s="5" t="n">
        <v>14502.22</v>
      </c>
      <c r="E135" s="5" t="n">
        <v>0.46</v>
      </c>
      <c r="F135" s="5" t="n">
        <f aca="false">+ROUND(D135*E135,2)</f>
        <v>6671.02</v>
      </c>
      <c r="G135" s="1" t="s">
        <v>259</v>
      </c>
    </row>
    <row r="136" customFormat="false" ht="15" hidden="false" customHeight="false" outlineLevel="0" collapsed="false">
      <c r="A136" s="3" t="s">
        <v>370</v>
      </c>
      <c r="B136" s="4" t="s">
        <v>371</v>
      </c>
      <c r="C136" s="4" t="s">
        <v>36</v>
      </c>
      <c r="D136" s="5" t="n">
        <v>17.5</v>
      </c>
      <c r="E136" s="5" t="n">
        <v>67.11</v>
      </c>
      <c r="F136" s="5" t="n">
        <f aca="false">+ROUND(D136*E136,2)</f>
        <v>1174.43</v>
      </c>
      <c r="G136" s="1" t="s">
        <v>372</v>
      </c>
    </row>
    <row r="137" customFormat="false" ht="15" hidden="false" customHeight="false" outlineLevel="0" collapsed="false">
      <c r="A137" s="3" t="s">
        <v>373</v>
      </c>
      <c r="B137" s="4" t="s">
        <v>264</v>
      </c>
      <c r="C137" s="4" t="s">
        <v>175</v>
      </c>
      <c r="D137" s="5" t="n">
        <v>29</v>
      </c>
      <c r="E137" s="5" t="n">
        <v>110.68</v>
      </c>
      <c r="F137" s="5" t="n">
        <f aca="false">+ROUND(D137*E137,2)</f>
        <v>3209.72</v>
      </c>
      <c r="G137" s="1" t="s">
        <v>265</v>
      </c>
    </row>
    <row r="138" customFormat="false" ht="15" hidden="false" customHeight="false" outlineLevel="0" collapsed="false">
      <c r="A138" s="3" t="s">
        <v>374</v>
      </c>
      <c r="B138" s="4" t="s">
        <v>375</v>
      </c>
      <c r="C138" s="4" t="s">
        <v>36</v>
      </c>
      <c r="D138" s="5" t="n">
        <v>1740.27</v>
      </c>
      <c r="E138" s="5" t="n">
        <v>3.57</v>
      </c>
      <c r="F138" s="5" t="n">
        <f aca="false">+ROUND(D138*E138,2)</f>
        <v>6212.76</v>
      </c>
      <c r="G138" s="1" t="s">
        <v>376</v>
      </c>
    </row>
    <row r="139" customFormat="false" ht="15" hidden="false" customHeight="false" outlineLevel="0" collapsed="false">
      <c r="A139" s="3" t="s">
        <v>377</v>
      </c>
      <c r="B139" s="4" t="s">
        <v>270</v>
      </c>
      <c r="C139" s="4" t="s">
        <v>36</v>
      </c>
      <c r="D139" s="5" t="n">
        <v>26.1</v>
      </c>
      <c r="E139" s="5" t="n">
        <v>91.76</v>
      </c>
      <c r="F139" s="5" t="n">
        <f aca="false">+ROUND(D139*E139,2)</f>
        <v>2394.94</v>
      </c>
      <c r="G139" s="1" t="s">
        <v>378</v>
      </c>
    </row>
    <row r="140" customFormat="false" ht="15" hidden="false" customHeight="false" outlineLevel="0" collapsed="false">
      <c r="A140" s="3" t="s">
        <v>379</v>
      </c>
      <c r="B140" s="4" t="s">
        <v>273</v>
      </c>
      <c r="C140" s="4" t="s">
        <v>36</v>
      </c>
      <c r="D140" s="5" t="n">
        <v>65.25</v>
      </c>
      <c r="E140" s="5" t="n">
        <v>74.55</v>
      </c>
      <c r="F140" s="5" t="n">
        <f aca="false">+ROUND(D140*E140,2)</f>
        <v>4864.39</v>
      </c>
      <c r="G140" s="1" t="s">
        <v>380</v>
      </c>
    </row>
    <row r="141" customFormat="false" ht="15" hidden="false" customHeight="false" outlineLevel="0" collapsed="false">
      <c r="A141" s="3" t="s">
        <v>381</v>
      </c>
      <c r="B141" s="4" t="s">
        <v>276</v>
      </c>
      <c r="C141" s="4" t="s">
        <v>149</v>
      </c>
      <c r="D141" s="5" t="n">
        <v>14502.22</v>
      </c>
      <c r="E141" s="5" t="n">
        <v>4.85</v>
      </c>
      <c r="F141" s="5" t="n">
        <f aca="false">+ROUND(D141*E141,2)</f>
        <v>70335.77</v>
      </c>
      <c r="G141" s="1" t="s">
        <v>277</v>
      </c>
    </row>
    <row r="142" customFormat="false" ht="15" hidden="false" customHeight="false" outlineLevel="0" collapsed="false">
      <c r="A142" s="3" t="s">
        <v>382</v>
      </c>
      <c r="B142" s="4" t="s">
        <v>279</v>
      </c>
      <c r="C142" s="4" t="s">
        <v>49</v>
      </c>
      <c r="D142" s="5" t="n">
        <v>17062.79</v>
      </c>
      <c r="E142" s="5" t="n">
        <v>7.17</v>
      </c>
      <c r="F142" s="5" t="n">
        <f aca="false">+ROUND(D142*E142,2)</f>
        <v>122340.2</v>
      </c>
      <c r="G142" s="1" t="s">
        <v>280</v>
      </c>
    </row>
    <row r="143" customFormat="false" ht="15" hidden="false" customHeight="false" outlineLevel="0" collapsed="false">
      <c r="A143" s="3" t="s">
        <v>383</v>
      </c>
      <c r="B143" s="4" t="s">
        <v>282</v>
      </c>
      <c r="C143" s="4" t="s">
        <v>49</v>
      </c>
      <c r="D143" s="5" t="n">
        <v>1333.03</v>
      </c>
      <c r="E143" s="5" t="n">
        <v>14.92</v>
      </c>
      <c r="F143" s="5" t="n">
        <f aca="false">+ROUND(D143*E143,2)</f>
        <v>19888.81</v>
      </c>
      <c r="G143" s="1" t="s">
        <v>283</v>
      </c>
    </row>
    <row r="144" customFormat="false" ht="15" hidden="false" customHeight="false" outlineLevel="0" collapsed="false">
      <c r="A144" s="3" t="s">
        <v>384</v>
      </c>
      <c r="B144" s="4" t="s">
        <v>385</v>
      </c>
      <c r="C144" s="4" t="s">
        <v>49</v>
      </c>
      <c r="D144" s="5" t="n">
        <v>266.61</v>
      </c>
      <c r="E144" s="5" t="n">
        <v>16.71</v>
      </c>
      <c r="F144" s="5" t="n">
        <f aca="false">+ROUND(D144*E144,2)</f>
        <v>4455.05</v>
      </c>
      <c r="G144" s="1" t="s">
        <v>386</v>
      </c>
    </row>
    <row r="145" customFormat="false" ht="15" hidden="false" customHeight="false" outlineLevel="0" collapsed="false">
      <c r="A145" s="3" t="s">
        <v>387</v>
      </c>
      <c r="B145" s="4" t="s">
        <v>285</v>
      </c>
      <c r="C145" s="4" t="s">
        <v>49</v>
      </c>
      <c r="D145" s="5" t="n">
        <v>14193.08</v>
      </c>
      <c r="E145" s="5" t="n">
        <v>22.49</v>
      </c>
      <c r="F145" s="5" t="n">
        <f aca="false">+ROUND(D145*E145,2)</f>
        <v>319202.37</v>
      </c>
      <c r="G145" s="1" t="s">
        <v>286</v>
      </c>
    </row>
    <row r="146" customFormat="false" ht="15" hidden="false" customHeight="false" outlineLevel="0" collapsed="false">
      <c r="A146" s="3" t="s">
        <v>388</v>
      </c>
      <c r="B146" s="4" t="s">
        <v>389</v>
      </c>
      <c r="C146" s="4" t="s">
        <v>111</v>
      </c>
      <c r="D146" s="5" t="n">
        <v>205.7</v>
      </c>
      <c r="E146" s="5" t="n">
        <v>92.12</v>
      </c>
      <c r="F146" s="5" t="n">
        <f aca="false">+ROUND(D146*E146,2)</f>
        <v>18949.08</v>
      </c>
      <c r="G146" s="1" t="s">
        <v>140</v>
      </c>
    </row>
    <row r="147" customFormat="false" ht="15" hidden="false" customHeight="false" outlineLevel="0" collapsed="false">
      <c r="A147" s="3" t="s">
        <v>390</v>
      </c>
      <c r="B147" s="4" t="s">
        <v>288</v>
      </c>
      <c r="C147" s="4" t="s">
        <v>49</v>
      </c>
      <c r="D147" s="5" t="n">
        <v>3808.05</v>
      </c>
      <c r="E147" s="5" t="n">
        <v>93.66</v>
      </c>
      <c r="F147" s="5" t="n">
        <f aca="false">+ROUND(D147*E147,2)</f>
        <v>356661.96</v>
      </c>
      <c r="G147" s="1" t="s">
        <v>289</v>
      </c>
    </row>
    <row r="148" customFormat="false" ht="15" hidden="false" customHeight="false" outlineLevel="0" collapsed="false">
      <c r="A148" s="3" t="s">
        <v>391</v>
      </c>
      <c r="B148" s="4" t="s">
        <v>392</v>
      </c>
      <c r="C148" s="4" t="s">
        <v>49</v>
      </c>
      <c r="D148" s="5" t="n">
        <v>266.61</v>
      </c>
      <c r="E148" s="5" t="n">
        <v>8.27</v>
      </c>
      <c r="F148" s="5" t="n">
        <f aca="false">+ROUND(D148*E148,2)</f>
        <v>2204.86</v>
      </c>
      <c r="G148" s="1" t="s">
        <v>53</v>
      </c>
    </row>
    <row r="149" customFormat="false" ht="15" hidden="false" customHeight="false" outlineLevel="0" collapsed="false">
      <c r="A149" s="3" t="s">
        <v>393</v>
      </c>
      <c r="B149" s="4" t="s">
        <v>291</v>
      </c>
      <c r="C149" s="4" t="s">
        <v>49</v>
      </c>
      <c r="D149" s="5" t="n">
        <v>455.6</v>
      </c>
      <c r="E149" s="5" t="n">
        <v>10.76</v>
      </c>
      <c r="F149" s="5" t="n">
        <f aca="false">+ROUND(D149*E149,2)</f>
        <v>4902.26</v>
      </c>
      <c r="G149" s="1" t="s">
        <v>292</v>
      </c>
    </row>
    <row r="150" customFormat="false" ht="15" hidden="false" customHeight="false" outlineLevel="0" collapsed="false">
      <c r="A150" s="3" t="s">
        <v>394</v>
      </c>
      <c r="B150" s="4" t="s">
        <v>395</v>
      </c>
      <c r="C150" s="4" t="s">
        <v>56</v>
      </c>
      <c r="D150" s="5" t="n">
        <v>11997.45</v>
      </c>
      <c r="E150" s="5" t="n">
        <v>3.77</v>
      </c>
      <c r="F150" s="5" t="n">
        <f aca="false">+ROUND(D150*E150,2)</f>
        <v>45230.39</v>
      </c>
      <c r="G150" s="1" t="s">
        <v>57</v>
      </c>
    </row>
    <row r="151" customFormat="false" ht="15" hidden="false" customHeight="false" outlineLevel="0" collapsed="false">
      <c r="A151" s="3" t="s">
        <v>396</v>
      </c>
      <c r="B151" s="4" t="s">
        <v>294</v>
      </c>
      <c r="C151" s="4" t="s">
        <v>56</v>
      </c>
      <c r="D151" s="5" t="n">
        <v>20502</v>
      </c>
      <c r="E151" s="5" t="n">
        <v>3.77</v>
      </c>
      <c r="F151" s="5" t="n">
        <f aca="false">+ROUND(D151*E151,2)</f>
        <v>77292.54</v>
      </c>
      <c r="G151" s="1" t="s">
        <v>57</v>
      </c>
    </row>
    <row r="152" customFormat="false" ht="15" hidden="false" customHeight="false" outlineLevel="0" collapsed="false">
      <c r="A152" s="3" t="s">
        <v>397</v>
      </c>
      <c r="B152" s="4" t="s">
        <v>296</v>
      </c>
      <c r="C152" s="4" t="s">
        <v>36</v>
      </c>
      <c r="D152" s="5" t="n">
        <v>1900.92</v>
      </c>
      <c r="E152" s="5" t="n">
        <v>45.8</v>
      </c>
      <c r="F152" s="5" t="n">
        <f aca="false">+ROUND(D152*E152,2)</f>
        <v>87062.14</v>
      </c>
      <c r="G152" s="1" t="s">
        <v>297</v>
      </c>
    </row>
    <row r="153" customFormat="false" ht="15" hidden="false" customHeight="false" outlineLevel="0" collapsed="false">
      <c r="A153" s="3" t="s">
        <v>398</v>
      </c>
      <c r="B153" s="4" t="s">
        <v>331</v>
      </c>
      <c r="C153" s="4" t="s">
        <v>36</v>
      </c>
      <c r="D153" s="5" t="n">
        <v>669.94</v>
      </c>
      <c r="E153" s="5" t="n">
        <v>39.14</v>
      </c>
      <c r="F153" s="5" t="n">
        <f aca="false">+ROUND(D153*E153,2)</f>
        <v>26221.45</v>
      </c>
      <c r="G153" s="1" t="s">
        <v>332</v>
      </c>
    </row>
    <row r="154" customFormat="false" ht="15" hidden="false" customHeight="false" outlineLevel="0" collapsed="false">
      <c r="A154" s="3" t="s">
        <v>399</v>
      </c>
      <c r="B154" s="4" t="s">
        <v>334</v>
      </c>
      <c r="C154" s="4" t="s">
        <v>49</v>
      </c>
      <c r="D154" s="5" t="n">
        <v>10.7</v>
      </c>
      <c r="E154" s="5" t="n">
        <v>1901.58</v>
      </c>
      <c r="F154" s="5" t="n">
        <f aca="false">+ROUND(D154*E154,2)</f>
        <v>20346.91</v>
      </c>
      <c r="G154" s="1" t="s">
        <v>400</v>
      </c>
    </row>
    <row r="155" customFormat="false" ht="15" hidden="false" customHeight="false" outlineLevel="0" collapsed="false">
      <c r="A155" s="3" t="s">
        <v>401</v>
      </c>
      <c r="B155" s="4" t="s">
        <v>337</v>
      </c>
      <c r="C155" s="4" t="s">
        <v>175</v>
      </c>
      <c r="D155" s="5" t="n">
        <v>32</v>
      </c>
      <c r="E155" s="5" t="n">
        <v>1532.99</v>
      </c>
      <c r="F155" s="5" t="n">
        <f aca="false">+ROUND(D155*E155,2)</f>
        <v>49055.68</v>
      </c>
      <c r="G155" s="1" t="s">
        <v>338</v>
      </c>
    </row>
    <row r="156" customFormat="false" ht="15" hidden="false" customHeight="false" outlineLevel="0" collapsed="false">
      <c r="A156" s="3" t="s">
        <v>402</v>
      </c>
      <c r="B156" s="4" t="s">
        <v>340</v>
      </c>
      <c r="C156" s="4" t="s">
        <v>175</v>
      </c>
      <c r="D156" s="5" t="n">
        <v>32</v>
      </c>
      <c r="E156" s="5" t="n">
        <v>749.39</v>
      </c>
      <c r="F156" s="5" t="n">
        <f aca="false">+ROUND(D156*E156,2)</f>
        <v>23980.48</v>
      </c>
      <c r="G156" s="1" t="s">
        <v>341</v>
      </c>
    </row>
    <row r="157" customFormat="false" ht="15" hidden="false" customHeight="false" outlineLevel="0" collapsed="false">
      <c r="A157" s="3" t="s">
        <v>403</v>
      </c>
      <c r="B157" s="4" t="s">
        <v>404</v>
      </c>
      <c r="C157" s="4" t="s">
        <v>149</v>
      </c>
      <c r="D157" s="5" t="n">
        <v>16</v>
      </c>
      <c r="E157" s="5" t="n">
        <v>105.48</v>
      </c>
      <c r="F157" s="5" t="n">
        <f aca="false">+ROUND(D157*E157,2)</f>
        <v>1687.68</v>
      </c>
      <c r="G157" s="1" t="s">
        <v>344</v>
      </c>
    </row>
    <row r="158" customFormat="false" ht="15" hidden="false" customHeight="false" outlineLevel="0" collapsed="false">
      <c r="A158" s="3" t="s">
        <v>405</v>
      </c>
      <c r="B158" s="4" t="s">
        <v>81</v>
      </c>
      <c r="C158" s="4" t="s">
        <v>82</v>
      </c>
      <c r="D158" s="5" t="n">
        <v>11814.27</v>
      </c>
      <c r="E158" s="5" t="n">
        <v>13.88</v>
      </c>
      <c r="F158" s="5" t="n">
        <f aca="false">+ROUND(D158*E158,2)</f>
        <v>163982.07</v>
      </c>
      <c r="G158" s="1" t="s">
        <v>83</v>
      </c>
    </row>
    <row r="159" customFormat="false" ht="15" hidden="false" customHeight="false" outlineLevel="0" collapsed="false">
      <c r="A159" s="3" t="s">
        <v>406</v>
      </c>
      <c r="B159" s="4" t="s">
        <v>407</v>
      </c>
      <c r="C159" s="4" t="s">
        <v>149</v>
      </c>
      <c r="D159" s="5" t="n">
        <v>14502.3</v>
      </c>
      <c r="E159" s="5" t="n">
        <v>11.36</v>
      </c>
      <c r="F159" s="5" t="n">
        <f aca="false">+ROUND(D159*E159,2)</f>
        <v>164746.13</v>
      </c>
      <c r="G159" s="1" t="s">
        <v>408</v>
      </c>
    </row>
    <row r="160" customFormat="false" ht="15" hidden="false" customHeight="false" outlineLevel="0" collapsed="false">
      <c r="A160" s="3" t="s">
        <v>409</v>
      </c>
      <c r="B160" s="4" t="s">
        <v>350</v>
      </c>
      <c r="C160" s="4" t="s">
        <v>149</v>
      </c>
      <c r="D160" s="5" t="n">
        <v>660</v>
      </c>
      <c r="E160" s="5" t="n">
        <v>3.44</v>
      </c>
      <c r="F160" s="5" t="n">
        <f aca="false">+ROUND(D160*E160,2)</f>
        <v>2270.4</v>
      </c>
      <c r="G160" s="1" t="s">
        <v>351</v>
      </c>
    </row>
    <row r="161" customFormat="false" ht="15" hidden="false" customHeight="false" outlineLevel="0" collapsed="false">
      <c r="A161" s="3" t="s">
        <v>410</v>
      </c>
      <c r="B161" s="4" t="s">
        <v>353</v>
      </c>
      <c r="C161" s="4" t="s">
        <v>88</v>
      </c>
      <c r="D161" s="5" t="n">
        <v>0.76</v>
      </c>
      <c r="E161" s="5" t="n">
        <v>660.75</v>
      </c>
      <c r="F161" s="5" t="n">
        <f aca="false">+ROUND(D161*E161,2)</f>
        <v>502.17</v>
      </c>
      <c r="G161" s="1" t="s">
        <v>354</v>
      </c>
    </row>
    <row r="162" customFormat="false" ht="15" hidden="false" customHeight="false" outlineLevel="0" collapsed="false">
      <c r="A162" s="3" t="s">
        <v>411</v>
      </c>
      <c r="B162" s="4" t="s">
        <v>412</v>
      </c>
      <c r="C162" s="4" t="s">
        <v>88</v>
      </c>
      <c r="D162" s="5" t="n">
        <v>126.9</v>
      </c>
      <c r="E162" s="5" t="n">
        <v>192.52</v>
      </c>
      <c r="F162" s="5" t="n">
        <f aca="false">+ROUND(D162*E162,2)</f>
        <v>24430.79</v>
      </c>
      <c r="G162" s="1" t="s">
        <v>413</v>
      </c>
    </row>
    <row r="163" customFormat="false" ht="15" hidden="false" customHeight="false" outlineLevel="0" collapsed="false">
      <c r="A163" s="3" t="s">
        <v>414</v>
      </c>
      <c r="B163" s="4" t="s">
        <v>415</v>
      </c>
      <c r="C163" s="4" t="s">
        <v>88</v>
      </c>
      <c r="D163" s="5" t="n">
        <v>11.81</v>
      </c>
      <c r="E163" s="5" t="n">
        <v>35.27</v>
      </c>
      <c r="F163" s="5" t="n">
        <f aca="false">+ROUND(D163*E163,2)</f>
        <v>416.54</v>
      </c>
      <c r="G163" s="1" t="s">
        <v>416</v>
      </c>
    </row>
    <row r="164" customFormat="false" ht="15" hidden="false" customHeight="false" outlineLevel="0" collapsed="false">
      <c r="A164" s="3" t="s">
        <v>417</v>
      </c>
      <c r="B164" s="4" t="s">
        <v>308</v>
      </c>
      <c r="C164" s="4" t="s">
        <v>309</v>
      </c>
      <c r="D164" s="5" t="n">
        <v>30324.6</v>
      </c>
      <c r="E164" s="5" t="n">
        <v>0.05</v>
      </c>
      <c r="F164" s="5" t="n">
        <f aca="false">+ROUND(D164*E164,2)</f>
        <v>1516.23</v>
      </c>
      <c r="G164" s="1" t="s">
        <v>310</v>
      </c>
    </row>
    <row r="165" customFormat="false" ht="15" hidden="false" customHeight="false" outlineLevel="0" collapsed="false">
      <c r="A165" s="3" t="s">
        <v>418</v>
      </c>
      <c r="B165" s="4" t="s">
        <v>363</v>
      </c>
      <c r="C165" s="4" t="s">
        <v>364</v>
      </c>
      <c r="D165" s="5" t="n">
        <v>23.63</v>
      </c>
      <c r="E165" s="5" t="n">
        <v>0.58</v>
      </c>
      <c r="F165" s="5" t="n">
        <f aca="false">+ROUND(D165*E165,2)</f>
        <v>13.71</v>
      </c>
      <c r="G165" s="1" t="s">
        <v>365</v>
      </c>
    </row>
    <row r="166" customFormat="false" ht="15" hidden="false" customHeight="false" outlineLevel="0" collapsed="false">
      <c r="A166" s="3" t="s">
        <v>419</v>
      </c>
      <c r="B166" s="4" t="s">
        <v>312</v>
      </c>
      <c r="C166" s="4" t="s">
        <v>95</v>
      </c>
      <c r="D166" s="5" t="n">
        <v>12181.86</v>
      </c>
      <c r="E166" s="5" t="n">
        <v>2.75</v>
      </c>
      <c r="F166" s="5" t="n">
        <f aca="false">+ROUND(D166*E166,2)</f>
        <v>33500.12</v>
      </c>
      <c r="G166" s="1" t="s">
        <v>37</v>
      </c>
    </row>
    <row r="167" customFormat="false" ht="15" hidden="false" customHeight="false" outlineLevel="0" collapsed="false">
      <c r="A167" s="3" t="s">
        <v>420</v>
      </c>
      <c r="B167" s="4" t="s">
        <v>421</v>
      </c>
      <c r="C167" s="4" t="s">
        <v>9</v>
      </c>
      <c r="D167" s="5" t="s">
        <v>10</v>
      </c>
      <c r="E167" s="5" t="s">
        <v>10</v>
      </c>
      <c r="F167" s="5" t="s">
        <v>10</v>
      </c>
      <c r="G167" s="1" t="s">
        <v>7</v>
      </c>
    </row>
    <row r="168" customFormat="false" ht="15" hidden="false" customHeight="false" outlineLevel="0" collapsed="false">
      <c r="A168" s="3" t="s">
        <v>422</v>
      </c>
      <c r="B168" s="4" t="s">
        <v>423</v>
      </c>
      <c r="C168" s="4" t="s">
        <v>9</v>
      </c>
      <c r="D168" s="5" t="s">
        <v>10</v>
      </c>
      <c r="E168" s="5" t="s">
        <v>10</v>
      </c>
      <c r="F168" s="5" t="s">
        <v>10</v>
      </c>
      <c r="G168" s="1" t="s">
        <v>7</v>
      </c>
    </row>
    <row r="169" customFormat="false" ht="15" hidden="false" customHeight="false" outlineLevel="0" collapsed="false">
      <c r="A169" s="3" t="s">
        <v>424</v>
      </c>
      <c r="B169" s="4" t="s">
        <v>39</v>
      </c>
      <c r="C169" s="4" t="s">
        <v>36</v>
      </c>
      <c r="D169" s="5" t="n">
        <v>20041.99</v>
      </c>
      <c r="E169" s="5" t="n">
        <v>3.16</v>
      </c>
      <c r="F169" s="5" t="n">
        <f aca="false">+ROUND(D169*E169,2)</f>
        <v>63332.69</v>
      </c>
      <c r="G169" s="1" t="s">
        <v>40</v>
      </c>
    </row>
    <row r="170" customFormat="false" ht="15" hidden="false" customHeight="false" outlineLevel="0" collapsed="false">
      <c r="A170" s="3" t="s">
        <v>425</v>
      </c>
      <c r="B170" s="4" t="s">
        <v>426</v>
      </c>
      <c r="C170" s="4" t="s">
        <v>36</v>
      </c>
      <c r="D170" s="5" t="n">
        <v>20041.99</v>
      </c>
      <c r="E170" s="5" t="n">
        <v>0.46</v>
      </c>
      <c r="F170" s="5" t="n">
        <f aca="false">+ROUND(D170*E170,2)</f>
        <v>9219.32</v>
      </c>
      <c r="G170" s="1" t="s">
        <v>259</v>
      </c>
    </row>
    <row r="171" customFormat="false" ht="15" hidden="false" customHeight="false" outlineLevel="0" collapsed="false">
      <c r="A171" s="3" t="s">
        <v>427</v>
      </c>
      <c r="B171" s="4" t="s">
        <v>371</v>
      </c>
      <c r="C171" s="4" t="s">
        <v>36</v>
      </c>
      <c r="D171" s="5" t="n">
        <v>25</v>
      </c>
      <c r="E171" s="5" t="n">
        <v>67.11</v>
      </c>
      <c r="F171" s="5" t="n">
        <f aca="false">+ROUND(D171*E171,2)</f>
        <v>1677.75</v>
      </c>
      <c r="G171" s="1" t="s">
        <v>372</v>
      </c>
    </row>
    <row r="172" customFormat="false" ht="15" hidden="false" customHeight="false" outlineLevel="0" collapsed="false">
      <c r="A172" s="3" t="s">
        <v>428</v>
      </c>
      <c r="B172" s="4" t="s">
        <v>264</v>
      </c>
      <c r="C172" s="4" t="s">
        <v>175</v>
      </c>
      <c r="D172" s="5" t="n">
        <v>30</v>
      </c>
      <c r="E172" s="5" t="n">
        <v>110.68</v>
      </c>
      <c r="F172" s="5" t="n">
        <f aca="false">+ROUND(D172*E172,2)</f>
        <v>3320.4</v>
      </c>
      <c r="G172" s="1" t="s">
        <v>265</v>
      </c>
    </row>
    <row r="173" customFormat="false" ht="15" hidden="false" customHeight="false" outlineLevel="0" collapsed="false">
      <c r="A173" s="3" t="s">
        <v>429</v>
      </c>
      <c r="B173" s="4" t="s">
        <v>375</v>
      </c>
      <c r="C173" s="4" t="s">
        <v>22</v>
      </c>
      <c r="D173" s="5" t="n">
        <v>200</v>
      </c>
      <c r="E173" s="5" t="n">
        <v>3.57</v>
      </c>
      <c r="F173" s="5" t="n">
        <f aca="false">+ROUND(D173*E173,2)</f>
        <v>714</v>
      </c>
      <c r="G173" s="1" t="s">
        <v>376</v>
      </c>
    </row>
    <row r="174" customFormat="false" ht="15" hidden="false" customHeight="false" outlineLevel="0" collapsed="false">
      <c r="A174" s="3" t="s">
        <v>430</v>
      </c>
      <c r="B174" s="4" t="s">
        <v>270</v>
      </c>
      <c r="C174" s="4" t="s">
        <v>22</v>
      </c>
      <c r="D174" s="5" t="n">
        <v>10</v>
      </c>
      <c r="E174" s="5" t="n">
        <v>91.76</v>
      </c>
      <c r="F174" s="5" t="n">
        <f aca="false">+ROUND(D174*E174,2)</f>
        <v>917.6</v>
      </c>
      <c r="G174" s="1" t="s">
        <v>378</v>
      </c>
    </row>
    <row r="175" customFormat="false" ht="15" hidden="false" customHeight="false" outlineLevel="0" collapsed="false">
      <c r="A175" s="3" t="s">
        <v>431</v>
      </c>
      <c r="B175" s="4" t="s">
        <v>273</v>
      </c>
      <c r="C175" s="4" t="s">
        <v>22</v>
      </c>
      <c r="D175" s="5" t="n">
        <v>20</v>
      </c>
      <c r="E175" s="5" t="n">
        <v>74.55</v>
      </c>
      <c r="F175" s="5" t="n">
        <f aca="false">+ROUND(D175*E175,2)</f>
        <v>1491</v>
      </c>
      <c r="G175" s="1" t="s">
        <v>380</v>
      </c>
    </row>
    <row r="176" customFormat="false" ht="15" hidden="false" customHeight="false" outlineLevel="0" collapsed="false">
      <c r="A176" s="3" t="s">
        <v>432</v>
      </c>
      <c r="B176" s="4" t="s">
        <v>45</v>
      </c>
      <c r="C176" s="4" t="s">
        <v>22</v>
      </c>
      <c r="D176" s="5" t="n">
        <v>20041.99</v>
      </c>
      <c r="E176" s="5" t="n">
        <v>7.02</v>
      </c>
      <c r="F176" s="5" t="n">
        <f aca="false">+ROUND(D176*E176,2)</f>
        <v>140694.77</v>
      </c>
      <c r="G176" s="1" t="s">
        <v>46</v>
      </c>
    </row>
    <row r="177" customFormat="false" ht="15" hidden="false" customHeight="false" outlineLevel="0" collapsed="false">
      <c r="A177" s="3" t="s">
        <v>433</v>
      </c>
      <c r="B177" s="4" t="s">
        <v>434</v>
      </c>
      <c r="C177" s="4" t="s">
        <v>435</v>
      </c>
      <c r="D177" s="5" t="n">
        <v>602.57</v>
      </c>
      <c r="E177" s="5" t="n">
        <v>4.97</v>
      </c>
      <c r="F177" s="5" t="n">
        <f aca="false">+ROUND(D177*E177,2)</f>
        <v>2994.77</v>
      </c>
      <c r="G177" s="1" t="s">
        <v>436</v>
      </c>
    </row>
    <row r="178" customFormat="false" ht="15" hidden="false" customHeight="false" outlineLevel="0" collapsed="false">
      <c r="A178" s="3" t="s">
        <v>437</v>
      </c>
      <c r="B178" s="4" t="s">
        <v>438</v>
      </c>
      <c r="C178" s="4" t="s">
        <v>435</v>
      </c>
      <c r="D178" s="5" t="n">
        <v>602.57</v>
      </c>
      <c r="E178" s="5" t="n">
        <v>9.38</v>
      </c>
      <c r="F178" s="5" t="n">
        <f aca="false">+ROUND(D178*E178,2)</f>
        <v>5652.11</v>
      </c>
      <c r="G178" s="1" t="s">
        <v>439</v>
      </c>
    </row>
    <row r="179" customFormat="false" ht="15" hidden="false" customHeight="false" outlineLevel="0" collapsed="false">
      <c r="A179" s="3" t="s">
        <v>440</v>
      </c>
      <c r="B179" s="4" t="s">
        <v>441</v>
      </c>
      <c r="C179" s="4" t="s">
        <v>435</v>
      </c>
      <c r="D179" s="5" t="n">
        <v>4660.92</v>
      </c>
      <c r="E179" s="5" t="n">
        <v>11.31</v>
      </c>
      <c r="F179" s="5" t="n">
        <f aca="false">+ROUND(D179*E179,2)</f>
        <v>52715.01</v>
      </c>
      <c r="G179" s="1" t="s">
        <v>442</v>
      </c>
    </row>
    <row r="180" customFormat="false" ht="15" hidden="false" customHeight="false" outlineLevel="0" collapsed="false">
      <c r="A180" s="3" t="s">
        <v>443</v>
      </c>
      <c r="B180" s="4" t="s">
        <v>444</v>
      </c>
      <c r="C180" s="4" t="s">
        <v>435</v>
      </c>
      <c r="D180" s="5" t="n">
        <v>1920.15</v>
      </c>
      <c r="E180" s="5" t="n">
        <v>156.24</v>
      </c>
      <c r="F180" s="5" t="n">
        <f aca="false">+ROUND(D180*E180,2)</f>
        <v>300004.24</v>
      </c>
      <c r="G180" s="1" t="s">
        <v>445</v>
      </c>
    </row>
    <row r="181" customFormat="false" ht="15" hidden="false" customHeight="false" outlineLevel="0" collapsed="false">
      <c r="A181" s="3" t="s">
        <v>446</v>
      </c>
      <c r="B181" s="4" t="s">
        <v>392</v>
      </c>
      <c r="C181" s="4" t="s">
        <v>435</v>
      </c>
      <c r="D181" s="5" t="n">
        <v>4660.92</v>
      </c>
      <c r="E181" s="5" t="n">
        <v>8.27</v>
      </c>
      <c r="F181" s="5" t="n">
        <f aca="false">+ROUND(D181*E181,2)</f>
        <v>38545.81</v>
      </c>
      <c r="G181" s="1" t="s">
        <v>53</v>
      </c>
    </row>
    <row r="182" customFormat="false" ht="15" hidden="false" customHeight="false" outlineLevel="0" collapsed="false">
      <c r="A182" s="3" t="s">
        <v>447</v>
      </c>
      <c r="B182" s="4" t="s">
        <v>395</v>
      </c>
      <c r="C182" s="4" t="s">
        <v>56</v>
      </c>
      <c r="D182" s="5" t="n">
        <v>186436.87</v>
      </c>
      <c r="E182" s="5" t="n">
        <v>3.77</v>
      </c>
      <c r="F182" s="5" t="n">
        <f aca="false">+ROUND(D182*E182,2)</f>
        <v>702867</v>
      </c>
      <c r="G182" s="1" t="s">
        <v>57</v>
      </c>
    </row>
    <row r="183" customFormat="false" ht="15" hidden="false" customHeight="false" outlineLevel="0" collapsed="false">
      <c r="A183" s="3" t="s">
        <v>448</v>
      </c>
      <c r="B183" s="4" t="s">
        <v>296</v>
      </c>
      <c r="C183" s="4" t="s">
        <v>22</v>
      </c>
      <c r="D183" s="5" t="n">
        <v>400</v>
      </c>
      <c r="E183" s="5" t="n">
        <v>45.8</v>
      </c>
      <c r="F183" s="5" t="n">
        <f aca="false">+ROUND(D183*E183,2)</f>
        <v>18320</v>
      </c>
      <c r="G183" s="1" t="s">
        <v>297</v>
      </c>
    </row>
    <row r="184" customFormat="false" ht="15" hidden="false" customHeight="false" outlineLevel="0" collapsed="false">
      <c r="A184" s="3" t="s">
        <v>449</v>
      </c>
      <c r="B184" s="4" t="s">
        <v>450</v>
      </c>
      <c r="C184" s="4" t="s">
        <v>22</v>
      </c>
      <c r="D184" s="5" t="n">
        <v>719.08</v>
      </c>
      <c r="E184" s="5" t="n">
        <v>17.51</v>
      </c>
      <c r="F184" s="5" t="n">
        <f aca="false">+ROUND(D184*E184,2)</f>
        <v>12591.09</v>
      </c>
      <c r="G184" s="1" t="s">
        <v>451</v>
      </c>
    </row>
    <row r="185" customFormat="false" ht="15" hidden="false" customHeight="false" outlineLevel="0" collapsed="false">
      <c r="A185" s="3" t="s">
        <v>452</v>
      </c>
      <c r="B185" s="4" t="s">
        <v>453</v>
      </c>
      <c r="C185" s="4" t="s">
        <v>78</v>
      </c>
      <c r="D185" s="5" t="n">
        <v>565.02</v>
      </c>
      <c r="E185" s="5" t="n">
        <v>47.66</v>
      </c>
      <c r="F185" s="5" t="n">
        <f aca="false">+ROUND(D185*E185,2)</f>
        <v>26928.85</v>
      </c>
      <c r="G185" s="1" t="s">
        <v>454</v>
      </c>
    </row>
    <row r="186" customFormat="false" ht="15" hidden="false" customHeight="false" outlineLevel="0" collapsed="false">
      <c r="A186" s="3" t="s">
        <v>455</v>
      </c>
      <c r="B186" s="4" t="s">
        <v>129</v>
      </c>
      <c r="C186" s="4" t="s">
        <v>22</v>
      </c>
      <c r="D186" s="5" t="n">
        <v>12.5</v>
      </c>
      <c r="E186" s="5" t="n">
        <v>1029.39</v>
      </c>
      <c r="F186" s="5" t="n">
        <f aca="false">+ROUND(D186*E186,2)</f>
        <v>12867.38</v>
      </c>
      <c r="G186" s="1" t="s">
        <v>130</v>
      </c>
    </row>
    <row r="187" customFormat="false" ht="15" hidden="false" customHeight="false" outlineLevel="0" collapsed="false">
      <c r="A187" s="3" t="s">
        <v>456</v>
      </c>
      <c r="B187" s="4" t="s">
        <v>457</v>
      </c>
      <c r="C187" s="4" t="s">
        <v>78</v>
      </c>
      <c r="D187" s="5" t="n">
        <v>370</v>
      </c>
      <c r="E187" s="5" t="n">
        <v>36.94</v>
      </c>
      <c r="F187" s="5" t="n">
        <f aca="false">+ROUND(D187*E187,2)</f>
        <v>13667.8</v>
      </c>
      <c r="G187" s="1" t="s">
        <v>458</v>
      </c>
    </row>
    <row r="188" customFormat="false" ht="15" hidden="false" customHeight="false" outlineLevel="0" collapsed="false">
      <c r="A188" s="3" t="s">
        <v>459</v>
      </c>
      <c r="B188" s="4" t="s">
        <v>460</v>
      </c>
      <c r="C188" s="4" t="s">
        <v>9</v>
      </c>
      <c r="D188" s="5" t="s">
        <v>10</v>
      </c>
      <c r="E188" s="5" t="s">
        <v>10</v>
      </c>
      <c r="F188" s="5" t="s">
        <v>10</v>
      </c>
      <c r="G188" s="1" t="s">
        <v>7</v>
      </c>
    </row>
    <row r="189" customFormat="false" ht="15" hidden="false" customHeight="false" outlineLevel="0" collapsed="false">
      <c r="A189" s="3" t="s">
        <v>461</v>
      </c>
      <c r="B189" s="4" t="s">
        <v>462</v>
      </c>
      <c r="C189" s="4" t="s">
        <v>435</v>
      </c>
      <c r="D189" s="5" t="n">
        <v>61.65</v>
      </c>
      <c r="E189" s="5" t="n">
        <v>85.35</v>
      </c>
      <c r="F189" s="5" t="n">
        <f aca="false">+ROUND(D189*E189,2)</f>
        <v>5261.83</v>
      </c>
      <c r="G189" s="1" t="s">
        <v>50</v>
      </c>
    </row>
    <row r="190" customFormat="false" ht="15" hidden="false" customHeight="false" outlineLevel="0" collapsed="false">
      <c r="A190" s="3" t="s">
        <v>463</v>
      </c>
      <c r="B190" s="4" t="s">
        <v>136</v>
      </c>
      <c r="C190" s="4" t="s">
        <v>435</v>
      </c>
      <c r="D190" s="5" t="n">
        <v>43.16</v>
      </c>
      <c r="E190" s="5" t="n">
        <v>92.12</v>
      </c>
      <c r="F190" s="5" t="n">
        <f aca="false">+ROUND(D190*E190,2)</f>
        <v>3975.9</v>
      </c>
      <c r="G190" s="1" t="s">
        <v>140</v>
      </c>
    </row>
    <row r="191" customFormat="false" ht="15" hidden="false" customHeight="false" outlineLevel="0" collapsed="false">
      <c r="A191" s="3" t="s">
        <v>464</v>
      </c>
      <c r="B191" s="4" t="s">
        <v>465</v>
      </c>
      <c r="C191" s="4" t="s">
        <v>435</v>
      </c>
      <c r="D191" s="5" t="n">
        <v>18.5</v>
      </c>
      <c r="E191" s="5" t="n">
        <v>92.12</v>
      </c>
      <c r="F191" s="5" t="n">
        <f aca="false">+ROUND(D191*E191,2)</f>
        <v>1704.22</v>
      </c>
      <c r="G191" s="1" t="s">
        <v>140</v>
      </c>
    </row>
    <row r="192" customFormat="false" ht="75" hidden="false" customHeight="false" outlineLevel="0" collapsed="false">
      <c r="A192" s="3" t="s">
        <v>466</v>
      </c>
      <c r="B192" s="6" t="s">
        <v>208</v>
      </c>
      <c r="C192" s="4" t="s">
        <v>175</v>
      </c>
      <c r="D192" s="5" t="n">
        <v>2</v>
      </c>
      <c r="E192" s="5" t="n">
        <v>1239.86</v>
      </c>
      <c r="F192" s="5" t="n">
        <f aca="false">+ROUND(D192*E192,2)</f>
        <v>2479.72</v>
      </c>
      <c r="G192" s="1" t="s">
        <v>209</v>
      </c>
    </row>
    <row r="193" customFormat="false" ht="15" hidden="false" customHeight="false" outlineLevel="0" collapsed="false">
      <c r="A193" s="3" t="s">
        <v>467</v>
      </c>
      <c r="B193" s="4" t="s">
        <v>468</v>
      </c>
      <c r="C193" s="4" t="s">
        <v>175</v>
      </c>
      <c r="D193" s="5" t="n">
        <v>2</v>
      </c>
      <c r="E193" s="5" t="n">
        <v>2467.14</v>
      </c>
      <c r="F193" s="5" t="n">
        <f aca="false">+ROUND(D193*E193,2)</f>
        <v>4934.28</v>
      </c>
      <c r="G193" s="1" t="s">
        <v>469</v>
      </c>
    </row>
    <row r="194" customFormat="false" ht="15" hidden="false" customHeight="false" outlineLevel="0" collapsed="false">
      <c r="A194" s="3" t="s">
        <v>470</v>
      </c>
      <c r="B194" s="4" t="s">
        <v>471</v>
      </c>
      <c r="C194" s="4" t="s">
        <v>78</v>
      </c>
      <c r="D194" s="5" t="n">
        <v>166.5</v>
      </c>
      <c r="E194" s="5" t="n">
        <v>25.82</v>
      </c>
      <c r="F194" s="5" t="n">
        <f aca="false">+ROUND(D194*E194,2)</f>
        <v>4299.03</v>
      </c>
      <c r="G194" s="1" t="s">
        <v>472</v>
      </c>
    </row>
    <row r="195" customFormat="false" ht="15" hidden="false" customHeight="false" outlineLevel="0" collapsed="false">
      <c r="A195" s="3" t="s">
        <v>473</v>
      </c>
      <c r="B195" s="4" t="s">
        <v>142</v>
      </c>
      <c r="C195" s="4" t="s">
        <v>78</v>
      </c>
      <c r="D195" s="5" t="n">
        <v>21</v>
      </c>
      <c r="E195" s="5" t="n">
        <v>479.11</v>
      </c>
      <c r="F195" s="5" t="n">
        <f aca="false">+ROUND(D195*E195,2)</f>
        <v>10061.31</v>
      </c>
      <c r="G195" s="1" t="s">
        <v>143</v>
      </c>
    </row>
    <row r="196" customFormat="false" ht="15" hidden="false" customHeight="false" outlineLevel="0" collapsed="false">
      <c r="A196" s="3" t="s">
        <v>474</v>
      </c>
      <c r="B196" s="4" t="s">
        <v>475</v>
      </c>
      <c r="C196" s="4" t="s">
        <v>78</v>
      </c>
      <c r="D196" s="5" t="n">
        <v>18</v>
      </c>
      <c r="E196" s="5" t="n">
        <v>726.39</v>
      </c>
      <c r="F196" s="5" t="n">
        <f aca="false">+ROUND(D196*E196,2)</f>
        <v>13075.02</v>
      </c>
      <c r="G196" s="1" t="s">
        <v>476</v>
      </c>
    </row>
    <row r="197" customFormat="false" ht="15" hidden="false" customHeight="false" outlineLevel="0" collapsed="false">
      <c r="A197" s="3" t="s">
        <v>477</v>
      </c>
      <c r="B197" s="4" t="s">
        <v>478</v>
      </c>
      <c r="C197" s="4" t="s">
        <v>111</v>
      </c>
      <c r="D197" s="5" t="n">
        <v>1.08</v>
      </c>
      <c r="E197" s="5" t="n">
        <v>3484.95</v>
      </c>
      <c r="F197" s="5" t="n">
        <f aca="false">+ROUND(D197*E197,2)</f>
        <v>3763.75</v>
      </c>
      <c r="G197" s="1" t="s">
        <v>146</v>
      </c>
    </row>
    <row r="198" customFormat="false" ht="15" hidden="false" customHeight="false" outlineLevel="0" collapsed="false">
      <c r="A198" s="3" t="s">
        <v>479</v>
      </c>
      <c r="B198" s="4" t="s">
        <v>148</v>
      </c>
      <c r="C198" s="4" t="s">
        <v>149</v>
      </c>
      <c r="D198" s="5" t="n">
        <v>200</v>
      </c>
      <c r="E198" s="5" t="n">
        <v>1.77</v>
      </c>
      <c r="F198" s="5" t="n">
        <f aca="false">+ROUND(D198*E198,2)</f>
        <v>354</v>
      </c>
      <c r="G198" s="1" t="s">
        <v>150</v>
      </c>
    </row>
    <row r="199" customFormat="false" ht="15" hidden="false" customHeight="false" outlineLevel="0" collapsed="false">
      <c r="A199" s="3" t="s">
        <v>480</v>
      </c>
      <c r="B199" s="4" t="s">
        <v>481</v>
      </c>
      <c r="C199" s="4" t="s">
        <v>149</v>
      </c>
      <c r="D199" s="5" t="n">
        <v>201</v>
      </c>
      <c r="E199" s="5" t="n">
        <v>20.18</v>
      </c>
      <c r="F199" s="5" t="n">
        <f aca="false">+ROUND(D199*E199,2)</f>
        <v>4056.18</v>
      </c>
      <c r="G199" s="1" t="s">
        <v>482</v>
      </c>
    </row>
    <row r="200" customFormat="false" ht="15" hidden="false" customHeight="false" outlineLevel="0" collapsed="false">
      <c r="A200" s="3" t="s">
        <v>483</v>
      </c>
      <c r="B200" s="4" t="s">
        <v>484</v>
      </c>
      <c r="C200" s="4" t="s">
        <v>149</v>
      </c>
      <c r="D200" s="5" t="n">
        <v>45</v>
      </c>
      <c r="E200" s="5" t="n">
        <v>35.43</v>
      </c>
      <c r="F200" s="5" t="n">
        <f aca="false">+ROUND(D200*E200,2)</f>
        <v>1594.35</v>
      </c>
      <c r="G200" s="1" t="s">
        <v>153</v>
      </c>
    </row>
    <row r="201" customFormat="false" ht="15" hidden="false" customHeight="false" outlineLevel="0" collapsed="false">
      <c r="A201" s="3" t="s">
        <v>485</v>
      </c>
      <c r="B201" s="4" t="s">
        <v>486</v>
      </c>
      <c r="C201" s="4" t="s">
        <v>149</v>
      </c>
      <c r="D201" s="5" t="n">
        <v>54.5</v>
      </c>
      <c r="E201" s="5" t="n">
        <v>67.73</v>
      </c>
      <c r="F201" s="5" t="n">
        <f aca="false">+ROUND(D201*E201,2)</f>
        <v>3691.29</v>
      </c>
      <c r="G201" s="1" t="s">
        <v>487</v>
      </c>
    </row>
    <row r="202" customFormat="false" ht="15" hidden="false" customHeight="false" outlineLevel="0" collapsed="false">
      <c r="A202" s="3" t="s">
        <v>488</v>
      </c>
      <c r="B202" s="4" t="s">
        <v>489</v>
      </c>
      <c r="C202" s="4" t="s">
        <v>149</v>
      </c>
      <c r="D202" s="5" t="n">
        <v>54.5</v>
      </c>
      <c r="E202" s="5" t="n">
        <v>123.03</v>
      </c>
      <c r="F202" s="5" t="n">
        <f aca="false">+ROUND(D202*E202,2)</f>
        <v>6705.14</v>
      </c>
      <c r="G202" s="1" t="s">
        <v>490</v>
      </c>
    </row>
    <row r="203" customFormat="false" ht="15" hidden="false" customHeight="false" outlineLevel="0" collapsed="false">
      <c r="A203" s="3" t="s">
        <v>491</v>
      </c>
      <c r="B203" s="4" t="s">
        <v>492</v>
      </c>
      <c r="C203" s="4" t="s">
        <v>149</v>
      </c>
      <c r="D203" s="5" t="n">
        <v>45</v>
      </c>
      <c r="E203" s="5" t="n">
        <v>48.1</v>
      </c>
      <c r="F203" s="5" t="n">
        <f aca="false">+ROUND(D203*E203,2)</f>
        <v>2164.5</v>
      </c>
      <c r="G203" s="1" t="s">
        <v>155</v>
      </c>
    </row>
    <row r="204" customFormat="false" ht="15" hidden="false" customHeight="false" outlineLevel="0" collapsed="false">
      <c r="A204" s="3" t="s">
        <v>493</v>
      </c>
      <c r="B204" s="4" t="s">
        <v>48</v>
      </c>
      <c r="C204" s="4" t="s">
        <v>49</v>
      </c>
      <c r="D204" s="5" t="n">
        <v>7.5</v>
      </c>
      <c r="E204" s="5" t="n">
        <v>85.35</v>
      </c>
      <c r="F204" s="5" t="n">
        <f aca="false">+ROUND(D204*E204,2)</f>
        <v>640.13</v>
      </c>
      <c r="G204" s="1" t="s">
        <v>50</v>
      </c>
    </row>
    <row r="205" customFormat="false" ht="15" hidden="false" customHeight="false" outlineLevel="0" collapsed="false">
      <c r="A205" s="3" t="s">
        <v>494</v>
      </c>
      <c r="B205" s="4" t="s">
        <v>495</v>
      </c>
      <c r="C205" s="4" t="s">
        <v>49</v>
      </c>
      <c r="D205" s="5" t="n">
        <v>7.5</v>
      </c>
      <c r="E205" s="5" t="n">
        <v>750.17</v>
      </c>
      <c r="F205" s="5" t="n">
        <f aca="false">+ROUND(D205*E205,2)</f>
        <v>5626.28</v>
      </c>
      <c r="G205" s="1" t="s">
        <v>496</v>
      </c>
    </row>
    <row r="206" customFormat="false" ht="15" hidden="false" customHeight="false" outlineLevel="0" collapsed="false">
      <c r="A206" s="3" t="s">
        <v>497</v>
      </c>
      <c r="B206" s="4" t="s">
        <v>498</v>
      </c>
      <c r="C206" s="4" t="s">
        <v>15</v>
      </c>
      <c r="D206" s="5" t="n">
        <v>30</v>
      </c>
      <c r="E206" s="5" t="n">
        <v>305.34</v>
      </c>
      <c r="F206" s="5" t="n">
        <f aca="false">+ROUND(D206*E206,2)</f>
        <v>9160.2</v>
      </c>
      <c r="G206" s="1" t="s">
        <v>499</v>
      </c>
    </row>
    <row r="207" customFormat="false" ht="15" hidden="false" customHeight="false" outlineLevel="0" collapsed="false">
      <c r="A207" s="3" t="s">
        <v>500</v>
      </c>
      <c r="B207" s="4" t="s">
        <v>157</v>
      </c>
      <c r="C207" s="4" t="s">
        <v>15</v>
      </c>
      <c r="D207" s="5" t="n">
        <v>3</v>
      </c>
      <c r="E207" s="5" t="n">
        <v>99.04</v>
      </c>
      <c r="F207" s="5" t="n">
        <f aca="false">+ROUND(D207*E207,2)</f>
        <v>297.12</v>
      </c>
      <c r="G207" s="1" t="s">
        <v>158</v>
      </c>
    </row>
    <row r="208" customFormat="false" ht="15" hidden="false" customHeight="false" outlineLevel="0" collapsed="false">
      <c r="A208" s="3" t="s">
        <v>501</v>
      </c>
      <c r="B208" s="4" t="s">
        <v>160</v>
      </c>
      <c r="C208" s="4" t="s">
        <v>15</v>
      </c>
      <c r="D208" s="5" t="n">
        <v>3</v>
      </c>
      <c r="E208" s="5" t="n">
        <v>196.86</v>
      </c>
      <c r="F208" s="5" t="n">
        <f aca="false">+ROUND(D208*E208,2)</f>
        <v>590.58</v>
      </c>
      <c r="G208" s="1" t="s">
        <v>161</v>
      </c>
    </row>
    <row r="209" customFormat="false" ht="15" hidden="false" customHeight="false" outlineLevel="0" collapsed="false">
      <c r="A209" s="3" t="s">
        <v>502</v>
      </c>
      <c r="B209" s="4" t="s">
        <v>163</v>
      </c>
      <c r="C209" s="4" t="s">
        <v>15</v>
      </c>
      <c r="D209" s="5" t="n">
        <v>1</v>
      </c>
      <c r="E209" s="5" t="n">
        <v>1789.08</v>
      </c>
      <c r="F209" s="5" t="n">
        <f aca="false">+ROUND(D209*E209,2)</f>
        <v>1789.08</v>
      </c>
      <c r="G209" s="1" t="s">
        <v>164</v>
      </c>
    </row>
    <row r="210" customFormat="false" ht="15" hidden="false" customHeight="false" outlineLevel="0" collapsed="false">
      <c r="A210" s="3" t="s">
        <v>503</v>
      </c>
      <c r="B210" s="4" t="s">
        <v>166</v>
      </c>
      <c r="C210" s="4" t="s">
        <v>15</v>
      </c>
      <c r="D210" s="5" t="n">
        <v>1</v>
      </c>
      <c r="E210" s="5" t="n">
        <v>8091.47</v>
      </c>
      <c r="F210" s="5" t="n">
        <f aca="false">+ROUND(D210*E210,2)</f>
        <v>8091.47</v>
      </c>
      <c r="G210" s="1" t="s">
        <v>167</v>
      </c>
    </row>
    <row r="211" customFormat="false" ht="15" hidden="false" customHeight="false" outlineLevel="0" collapsed="false">
      <c r="A211" s="3" t="s">
        <v>504</v>
      </c>
      <c r="B211" s="4" t="s">
        <v>169</v>
      </c>
      <c r="C211" s="4" t="s">
        <v>15</v>
      </c>
      <c r="D211" s="5" t="n">
        <v>3</v>
      </c>
      <c r="E211" s="5" t="n">
        <v>136.12</v>
      </c>
      <c r="F211" s="5" t="n">
        <f aca="false">+ROUND(D211*E211,2)</f>
        <v>408.36</v>
      </c>
      <c r="G211" s="1" t="s">
        <v>170</v>
      </c>
    </row>
    <row r="212" customFormat="false" ht="15" hidden="false" customHeight="false" outlineLevel="0" collapsed="false">
      <c r="A212" s="3" t="s">
        <v>505</v>
      </c>
      <c r="B212" s="4" t="s">
        <v>48</v>
      </c>
      <c r="C212" s="4" t="s">
        <v>49</v>
      </c>
      <c r="D212" s="5" t="n">
        <v>123</v>
      </c>
      <c r="E212" s="5" t="n">
        <v>85.35</v>
      </c>
      <c r="F212" s="5" t="n">
        <f aca="false">+ROUND(D212*E212,2)</f>
        <v>10498.05</v>
      </c>
      <c r="G212" s="1" t="s">
        <v>50</v>
      </c>
    </row>
    <row r="213" customFormat="false" ht="15" hidden="false" customHeight="false" outlineLevel="0" collapsed="false">
      <c r="A213" s="3" t="s">
        <v>506</v>
      </c>
      <c r="B213" s="4" t="s">
        <v>136</v>
      </c>
      <c r="C213" s="4" t="s">
        <v>49</v>
      </c>
      <c r="D213" s="5" t="n">
        <v>123</v>
      </c>
      <c r="E213" s="5" t="n">
        <v>35.59</v>
      </c>
      <c r="F213" s="5" t="n">
        <f aca="false">+ROUND(D213*E213,2)</f>
        <v>4377.57</v>
      </c>
      <c r="G213" s="1" t="s">
        <v>137</v>
      </c>
    </row>
    <row r="214" customFormat="false" ht="15" hidden="false" customHeight="false" outlineLevel="0" collapsed="false">
      <c r="A214" s="3" t="s">
        <v>507</v>
      </c>
      <c r="B214" s="4" t="s">
        <v>174</v>
      </c>
      <c r="C214" s="4" t="s">
        <v>175</v>
      </c>
      <c r="D214" s="5" t="n">
        <v>12</v>
      </c>
      <c r="E214" s="5" t="n">
        <v>14.64</v>
      </c>
      <c r="F214" s="5" t="n">
        <f aca="false">+ROUND(D214*E214,2)</f>
        <v>175.68</v>
      </c>
      <c r="G214" s="1" t="s">
        <v>176</v>
      </c>
    </row>
    <row r="215" customFormat="false" ht="15" hidden="false" customHeight="false" outlineLevel="0" collapsed="false">
      <c r="A215" s="3" t="s">
        <v>508</v>
      </c>
      <c r="B215" s="4" t="s">
        <v>178</v>
      </c>
      <c r="C215" s="4" t="s">
        <v>149</v>
      </c>
      <c r="D215" s="5" t="n">
        <v>410</v>
      </c>
      <c r="E215" s="5" t="n">
        <v>109.16</v>
      </c>
      <c r="F215" s="5" t="n">
        <f aca="false">+ROUND(D215*E215,2)</f>
        <v>44755.6</v>
      </c>
      <c r="G215" s="1" t="s">
        <v>179</v>
      </c>
    </row>
    <row r="216" customFormat="false" ht="15" hidden="false" customHeight="false" outlineLevel="0" collapsed="false">
      <c r="A216" s="3" t="s">
        <v>509</v>
      </c>
      <c r="B216" s="4" t="s">
        <v>486</v>
      </c>
      <c r="C216" s="4" t="s">
        <v>149</v>
      </c>
      <c r="D216" s="5" t="n">
        <v>40</v>
      </c>
      <c r="E216" s="5" t="n">
        <v>67.73</v>
      </c>
      <c r="F216" s="5" t="n">
        <f aca="false">+ROUND(D216*E216,2)</f>
        <v>2709.2</v>
      </c>
      <c r="G216" s="1" t="s">
        <v>487</v>
      </c>
    </row>
    <row r="217" customFormat="false" ht="15" hidden="false" customHeight="false" outlineLevel="0" collapsed="false">
      <c r="A217" s="3" t="s">
        <v>510</v>
      </c>
      <c r="B217" s="4" t="s">
        <v>148</v>
      </c>
      <c r="C217" s="4" t="s">
        <v>149</v>
      </c>
      <c r="D217" s="5" t="n">
        <v>410</v>
      </c>
      <c r="E217" s="5" t="n">
        <v>1.77</v>
      </c>
      <c r="F217" s="5" t="n">
        <f aca="false">+ROUND(D217*E217,2)</f>
        <v>725.7</v>
      </c>
      <c r="G217" s="1" t="s">
        <v>150</v>
      </c>
    </row>
    <row r="218" customFormat="false" ht="15" hidden="false" customHeight="false" outlineLevel="0" collapsed="false">
      <c r="A218" s="3" t="s">
        <v>511</v>
      </c>
      <c r="B218" s="4" t="s">
        <v>182</v>
      </c>
      <c r="C218" s="4" t="s">
        <v>175</v>
      </c>
      <c r="D218" s="5" t="n">
        <v>28</v>
      </c>
      <c r="E218" s="5" t="n">
        <v>109.1</v>
      </c>
      <c r="F218" s="5" t="n">
        <f aca="false">+ROUND(D218*E218,2)</f>
        <v>3054.8</v>
      </c>
      <c r="G218" s="1" t="s">
        <v>183</v>
      </c>
    </row>
    <row r="219" customFormat="false" ht="15" hidden="false" customHeight="false" outlineLevel="0" collapsed="false">
      <c r="A219" s="3" t="s">
        <v>512</v>
      </c>
      <c r="B219" s="4" t="s">
        <v>185</v>
      </c>
      <c r="C219" s="4" t="s">
        <v>175</v>
      </c>
      <c r="D219" s="5" t="n">
        <v>7</v>
      </c>
      <c r="E219" s="5" t="n">
        <v>186.31</v>
      </c>
      <c r="F219" s="5" t="n">
        <f aca="false">+ROUND(D219*E219,2)</f>
        <v>1304.17</v>
      </c>
      <c r="G219" s="1" t="s">
        <v>186</v>
      </c>
    </row>
    <row r="220" customFormat="false" ht="15" hidden="false" customHeight="false" outlineLevel="0" collapsed="false">
      <c r="A220" s="3" t="s">
        <v>513</v>
      </c>
      <c r="B220" s="4" t="s">
        <v>188</v>
      </c>
      <c r="C220" s="4" t="s">
        <v>15</v>
      </c>
      <c r="D220" s="5" t="n">
        <v>1</v>
      </c>
      <c r="E220" s="5" t="n">
        <v>1166.17</v>
      </c>
      <c r="F220" s="5" t="n">
        <f aca="false">+ROUND(D220*E220,2)</f>
        <v>1166.17</v>
      </c>
      <c r="G220" s="1" t="s">
        <v>189</v>
      </c>
    </row>
    <row r="221" customFormat="false" ht="15" hidden="false" customHeight="false" outlineLevel="0" collapsed="false">
      <c r="A221" s="3" t="s">
        <v>514</v>
      </c>
      <c r="B221" s="4" t="s">
        <v>191</v>
      </c>
      <c r="C221" s="4" t="s">
        <v>175</v>
      </c>
      <c r="D221" s="5" t="n">
        <v>3</v>
      </c>
      <c r="E221" s="5" t="n">
        <v>92.23</v>
      </c>
      <c r="F221" s="5" t="n">
        <f aca="false">+ROUND(D221*E221,2)</f>
        <v>276.69</v>
      </c>
      <c r="G221" s="1" t="s">
        <v>192</v>
      </c>
    </row>
    <row r="222" customFormat="false" ht="15" hidden="false" customHeight="false" outlineLevel="0" collapsed="false">
      <c r="A222" s="3" t="s">
        <v>515</v>
      </c>
      <c r="B222" s="4" t="s">
        <v>194</v>
      </c>
      <c r="C222" s="4" t="s">
        <v>175</v>
      </c>
      <c r="D222" s="5" t="n">
        <v>1</v>
      </c>
      <c r="E222" s="5" t="n">
        <v>418.71</v>
      </c>
      <c r="F222" s="5" t="n">
        <f aca="false">+ROUND(D222*E222,2)</f>
        <v>418.71</v>
      </c>
      <c r="G222" s="1" t="s">
        <v>195</v>
      </c>
    </row>
    <row r="223" customFormat="false" ht="15" hidden="false" customHeight="false" outlineLevel="0" collapsed="false">
      <c r="A223" s="3" t="s">
        <v>516</v>
      </c>
      <c r="B223" s="4" t="s">
        <v>197</v>
      </c>
      <c r="C223" s="4" t="s">
        <v>175</v>
      </c>
      <c r="D223" s="5" t="n">
        <v>1</v>
      </c>
      <c r="E223" s="5" t="n">
        <v>659.24</v>
      </c>
      <c r="F223" s="5" t="n">
        <f aca="false">+ROUND(D223*E223,2)</f>
        <v>659.24</v>
      </c>
      <c r="G223" s="1" t="s">
        <v>198</v>
      </c>
    </row>
    <row r="224" customFormat="false" ht="15" hidden="false" customHeight="false" outlineLevel="0" collapsed="false">
      <c r="A224" s="3" t="s">
        <v>517</v>
      </c>
      <c r="B224" s="4" t="s">
        <v>518</v>
      </c>
      <c r="C224" s="4" t="s">
        <v>175</v>
      </c>
      <c r="D224" s="5" t="n">
        <v>1</v>
      </c>
      <c r="E224" s="5" t="n">
        <v>26633.43</v>
      </c>
      <c r="F224" s="5" t="n">
        <f aca="false">+ROUND(D224*E224,2)</f>
        <v>26633.43</v>
      </c>
      <c r="G224" s="1" t="s">
        <v>201</v>
      </c>
    </row>
    <row r="225" customFormat="false" ht="15" hidden="false" customHeight="false" outlineLevel="0" collapsed="false">
      <c r="A225" s="3" t="s">
        <v>519</v>
      </c>
      <c r="B225" s="4" t="s">
        <v>203</v>
      </c>
      <c r="C225" s="4" t="s">
        <v>175</v>
      </c>
      <c r="D225" s="5" t="n">
        <v>1</v>
      </c>
      <c r="E225" s="5" t="n">
        <v>2354.17</v>
      </c>
      <c r="F225" s="5" t="n">
        <f aca="false">+ROUND(D225*E225,2)</f>
        <v>2354.17</v>
      </c>
      <c r="G225" s="1" t="s">
        <v>204</v>
      </c>
    </row>
    <row r="226" customFormat="false" ht="15" hidden="false" customHeight="false" outlineLevel="0" collapsed="false">
      <c r="A226" s="3" t="s">
        <v>520</v>
      </c>
      <c r="B226" s="4" t="s">
        <v>206</v>
      </c>
      <c r="C226" s="4" t="s">
        <v>175</v>
      </c>
      <c r="D226" s="5" t="n">
        <v>1</v>
      </c>
      <c r="E226" s="5" t="n">
        <v>418.71</v>
      </c>
      <c r="F226" s="5" t="n">
        <f aca="false">+ROUND(D226*E226,2)</f>
        <v>418.71</v>
      </c>
      <c r="G226" s="1" t="s">
        <v>195</v>
      </c>
    </row>
    <row r="227" customFormat="false" ht="15" hidden="false" customHeight="false" outlineLevel="0" collapsed="false">
      <c r="A227" s="3" t="s">
        <v>521</v>
      </c>
      <c r="B227" s="4" t="s">
        <v>203</v>
      </c>
      <c r="C227" s="4" t="s">
        <v>175</v>
      </c>
      <c r="D227" s="5" t="n">
        <v>1</v>
      </c>
      <c r="E227" s="5" t="n">
        <v>2354.17</v>
      </c>
      <c r="F227" s="5" t="n">
        <f aca="false">+ROUND(D227*E227,2)</f>
        <v>2354.17</v>
      </c>
      <c r="G227" s="1" t="s">
        <v>204</v>
      </c>
    </row>
    <row r="228" customFormat="false" ht="15" hidden="false" customHeight="false" outlineLevel="0" collapsed="false">
      <c r="A228" s="3" t="s">
        <v>522</v>
      </c>
      <c r="B228" s="4" t="s">
        <v>523</v>
      </c>
      <c r="C228" s="4" t="s">
        <v>9</v>
      </c>
      <c r="D228" s="5" t="s">
        <v>10</v>
      </c>
      <c r="E228" s="5" t="s">
        <v>10</v>
      </c>
      <c r="F228" s="5" t="s">
        <v>10</v>
      </c>
      <c r="G228" s="1" t="s">
        <v>7</v>
      </c>
    </row>
    <row r="229" customFormat="false" ht="15" hidden="false" customHeight="false" outlineLevel="0" collapsed="false">
      <c r="A229" s="3" t="s">
        <v>524</v>
      </c>
      <c r="B229" s="4" t="s">
        <v>45</v>
      </c>
      <c r="C229" s="4" t="s">
        <v>22</v>
      </c>
      <c r="D229" s="5" t="n">
        <v>127.34</v>
      </c>
      <c r="E229" s="5" t="n">
        <v>7.02</v>
      </c>
      <c r="F229" s="5" t="n">
        <f aca="false">+ROUND(D229*E229,2)</f>
        <v>893.93</v>
      </c>
      <c r="G229" s="1" t="s">
        <v>46</v>
      </c>
    </row>
    <row r="230" customFormat="false" ht="15" hidden="false" customHeight="false" outlineLevel="0" collapsed="false">
      <c r="A230" s="3" t="s">
        <v>525</v>
      </c>
      <c r="B230" s="4" t="s">
        <v>526</v>
      </c>
      <c r="C230" s="4" t="s">
        <v>49</v>
      </c>
      <c r="D230" s="5" t="n">
        <v>232.51</v>
      </c>
      <c r="E230" s="5" t="n">
        <v>85.35</v>
      </c>
      <c r="F230" s="5" t="n">
        <f aca="false">+ROUND(D230*E230,2)</f>
        <v>19844.73</v>
      </c>
      <c r="G230" s="1" t="s">
        <v>50</v>
      </c>
    </row>
    <row r="231" customFormat="false" ht="15" hidden="false" customHeight="false" outlineLevel="0" collapsed="false">
      <c r="A231" s="3" t="s">
        <v>527</v>
      </c>
      <c r="B231" s="4" t="s">
        <v>528</v>
      </c>
      <c r="C231" s="4" t="s">
        <v>49</v>
      </c>
      <c r="D231" s="5" t="n">
        <v>83.22</v>
      </c>
      <c r="E231" s="5" t="n">
        <v>51.74</v>
      </c>
      <c r="F231" s="5" t="n">
        <f aca="false">+ROUND(D231*E231,2)</f>
        <v>4305.8</v>
      </c>
      <c r="G231" s="1" t="s">
        <v>529</v>
      </c>
    </row>
    <row r="232" customFormat="false" ht="15" hidden="false" customHeight="false" outlineLevel="0" collapsed="false">
      <c r="A232" s="3" t="s">
        <v>530</v>
      </c>
      <c r="B232" s="4" t="s">
        <v>291</v>
      </c>
      <c r="C232" s="4" t="s">
        <v>49</v>
      </c>
      <c r="D232" s="5" t="n">
        <v>149.3</v>
      </c>
      <c r="E232" s="5" t="n">
        <v>10.76</v>
      </c>
      <c r="F232" s="5" t="n">
        <f aca="false">+ROUND(D232*E232,2)</f>
        <v>1606.47</v>
      </c>
      <c r="G232" s="1" t="s">
        <v>292</v>
      </c>
    </row>
    <row r="233" customFormat="false" ht="15" hidden="false" customHeight="false" outlineLevel="0" collapsed="false">
      <c r="A233" s="3" t="s">
        <v>531</v>
      </c>
      <c r="B233" s="4" t="s">
        <v>395</v>
      </c>
      <c r="C233" s="4" t="s">
        <v>56</v>
      </c>
      <c r="D233" s="5" t="n">
        <v>6718.36</v>
      </c>
      <c r="E233" s="5" t="n">
        <v>3.77</v>
      </c>
      <c r="F233" s="5" t="n">
        <f aca="false">+ROUND(D233*E233,2)</f>
        <v>25328.22</v>
      </c>
      <c r="G233" s="1" t="s">
        <v>57</v>
      </c>
    </row>
    <row r="234" customFormat="false" ht="15" hidden="false" customHeight="false" outlineLevel="0" collapsed="false">
      <c r="A234" s="3" t="s">
        <v>532</v>
      </c>
      <c r="B234" s="4" t="s">
        <v>533</v>
      </c>
      <c r="C234" s="4" t="s">
        <v>49</v>
      </c>
      <c r="D234" s="5" t="n">
        <v>12.4</v>
      </c>
      <c r="E234" s="5" t="n">
        <v>852.32</v>
      </c>
      <c r="F234" s="5" t="n">
        <f aca="false">+ROUND(D234*E234,2)</f>
        <v>10568.77</v>
      </c>
      <c r="G234" s="1" t="s">
        <v>534</v>
      </c>
    </row>
    <row r="235" customFormat="false" ht="15" hidden="false" customHeight="false" outlineLevel="0" collapsed="false">
      <c r="A235" s="3" t="s">
        <v>535</v>
      </c>
      <c r="B235" s="4" t="s">
        <v>536</v>
      </c>
      <c r="C235" s="4" t="s">
        <v>36</v>
      </c>
      <c r="D235" s="5" t="n">
        <v>113.3</v>
      </c>
      <c r="E235" s="5" t="n">
        <v>181.02</v>
      </c>
      <c r="F235" s="5" t="n">
        <f aca="false">+ROUND(D235*E235,2)</f>
        <v>20509.57</v>
      </c>
      <c r="G235" s="1" t="s">
        <v>537</v>
      </c>
    </row>
    <row r="236" customFormat="false" ht="15" hidden="false" customHeight="false" outlineLevel="0" collapsed="false">
      <c r="A236" s="3" t="s">
        <v>538</v>
      </c>
      <c r="B236" s="4" t="s">
        <v>539</v>
      </c>
      <c r="C236" s="4" t="s">
        <v>49</v>
      </c>
      <c r="D236" s="5" t="n">
        <v>173.86</v>
      </c>
      <c r="E236" s="5" t="n">
        <v>985.99</v>
      </c>
      <c r="F236" s="5" t="n">
        <f aca="false">+ROUND(D236*E236,2)</f>
        <v>171424.22</v>
      </c>
      <c r="G236" s="1" t="s">
        <v>540</v>
      </c>
    </row>
    <row r="237" customFormat="false" ht="15" hidden="false" customHeight="false" outlineLevel="0" collapsed="false">
      <c r="A237" s="3" t="s">
        <v>541</v>
      </c>
      <c r="B237" s="4" t="s">
        <v>542</v>
      </c>
      <c r="C237" s="4" t="s">
        <v>543</v>
      </c>
      <c r="D237" s="5" t="n">
        <v>11300.96</v>
      </c>
      <c r="E237" s="5" t="n">
        <v>14.3</v>
      </c>
      <c r="F237" s="5" t="n">
        <f aca="false">+ROUND(D237*E237,2)</f>
        <v>161603.73</v>
      </c>
      <c r="G237" s="1" t="s">
        <v>544</v>
      </c>
    </row>
    <row r="238" customFormat="false" ht="15" hidden="false" customHeight="false" outlineLevel="0" collapsed="false">
      <c r="A238" s="3" t="s">
        <v>545</v>
      </c>
      <c r="B238" s="4" t="s">
        <v>546</v>
      </c>
      <c r="C238" s="4" t="s">
        <v>9</v>
      </c>
      <c r="D238" s="5" t="s">
        <v>10</v>
      </c>
      <c r="E238" s="5" t="s">
        <v>10</v>
      </c>
      <c r="F238" s="5" t="s">
        <v>10</v>
      </c>
      <c r="G238" s="1" t="s">
        <v>7</v>
      </c>
    </row>
    <row r="239" customFormat="false" ht="15" hidden="false" customHeight="false" outlineLevel="0" collapsed="false">
      <c r="A239" s="3" t="s">
        <v>547</v>
      </c>
      <c r="B239" s="4" t="s">
        <v>45</v>
      </c>
      <c r="C239" s="4" t="s">
        <v>22</v>
      </c>
      <c r="D239" s="5" t="n">
        <v>222.87</v>
      </c>
      <c r="E239" s="5" t="n">
        <v>7.02</v>
      </c>
      <c r="F239" s="5" t="n">
        <f aca="false">+ROUND(D239*E239,2)</f>
        <v>1564.55</v>
      </c>
      <c r="G239" s="1" t="s">
        <v>46</v>
      </c>
    </row>
    <row r="240" customFormat="false" ht="15" hidden="false" customHeight="false" outlineLevel="0" collapsed="false">
      <c r="A240" s="3" t="s">
        <v>548</v>
      </c>
      <c r="B240" s="4" t="s">
        <v>526</v>
      </c>
      <c r="C240" s="4" t="s">
        <v>49</v>
      </c>
      <c r="D240" s="5" t="n">
        <v>171.39</v>
      </c>
      <c r="E240" s="5" t="n">
        <v>85.35</v>
      </c>
      <c r="F240" s="5" t="n">
        <f aca="false">+ROUND(D240*E240,2)</f>
        <v>14628.14</v>
      </c>
      <c r="G240" s="1" t="s">
        <v>50</v>
      </c>
    </row>
    <row r="241" customFormat="false" ht="15" hidden="false" customHeight="false" outlineLevel="0" collapsed="false">
      <c r="A241" s="3" t="s">
        <v>549</v>
      </c>
      <c r="B241" s="4" t="s">
        <v>528</v>
      </c>
      <c r="C241" s="4" t="s">
        <v>49</v>
      </c>
      <c r="D241" s="5" t="n">
        <v>67.01</v>
      </c>
      <c r="E241" s="5" t="n">
        <v>51.74</v>
      </c>
      <c r="F241" s="5" t="n">
        <f aca="false">+ROUND(D241*E241,2)</f>
        <v>3467.1</v>
      </c>
      <c r="G241" s="1" t="s">
        <v>529</v>
      </c>
    </row>
    <row r="242" customFormat="false" ht="15" hidden="false" customHeight="false" outlineLevel="0" collapsed="false">
      <c r="A242" s="3" t="s">
        <v>550</v>
      </c>
      <c r="B242" s="4" t="s">
        <v>291</v>
      </c>
      <c r="C242" s="4" t="s">
        <v>49</v>
      </c>
      <c r="D242" s="5" t="n">
        <v>104.39</v>
      </c>
      <c r="E242" s="5" t="n">
        <v>10.76</v>
      </c>
      <c r="F242" s="5" t="n">
        <f aca="false">+ROUND(D242*E242,2)</f>
        <v>1123.24</v>
      </c>
      <c r="G242" s="1" t="s">
        <v>292</v>
      </c>
    </row>
    <row r="243" customFormat="false" ht="15" hidden="false" customHeight="false" outlineLevel="0" collapsed="false">
      <c r="A243" s="3" t="s">
        <v>551</v>
      </c>
      <c r="B243" s="4" t="s">
        <v>395</v>
      </c>
      <c r="C243" s="4" t="s">
        <v>56</v>
      </c>
      <c r="D243" s="5" t="n">
        <v>4697.41</v>
      </c>
      <c r="E243" s="5" t="n">
        <v>3.77</v>
      </c>
      <c r="F243" s="5" t="n">
        <f aca="false">+ROUND(D243*E243,2)</f>
        <v>17709.24</v>
      </c>
      <c r="G243" s="1" t="s">
        <v>57</v>
      </c>
    </row>
    <row r="244" customFormat="false" ht="15" hidden="false" customHeight="false" outlineLevel="0" collapsed="false">
      <c r="A244" s="3" t="s">
        <v>552</v>
      </c>
      <c r="B244" s="4" t="s">
        <v>533</v>
      </c>
      <c r="C244" s="4" t="s">
        <v>49</v>
      </c>
      <c r="D244" s="5" t="n">
        <v>22.58</v>
      </c>
      <c r="E244" s="5" t="n">
        <v>852.32</v>
      </c>
      <c r="F244" s="5" t="n">
        <f aca="false">+ROUND(D244*E244,2)</f>
        <v>19245.39</v>
      </c>
      <c r="G244" s="1" t="s">
        <v>534</v>
      </c>
    </row>
    <row r="245" customFormat="false" ht="15" hidden="false" customHeight="false" outlineLevel="0" collapsed="false">
      <c r="A245" s="3" t="s">
        <v>553</v>
      </c>
      <c r="B245" s="4" t="s">
        <v>536</v>
      </c>
      <c r="C245" s="4" t="s">
        <v>36</v>
      </c>
      <c r="D245" s="5" t="n">
        <v>43.38</v>
      </c>
      <c r="E245" s="5" t="n">
        <v>181.02</v>
      </c>
      <c r="F245" s="5" t="n">
        <f aca="false">+ROUND(D245*E245,2)</f>
        <v>7852.65</v>
      </c>
      <c r="G245" s="1" t="s">
        <v>537</v>
      </c>
    </row>
    <row r="246" customFormat="false" ht="15" hidden="false" customHeight="false" outlineLevel="0" collapsed="false">
      <c r="A246" s="3" t="s">
        <v>554</v>
      </c>
      <c r="B246" s="4" t="s">
        <v>539</v>
      </c>
      <c r="C246" s="4" t="s">
        <v>49</v>
      </c>
      <c r="D246" s="5" t="n">
        <v>75</v>
      </c>
      <c r="E246" s="5" t="n">
        <v>985.99</v>
      </c>
      <c r="F246" s="5" t="n">
        <f aca="false">+ROUND(D246*E246,2)</f>
        <v>73949.25</v>
      </c>
      <c r="G246" s="1" t="s">
        <v>540</v>
      </c>
    </row>
    <row r="247" customFormat="false" ht="15" hidden="false" customHeight="false" outlineLevel="0" collapsed="false">
      <c r="A247" s="3" t="s">
        <v>555</v>
      </c>
      <c r="B247" s="4" t="s">
        <v>542</v>
      </c>
      <c r="C247" s="4" t="s">
        <v>543</v>
      </c>
      <c r="D247" s="5" t="n">
        <v>4875</v>
      </c>
      <c r="E247" s="5" t="n">
        <v>14.3</v>
      </c>
      <c r="F247" s="5" t="n">
        <f aca="false">+ROUND(D247*E247,2)</f>
        <v>69712.5</v>
      </c>
      <c r="G247" s="1" t="s">
        <v>544</v>
      </c>
    </row>
    <row r="248" customFormat="false" ht="15" hidden="false" customHeight="false" outlineLevel="0" collapsed="false">
      <c r="A248" s="3" t="s">
        <v>556</v>
      </c>
      <c r="B248" s="4" t="s">
        <v>557</v>
      </c>
      <c r="C248" s="4" t="s">
        <v>9</v>
      </c>
      <c r="D248" s="5" t="s">
        <v>10</v>
      </c>
      <c r="E248" s="5" t="s">
        <v>10</v>
      </c>
      <c r="F248" s="5" t="s">
        <v>10</v>
      </c>
      <c r="G248" s="1" t="s">
        <v>7</v>
      </c>
    </row>
    <row r="249" customFormat="false" ht="15" hidden="false" customHeight="false" outlineLevel="0" collapsed="false">
      <c r="A249" s="3" t="s">
        <v>558</v>
      </c>
      <c r="B249" s="4" t="s">
        <v>45</v>
      </c>
      <c r="C249" s="4" t="s">
        <v>22</v>
      </c>
      <c r="D249" s="5" t="n">
        <v>110.59</v>
      </c>
      <c r="E249" s="5" t="n">
        <v>7.02</v>
      </c>
      <c r="F249" s="5" t="n">
        <f aca="false">+ROUND(D249*E249,2)</f>
        <v>776.34</v>
      </c>
      <c r="G249" s="1" t="s">
        <v>46</v>
      </c>
    </row>
    <row r="250" customFormat="false" ht="15" hidden="false" customHeight="false" outlineLevel="0" collapsed="false">
      <c r="A250" s="3" t="s">
        <v>559</v>
      </c>
      <c r="B250" s="4" t="s">
        <v>526</v>
      </c>
      <c r="C250" s="4" t="s">
        <v>49</v>
      </c>
      <c r="D250" s="5" t="n">
        <v>82.94</v>
      </c>
      <c r="E250" s="5" t="n">
        <v>85.35</v>
      </c>
      <c r="F250" s="5" t="n">
        <f aca="false">+ROUND(D250*E250,2)</f>
        <v>7078.93</v>
      </c>
      <c r="G250" s="1" t="s">
        <v>50</v>
      </c>
    </row>
    <row r="251" customFormat="false" ht="15" hidden="false" customHeight="false" outlineLevel="0" collapsed="false">
      <c r="A251" s="3" t="s">
        <v>560</v>
      </c>
      <c r="B251" s="4" t="s">
        <v>528</v>
      </c>
      <c r="C251" s="4" t="s">
        <v>49</v>
      </c>
      <c r="D251" s="5" t="n">
        <v>40.14</v>
      </c>
      <c r="E251" s="5" t="n">
        <v>51.74</v>
      </c>
      <c r="F251" s="5" t="n">
        <f aca="false">+ROUND(D251*E251,2)</f>
        <v>2076.84</v>
      </c>
      <c r="G251" s="1" t="s">
        <v>529</v>
      </c>
    </row>
    <row r="252" customFormat="false" ht="15" hidden="false" customHeight="false" outlineLevel="0" collapsed="false">
      <c r="A252" s="3" t="s">
        <v>561</v>
      </c>
      <c r="B252" s="4" t="s">
        <v>291</v>
      </c>
      <c r="C252" s="4" t="s">
        <v>49</v>
      </c>
      <c r="D252" s="5" t="n">
        <v>42.8</v>
      </c>
      <c r="E252" s="5" t="n">
        <v>10.76</v>
      </c>
      <c r="F252" s="5" t="n">
        <f aca="false">+ROUND(D252*E252,2)</f>
        <v>460.53</v>
      </c>
      <c r="G252" s="1" t="s">
        <v>292</v>
      </c>
    </row>
    <row r="253" customFormat="false" ht="15" hidden="false" customHeight="false" outlineLevel="0" collapsed="false">
      <c r="A253" s="3" t="s">
        <v>562</v>
      </c>
      <c r="B253" s="4" t="s">
        <v>395</v>
      </c>
      <c r="C253" s="4" t="s">
        <v>56</v>
      </c>
      <c r="D253" s="5" t="n">
        <v>856.06</v>
      </c>
      <c r="E253" s="5" t="n">
        <v>3.77</v>
      </c>
      <c r="F253" s="5" t="n">
        <f aca="false">+ROUND(D253*E253,2)</f>
        <v>3227.35</v>
      </c>
      <c r="G253" s="1" t="s">
        <v>57</v>
      </c>
    </row>
    <row r="254" customFormat="false" ht="15" hidden="false" customHeight="false" outlineLevel="0" collapsed="false">
      <c r="A254" s="3" t="s">
        <v>563</v>
      </c>
      <c r="B254" s="4" t="s">
        <v>564</v>
      </c>
      <c r="C254" s="4" t="s">
        <v>36</v>
      </c>
      <c r="D254" s="5" t="n">
        <v>103.88</v>
      </c>
      <c r="E254" s="5" t="n">
        <v>181.02</v>
      </c>
      <c r="F254" s="5" t="n">
        <f aca="false">+ROUND(D254*E254,2)</f>
        <v>18804.36</v>
      </c>
      <c r="G254" s="1" t="s">
        <v>537</v>
      </c>
    </row>
    <row r="255" customFormat="false" ht="15" hidden="false" customHeight="false" outlineLevel="0" collapsed="false">
      <c r="A255" s="3" t="s">
        <v>565</v>
      </c>
      <c r="B255" s="4" t="s">
        <v>533</v>
      </c>
      <c r="C255" s="4" t="s">
        <v>49</v>
      </c>
      <c r="D255" s="5" t="n">
        <v>11.25</v>
      </c>
      <c r="E255" s="5" t="n">
        <v>852.32</v>
      </c>
      <c r="F255" s="5" t="n">
        <f aca="false">+ROUND(D255*E255,2)</f>
        <v>9588.6</v>
      </c>
      <c r="G255" s="1" t="s">
        <v>534</v>
      </c>
    </row>
    <row r="256" customFormat="false" ht="15" hidden="false" customHeight="false" outlineLevel="0" collapsed="false">
      <c r="A256" s="3" t="s">
        <v>566</v>
      </c>
      <c r="B256" s="4" t="s">
        <v>539</v>
      </c>
      <c r="C256" s="4" t="s">
        <v>49</v>
      </c>
      <c r="D256" s="5" t="n">
        <v>73.74</v>
      </c>
      <c r="E256" s="5" t="n">
        <v>985.99</v>
      </c>
      <c r="F256" s="5" t="n">
        <f aca="false">+ROUND(D256*E256,2)</f>
        <v>72706.9</v>
      </c>
      <c r="G256" s="1" t="s">
        <v>540</v>
      </c>
    </row>
    <row r="257" customFormat="false" ht="15" hidden="false" customHeight="false" outlineLevel="0" collapsed="false">
      <c r="A257" s="3" t="s">
        <v>567</v>
      </c>
      <c r="B257" s="4" t="s">
        <v>542</v>
      </c>
      <c r="C257" s="4" t="s">
        <v>543</v>
      </c>
      <c r="D257" s="5" t="n">
        <v>3220.8</v>
      </c>
      <c r="E257" s="5" t="n">
        <v>14.3</v>
      </c>
      <c r="F257" s="5" t="n">
        <f aca="false">+ROUND(D257*E257,2)</f>
        <v>46057.44</v>
      </c>
      <c r="G257" s="1" t="s">
        <v>544</v>
      </c>
    </row>
    <row r="258" customFormat="false" ht="15" hidden="false" customHeight="false" outlineLevel="0" collapsed="false">
      <c r="A258" s="3" t="s">
        <v>568</v>
      </c>
      <c r="B258" s="4" t="s">
        <v>569</v>
      </c>
      <c r="C258" s="4" t="s">
        <v>543</v>
      </c>
      <c r="D258" s="5" t="n">
        <v>301.8</v>
      </c>
      <c r="E258" s="5" t="n">
        <v>21.85</v>
      </c>
      <c r="F258" s="5" t="n">
        <f aca="false">+ROUND(D258*E258,2)</f>
        <v>6594.33</v>
      </c>
      <c r="G258" s="1" t="s">
        <v>570</v>
      </c>
    </row>
    <row r="259" customFormat="false" ht="15" hidden="false" customHeight="false" outlineLevel="0" collapsed="false">
      <c r="A259" s="3" t="s">
        <v>571</v>
      </c>
      <c r="B259" s="4" t="s">
        <v>94</v>
      </c>
      <c r="C259" s="4" t="s">
        <v>95</v>
      </c>
      <c r="D259" s="5" t="n">
        <v>2.62</v>
      </c>
      <c r="E259" s="5" t="n">
        <v>176.55</v>
      </c>
      <c r="F259" s="5" t="n">
        <f aca="false">+ROUND(D259*E259,2)</f>
        <v>462.56</v>
      </c>
      <c r="G259" s="1" t="s">
        <v>96</v>
      </c>
    </row>
    <row r="260" customFormat="false" ht="15" hidden="false" customHeight="false" outlineLevel="0" collapsed="false">
      <c r="A260" s="3" t="s">
        <v>572</v>
      </c>
      <c r="B260" s="4" t="s">
        <v>104</v>
      </c>
      <c r="C260" s="4" t="s">
        <v>36</v>
      </c>
      <c r="D260" s="5" t="n">
        <v>5.24</v>
      </c>
      <c r="E260" s="5" t="n">
        <v>724.01</v>
      </c>
      <c r="F260" s="5" t="n">
        <f aca="false">+ROUND(D260*E260,2)</f>
        <v>3793.81</v>
      </c>
      <c r="G260" s="1" t="s">
        <v>105</v>
      </c>
    </row>
    <row r="261" customFormat="false" ht="15" hidden="false" customHeight="false" outlineLevel="0" collapsed="false">
      <c r="A261" s="3" t="s">
        <v>573</v>
      </c>
      <c r="B261" s="4" t="s">
        <v>574</v>
      </c>
      <c r="C261" s="4" t="s">
        <v>36</v>
      </c>
      <c r="D261" s="5" t="n">
        <v>5.24</v>
      </c>
      <c r="E261" s="5" t="n">
        <v>38.67</v>
      </c>
      <c r="F261" s="5" t="n">
        <f aca="false">+ROUND(D261*E261,2)</f>
        <v>202.63</v>
      </c>
      <c r="G261" s="1" t="s">
        <v>108</v>
      </c>
    </row>
    <row r="262" customFormat="false" ht="15" hidden="false" customHeight="false" outlineLevel="0" collapsed="false">
      <c r="A262" s="3" t="s">
        <v>575</v>
      </c>
      <c r="B262" s="4" t="s">
        <v>576</v>
      </c>
      <c r="C262" s="4" t="s">
        <v>9</v>
      </c>
      <c r="D262" s="5" t="s">
        <v>10</v>
      </c>
      <c r="E262" s="5" t="s">
        <v>10</v>
      </c>
      <c r="F262" s="5" t="s">
        <v>10</v>
      </c>
      <c r="G262" s="1" t="s">
        <v>7</v>
      </c>
    </row>
    <row r="263" customFormat="false" ht="15" hidden="false" customHeight="false" outlineLevel="0" collapsed="false">
      <c r="A263" s="3" t="s">
        <v>577</v>
      </c>
      <c r="B263" s="4" t="s">
        <v>45</v>
      </c>
      <c r="C263" s="4" t="s">
        <v>22</v>
      </c>
      <c r="D263" s="5" t="n">
        <v>61.56</v>
      </c>
      <c r="E263" s="5" t="n">
        <v>7.02</v>
      </c>
      <c r="F263" s="5" t="n">
        <f aca="false">+ROUND(D263*E263,2)</f>
        <v>432.15</v>
      </c>
      <c r="G263" s="1" t="s">
        <v>46</v>
      </c>
    </row>
    <row r="264" customFormat="false" ht="15" hidden="false" customHeight="false" outlineLevel="0" collapsed="false">
      <c r="A264" s="3" t="s">
        <v>578</v>
      </c>
      <c r="B264" s="4" t="s">
        <v>526</v>
      </c>
      <c r="C264" s="4" t="s">
        <v>49</v>
      </c>
      <c r="D264" s="5" t="n">
        <v>57.18</v>
      </c>
      <c r="E264" s="5" t="n">
        <v>85.35</v>
      </c>
      <c r="F264" s="5" t="n">
        <f aca="false">+ROUND(D264*E264,2)</f>
        <v>4880.31</v>
      </c>
      <c r="G264" s="1" t="s">
        <v>50</v>
      </c>
    </row>
    <row r="265" customFormat="false" ht="15" hidden="false" customHeight="false" outlineLevel="0" collapsed="false">
      <c r="A265" s="3" t="s">
        <v>579</v>
      </c>
      <c r="B265" s="4" t="s">
        <v>580</v>
      </c>
      <c r="C265" s="4" t="s">
        <v>49</v>
      </c>
      <c r="D265" s="5" t="n">
        <v>51.88</v>
      </c>
      <c r="E265" s="5" t="n">
        <v>51.74</v>
      </c>
      <c r="F265" s="5" t="n">
        <f aca="false">+ROUND(D265*E265,2)</f>
        <v>2684.27</v>
      </c>
      <c r="G265" s="1" t="s">
        <v>529</v>
      </c>
    </row>
    <row r="266" customFormat="false" ht="15" hidden="false" customHeight="false" outlineLevel="0" collapsed="false">
      <c r="A266" s="3" t="s">
        <v>581</v>
      </c>
      <c r="B266" s="4" t="s">
        <v>291</v>
      </c>
      <c r="C266" s="4" t="s">
        <v>49</v>
      </c>
      <c r="D266" s="5" t="n">
        <v>5.3</v>
      </c>
      <c r="E266" s="5" t="n">
        <v>10.76</v>
      </c>
      <c r="F266" s="5" t="n">
        <f aca="false">+ROUND(D266*E266,2)</f>
        <v>57.03</v>
      </c>
      <c r="G266" s="1" t="s">
        <v>292</v>
      </c>
    </row>
    <row r="267" customFormat="false" ht="15" hidden="false" customHeight="false" outlineLevel="0" collapsed="false">
      <c r="A267" s="3" t="s">
        <v>582</v>
      </c>
      <c r="B267" s="4" t="s">
        <v>395</v>
      </c>
      <c r="C267" s="4" t="s">
        <v>56</v>
      </c>
      <c r="D267" s="5" t="n">
        <v>238.68</v>
      </c>
      <c r="E267" s="5" t="n">
        <v>3.77</v>
      </c>
      <c r="F267" s="5" t="n">
        <f aca="false">+ROUND(D267*E267,2)</f>
        <v>899.82</v>
      </c>
      <c r="G267" s="1" t="s">
        <v>57</v>
      </c>
    </row>
    <row r="268" customFormat="false" ht="15" hidden="false" customHeight="false" outlineLevel="0" collapsed="false">
      <c r="A268" s="3" t="s">
        <v>583</v>
      </c>
      <c r="B268" s="4" t="s">
        <v>533</v>
      </c>
      <c r="C268" s="4" t="s">
        <v>49</v>
      </c>
      <c r="D268" s="5" t="n">
        <v>3.08</v>
      </c>
      <c r="E268" s="5" t="n">
        <v>852.32</v>
      </c>
      <c r="F268" s="5" t="n">
        <f aca="false">+ROUND(D268*E268,2)</f>
        <v>2625.15</v>
      </c>
      <c r="G268" s="1" t="s">
        <v>534</v>
      </c>
    </row>
    <row r="269" customFormat="false" ht="15" hidden="false" customHeight="false" outlineLevel="0" collapsed="false">
      <c r="A269" s="3" t="s">
        <v>584</v>
      </c>
      <c r="B269" s="4" t="s">
        <v>539</v>
      </c>
      <c r="C269" s="4" t="s">
        <v>49</v>
      </c>
      <c r="D269" s="5" t="n">
        <v>36.47</v>
      </c>
      <c r="E269" s="5" t="n">
        <v>985.99</v>
      </c>
      <c r="F269" s="5" t="n">
        <f aca="false">+ROUND(D269*E269,2)</f>
        <v>35959.06</v>
      </c>
      <c r="G269" s="1" t="s">
        <v>540</v>
      </c>
    </row>
    <row r="270" customFormat="false" ht="15" hidden="false" customHeight="false" outlineLevel="0" collapsed="false">
      <c r="A270" s="3" t="s">
        <v>585</v>
      </c>
      <c r="B270" s="4" t="s">
        <v>542</v>
      </c>
      <c r="C270" s="4" t="s">
        <v>543</v>
      </c>
      <c r="D270" s="5" t="n">
        <v>1334.6</v>
      </c>
      <c r="E270" s="5" t="n">
        <v>14.3</v>
      </c>
      <c r="F270" s="5" t="n">
        <f aca="false">+ROUND(D270*E270,2)</f>
        <v>19084.78</v>
      </c>
      <c r="G270" s="1" t="s">
        <v>544</v>
      </c>
    </row>
    <row r="271" customFormat="false" ht="15" hidden="false" customHeight="false" outlineLevel="0" collapsed="false">
      <c r="A271" s="3" t="s">
        <v>586</v>
      </c>
      <c r="B271" s="4" t="s">
        <v>569</v>
      </c>
      <c r="C271" s="4" t="s">
        <v>543</v>
      </c>
      <c r="D271" s="5" t="n">
        <v>538.3</v>
      </c>
      <c r="E271" s="5" t="n">
        <v>21.85</v>
      </c>
      <c r="F271" s="5" t="n">
        <f aca="false">+ROUND(D271*E271,2)</f>
        <v>11761.86</v>
      </c>
      <c r="G271" s="1" t="s">
        <v>570</v>
      </c>
    </row>
    <row r="272" customFormat="false" ht="15" hidden="false" customHeight="false" outlineLevel="0" collapsed="false">
      <c r="A272" s="3" t="s">
        <v>587</v>
      </c>
      <c r="B272" s="4" t="s">
        <v>588</v>
      </c>
      <c r="C272" s="4" t="s">
        <v>36</v>
      </c>
      <c r="D272" s="5" t="n">
        <v>267.7</v>
      </c>
      <c r="E272" s="5" t="n">
        <v>133.13</v>
      </c>
      <c r="F272" s="5" t="n">
        <f aca="false">+ROUND(D272*E272,2)</f>
        <v>35638.9</v>
      </c>
      <c r="G272" s="1" t="s">
        <v>589</v>
      </c>
    </row>
    <row r="273" customFormat="false" ht="15" hidden="false" customHeight="false" outlineLevel="0" collapsed="false">
      <c r="A273" s="3" t="s">
        <v>590</v>
      </c>
      <c r="B273" s="4" t="s">
        <v>591</v>
      </c>
      <c r="C273" s="4" t="s">
        <v>435</v>
      </c>
      <c r="D273" s="5" t="n">
        <v>123.6</v>
      </c>
      <c r="E273" s="5" t="n">
        <v>91.38</v>
      </c>
      <c r="F273" s="5" t="n">
        <f aca="false">+ROUND(D273*E273,2)</f>
        <v>11294.57</v>
      </c>
      <c r="G273" s="1" t="s">
        <v>592</v>
      </c>
    </row>
    <row r="274" customFormat="false" ht="15" hidden="false" customHeight="false" outlineLevel="0" collapsed="false">
      <c r="A274" s="3" t="s">
        <v>593</v>
      </c>
      <c r="B274" s="4" t="s">
        <v>94</v>
      </c>
      <c r="C274" s="4" t="s">
        <v>95</v>
      </c>
      <c r="D274" s="5" t="n">
        <v>98.4</v>
      </c>
      <c r="E274" s="5" t="n">
        <v>176.55</v>
      </c>
      <c r="F274" s="5" t="n">
        <f aca="false">+ROUND(D274*E274,2)</f>
        <v>17372.52</v>
      </c>
      <c r="G274" s="1" t="s">
        <v>96</v>
      </c>
    </row>
    <row r="275" customFormat="false" ht="15" hidden="false" customHeight="false" outlineLevel="0" collapsed="false">
      <c r="A275" s="3" t="s">
        <v>594</v>
      </c>
      <c r="B275" s="4" t="s">
        <v>98</v>
      </c>
      <c r="C275" s="4" t="s">
        <v>95</v>
      </c>
      <c r="D275" s="5" t="n">
        <v>8</v>
      </c>
      <c r="E275" s="5" t="n">
        <v>228.91</v>
      </c>
      <c r="F275" s="5" t="n">
        <f aca="false">+ROUND(D275*E275,2)</f>
        <v>1831.28</v>
      </c>
      <c r="G275" s="1" t="s">
        <v>99</v>
      </c>
    </row>
    <row r="276" customFormat="false" ht="15" hidden="false" customHeight="false" outlineLevel="0" collapsed="false">
      <c r="A276" s="3" t="s">
        <v>595</v>
      </c>
      <c r="B276" s="4" t="s">
        <v>596</v>
      </c>
      <c r="C276" s="4" t="s">
        <v>95</v>
      </c>
      <c r="D276" s="5" t="n">
        <v>93.98</v>
      </c>
      <c r="E276" s="5" t="n">
        <v>47.79</v>
      </c>
      <c r="F276" s="5" t="n">
        <f aca="false">+ROUND(D276*E276,2)</f>
        <v>4491.3</v>
      </c>
      <c r="G276" s="1" t="s">
        <v>597</v>
      </c>
    </row>
    <row r="277" customFormat="false" ht="15" hidden="false" customHeight="false" outlineLevel="0" collapsed="false">
      <c r="A277" s="3" t="s">
        <v>598</v>
      </c>
      <c r="B277" s="4" t="s">
        <v>599</v>
      </c>
      <c r="C277" s="4" t="s">
        <v>600</v>
      </c>
      <c r="D277" s="5" t="n">
        <v>2.5</v>
      </c>
      <c r="E277" s="5" t="n">
        <v>391.65</v>
      </c>
      <c r="F277" s="5" t="n">
        <f aca="false">+ROUND(D277*E277,2)</f>
        <v>979.13</v>
      </c>
      <c r="G277" s="1" t="s">
        <v>601</v>
      </c>
    </row>
    <row r="278" customFormat="false" ht="15" hidden="false" customHeight="false" outlineLevel="0" collapsed="false">
      <c r="A278" s="3" t="s">
        <v>602</v>
      </c>
      <c r="B278" s="4" t="s">
        <v>104</v>
      </c>
      <c r="C278" s="4" t="s">
        <v>36</v>
      </c>
      <c r="D278" s="5" t="n">
        <v>199.2</v>
      </c>
      <c r="E278" s="5" t="n">
        <v>724.01</v>
      </c>
      <c r="F278" s="5" t="n">
        <f aca="false">+ROUND(D278*E278,2)</f>
        <v>144222.79</v>
      </c>
      <c r="G278" s="1" t="s">
        <v>105</v>
      </c>
    </row>
    <row r="279" customFormat="false" ht="15" hidden="false" customHeight="false" outlineLevel="0" collapsed="false">
      <c r="A279" s="3" t="s">
        <v>603</v>
      </c>
      <c r="B279" s="4" t="s">
        <v>107</v>
      </c>
      <c r="C279" s="4" t="s">
        <v>36</v>
      </c>
      <c r="D279" s="5" t="n">
        <v>199.2</v>
      </c>
      <c r="E279" s="5" t="n">
        <v>38.67</v>
      </c>
      <c r="F279" s="5" t="n">
        <f aca="false">+ROUND(D279*E279,2)</f>
        <v>7703.06</v>
      </c>
      <c r="G279" s="1" t="s">
        <v>108</v>
      </c>
    </row>
    <row r="280" customFormat="false" ht="15" hidden="false" customHeight="false" outlineLevel="0" collapsed="false">
      <c r="A280" s="3" t="s">
        <v>604</v>
      </c>
      <c r="B280" s="4" t="s">
        <v>605</v>
      </c>
      <c r="C280" s="4" t="s">
        <v>95</v>
      </c>
      <c r="D280" s="5" t="n">
        <v>59.04</v>
      </c>
      <c r="E280" s="5" t="n">
        <v>79.51</v>
      </c>
      <c r="F280" s="5" t="n">
        <f aca="false">+ROUND(D280*E280,2)</f>
        <v>4694.27</v>
      </c>
      <c r="G280" s="1" t="s">
        <v>606</v>
      </c>
    </row>
    <row r="281" customFormat="false" ht="15" hidden="false" customHeight="false" outlineLevel="0" collapsed="false">
      <c r="A281" s="3" t="s">
        <v>607</v>
      </c>
      <c r="B281" s="4" t="s">
        <v>608</v>
      </c>
      <c r="C281" s="4" t="s">
        <v>95</v>
      </c>
      <c r="D281" s="5" t="n">
        <v>55</v>
      </c>
      <c r="E281" s="5" t="n">
        <v>193.65</v>
      </c>
      <c r="F281" s="5" t="n">
        <f aca="false">+ROUND(D281*E281,2)</f>
        <v>10650.75</v>
      </c>
      <c r="G281" s="1" t="s">
        <v>609</v>
      </c>
    </row>
    <row r="282" customFormat="false" ht="15" hidden="false" customHeight="false" outlineLevel="0" collapsed="false">
      <c r="A282" s="3" t="s">
        <v>610</v>
      </c>
      <c r="B282" s="4" t="s">
        <v>611</v>
      </c>
      <c r="C282" s="4" t="s">
        <v>95</v>
      </c>
      <c r="D282" s="5" t="n">
        <v>1.05</v>
      </c>
      <c r="E282" s="5" t="n">
        <v>126.57</v>
      </c>
      <c r="F282" s="5" t="n">
        <f aca="false">+ROUND(D282*E282,2)</f>
        <v>132.9</v>
      </c>
      <c r="G282" s="1" t="s">
        <v>612</v>
      </c>
    </row>
    <row r="283" customFormat="false" ht="15" hidden="false" customHeight="false" outlineLevel="0" collapsed="false">
      <c r="A283" s="3" t="s">
        <v>613</v>
      </c>
      <c r="B283" s="4" t="s">
        <v>117</v>
      </c>
      <c r="C283" s="4" t="s">
        <v>36</v>
      </c>
      <c r="D283" s="5" t="n">
        <v>139.2</v>
      </c>
      <c r="E283" s="5" t="n">
        <v>15.98</v>
      </c>
      <c r="F283" s="5" t="n">
        <f aca="false">+ROUND(D283*E283,2)</f>
        <v>2224.42</v>
      </c>
      <c r="G283" s="1" t="s">
        <v>614</v>
      </c>
    </row>
    <row r="284" customFormat="false" ht="15" hidden="false" customHeight="false" outlineLevel="0" collapsed="false">
      <c r="A284" s="3" t="s">
        <v>615</v>
      </c>
      <c r="B284" s="4" t="s">
        <v>616</v>
      </c>
      <c r="C284" s="4" t="s">
        <v>36</v>
      </c>
      <c r="D284" s="5" t="n">
        <v>5</v>
      </c>
      <c r="E284" s="5" t="n">
        <v>17.13</v>
      </c>
      <c r="F284" s="5" t="n">
        <f aca="false">+ROUND(D284*E284,2)</f>
        <v>85.65</v>
      </c>
      <c r="G284" s="1" t="s">
        <v>617</v>
      </c>
    </row>
    <row r="285" customFormat="false" ht="15" hidden="false" customHeight="false" outlineLevel="0" collapsed="false">
      <c r="A285" s="3" t="s">
        <v>618</v>
      </c>
      <c r="B285" s="4" t="s">
        <v>619</v>
      </c>
      <c r="C285" s="4" t="s">
        <v>95</v>
      </c>
      <c r="D285" s="5" t="n">
        <v>37.6</v>
      </c>
      <c r="E285" s="5" t="n">
        <v>147.43</v>
      </c>
      <c r="F285" s="5" t="n">
        <f aca="false">+ROUND(D285*E285,2)</f>
        <v>5543.37</v>
      </c>
      <c r="G285" s="1" t="s">
        <v>620</v>
      </c>
    </row>
    <row r="286" customFormat="false" ht="15" hidden="false" customHeight="false" outlineLevel="0" collapsed="false">
      <c r="A286" s="3" t="s">
        <v>621</v>
      </c>
      <c r="B286" s="4" t="s">
        <v>622</v>
      </c>
      <c r="C286" s="4" t="s">
        <v>15</v>
      </c>
      <c r="D286" s="5" t="n">
        <v>5</v>
      </c>
      <c r="E286" s="5" t="n">
        <v>230.98</v>
      </c>
      <c r="F286" s="5" t="n">
        <f aca="false">+ROUND(D286*E286,2)</f>
        <v>1154.9</v>
      </c>
      <c r="G286" s="1" t="s">
        <v>623</v>
      </c>
    </row>
    <row r="287" customFormat="false" ht="15" hidden="false" customHeight="false" outlineLevel="0" collapsed="false">
      <c r="A287" s="3" t="s">
        <v>624</v>
      </c>
      <c r="B287" s="4" t="s">
        <v>625</v>
      </c>
      <c r="C287" s="4" t="s">
        <v>9</v>
      </c>
      <c r="D287" s="5" t="s">
        <v>10</v>
      </c>
      <c r="E287" s="5" t="s">
        <v>10</v>
      </c>
      <c r="F287" s="5" t="s">
        <v>10</v>
      </c>
      <c r="G287" s="1" t="s">
        <v>7</v>
      </c>
    </row>
    <row r="288" customFormat="false" ht="15" hidden="false" customHeight="false" outlineLevel="0" collapsed="false">
      <c r="A288" s="3" t="s">
        <v>626</v>
      </c>
      <c r="B288" s="4" t="s">
        <v>627</v>
      </c>
      <c r="C288" s="4" t="s">
        <v>36</v>
      </c>
      <c r="D288" s="5" t="n">
        <v>3.12</v>
      </c>
      <c r="E288" s="5" t="n">
        <v>160.56</v>
      </c>
      <c r="F288" s="5" t="n">
        <f aca="false">+ROUND(D288*E288,2)</f>
        <v>500.95</v>
      </c>
      <c r="G288" s="1" t="s">
        <v>628</v>
      </c>
    </row>
    <row r="289" customFormat="false" ht="15" hidden="false" customHeight="false" outlineLevel="0" collapsed="false">
      <c r="A289" s="3" t="s">
        <v>629</v>
      </c>
      <c r="B289" s="4" t="s">
        <v>630</v>
      </c>
      <c r="C289" s="4" t="s">
        <v>149</v>
      </c>
      <c r="D289" s="5" t="n">
        <v>18.5</v>
      </c>
      <c r="E289" s="5" t="n">
        <v>34.79</v>
      </c>
      <c r="F289" s="5" t="n">
        <f aca="false">+ROUND(D289*E289,2)</f>
        <v>643.62</v>
      </c>
      <c r="G289" s="1" t="s">
        <v>631</v>
      </c>
    </row>
    <row r="290" customFormat="false" ht="15" hidden="false" customHeight="false" outlineLevel="0" collapsed="false">
      <c r="A290" s="3" t="s">
        <v>632</v>
      </c>
      <c r="B290" s="4" t="s">
        <v>633</v>
      </c>
      <c r="C290" s="4" t="s">
        <v>149</v>
      </c>
      <c r="D290" s="5" t="n">
        <v>12</v>
      </c>
      <c r="E290" s="5" t="n">
        <v>69.42</v>
      </c>
      <c r="F290" s="5" t="n">
        <f aca="false">+ROUND(D290*E290,2)</f>
        <v>833.04</v>
      </c>
      <c r="G290" s="1" t="s">
        <v>212</v>
      </c>
    </row>
    <row r="291" customFormat="false" ht="15" hidden="false" customHeight="false" outlineLevel="0" collapsed="false">
      <c r="A291" s="3" t="s">
        <v>634</v>
      </c>
      <c r="B291" s="4" t="s">
        <v>635</v>
      </c>
      <c r="C291" s="4" t="s">
        <v>149</v>
      </c>
      <c r="D291" s="5" t="n">
        <v>11.5</v>
      </c>
      <c r="E291" s="5" t="n">
        <v>12.39</v>
      </c>
      <c r="F291" s="5" t="n">
        <f aca="false">+ROUND(D291*E291,2)</f>
        <v>142.49</v>
      </c>
      <c r="G291" s="1" t="s">
        <v>636</v>
      </c>
    </row>
    <row r="292" customFormat="false" ht="15" hidden="false" customHeight="false" outlineLevel="0" collapsed="false">
      <c r="A292" s="3" t="s">
        <v>637</v>
      </c>
      <c r="B292" s="4" t="s">
        <v>638</v>
      </c>
      <c r="C292" s="4" t="s">
        <v>149</v>
      </c>
      <c r="D292" s="5" t="n">
        <v>11</v>
      </c>
      <c r="E292" s="5" t="n">
        <v>16.42</v>
      </c>
      <c r="F292" s="5" t="n">
        <f aca="false">+ROUND(D292*E292,2)</f>
        <v>180.62</v>
      </c>
      <c r="G292" s="1" t="s">
        <v>639</v>
      </c>
    </row>
    <row r="293" customFormat="false" ht="15" hidden="false" customHeight="false" outlineLevel="0" collapsed="false">
      <c r="A293" s="3" t="s">
        <v>640</v>
      </c>
      <c r="B293" s="4" t="s">
        <v>226</v>
      </c>
      <c r="C293" s="4" t="s">
        <v>149</v>
      </c>
      <c r="D293" s="5" t="n">
        <v>6</v>
      </c>
      <c r="E293" s="5" t="n">
        <v>131.96</v>
      </c>
      <c r="F293" s="5" t="n">
        <f aca="false">+ROUND(D293*E293,2)</f>
        <v>791.76</v>
      </c>
      <c r="G293" s="1" t="s">
        <v>227</v>
      </c>
    </row>
    <row r="294" customFormat="false" ht="15" hidden="false" customHeight="false" outlineLevel="0" collapsed="false">
      <c r="A294" s="3" t="s">
        <v>641</v>
      </c>
      <c r="B294" s="4" t="s">
        <v>642</v>
      </c>
      <c r="C294" s="4" t="s">
        <v>149</v>
      </c>
      <c r="D294" s="5" t="n">
        <v>48</v>
      </c>
      <c r="E294" s="5" t="n">
        <v>4.99</v>
      </c>
      <c r="F294" s="5" t="n">
        <f aca="false">+ROUND(D294*E294,2)</f>
        <v>239.52</v>
      </c>
      <c r="G294" s="1" t="s">
        <v>643</v>
      </c>
    </row>
    <row r="295" customFormat="false" ht="15" hidden="false" customHeight="false" outlineLevel="0" collapsed="false">
      <c r="A295" s="3" t="s">
        <v>644</v>
      </c>
      <c r="B295" s="4" t="s">
        <v>645</v>
      </c>
      <c r="C295" s="4" t="s">
        <v>149</v>
      </c>
      <c r="D295" s="5" t="n">
        <v>143.5</v>
      </c>
      <c r="E295" s="5" t="n">
        <v>6.76</v>
      </c>
      <c r="F295" s="5" t="n">
        <f aca="false">+ROUND(D295*E295,2)</f>
        <v>970.06</v>
      </c>
      <c r="G295" s="1" t="s">
        <v>646</v>
      </c>
    </row>
    <row r="296" customFormat="false" ht="15" hidden="false" customHeight="false" outlineLevel="0" collapsed="false">
      <c r="A296" s="3" t="s">
        <v>647</v>
      </c>
      <c r="B296" s="4" t="s">
        <v>648</v>
      </c>
      <c r="C296" s="4" t="s">
        <v>175</v>
      </c>
      <c r="D296" s="5" t="n">
        <v>15</v>
      </c>
      <c r="E296" s="5" t="n">
        <v>33.79</v>
      </c>
      <c r="F296" s="5" t="n">
        <f aca="false">+ROUND(D296*E296,2)</f>
        <v>506.85</v>
      </c>
      <c r="G296" s="1" t="s">
        <v>649</v>
      </c>
    </row>
    <row r="297" customFormat="false" ht="15" hidden="false" customHeight="false" outlineLevel="0" collapsed="false">
      <c r="A297" s="3" t="s">
        <v>650</v>
      </c>
      <c r="B297" s="4" t="s">
        <v>651</v>
      </c>
      <c r="C297" s="4" t="s">
        <v>175</v>
      </c>
      <c r="D297" s="5" t="n">
        <v>1</v>
      </c>
      <c r="E297" s="5" t="n">
        <v>849.5</v>
      </c>
      <c r="F297" s="5" t="n">
        <f aca="false">+ROUND(D297*E297,2)</f>
        <v>849.5</v>
      </c>
      <c r="G297" s="1" t="s">
        <v>652</v>
      </c>
    </row>
    <row r="298" customFormat="false" ht="15" hidden="false" customHeight="false" outlineLevel="0" collapsed="false">
      <c r="A298" s="3" t="s">
        <v>653</v>
      </c>
      <c r="B298" s="4" t="s">
        <v>654</v>
      </c>
      <c r="C298" s="4" t="s">
        <v>15</v>
      </c>
      <c r="D298" s="5" t="n">
        <v>2</v>
      </c>
      <c r="E298" s="5" t="n">
        <v>20.52</v>
      </c>
      <c r="F298" s="5" t="n">
        <f aca="false">+ROUND(D298*E298,2)</f>
        <v>41.04</v>
      </c>
      <c r="G298" s="1" t="s">
        <v>655</v>
      </c>
    </row>
    <row r="299" customFormat="false" ht="15" hidden="false" customHeight="false" outlineLevel="0" collapsed="false">
      <c r="A299" s="3" t="s">
        <v>656</v>
      </c>
      <c r="B299" s="4" t="s">
        <v>157</v>
      </c>
      <c r="C299" s="4" t="s">
        <v>15</v>
      </c>
      <c r="D299" s="5" t="n">
        <v>6</v>
      </c>
      <c r="E299" s="5" t="n">
        <v>119.02</v>
      </c>
      <c r="F299" s="5" t="n">
        <f aca="false">+ROUND(D299*E299,2)</f>
        <v>714.12</v>
      </c>
      <c r="G299" s="1" t="s">
        <v>657</v>
      </c>
    </row>
    <row r="300" customFormat="false" ht="15" hidden="false" customHeight="false" outlineLevel="0" collapsed="false">
      <c r="A300" s="3" t="s">
        <v>658</v>
      </c>
      <c r="B300" s="4" t="s">
        <v>659</v>
      </c>
      <c r="C300" s="4" t="s">
        <v>15</v>
      </c>
      <c r="D300" s="5" t="n">
        <v>1</v>
      </c>
      <c r="E300" s="5" t="n">
        <v>764.02</v>
      </c>
      <c r="F300" s="5" t="n">
        <f aca="false">+ROUND(D300*E300,2)</f>
        <v>764.02</v>
      </c>
      <c r="G300" s="1" t="s">
        <v>660</v>
      </c>
    </row>
    <row r="301" customFormat="false" ht="15" hidden="false" customHeight="false" outlineLevel="0" collapsed="false">
      <c r="A301" s="3" t="s">
        <v>661</v>
      </c>
      <c r="B301" s="4" t="s">
        <v>238</v>
      </c>
      <c r="C301" s="4" t="s">
        <v>175</v>
      </c>
      <c r="D301" s="5" t="n">
        <v>1</v>
      </c>
      <c r="E301" s="5" t="n">
        <v>37.07</v>
      </c>
      <c r="F301" s="5" t="n">
        <f aca="false">+ROUND(D301*E301,2)</f>
        <v>37.07</v>
      </c>
      <c r="G301" s="1" t="s">
        <v>239</v>
      </c>
    </row>
    <row r="302" customFormat="false" ht="15" hidden="false" customHeight="false" outlineLevel="0" collapsed="false">
      <c r="A302" s="3" t="s">
        <v>662</v>
      </c>
      <c r="B302" s="4" t="s">
        <v>241</v>
      </c>
      <c r="C302" s="4" t="s">
        <v>175</v>
      </c>
      <c r="D302" s="5" t="n">
        <v>7</v>
      </c>
      <c r="E302" s="5" t="n">
        <v>54.07</v>
      </c>
      <c r="F302" s="5" t="n">
        <f aca="false">+ROUND(D302*E302,2)</f>
        <v>378.49</v>
      </c>
      <c r="G302" s="1" t="s">
        <v>242</v>
      </c>
    </row>
    <row r="303" customFormat="false" ht="15" hidden="false" customHeight="false" outlineLevel="0" collapsed="false">
      <c r="A303" s="3" t="s">
        <v>663</v>
      </c>
      <c r="B303" s="4" t="s">
        <v>664</v>
      </c>
      <c r="C303" s="4" t="s">
        <v>15</v>
      </c>
      <c r="D303" s="5" t="n">
        <v>4</v>
      </c>
      <c r="E303" s="5" t="n">
        <v>46.69</v>
      </c>
      <c r="F303" s="5" t="n">
        <f aca="false">+ROUND(D303*E303,2)</f>
        <v>186.76</v>
      </c>
      <c r="G303" s="1" t="s">
        <v>245</v>
      </c>
    </row>
    <row r="304" customFormat="false" ht="15" hidden="false" customHeight="false" outlineLevel="0" collapsed="false">
      <c r="A304" s="3" t="s">
        <v>665</v>
      </c>
      <c r="B304" s="4" t="s">
        <v>666</v>
      </c>
      <c r="C304" s="4" t="s">
        <v>15</v>
      </c>
      <c r="D304" s="5" t="n">
        <v>4</v>
      </c>
      <c r="E304" s="5" t="n">
        <v>108.43</v>
      </c>
      <c r="F304" s="5" t="n">
        <f aca="false">+ROUND(D304*E304,2)</f>
        <v>433.72</v>
      </c>
      <c r="G304" s="1" t="s">
        <v>248</v>
      </c>
    </row>
    <row r="305" customFormat="false" ht="15" hidden="false" customHeight="false" outlineLevel="0" collapsed="false">
      <c r="A305" s="3" t="s">
        <v>667</v>
      </c>
      <c r="B305" s="4" t="s">
        <v>250</v>
      </c>
      <c r="C305" s="4" t="s">
        <v>15</v>
      </c>
      <c r="D305" s="5" t="n">
        <v>1</v>
      </c>
      <c r="E305" s="5" t="n">
        <v>292.3</v>
      </c>
      <c r="F305" s="5" t="n">
        <f aca="false">+ROUND(D305*E305,2)</f>
        <v>292.3</v>
      </c>
      <c r="G305" s="1" t="s">
        <v>251</v>
      </c>
    </row>
    <row r="306" customFormat="false" ht="15" hidden="false" customHeight="false" outlineLevel="0" collapsed="false">
      <c r="A306" s="3" t="s">
        <v>668</v>
      </c>
      <c r="B306" s="4" t="s">
        <v>253</v>
      </c>
      <c r="C306" s="4" t="s">
        <v>15</v>
      </c>
      <c r="D306" s="5" t="n">
        <v>2</v>
      </c>
      <c r="E306" s="5" t="n">
        <v>383.95</v>
      </c>
      <c r="F306" s="5" t="n">
        <f aca="false">+ROUND(D306*E306,2)</f>
        <v>767.9</v>
      </c>
      <c r="G306" s="1" t="s">
        <v>254</v>
      </c>
    </row>
    <row r="307" customFormat="false" ht="15" hidden="false" customHeight="false" outlineLevel="0" collapsed="false">
      <c r="A307" s="3" t="s">
        <v>669</v>
      </c>
      <c r="B307" s="4" t="s">
        <v>670</v>
      </c>
      <c r="C307" s="4" t="s">
        <v>15</v>
      </c>
      <c r="D307" s="5" t="n">
        <v>1</v>
      </c>
      <c r="E307" s="5" t="n">
        <v>196.86</v>
      </c>
      <c r="F307" s="5" t="n">
        <f aca="false">+ROUND(D307*E307,2)</f>
        <v>196.86</v>
      </c>
      <c r="G307" s="1" t="s">
        <v>161</v>
      </c>
    </row>
    <row r="308" customFormat="false" ht="15" hidden="false" customHeight="false" outlineLevel="0" collapsed="false">
      <c r="A308" s="3" t="s">
        <v>671</v>
      </c>
      <c r="B308" s="4" t="s">
        <v>672</v>
      </c>
      <c r="C308" s="4" t="s">
        <v>15</v>
      </c>
      <c r="D308" s="5" t="n">
        <v>1</v>
      </c>
      <c r="E308" s="5" t="n">
        <v>817.08</v>
      </c>
      <c r="F308" s="5" t="n">
        <f aca="false">+ROUND(D308*E308,2)</f>
        <v>817.08</v>
      </c>
      <c r="G308" s="1" t="s">
        <v>673</v>
      </c>
    </row>
    <row r="309" customFormat="false" ht="15" hidden="false" customHeight="false" outlineLevel="0" collapsed="false">
      <c r="A309" s="3" t="s">
        <v>674</v>
      </c>
      <c r="B309" s="4" t="s">
        <v>169</v>
      </c>
      <c r="C309" s="4" t="s">
        <v>15</v>
      </c>
      <c r="D309" s="5" t="n">
        <v>3</v>
      </c>
      <c r="E309" s="5" t="n">
        <v>136.12</v>
      </c>
      <c r="F309" s="5" t="n">
        <f aca="false">+ROUND(D309*E309,2)</f>
        <v>408.36</v>
      </c>
      <c r="G309" s="1" t="s">
        <v>170</v>
      </c>
    </row>
    <row r="310" customFormat="false" ht="15" hidden="false" customHeight="false" outlineLevel="0" collapsed="false">
      <c r="A310" s="3" t="s">
        <v>675</v>
      </c>
      <c r="B310" s="4" t="s">
        <v>676</v>
      </c>
      <c r="C310" s="4" t="s">
        <v>9</v>
      </c>
      <c r="D310" s="5" t="s">
        <v>10</v>
      </c>
      <c r="E310" s="5" t="s">
        <v>10</v>
      </c>
      <c r="F310" s="5" t="s">
        <v>10</v>
      </c>
      <c r="G310" s="1" t="s">
        <v>7</v>
      </c>
    </row>
    <row r="311" customFormat="false" ht="15" hidden="false" customHeight="false" outlineLevel="0" collapsed="false">
      <c r="A311" s="3" t="s">
        <v>677</v>
      </c>
      <c r="B311" s="4" t="s">
        <v>45</v>
      </c>
      <c r="C311" s="4" t="s">
        <v>22</v>
      </c>
      <c r="D311" s="5" t="n">
        <v>20.75</v>
      </c>
      <c r="E311" s="5" t="n">
        <v>7.02</v>
      </c>
      <c r="F311" s="5" t="n">
        <f aca="false">+ROUND(D311*E311,2)</f>
        <v>145.67</v>
      </c>
      <c r="G311" s="1" t="s">
        <v>46</v>
      </c>
    </row>
    <row r="312" customFormat="false" ht="15" hidden="false" customHeight="false" outlineLevel="0" collapsed="false">
      <c r="A312" s="3" t="s">
        <v>678</v>
      </c>
      <c r="B312" s="4" t="s">
        <v>526</v>
      </c>
      <c r="C312" s="4" t="s">
        <v>49</v>
      </c>
      <c r="D312" s="5" t="n">
        <v>21.12</v>
      </c>
      <c r="E312" s="5" t="n">
        <v>85.35</v>
      </c>
      <c r="F312" s="5" t="n">
        <f aca="false">+ROUND(D312*E312,2)</f>
        <v>1802.59</v>
      </c>
      <c r="G312" s="1" t="s">
        <v>50</v>
      </c>
    </row>
    <row r="313" customFormat="false" ht="15" hidden="false" customHeight="false" outlineLevel="0" collapsed="false">
      <c r="A313" s="3" t="s">
        <v>679</v>
      </c>
      <c r="B313" s="4" t="s">
        <v>580</v>
      </c>
      <c r="C313" s="4" t="s">
        <v>49</v>
      </c>
      <c r="D313" s="5" t="n">
        <v>18.4</v>
      </c>
      <c r="E313" s="5" t="n">
        <v>51.74</v>
      </c>
      <c r="F313" s="5" t="n">
        <f aca="false">+ROUND(D313*E313,2)</f>
        <v>952.02</v>
      </c>
      <c r="G313" s="1" t="s">
        <v>529</v>
      </c>
    </row>
    <row r="314" customFormat="false" ht="15" hidden="false" customHeight="false" outlineLevel="0" collapsed="false">
      <c r="A314" s="3" t="s">
        <v>680</v>
      </c>
      <c r="B314" s="4" t="s">
        <v>291</v>
      </c>
      <c r="C314" s="4" t="s">
        <v>49</v>
      </c>
      <c r="D314" s="5" t="n">
        <v>18.4</v>
      </c>
      <c r="E314" s="5" t="n">
        <v>10.76</v>
      </c>
      <c r="F314" s="5" t="n">
        <f aca="false">+ROUND(D314*E314,2)</f>
        <v>197.98</v>
      </c>
      <c r="G314" s="1" t="s">
        <v>292</v>
      </c>
    </row>
    <row r="315" customFormat="false" ht="15" hidden="false" customHeight="false" outlineLevel="0" collapsed="false">
      <c r="A315" s="3" t="s">
        <v>681</v>
      </c>
      <c r="B315" s="4" t="s">
        <v>533</v>
      </c>
      <c r="C315" s="4" t="s">
        <v>49</v>
      </c>
      <c r="D315" s="5" t="n">
        <v>1.63</v>
      </c>
      <c r="E315" s="5" t="n">
        <v>852.32</v>
      </c>
      <c r="F315" s="5" t="n">
        <f aca="false">+ROUND(D315*E315,2)</f>
        <v>1389.28</v>
      </c>
      <c r="G315" s="1" t="s">
        <v>534</v>
      </c>
    </row>
    <row r="316" customFormat="false" ht="15" hidden="false" customHeight="false" outlineLevel="0" collapsed="false">
      <c r="A316" s="3" t="s">
        <v>682</v>
      </c>
      <c r="B316" s="4" t="s">
        <v>539</v>
      </c>
      <c r="C316" s="4" t="s">
        <v>49</v>
      </c>
      <c r="D316" s="5" t="n">
        <v>12.56</v>
      </c>
      <c r="E316" s="5" t="n">
        <v>985.99</v>
      </c>
      <c r="F316" s="5" t="n">
        <f aca="false">+ROUND(D316*E316,2)</f>
        <v>12384.03</v>
      </c>
      <c r="G316" s="1" t="s">
        <v>540</v>
      </c>
    </row>
    <row r="317" customFormat="false" ht="15" hidden="false" customHeight="false" outlineLevel="0" collapsed="false">
      <c r="A317" s="3" t="s">
        <v>683</v>
      </c>
      <c r="B317" s="4" t="s">
        <v>542</v>
      </c>
      <c r="C317" s="4" t="s">
        <v>543</v>
      </c>
      <c r="D317" s="5" t="n">
        <v>371.9</v>
      </c>
      <c r="E317" s="5" t="n">
        <v>14.3</v>
      </c>
      <c r="F317" s="5" t="n">
        <f aca="false">+ROUND(D317*E317,2)</f>
        <v>5318.17</v>
      </c>
      <c r="G317" s="1" t="s">
        <v>544</v>
      </c>
    </row>
    <row r="318" customFormat="false" ht="15" hidden="false" customHeight="false" outlineLevel="0" collapsed="false">
      <c r="A318" s="3" t="s">
        <v>684</v>
      </c>
      <c r="B318" s="4" t="s">
        <v>569</v>
      </c>
      <c r="C318" s="4" t="s">
        <v>543</v>
      </c>
      <c r="D318" s="5" t="n">
        <v>110.7</v>
      </c>
      <c r="E318" s="5" t="n">
        <v>21.85</v>
      </c>
      <c r="F318" s="5" t="n">
        <f aca="false">+ROUND(D318*E318,2)</f>
        <v>2418.8</v>
      </c>
      <c r="G318" s="1" t="s">
        <v>570</v>
      </c>
    </row>
    <row r="319" customFormat="false" ht="15" hidden="false" customHeight="false" outlineLevel="0" collapsed="false">
      <c r="A319" s="3" t="s">
        <v>685</v>
      </c>
      <c r="B319" s="4" t="s">
        <v>588</v>
      </c>
      <c r="C319" s="4" t="s">
        <v>36</v>
      </c>
      <c r="D319" s="5" t="n">
        <v>15.84</v>
      </c>
      <c r="E319" s="5" t="n">
        <v>133.13</v>
      </c>
      <c r="F319" s="5" t="n">
        <f aca="false">+ROUND(D319*E319,2)</f>
        <v>2108.78</v>
      </c>
      <c r="G319" s="1" t="s">
        <v>589</v>
      </c>
    </row>
    <row r="320" customFormat="false" ht="15" hidden="false" customHeight="false" outlineLevel="0" collapsed="false">
      <c r="A320" s="3" t="s">
        <v>686</v>
      </c>
      <c r="B320" s="4" t="s">
        <v>591</v>
      </c>
      <c r="C320" s="4" t="s">
        <v>435</v>
      </c>
      <c r="D320" s="5" t="n">
        <v>55.5</v>
      </c>
      <c r="E320" s="5" t="n">
        <v>91.38</v>
      </c>
      <c r="F320" s="5" t="n">
        <f aca="false">+ROUND(D320*E320,2)</f>
        <v>5071.59</v>
      </c>
      <c r="G320" s="1" t="s">
        <v>592</v>
      </c>
    </row>
    <row r="321" customFormat="false" ht="15" hidden="false" customHeight="false" outlineLevel="0" collapsed="false">
      <c r="A321" s="3" t="s">
        <v>687</v>
      </c>
      <c r="B321" s="4" t="s">
        <v>94</v>
      </c>
      <c r="C321" s="4" t="s">
        <v>95</v>
      </c>
      <c r="D321" s="5" t="n">
        <v>55.5</v>
      </c>
      <c r="E321" s="5" t="n">
        <v>176.55</v>
      </c>
      <c r="F321" s="5" t="n">
        <f aca="false">+ROUND(D321*E321,2)</f>
        <v>9798.53</v>
      </c>
      <c r="G321" s="1" t="s">
        <v>96</v>
      </c>
    </row>
    <row r="322" customFormat="false" ht="15" hidden="false" customHeight="false" outlineLevel="0" collapsed="false">
      <c r="A322" s="3" t="s">
        <v>688</v>
      </c>
      <c r="B322" s="4" t="s">
        <v>98</v>
      </c>
      <c r="C322" s="4" t="s">
        <v>95</v>
      </c>
      <c r="D322" s="5" t="n">
        <v>2.25</v>
      </c>
      <c r="E322" s="5" t="n">
        <v>228.91</v>
      </c>
      <c r="F322" s="5" t="n">
        <f aca="false">+ROUND(D322*E322,2)</f>
        <v>515.05</v>
      </c>
      <c r="G322" s="1" t="s">
        <v>99</v>
      </c>
    </row>
    <row r="323" customFormat="false" ht="15" hidden="false" customHeight="false" outlineLevel="0" collapsed="false">
      <c r="A323" s="3" t="s">
        <v>689</v>
      </c>
      <c r="B323" s="4" t="s">
        <v>596</v>
      </c>
      <c r="C323" s="4" t="s">
        <v>95</v>
      </c>
      <c r="D323" s="5" t="n">
        <v>37.8</v>
      </c>
      <c r="E323" s="5" t="n">
        <v>47.79</v>
      </c>
      <c r="F323" s="5" t="n">
        <f aca="false">+ROUND(D323*E323,2)</f>
        <v>1806.46</v>
      </c>
      <c r="G323" s="1" t="s">
        <v>597</v>
      </c>
    </row>
    <row r="324" customFormat="false" ht="15" hidden="false" customHeight="false" outlineLevel="0" collapsed="false">
      <c r="A324" s="3" t="s">
        <v>690</v>
      </c>
      <c r="B324" s="4" t="s">
        <v>104</v>
      </c>
      <c r="C324" s="4" t="s">
        <v>36</v>
      </c>
      <c r="D324" s="5" t="n">
        <v>106.8</v>
      </c>
      <c r="E324" s="5" t="n">
        <v>724.01</v>
      </c>
      <c r="F324" s="5" t="n">
        <f aca="false">+ROUND(D324*E324,2)</f>
        <v>77324.27</v>
      </c>
      <c r="G324" s="1" t="s">
        <v>105</v>
      </c>
    </row>
    <row r="325" customFormat="false" ht="15" hidden="false" customHeight="false" outlineLevel="0" collapsed="false">
      <c r="A325" s="3" t="s">
        <v>691</v>
      </c>
      <c r="B325" s="4" t="s">
        <v>692</v>
      </c>
      <c r="C325" s="4" t="s">
        <v>36</v>
      </c>
      <c r="D325" s="5" t="n">
        <v>106.8</v>
      </c>
      <c r="E325" s="5" t="n">
        <v>38.67</v>
      </c>
      <c r="F325" s="5" t="n">
        <f aca="false">+ROUND(D325*E325,2)</f>
        <v>4129.96</v>
      </c>
      <c r="G325" s="1" t="s">
        <v>108</v>
      </c>
    </row>
    <row r="326" customFormat="false" ht="15" hidden="false" customHeight="false" outlineLevel="0" collapsed="false">
      <c r="A326" s="3" t="s">
        <v>693</v>
      </c>
      <c r="B326" s="4" t="s">
        <v>608</v>
      </c>
      <c r="C326" s="4" t="s">
        <v>95</v>
      </c>
      <c r="D326" s="5" t="n">
        <v>15.4</v>
      </c>
      <c r="E326" s="5" t="n">
        <v>193.65</v>
      </c>
      <c r="F326" s="5" t="n">
        <f aca="false">+ROUND(D326*E326,2)</f>
        <v>2982.21</v>
      </c>
      <c r="G326" s="1" t="s">
        <v>609</v>
      </c>
    </row>
    <row r="327" customFormat="false" ht="15" hidden="false" customHeight="false" outlineLevel="0" collapsed="false">
      <c r="A327" s="3" t="s">
        <v>694</v>
      </c>
      <c r="B327" s="4" t="s">
        <v>611</v>
      </c>
      <c r="C327" s="4" t="s">
        <v>95</v>
      </c>
      <c r="D327" s="5" t="n">
        <v>2</v>
      </c>
      <c r="E327" s="5" t="n">
        <v>126.57</v>
      </c>
      <c r="F327" s="5" t="n">
        <f aca="false">+ROUND(D327*E327,2)</f>
        <v>253.14</v>
      </c>
      <c r="G327" s="1" t="s">
        <v>612</v>
      </c>
    </row>
    <row r="328" customFormat="false" ht="15" hidden="false" customHeight="false" outlineLevel="0" collapsed="false">
      <c r="A328" s="3" t="s">
        <v>695</v>
      </c>
      <c r="B328" s="4" t="s">
        <v>696</v>
      </c>
      <c r="C328" s="4" t="s">
        <v>36</v>
      </c>
      <c r="D328" s="5" t="n">
        <v>106.8</v>
      </c>
      <c r="E328" s="5" t="n">
        <v>15.98</v>
      </c>
      <c r="F328" s="5" t="n">
        <f aca="false">+ROUND(D328*E328,2)</f>
        <v>1706.66</v>
      </c>
      <c r="G328" s="1" t="s">
        <v>614</v>
      </c>
    </row>
    <row r="329" customFormat="false" ht="15" hidden="false" customHeight="false" outlineLevel="0" collapsed="false">
      <c r="A329" s="3" t="s">
        <v>697</v>
      </c>
      <c r="B329" s="4" t="s">
        <v>616</v>
      </c>
      <c r="C329" s="4" t="s">
        <v>36</v>
      </c>
      <c r="D329" s="5" t="n">
        <v>10</v>
      </c>
      <c r="E329" s="5" t="n">
        <v>17.13</v>
      </c>
      <c r="F329" s="5" t="n">
        <f aca="false">+ROUND(D329*E329,2)</f>
        <v>171.3</v>
      </c>
      <c r="G329" s="1" t="s">
        <v>617</v>
      </c>
    </row>
    <row r="330" customFormat="false" ht="15" hidden="false" customHeight="false" outlineLevel="0" collapsed="false">
      <c r="A330" s="3" t="s">
        <v>698</v>
      </c>
      <c r="B330" s="4" t="s">
        <v>699</v>
      </c>
      <c r="C330" s="4" t="s">
        <v>95</v>
      </c>
      <c r="D330" s="5" t="n">
        <v>17.72</v>
      </c>
      <c r="E330" s="5" t="n">
        <v>956.37</v>
      </c>
      <c r="F330" s="5" t="n">
        <f aca="false">+ROUND(D330*E330,2)</f>
        <v>16946.88</v>
      </c>
      <c r="G330" s="1" t="s">
        <v>121</v>
      </c>
    </row>
    <row r="331" customFormat="false" ht="15" hidden="false" customHeight="false" outlineLevel="0" collapsed="false">
      <c r="A331" s="3" t="s">
        <v>700</v>
      </c>
      <c r="B331" s="4" t="s">
        <v>622</v>
      </c>
      <c r="C331" s="4" t="s">
        <v>15</v>
      </c>
      <c r="D331" s="5" t="n">
        <v>2</v>
      </c>
      <c r="E331" s="5" t="n">
        <v>230.98</v>
      </c>
      <c r="F331" s="5" t="n">
        <f aca="false">+ROUND(D331*E331,2)</f>
        <v>461.96</v>
      </c>
      <c r="G331" s="1" t="s">
        <v>623</v>
      </c>
    </row>
    <row r="332" customFormat="false" ht="15" hidden="false" customHeight="false" outlineLevel="0" collapsed="false">
      <c r="A332" s="3" t="s">
        <v>701</v>
      </c>
      <c r="B332" s="4" t="s">
        <v>702</v>
      </c>
      <c r="C332" s="4" t="s">
        <v>149</v>
      </c>
      <c r="D332" s="5" t="n">
        <v>6</v>
      </c>
      <c r="E332" s="5" t="n">
        <v>58.78</v>
      </c>
      <c r="F332" s="5" t="n">
        <f aca="false">+ROUND(D332*E332,2)</f>
        <v>352.68</v>
      </c>
      <c r="G332" s="1" t="s">
        <v>703</v>
      </c>
    </row>
    <row r="333" customFormat="false" ht="15" hidden="false" customHeight="false" outlineLevel="0" collapsed="false">
      <c r="A333" s="3" t="s">
        <v>704</v>
      </c>
      <c r="B333" s="4" t="s">
        <v>705</v>
      </c>
      <c r="C333" s="4" t="s">
        <v>149</v>
      </c>
      <c r="D333" s="5" t="n">
        <v>6</v>
      </c>
      <c r="E333" s="5" t="n">
        <v>10.53</v>
      </c>
      <c r="F333" s="5" t="n">
        <f aca="false">+ROUND(D333*E333,2)</f>
        <v>63.18</v>
      </c>
      <c r="G333" s="1" t="s">
        <v>706</v>
      </c>
    </row>
    <row r="334" customFormat="false" ht="15" hidden="false" customHeight="false" outlineLevel="0" collapsed="false">
      <c r="A334" s="3" t="s">
        <v>707</v>
      </c>
      <c r="B334" s="4" t="s">
        <v>635</v>
      </c>
      <c r="C334" s="4" t="s">
        <v>149</v>
      </c>
      <c r="D334" s="5" t="n">
        <v>18</v>
      </c>
      <c r="E334" s="5" t="n">
        <v>12.39</v>
      </c>
      <c r="F334" s="5" t="n">
        <f aca="false">+ROUND(D334*E334,2)</f>
        <v>223.02</v>
      </c>
      <c r="G334" s="1" t="s">
        <v>636</v>
      </c>
    </row>
    <row r="335" customFormat="false" ht="15" hidden="false" customHeight="false" outlineLevel="0" collapsed="false">
      <c r="A335" s="3" t="s">
        <v>708</v>
      </c>
      <c r="B335" s="4" t="s">
        <v>226</v>
      </c>
      <c r="C335" s="4" t="s">
        <v>149</v>
      </c>
      <c r="D335" s="5" t="n">
        <v>10</v>
      </c>
      <c r="E335" s="5" t="n">
        <v>131.96</v>
      </c>
      <c r="F335" s="5" t="n">
        <f aca="false">+ROUND(D335*E335,2)</f>
        <v>1319.6</v>
      </c>
      <c r="G335" s="1" t="s">
        <v>227</v>
      </c>
    </row>
    <row r="336" customFormat="false" ht="15" hidden="false" customHeight="false" outlineLevel="0" collapsed="false">
      <c r="A336" s="3" t="s">
        <v>709</v>
      </c>
      <c r="B336" s="4" t="s">
        <v>710</v>
      </c>
      <c r="C336" s="4" t="s">
        <v>149</v>
      </c>
      <c r="D336" s="5" t="n">
        <v>10</v>
      </c>
      <c r="E336" s="5" t="n">
        <v>90.14</v>
      </c>
      <c r="F336" s="5" t="n">
        <f aca="false">+ROUND(D336*E336,2)</f>
        <v>901.4</v>
      </c>
      <c r="G336" s="1" t="s">
        <v>711</v>
      </c>
    </row>
    <row r="337" customFormat="false" ht="15" hidden="false" customHeight="false" outlineLevel="0" collapsed="false">
      <c r="A337" s="3" t="s">
        <v>712</v>
      </c>
      <c r="B337" s="4" t="s">
        <v>642</v>
      </c>
      <c r="C337" s="4" t="s">
        <v>149</v>
      </c>
      <c r="D337" s="5" t="n">
        <v>39</v>
      </c>
      <c r="E337" s="5" t="n">
        <v>4.99</v>
      </c>
      <c r="F337" s="5" t="n">
        <f aca="false">+ROUND(D337*E337,2)</f>
        <v>194.61</v>
      </c>
      <c r="G337" s="1" t="s">
        <v>643</v>
      </c>
    </row>
    <row r="338" customFormat="false" ht="15" hidden="false" customHeight="false" outlineLevel="0" collapsed="false">
      <c r="A338" s="3" t="s">
        <v>713</v>
      </c>
      <c r="B338" s="4" t="s">
        <v>645</v>
      </c>
      <c r="C338" s="4" t="s">
        <v>149</v>
      </c>
      <c r="D338" s="5" t="n">
        <v>48</v>
      </c>
      <c r="E338" s="5" t="n">
        <v>6.76</v>
      </c>
      <c r="F338" s="5" t="n">
        <f aca="false">+ROUND(D338*E338,2)</f>
        <v>324.48</v>
      </c>
      <c r="G338" s="1" t="s">
        <v>646</v>
      </c>
    </row>
    <row r="339" customFormat="false" ht="15" hidden="false" customHeight="false" outlineLevel="0" collapsed="false">
      <c r="A339" s="3" t="s">
        <v>714</v>
      </c>
      <c r="B339" s="4" t="s">
        <v>648</v>
      </c>
      <c r="C339" s="4" t="s">
        <v>175</v>
      </c>
      <c r="D339" s="5" t="n">
        <v>13</v>
      </c>
      <c r="E339" s="5" t="n">
        <v>33.79</v>
      </c>
      <c r="F339" s="5" t="n">
        <f aca="false">+ROUND(D339*E339,2)</f>
        <v>439.27</v>
      </c>
      <c r="G339" s="1" t="s">
        <v>649</v>
      </c>
    </row>
    <row r="340" customFormat="false" ht="15" hidden="false" customHeight="false" outlineLevel="0" collapsed="false">
      <c r="A340" s="3" t="s">
        <v>715</v>
      </c>
      <c r="B340" s="4" t="s">
        <v>716</v>
      </c>
      <c r="C340" s="4" t="s">
        <v>15</v>
      </c>
      <c r="D340" s="5" t="n">
        <v>2</v>
      </c>
      <c r="E340" s="5" t="n">
        <v>20.52</v>
      </c>
      <c r="F340" s="5" t="n">
        <f aca="false">+ROUND(D340*E340,2)</f>
        <v>41.04</v>
      </c>
      <c r="G340" s="1" t="s">
        <v>655</v>
      </c>
    </row>
    <row r="341" customFormat="false" ht="15" hidden="false" customHeight="false" outlineLevel="0" collapsed="false">
      <c r="A341" s="3" t="s">
        <v>717</v>
      </c>
      <c r="B341" s="4" t="s">
        <v>157</v>
      </c>
      <c r="C341" s="4" t="s">
        <v>15</v>
      </c>
      <c r="D341" s="5" t="n">
        <v>2</v>
      </c>
      <c r="E341" s="5" t="n">
        <v>34.99</v>
      </c>
      <c r="F341" s="5" t="n">
        <f aca="false">+ROUND(D341*E341,2)</f>
        <v>69.98</v>
      </c>
      <c r="G341" s="1" t="s">
        <v>718</v>
      </c>
    </row>
    <row r="342" customFormat="false" ht="15" hidden="false" customHeight="false" outlineLevel="0" collapsed="false">
      <c r="A342" s="3" t="s">
        <v>719</v>
      </c>
      <c r="B342" s="4" t="s">
        <v>160</v>
      </c>
      <c r="C342" s="4" t="s">
        <v>15</v>
      </c>
      <c r="D342" s="5" t="n">
        <v>1</v>
      </c>
      <c r="E342" s="5" t="n">
        <v>196.86</v>
      </c>
      <c r="F342" s="5" t="n">
        <f aca="false">+ROUND(D342*E342,2)</f>
        <v>196.86</v>
      </c>
      <c r="G342" s="1" t="s">
        <v>161</v>
      </c>
    </row>
    <row r="343" customFormat="false" ht="15" hidden="false" customHeight="false" outlineLevel="0" collapsed="false">
      <c r="A343" s="3" t="s">
        <v>720</v>
      </c>
      <c r="B343" s="4" t="s">
        <v>166</v>
      </c>
      <c r="C343" s="4" t="s">
        <v>15</v>
      </c>
      <c r="D343" s="5" t="n">
        <v>1</v>
      </c>
      <c r="E343" s="5" t="n">
        <v>8091.47</v>
      </c>
      <c r="F343" s="5" t="n">
        <f aca="false">+ROUND(D343*E343,2)</f>
        <v>8091.47</v>
      </c>
      <c r="G343" s="1" t="s">
        <v>167</v>
      </c>
    </row>
    <row r="344" customFormat="false" ht="15" hidden="false" customHeight="false" outlineLevel="0" collapsed="false">
      <c r="A344" s="3" t="s">
        <v>721</v>
      </c>
      <c r="B344" s="4" t="s">
        <v>238</v>
      </c>
      <c r="C344" s="4" t="s">
        <v>15</v>
      </c>
      <c r="D344" s="5" t="n">
        <v>1</v>
      </c>
      <c r="E344" s="5" t="n">
        <v>37.07</v>
      </c>
      <c r="F344" s="5" t="n">
        <f aca="false">+ROUND(D344*E344,2)</f>
        <v>37.07</v>
      </c>
      <c r="G344" s="1" t="s">
        <v>239</v>
      </c>
    </row>
    <row r="345" customFormat="false" ht="15" hidden="false" customHeight="false" outlineLevel="0" collapsed="false">
      <c r="A345" s="3" t="s">
        <v>722</v>
      </c>
      <c r="B345" s="4" t="s">
        <v>241</v>
      </c>
      <c r="C345" s="4" t="s">
        <v>15</v>
      </c>
      <c r="D345" s="5" t="n">
        <v>5</v>
      </c>
      <c r="E345" s="5" t="n">
        <v>54.07</v>
      </c>
      <c r="F345" s="5" t="n">
        <f aca="false">+ROUND(D345*E345,2)</f>
        <v>270.35</v>
      </c>
      <c r="G345" s="1" t="s">
        <v>242</v>
      </c>
    </row>
    <row r="346" customFormat="false" ht="15" hidden="false" customHeight="false" outlineLevel="0" collapsed="false">
      <c r="A346" s="3" t="s">
        <v>723</v>
      </c>
      <c r="B346" s="4" t="s">
        <v>244</v>
      </c>
      <c r="C346" s="4" t="s">
        <v>15</v>
      </c>
      <c r="D346" s="5" t="n">
        <v>2</v>
      </c>
      <c r="E346" s="5" t="n">
        <v>46.69</v>
      </c>
      <c r="F346" s="5" t="n">
        <f aca="false">+ROUND(D346*E346,2)</f>
        <v>93.38</v>
      </c>
      <c r="G346" s="1" t="s">
        <v>245</v>
      </c>
    </row>
    <row r="347" customFormat="false" ht="15" hidden="false" customHeight="false" outlineLevel="0" collapsed="false">
      <c r="A347" s="3" t="s">
        <v>724</v>
      </c>
      <c r="B347" s="4" t="s">
        <v>666</v>
      </c>
      <c r="C347" s="4" t="s">
        <v>15</v>
      </c>
      <c r="D347" s="5" t="n">
        <v>2</v>
      </c>
      <c r="E347" s="5" t="n">
        <v>108.43</v>
      </c>
      <c r="F347" s="5" t="n">
        <f aca="false">+ROUND(D347*E347,2)</f>
        <v>216.86</v>
      </c>
      <c r="G347" s="1" t="s">
        <v>248</v>
      </c>
    </row>
    <row r="348" customFormat="false" ht="15" hidden="false" customHeight="false" outlineLevel="0" collapsed="false">
      <c r="A348" s="3" t="s">
        <v>725</v>
      </c>
      <c r="B348" s="4" t="s">
        <v>250</v>
      </c>
      <c r="C348" s="4" t="s">
        <v>15</v>
      </c>
      <c r="D348" s="5" t="n">
        <v>1</v>
      </c>
      <c r="E348" s="5" t="n">
        <v>292.3</v>
      </c>
      <c r="F348" s="5" t="n">
        <f aca="false">+ROUND(D348*E348,2)</f>
        <v>292.3</v>
      </c>
      <c r="G348" s="1" t="s">
        <v>251</v>
      </c>
    </row>
    <row r="349" customFormat="false" ht="15" hidden="false" customHeight="false" outlineLevel="0" collapsed="false">
      <c r="A349" s="3" t="s">
        <v>726</v>
      </c>
      <c r="B349" s="4" t="s">
        <v>253</v>
      </c>
      <c r="C349" s="4" t="s">
        <v>15</v>
      </c>
      <c r="D349" s="5" t="n">
        <v>1</v>
      </c>
      <c r="E349" s="5" t="n">
        <v>383.95</v>
      </c>
      <c r="F349" s="5" t="n">
        <f aca="false">+ROUND(D349*E349,2)</f>
        <v>383.95</v>
      </c>
      <c r="G349" s="1" t="s">
        <v>254</v>
      </c>
    </row>
    <row r="350" customFormat="false" ht="15" hidden="false" customHeight="false" outlineLevel="0" collapsed="false">
      <c r="A350" s="3" t="s">
        <v>727</v>
      </c>
      <c r="B350" s="4" t="s">
        <v>728</v>
      </c>
      <c r="C350" s="4" t="s">
        <v>9</v>
      </c>
      <c r="D350" s="5" t="s">
        <v>10</v>
      </c>
      <c r="E350" s="5" t="s">
        <v>10</v>
      </c>
      <c r="F350" s="5" t="s">
        <v>10</v>
      </c>
      <c r="G350" s="1" t="s">
        <v>7</v>
      </c>
    </row>
    <row r="351" customFormat="false" ht="15" hidden="false" customHeight="false" outlineLevel="0" collapsed="false">
      <c r="A351" s="3" t="s">
        <v>729</v>
      </c>
      <c r="B351" s="4" t="s">
        <v>45</v>
      </c>
      <c r="C351" s="4" t="s">
        <v>22</v>
      </c>
      <c r="D351" s="5" t="n">
        <v>20.75</v>
      </c>
      <c r="E351" s="5" t="n">
        <v>7.02</v>
      </c>
      <c r="F351" s="5" t="n">
        <f aca="false">+ROUND(D351*E351,2)</f>
        <v>145.67</v>
      </c>
      <c r="G351" s="1" t="s">
        <v>46</v>
      </c>
    </row>
    <row r="352" customFormat="false" ht="15" hidden="false" customHeight="false" outlineLevel="0" collapsed="false">
      <c r="A352" s="3" t="s">
        <v>730</v>
      </c>
      <c r="B352" s="4" t="s">
        <v>526</v>
      </c>
      <c r="C352" s="4" t="s">
        <v>49</v>
      </c>
      <c r="D352" s="5" t="n">
        <v>21.12</v>
      </c>
      <c r="E352" s="5" t="n">
        <v>85.35</v>
      </c>
      <c r="F352" s="5" t="n">
        <f aca="false">+ROUND(D352*E352,2)</f>
        <v>1802.59</v>
      </c>
      <c r="G352" s="1" t="s">
        <v>50</v>
      </c>
    </row>
    <row r="353" customFormat="false" ht="15" hidden="false" customHeight="false" outlineLevel="0" collapsed="false">
      <c r="A353" s="3" t="s">
        <v>731</v>
      </c>
      <c r="B353" s="4" t="s">
        <v>580</v>
      </c>
      <c r="C353" s="4" t="s">
        <v>49</v>
      </c>
      <c r="D353" s="5" t="n">
        <v>18.4</v>
      </c>
      <c r="E353" s="5" t="n">
        <v>51.74</v>
      </c>
      <c r="F353" s="5" t="n">
        <f aca="false">+ROUND(D353*E353,2)</f>
        <v>952.02</v>
      </c>
      <c r="G353" s="1" t="s">
        <v>529</v>
      </c>
    </row>
    <row r="354" customFormat="false" ht="15" hidden="false" customHeight="false" outlineLevel="0" collapsed="false">
      <c r="A354" s="3" t="s">
        <v>732</v>
      </c>
      <c r="B354" s="4" t="s">
        <v>291</v>
      </c>
      <c r="C354" s="4" t="s">
        <v>49</v>
      </c>
      <c r="D354" s="5" t="n">
        <v>2.72</v>
      </c>
      <c r="E354" s="5" t="n">
        <v>10.76</v>
      </c>
      <c r="F354" s="5" t="n">
        <f aca="false">+ROUND(D354*E354,2)</f>
        <v>29.27</v>
      </c>
      <c r="G354" s="1" t="s">
        <v>292</v>
      </c>
    </row>
    <row r="355" customFormat="false" ht="15" hidden="false" customHeight="false" outlineLevel="0" collapsed="false">
      <c r="A355" s="3" t="s">
        <v>733</v>
      </c>
      <c r="B355" s="4" t="s">
        <v>533</v>
      </c>
      <c r="C355" s="4" t="s">
        <v>49</v>
      </c>
      <c r="D355" s="5" t="n">
        <v>1.63</v>
      </c>
      <c r="E355" s="5" t="n">
        <v>852.32</v>
      </c>
      <c r="F355" s="5" t="n">
        <f aca="false">+ROUND(D355*E355,2)</f>
        <v>1389.28</v>
      </c>
      <c r="G355" s="1" t="s">
        <v>534</v>
      </c>
    </row>
    <row r="356" customFormat="false" ht="15" hidden="false" customHeight="false" outlineLevel="0" collapsed="false">
      <c r="A356" s="3" t="s">
        <v>734</v>
      </c>
      <c r="B356" s="4" t="s">
        <v>539</v>
      </c>
      <c r="C356" s="4" t="s">
        <v>49</v>
      </c>
      <c r="D356" s="5" t="n">
        <v>12.59</v>
      </c>
      <c r="E356" s="5" t="n">
        <v>985.99</v>
      </c>
      <c r="F356" s="5" t="n">
        <f aca="false">+ROUND(D356*E356,2)</f>
        <v>12413.61</v>
      </c>
      <c r="G356" s="1" t="s">
        <v>540</v>
      </c>
    </row>
    <row r="357" customFormat="false" ht="15" hidden="false" customHeight="false" outlineLevel="0" collapsed="false">
      <c r="A357" s="3" t="s">
        <v>735</v>
      </c>
      <c r="B357" s="4" t="s">
        <v>542</v>
      </c>
      <c r="C357" s="4" t="s">
        <v>543</v>
      </c>
      <c r="D357" s="5" t="n">
        <v>371.9</v>
      </c>
      <c r="E357" s="5" t="n">
        <v>14.3</v>
      </c>
      <c r="F357" s="5" t="n">
        <f aca="false">+ROUND(D357*E357,2)</f>
        <v>5318.17</v>
      </c>
      <c r="G357" s="1" t="s">
        <v>544</v>
      </c>
    </row>
    <row r="358" customFormat="false" ht="15" hidden="false" customHeight="false" outlineLevel="0" collapsed="false">
      <c r="A358" s="3" t="s">
        <v>736</v>
      </c>
      <c r="B358" s="4" t="s">
        <v>569</v>
      </c>
      <c r="C358" s="4" t="s">
        <v>543</v>
      </c>
      <c r="D358" s="5" t="n">
        <v>110.7</v>
      </c>
      <c r="E358" s="5" t="n">
        <v>21.85</v>
      </c>
      <c r="F358" s="5" t="n">
        <f aca="false">+ROUND(D358*E358,2)</f>
        <v>2418.8</v>
      </c>
      <c r="G358" s="1" t="s">
        <v>570</v>
      </c>
    </row>
    <row r="359" customFormat="false" ht="15" hidden="false" customHeight="false" outlineLevel="0" collapsed="false">
      <c r="A359" s="3" t="s">
        <v>737</v>
      </c>
      <c r="B359" s="4" t="s">
        <v>588</v>
      </c>
      <c r="C359" s="4" t="s">
        <v>36</v>
      </c>
      <c r="D359" s="5" t="n">
        <v>15.84</v>
      </c>
      <c r="E359" s="5" t="n">
        <v>133.13</v>
      </c>
      <c r="F359" s="5" t="n">
        <f aca="false">+ROUND(D359*E359,2)</f>
        <v>2108.78</v>
      </c>
      <c r="G359" s="1" t="s">
        <v>589</v>
      </c>
    </row>
    <row r="360" customFormat="false" ht="15" hidden="false" customHeight="false" outlineLevel="0" collapsed="false">
      <c r="A360" s="3" t="s">
        <v>738</v>
      </c>
      <c r="B360" s="4" t="s">
        <v>591</v>
      </c>
      <c r="C360" s="4" t="s">
        <v>435</v>
      </c>
      <c r="D360" s="5" t="n">
        <v>55.5</v>
      </c>
      <c r="E360" s="5" t="n">
        <v>91.38</v>
      </c>
      <c r="F360" s="5" t="n">
        <f aca="false">+ROUND(D360*E360,2)</f>
        <v>5071.59</v>
      </c>
      <c r="G360" s="1" t="s">
        <v>592</v>
      </c>
    </row>
    <row r="361" customFormat="false" ht="15" hidden="false" customHeight="false" outlineLevel="0" collapsed="false">
      <c r="A361" s="3" t="s">
        <v>739</v>
      </c>
      <c r="B361" s="4" t="s">
        <v>94</v>
      </c>
      <c r="C361" s="4" t="s">
        <v>95</v>
      </c>
      <c r="D361" s="5" t="n">
        <v>55.5</v>
      </c>
      <c r="E361" s="5" t="n">
        <v>176.55</v>
      </c>
      <c r="F361" s="5" t="n">
        <f aca="false">+ROUND(D361*E361,2)</f>
        <v>9798.53</v>
      </c>
      <c r="G361" s="1" t="s">
        <v>96</v>
      </c>
    </row>
    <row r="362" customFormat="false" ht="15" hidden="false" customHeight="false" outlineLevel="0" collapsed="false">
      <c r="A362" s="3" t="s">
        <v>740</v>
      </c>
      <c r="B362" s="4" t="s">
        <v>98</v>
      </c>
      <c r="C362" s="4" t="s">
        <v>95</v>
      </c>
      <c r="D362" s="5" t="n">
        <v>2.25</v>
      </c>
      <c r="E362" s="5" t="n">
        <v>228.91</v>
      </c>
      <c r="F362" s="5" t="n">
        <f aca="false">+ROUND(D362*E362,2)</f>
        <v>515.05</v>
      </c>
      <c r="G362" s="1" t="s">
        <v>99</v>
      </c>
    </row>
    <row r="363" customFormat="false" ht="15" hidden="false" customHeight="false" outlineLevel="0" collapsed="false">
      <c r="A363" s="3" t="s">
        <v>741</v>
      </c>
      <c r="B363" s="4" t="s">
        <v>596</v>
      </c>
      <c r="C363" s="4" t="s">
        <v>95</v>
      </c>
      <c r="D363" s="5" t="n">
        <v>37.8</v>
      </c>
      <c r="E363" s="5" t="n">
        <v>47.79</v>
      </c>
      <c r="F363" s="5" t="n">
        <f aca="false">+ROUND(D363*E363,2)</f>
        <v>1806.46</v>
      </c>
      <c r="G363" s="1" t="s">
        <v>597</v>
      </c>
    </row>
    <row r="364" customFormat="false" ht="15" hidden="false" customHeight="false" outlineLevel="0" collapsed="false">
      <c r="A364" s="3" t="s">
        <v>742</v>
      </c>
      <c r="B364" s="4" t="s">
        <v>104</v>
      </c>
      <c r="C364" s="4" t="s">
        <v>36</v>
      </c>
      <c r="D364" s="5" t="n">
        <v>106.8</v>
      </c>
      <c r="E364" s="5" t="n">
        <v>724.01</v>
      </c>
      <c r="F364" s="5" t="n">
        <f aca="false">+ROUND(D364*E364,2)</f>
        <v>77324.27</v>
      </c>
      <c r="G364" s="1" t="s">
        <v>105</v>
      </c>
    </row>
    <row r="365" customFormat="false" ht="15" hidden="false" customHeight="false" outlineLevel="0" collapsed="false">
      <c r="A365" s="3" t="s">
        <v>743</v>
      </c>
      <c r="B365" s="4" t="s">
        <v>107</v>
      </c>
      <c r="C365" s="4" t="s">
        <v>36</v>
      </c>
      <c r="D365" s="5" t="n">
        <v>106.8</v>
      </c>
      <c r="E365" s="5" t="n">
        <v>38.67</v>
      </c>
      <c r="F365" s="5" t="n">
        <f aca="false">+ROUND(D365*E365,2)</f>
        <v>4129.96</v>
      </c>
      <c r="G365" s="1" t="s">
        <v>108</v>
      </c>
    </row>
    <row r="366" customFormat="false" ht="15" hidden="false" customHeight="false" outlineLevel="0" collapsed="false">
      <c r="A366" s="3" t="s">
        <v>744</v>
      </c>
      <c r="B366" s="4" t="s">
        <v>608</v>
      </c>
      <c r="C366" s="4" t="s">
        <v>95</v>
      </c>
      <c r="D366" s="5" t="n">
        <v>15.4</v>
      </c>
      <c r="E366" s="5" t="n">
        <v>193.65</v>
      </c>
      <c r="F366" s="5" t="n">
        <f aca="false">+ROUND(D366*E366,2)</f>
        <v>2982.21</v>
      </c>
      <c r="G366" s="1" t="s">
        <v>609</v>
      </c>
    </row>
    <row r="367" customFormat="false" ht="15" hidden="false" customHeight="false" outlineLevel="0" collapsed="false">
      <c r="A367" s="3" t="s">
        <v>745</v>
      </c>
      <c r="B367" s="4" t="s">
        <v>611</v>
      </c>
      <c r="C367" s="4" t="s">
        <v>95</v>
      </c>
      <c r="D367" s="5" t="n">
        <v>2</v>
      </c>
      <c r="E367" s="5" t="n">
        <v>126.57</v>
      </c>
      <c r="F367" s="5" t="n">
        <f aca="false">+ROUND(D367*E367,2)</f>
        <v>253.14</v>
      </c>
      <c r="G367" s="1" t="s">
        <v>612</v>
      </c>
    </row>
    <row r="368" customFormat="false" ht="15" hidden="false" customHeight="false" outlineLevel="0" collapsed="false">
      <c r="A368" s="3" t="s">
        <v>746</v>
      </c>
      <c r="B368" s="4" t="s">
        <v>696</v>
      </c>
      <c r="C368" s="4" t="s">
        <v>36</v>
      </c>
      <c r="D368" s="5" t="n">
        <v>106.8</v>
      </c>
      <c r="E368" s="5" t="n">
        <v>15.98</v>
      </c>
      <c r="F368" s="5" t="n">
        <f aca="false">+ROUND(D368*E368,2)</f>
        <v>1706.66</v>
      </c>
      <c r="G368" s="1" t="s">
        <v>614</v>
      </c>
    </row>
    <row r="369" customFormat="false" ht="15" hidden="false" customHeight="false" outlineLevel="0" collapsed="false">
      <c r="A369" s="3" t="s">
        <v>747</v>
      </c>
      <c r="B369" s="4" t="s">
        <v>616</v>
      </c>
      <c r="C369" s="4" t="s">
        <v>36</v>
      </c>
      <c r="D369" s="5" t="n">
        <v>10</v>
      </c>
      <c r="E369" s="5" t="n">
        <v>17.13</v>
      </c>
      <c r="F369" s="5" t="n">
        <f aca="false">+ROUND(D369*E369,2)</f>
        <v>171.3</v>
      </c>
      <c r="G369" s="1" t="s">
        <v>617</v>
      </c>
    </row>
    <row r="370" customFormat="false" ht="15" hidden="false" customHeight="false" outlineLevel="0" collapsed="false">
      <c r="A370" s="3" t="s">
        <v>748</v>
      </c>
      <c r="B370" s="4" t="s">
        <v>699</v>
      </c>
      <c r="C370" s="4" t="s">
        <v>95</v>
      </c>
      <c r="D370" s="5" t="n">
        <v>17.2</v>
      </c>
      <c r="E370" s="5" t="n">
        <v>956.37</v>
      </c>
      <c r="F370" s="5" t="n">
        <f aca="false">+ROUND(D370*E370,2)</f>
        <v>16449.56</v>
      </c>
      <c r="G370" s="1" t="s">
        <v>121</v>
      </c>
    </row>
    <row r="371" customFormat="false" ht="15" hidden="false" customHeight="false" outlineLevel="0" collapsed="false">
      <c r="A371" s="3" t="s">
        <v>749</v>
      </c>
      <c r="B371" s="4" t="s">
        <v>622</v>
      </c>
      <c r="C371" s="4" t="s">
        <v>15</v>
      </c>
      <c r="D371" s="5" t="n">
        <v>2</v>
      </c>
      <c r="E371" s="5" t="n">
        <v>230.98</v>
      </c>
      <c r="F371" s="5" t="n">
        <f aca="false">+ROUND(D371*E371,2)</f>
        <v>461.96</v>
      </c>
      <c r="G371" s="1" t="s">
        <v>623</v>
      </c>
    </row>
    <row r="372" customFormat="false" ht="15" hidden="false" customHeight="false" outlineLevel="0" collapsed="false">
      <c r="A372" s="3" t="s">
        <v>750</v>
      </c>
      <c r="B372" s="4" t="s">
        <v>702</v>
      </c>
      <c r="C372" s="4" t="s">
        <v>149</v>
      </c>
      <c r="D372" s="5" t="n">
        <v>6</v>
      </c>
      <c r="E372" s="5" t="n">
        <v>58.78</v>
      </c>
      <c r="F372" s="5" t="n">
        <f aca="false">+ROUND(D372*E372,2)</f>
        <v>352.68</v>
      </c>
      <c r="G372" s="1" t="s">
        <v>703</v>
      </c>
    </row>
    <row r="373" customFormat="false" ht="15" hidden="false" customHeight="false" outlineLevel="0" collapsed="false">
      <c r="A373" s="3" t="s">
        <v>751</v>
      </c>
      <c r="B373" s="4" t="s">
        <v>705</v>
      </c>
      <c r="C373" s="4" t="s">
        <v>149</v>
      </c>
      <c r="D373" s="5" t="n">
        <v>5</v>
      </c>
      <c r="E373" s="5" t="n">
        <v>10.53</v>
      </c>
      <c r="F373" s="5" t="n">
        <f aca="false">+ROUND(D373*E373,2)</f>
        <v>52.65</v>
      </c>
      <c r="G373" s="1" t="s">
        <v>706</v>
      </c>
    </row>
    <row r="374" customFormat="false" ht="15" hidden="false" customHeight="false" outlineLevel="0" collapsed="false">
      <c r="A374" s="3" t="s">
        <v>752</v>
      </c>
      <c r="B374" s="4" t="s">
        <v>635</v>
      </c>
      <c r="C374" s="4" t="s">
        <v>149</v>
      </c>
      <c r="D374" s="5" t="n">
        <v>9</v>
      </c>
      <c r="E374" s="5" t="n">
        <v>12.39</v>
      </c>
      <c r="F374" s="5" t="n">
        <f aca="false">+ROUND(D374*E374,2)</f>
        <v>111.51</v>
      </c>
      <c r="G374" s="1" t="s">
        <v>636</v>
      </c>
    </row>
    <row r="375" customFormat="false" ht="15" hidden="false" customHeight="false" outlineLevel="0" collapsed="false">
      <c r="A375" s="3" t="s">
        <v>753</v>
      </c>
      <c r="B375" s="4" t="s">
        <v>226</v>
      </c>
      <c r="C375" s="4" t="s">
        <v>149</v>
      </c>
      <c r="D375" s="5" t="n">
        <v>10</v>
      </c>
      <c r="E375" s="5" t="n">
        <v>131.96</v>
      </c>
      <c r="F375" s="5" t="n">
        <f aca="false">+ROUND(D375*E375,2)</f>
        <v>1319.6</v>
      </c>
      <c r="G375" s="1" t="s">
        <v>227</v>
      </c>
    </row>
    <row r="376" customFormat="false" ht="15" hidden="false" customHeight="false" outlineLevel="0" collapsed="false">
      <c r="A376" s="3" t="s">
        <v>754</v>
      </c>
      <c r="B376" s="4" t="s">
        <v>642</v>
      </c>
      <c r="C376" s="4" t="s">
        <v>149</v>
      </c>
      <c r="D376" s="5" t="n">
        <v>39</v>
      </c>
      <c r="E376" s="5" t="n">
        <v>4.99</v>
      </c>
      <c r="F376" s="5" t="n">
        <f aca="false">+ROUND(D376*E376,2)</f>
        <v>194.61</v>
      </c>
      <c r="G376" s="1" t="s">
        <v>643</v>
      </c>
    </row>
    <row r="377" customFormat="false" ht="15" hidden="false" customHeight="false" outlineLevel="0" collapsed="false">
      <c r="A377" s="3" t="s">
        <v>755</v>
      </c>
      <c r="B377" s="4" t="s">
        <v>645</v>
      </c>
      <c r="C377" s="4" t="s">
        <v>149</v>
      </c>
      <c r="D377" s="5" t="n">
        <v>58</v>
      </c>
      <c r="E377" s="5" t="n">
        <v>6.76</v>
      </c>
      <c r="F377" s="5" t="n">
        <f aca="false">+ROUND(D377*E377,2)</f>
        <v>392.08</v>
      </c>
      <c r="G377" s="1" t="s">
        <v>646</v>
      </c>
    </row>
    <row r="378" customFormat="false" ht="15" hidden="false" customHeight="false" outlineLevel="0" collapsed="false">
      <c r="A378" s="3" t="s">
        <v>756</v>
      </c>
      <c r="B378" s="4" t="s">
        <v>648</v>
      </c>
      <c r="C378" s="4" t="s">
        <v>15</v>
      </c>
      <c r="D378" s="5" t="n">
        <v>13</v>
      </c>
      <c r="E378" s="5" t="n">
        <v>33.79</v>
      </c>
      <c r="F378" s="5" t="n">
        <f aca="false">+ROUND(D378*E378,2)</f>
        <v>439.27</v>
      </c>
      <c r="G378" s="1" t="s">
        <v>649</v>
      </c>
    </row>
    <row r="379" customFormat="false" ht="15" hidden="false" customHeight="false" outlineLevel="0" collapsed="false">
      <c r="A379" s="3" t="s">
        <v>757</v>
      </c>
      <c r="B379" s="4" t="s">
        <v>716</v>
      </c>
      <c r="C379" s="4" t="s">
        <v>15</v>
      </c>
      <c r="D379" s="5" t="n">
        <v>2</v>
      </c>
      <c r="E379" s="5" t="n">
        <v>20.52</v>
      </c>
      <c r="F379" s="5" t="n">
        <f aca="false">+ROUND(D379*E379,2)</f>
        <v>41.04</v>
      </c>
      <c r="G379" s="1" t="s">
        <v>655</v>
      </c>
    </row>
    <row r="380" customFormat="false" ht="15" hidden="false" customHeight="false" outlineLevel="0" collapsed="false">
      <c r="A380" s="3" t="s">
        <v>758</v>
      </c>
      <c r="B380" s="4" t="s">
        <v>157</v>
      </c>
      <c r="C380" s="4" t="s">
        <v>15</v>
      </c>
      <c r="D380" s="5" t="n">
        <v>3</v>
      </c>
      <c r="E380" s="5" t="n">
        <v>34.99</v>
      </c>
      <c r="F380" s="5" t="n">
        <f aca="false">+ROUND(D380*E380,2)</f>
        <v>104.97</v>
      </c>
      <c r="G380" s="1" t="s">
        <v>718</v>
      </c>
    </row>
    <row r="381" customFormat="false" ht="15" hidden="false" customHeight="false" outlineLevel="0" collapsed="false">
      <c r="A381" s="3" t="s">
        <v>759</v>
      </c>
      <c r="B381" s="4" t="s">
        <v>166</v>
      </c>
      <c r="C381" s="4" t="s">
        <v>15</v>
      </c>
      <c r="D381" s="5" t="n">
        <v>1</v>
      </c>
      <c r="E381" s="5" t="n">
        <v>8091.47</v>
      </c>
      <c r="F381" s="5" t="n">
        <f aca="false">+ROUND(D381*E381,2)</f>
        <v>8091.47</v>
      </c>
      <c r="G381" s="1" t="s">
        <v>167</v>
      </c>
    </row>
    <row r="382" customFormat="false" ht="15" hidden="false" customHeight="false" outlineLevel="0" collapsed="false">
      <c r="A382" s="3" t="s">
        <v>760</v>
      </c>
      <c r="B382" s="4" t="s">
        <v>238</v>
      </c>
      <c r="C382" s="4" t="s">
        <v>15</v>
      </c>
      <c r="D382" s="5" t="n">
        <v>1</v>
      </c>
      <c r="E382" s="5" t="n">
        <v>37.07</v>
      </c>
      <c r="F382" s="5" t="n">
        <f aca="false">+ROUND(D382*E382,2)</f>
        <v>37.07</v>
      </c>
      <c r="G382" s="1" t="s">
        <v>239</v>
      </c>
    </row>
    <row r="383" customFormat="false" ht="15" hidden="false" customHeight="false" outlineLevel="0" collapsed="false">
      <c r="A383" s="3" t="s">
        <v>761</v>
      </c>
      <c r="B383" s="4" t="s">
        <v>241</v>
      </c>
      <c r="C383" s="4" t="s">
        <v>15</v>
      </c>
      <c r="D383" s="5" t="n">
        <v>5</v>
      </c>
      <c r="E383" s="5" t="n">
        <v>54.07</v>
      </c>
      <c r="F383" s="5" t="n">
        <f aca="false">+ROUND(D383*E383,2)</f>
        <v>270.35</v>
      </c>
      <c r="G383" s="1" t="s">
        <v>242</v>
      </c>
    </row>
    <row r="384" customFormat="false" ht="15" hidden="false" customHeight="false" outlineLevel="0" collapsed="false">
      <c r="A384" s="3" t="s">
        <v>762</v>
      </c>
      <c r="B384" s="4" t="s">
        <v>244</v>
      </c>
      <c r="C384" s="4" t="s">
        <v>15</v>
      </c>
      <c r="D384" s="5" t="n">
        <v>2</v>
      </c>
      <c r="E384" s="5" t="n">
        <v>46.69</v>
      </c>
      <c r="F384" s="5" t="n">
        <f aca="false">+ROUND(D384*E384,2)</f>
        <v>93.38</v>
      </c>
      <c r="G384" s="1" t="s">
        <v>245</v>
      </c>
    </row>
    <row r="385" customFormat="false" ht="15" hidden="false" customHeight="false" outlineLevel="0" collapsed="false">
      <c r="A385" s="3" t="s">
        <v>763</v>
      </c>
      <c r="B385" s="4" t="s">
        <v>666</v>
      </c>
      <c r="C385" s="4" t="s">
        <v>15</v>
      </c>
      <c r="D385" s="5" t="n">
        <v>2</v>
      </c>
      <c r="E385" s="5" t="n">
        <v>108.43</v>
      </c>
      <c r="F385" s="5" t="n">
        <f aca="false">+ROUND(D385*E385,2)</f>
        <v>216.86</v>
      </c>
      <c r="G385" s="1" t="s">
        <v>248</v>
      </c>
    </row>
    <row r="386" customFormat="false" ht="15" hidden="false" customHeight="false" outlineLevel="0" collapsed="false">
      <c r="A386" s="3" t="s">
        <v>764</v>
      </c>
      <c r="B386" s="4" t="s">
        <v>250</v>
      </c>
      <c r="C386" s="4" t="s">
        <v>15</v>
      </c>
      <c r="D386" s="5" t="n">
        <v>1</v>
      </c>
      <c r="E386" s="5" t="n">
        <v>292.3</v>
      </c>
      <c r="F386" s="5" t="n">
        <f aca="false">+ROUND(D386*E386,2)</f>
        <v>292.3</v>
      </c>
      <c r="G386" s="1" t="s">
        <v>251</v>
      </c>
    </row>
    <row r="387" customFormat="false" ht="15" hidden="false" customHeight="false" outlineLevel="0" collapsed="false">
      <c r="A387" s="3" t="s">
        <v>765</v>
      </c>
      <c r="B387" s="4" t="s">
        <v>253</v>
      </c>
      <c r="C387" s="4" t="s">
        <v>15</v>
      </c>
      <c r="D387" s="5" t="n">
        <v>2</v>
      </c>
      <c r="E387" s="5" t="n">
        <v>383.95</v>
      </c>
      <c r="F387" s="5" t="n">
        <f aca="false">+ROUND(D387*E387,2)</f>
        <v>767.9</v>
      </c>
      <c r="G387" s="1" t="s">
        <v>254</v>
      </c>
    </row>
    <row r="388" customFormat="false" ht="15" hidden="false" customHeight="false" outlineLevel="0" collapsed="false">
      <c r="A388" s="3" t="s">
        <v>766</v>
      </c>
      <c r="B388" s="4" t="s">
        <v>767</v>
      </c>
      <c r="C388" s="4" t="s">
        <v>15</v>
      </c>
      <c r="D388" s="5" t="n">
        <v>1</v>
      </c>
      <c r="E388" s="5" t="n">
        <v>196.86</v>
      </c>
      <c r="F388" s="5" t="n">
        <f aca="false">+ROUND(D388*E388,2)</f>
        <v>196.86</v>
      </c>
      <c r="G388" s="1" t="s">
        <v>161</v>
      </c>
    </row>
    <row r="389" customFormat="false" ht="15" hidden="false" customHeight="false" outlineLevel="0" collapsed="false">
      <c r="A389" s="3" t="s">
        <v>768</v>
      </c>
      <c r="B389" s="4" t="s">
        <v>769</v>
      </c>
      <c r="C389" s="4" t="s">
        <v>15</v>
      </c>
      <c r="D389" s="5" t="n">
        <v>1</v>
      </c>
      <c r="E389" s="5" t="n">
        <v>817.08</v>
      </c>
      <c r="F389" s="5" t="n">
        <f aca="false">+ROUND(D389*E389,2)</f>
        <v>817.08</v>
      </c>
      <c r="G389" s="1" t="s">
        <v>673</v>
      </c>
    </row>
    <row r="390" customFormat="false" ht="15" hidden="false" customHeight="false" outlineLevel="0" collapsed="false">
      <c r="A390" s="3" t="s">
        <v>770</v>
      </c>
      <c r="B390" s="4" t="s">
        <v>169</v>
      </c>
      <c r="C390" s="4" t="s">
        <v>15</v>
      </c>
      <c r="D390" s="5" t="n">
        <v>3</v>
      </c>
      <c r="E390" s="5" t="n">
        <v>136.12</v>
      </c>
      <c r="F390" s="5" t="n">
        <f aca="false">+ROUND(D390*E390,2)</f>
        <v>408.36</v>
      </c>
      <c r="G390" s="1" t="s">
        <v>170</v>
      </c>
    </row>
    <row r="391" customFormat="false" ht="15" hidden="false" customHeight="false" outlineLevel="0" collapsed="false">
      <c r="A391" s="3" t="s">
        <v>771</v>
      </c>
      <c r="B391" s="4" t="s">
        <v>772</v>
      </c>
      <c r="C391" s="4" t="s">
        <v>15</v>
      </c>
      <c r="D391" s="5" t="n">
        <v>1</v>
      </c>
      <c r="E391" s="5" t="n">
        <v>110.88</v>
      </c>
      <c r="F391" s="5" t="n">
        <f aca="false">+ROUND(D391*E391,2)</f>
        <v>110.88</v>
      </c>
      <c r="G391" s="1" t="s">
        <v>773</v>
      </c>
    </row>
    <row r="392" customFormat="false" ht="15" hidden="false" customHeight="false" outlineLevel="0" collapsed="false">
      <c r="A392" s="3" t="s">
        <v>774</v>
      </c>
      <c r="B392" s="4" t="s">
        <v>775</v>
      </c>
      <c r="C392" s="4" t="s">
        <v>149</v>
      </c>
      <c r="D392" s="5" t="n">
        <v>10</v>
      </c>
      <c r="E392" s="5" t="n">
        <v>11.6</v>
      </c>
      <c r="F392" s="5" t="n">
        <f aca="false">+ROUND(D392*E392,2)</f>
        <v>116</v>
      </c>
      <c r="G392" s="1" t="s">
        <v>776</v>
      </c>
    </row>
    <row r="393" customFormat="false" ht="15" hidden="false" customHeight="false" outlineLevel="0" collapsed="false">
      <c r="A393" s="3" t="s">
        <v>777</v>
      </c>
      <c r="B393" s="4" t="s">
        <v>778</v>
      </c>
      <c r="C393" s="4" t="s">
        <v>149</v>
      </c>
      <c r="D393" s="5" t="n">
        <v>25</v>
      </c>
      <c r="E393" s="5" t="n">
        <v>7.68</v>
      </c>
      <c r="F393" s="5" t="n">
        <f aca="false">+ROUND(D393*E393,2)</f>
        <v>192</v>
      </c>
      <c r="G393" s="1" t="s">
        <v>779</v>
      </c>
    </row>
    <row r="394" customFormat="false" ht="15" hidden="false" customHeight="false" outlineLevel="0" collapsed="false">
      <c r="A394" s="3" t="s">
        <v>780</v>
      </c>
      <c r="B394" s="4" t="s">
        <v>781</v>
      </c>
      <c r="C394" s="4" t="s">
        <v>15</v>
      </c>
      <c r="D394" s="5" t="n">
        <v>6</v>
      </c>
      <c r="E394" s="5" t="n">
        <v>12.73</v>
      </c>
      <c r="F394" s="5" t="n">
        <f aca="false">+ROUND(D394*E394,2)</f>
        <v>76.38</v>
      </c>
      <c r="G394" s="1" t="s">
        <v>782</v>
      </c>
    </row>
    <row r="395" customFormat="false" ht="15" hidden="false" customHeight="false" outlineLevel="0" collapsed="false">
      <c r="A395" s="3" t="s">
        <v>783</v>
      </c>
      <c r="B395" s="4" t="s">
        <v>784</v>
      </c>
      <c r="C395" s="4" t="s">
        <v>9</v>
      </c>
      <c r="D395" s="5" t="s">
        <v>10</v>
      </c>
      <c r="E395" s="5" t="s">
        <v>10</v>
      </c>
      <c r="F395" s="5" t="s">
        <v>10</v>
      </c>
      <c r="G395" s="1" t="s">
        <v>7</v>
      </c>
    </row>
    <row r="396" customFormat="false" ht="15" hidden="false" customHeight="false" outlineLevel="0" collapsed="false">
      <c r="A396" s="3" t="s">
        <v>785</v>
      </c>
      <c r="B396" s="4" t="s">
        <v>45</v>
      </c>
      <c r="C396" s="4" t="s">
        <v>22</v>
      </c>
      <c r="D396" s="5" t="n">
        <v>53.04</v>
      </c>
      <c r="E396" s="5" t="n">
        <v>7.02</v>
      </c>
      <c r="F396" s="5" t="n">
        <f aca="false">+ROUND(D396*E396,2)</f>
        <v>372.34</v>
      </c>
      <c r="G396" s="1" t="s">
        <v>46</v>
      </c>
    </row>
    <row r="397" customFormat="false" ht="15" hidden="false" customHeight="false" outlineLevel="0" collapsed="false">
      <c r="A397" s="3" t="s">
        <v>786</v>
      </c>
      <c r="B397" s="4" t="s">
        <v>526</v>
      </c>
      <c r="C397" s="4" t="s">
        <v>49</v>
      </c>
      <c r="D397" s="5" t="n">
        <v>42.16</v>
      </c>
      <c r="E397" s="5" t="n">
        <v>85.35</v>
      </c>
      <c r="F397" s="5" t="n">
        <f aca="false">+ROUND(D397*E397,2)</f>
        <v>3598.36</v>
      </c>
      <c r="G397" s="1" t="s">
        <v>50</v>
      </c>
    </row>
    <row r="398" customFormat="false" ht="15" hidden="false" customHeight="false" outlineLevel="0" collapsed="false">
      <c r="A398" s="3" t="s">
        <v>787</v>
      </c>
      <c r="B398" s="4" t="s">
        <v>580</v>
      </c>
      <c r="C398" s="4" t="s">
        <v>49</v>
      </c>
      <c r="D398" s="5" t="n">
        <v>36.9</v>
      </c>
      <c r="E398" s="5" t="n">
        <v>51.74</v>
      </c>
      <c r="F398" s="5" t="n">
        <f aca="false">+ROUND(D398*E398,2)</f>
        <v>1909.21</v>
      </c>
      <c r="G398" s="1" t="s">
        <v>529</v>
      </c>
    </row>
    <row r="399" customFormat="false" ht="15" hidden="false" customHeight="false" outlineLevel="0" collapsed="false">
      <c r="A399" s="3" t="s">
        <v>788</v>
      </c>
      <c r="B399" s="4" t="s">
        <v>291</v>
      </c>
      <c r="C399" s="4" t="s">
        <v>49</v>
      </c>
      <c r="D399" s="5" t="n">
        <v>5.26</v>
      </c>
      <c r="E399" s="5" t="n">
        <v>10.76</v>
      </c>
      <c r="F399" s="5" t="n">
        <f aca="false">+ROUND(D399*E399,2)</f>
        <v>56.6</v>
      </c>
      <c r="G399" s="1" t="s">
        <v>292</v>
      </c>
    </row>
    <row r="400" customFormat="false" ht="15" hidden="false" customHeight="false" outlineLevel="0" collapsed="false">
      <c r="A400" s="3" t="s">
        <v>789</v>
      </c>
      <c r="B400" s="4" t="s">
        <v>533</v>
      </c>
      <c r="C400" s="4" t="s">
        <v>49</v>
      </c>
      <c r="D400" s="5" t="n">
        <v>3.69</v>
      </c>
      <c r="E400" s="5" t="n">
        <v>852.32</v>
      </c>
      <c r="F400" s="5" t="n">
        <f aca="false">+ROUND(D400*E400,2)</f>
        <v>3145.06</v>
      </c>
      <c r="G400" s="1" t="s">
        <v>534</v>
      </c>
    </row>
    <row r="401" customFormat="false" ht="15" hidden="false" customHeight="false" outlineLevel="0" collapsed="false">
      <c r="A401" s="3" t="s">
        <v>790</v>
      </c>
      <c r="B401" s="4" t="s">
        <v>539</v>
      </c>
      <c r="C401" s="4" t="s">
        <v>49</v>
      </c>
      <c r="D401" s="5" t="n">
        <v>31.91</v>
      </c>
      <c r="E401" s="5" t="n">
        <v>985.99</v>
      </c>
      <c r="F401" s="5" t="n">
        <f aca="false">+ROUND(D401*E401,2)</f>
        <v>31462.94</v>
      </c>
      <c r="G401" s="1" t="s">
        <v>540</v>
      </c>
    </row>
    <row r="402" customFormat="false" ht="15" hidden="false" customHeight="false" outlineLevel="0" collapsed="false">
      <c r="A402" s="3" t="s">
        <v>791</v>
      </c>
      <c r="B402" s="4" t="s">
        <v>542</v>
      </c>
      <c r="C402" s="4" t="s">
        <v>543</v>
      </c>
      <c r="D402" s="5" t="n">
        <v>1000.5</v>
      </c>
      <c r="E402" s="5" t="n">
        <v>14.3</v>
      </c>
      <c r="F402" s="5" t="n">
        <f aca="false">+ROUND(D402*E402,2)</f>
        <v>14307.15</v>
      </c>
      <c r="G402" s="1" t="s">
        <v>544</v>
      </c>
    </row>
    <row r="403" customFormat="false" ht="15" hidden="false" customHeight="false" outlineLevel="0" collapsed="false">
      <c r="A403" s="3" t="s">
        <v>792</v>
      </c>
      <c r="B403" s="4" t="s">
        <v>569</v>
      </c>
      <c r="C403" s="4" t="s">
        <v>543</v>
      </c>
      <c r="D403" s="5" t="n">
        <v>505.3</v>
      </c>
      <c r="E403" s="5" t="n">
        <v>21.85</v>
      </c>
      <c r="F403" s="5" t="n">
        <f aca="false">+ROUND(D403*E403,2)</f>
        <v>11040.81</v>
      </c>
      <c r="G403" s="1" t="s">
        <v>570</v>
      </c>
    </row>
    <row r="404" customFormat="false" ht="15" hidden="false" customHeight="false" outlineLevel="0" collapsed="false">
      <c r="A404" s="3" t="s">
        <v>793</v>
      </c>
      <c r="B404" s="4" t="s">
        <v>588</v>
      </c>
      <c r="C404" s="4" t="s">
        <v>36</v>
      </c>
      <c r="D404" s="5" t="n">
        <v>124.28</v>
      </c>
      <c r="E404" s="5" t="n">
        <v>133.13</v>
      </c>
      <c r="F404" s="5" t="n">
        <f aca="false">+ROUND(D404*E404,2)</f>
        <v>16545.4</v>
      </c>
      <c r="G404" s="1" t="s">
        <v>589</v>
      </c>
    </row>
    <row r="405" customFormat="false" ht="15" hidden="false" customHeight="false" outlineLevel="0" collapsed="false">
      <c r="A405" s="3" t="s">
        <v>794</v>
      </c>
      <c r="B405" s="4" t="s">
        <v>591</v>
      </c>
      <c r="C405" s="4" t="s">
        <v>435</v>
      </c>
      <c r="D405" s="5" t="n">
        <v>108</v>
      </c>
      <c r="E405" s="5" t="n">
        <v>91.38</v>
      </c>
      <c r="F405" s="5" t="n">
        <f aca="false">+ROUND(D405*E405,2)</f>
        <v>9869.04</v>
      </c>
      <c r="G405" s="1" t="s">
        <v>592</v>
      </c>
    </row>
    <row r="406" customFormat="false" ht="15" hidden="false" customHeight="false" outlineLevel="0" collapsed="false">
      <c r="A406" s="3" t="s">
        <v>795</v>
      </c>
      <c r="B406" s="4" t="s">
        <v>94</v>
      </c>
      <c r="C406" s="4" t="s">
        <v>95</v>
      </c>
      <c r="D406" s="5" t="n">
        <v>150</v>
      </c>
      <c r="E406" s="5" t="n">
        <v>176.55</v>
      </c>
      <c r="F406" s="5" t="n">
        <f aca="false">+ROUND(D406*E406,2)</f>
        <v>26482.5</v>
      </c>
      <c r="G406" s="1" t="s">
        <v>96</v>
      </c>
    </row>
    <row r="407" customFormat="false" ht="15" hidden="false" customHeight="false" outlineLevel="0" collapsed="false">
      <c r="A407" s="3" t="s">
        <v>796</v>
      </c>
      <c r="B407" s="4" t="s">
        <v>98</v>
      </c>
      <c r="C407" s="4" t="s">
        <v>95</v>
      </c>
      <c r="D407" s="5" t="n">
        <v>3</v>
      </c>
      <c r="E407" s="5" t="n">
        <v>228.91</v>
      </c>
      <c r="F407" s="5" t="n">
        <f aca="false">+ROUND(D407*E407,2)</f>
        <v>686.73</v>
      </c>
      <c r="G407" s="1" t="s">
        <v>99</v>
      </c>
    </row>
    <row r="408" customFormat="false" ht="15" hidden="false" customHeight="false" outlineLevel="0" collapsed="false">
      <c r="A408" s="3" t="s">
        <v>797</v>
      </c>
      <c r="B408" s="4" t="s">
        <v>596</v>
      </c>
      <c r="C408" s="4" t="s">
        <v>95</v>
      </c>
      <c r="D408" s="5" t="n">
        <v>75.24</v>
      </c>
      <c r="E408" s="5" t="n">
        <v>47.79</v>
      </c>
      <c r="F408" s="5" t="n">
        <f aca="false">+ROUND(D408*E408,2)</f>
        <v>3595.72</v>
      </c>
      <c r="G408" s="1" t="s">
        <v>597</v>
      </c>
    </row>
    <row r="409" customFormat="false" ht="15" hidden="false" customHeight="false" outlineLevel="0" collapsed="false">
      <c r="A409" s="3" t="s">
        <v>798</v>
      </c>
      <c r="B409" s="4" t="s">
        <v>104</v>
      </c>
      <c r="C409" s="4" t="s">
        <v>36</v>
      </c>
      <c r="D409" s="5" t="n">
        <v>180</v>
      </c>
      <c r="E409" s="5" t="n">
        <v>724.01</v>
      </c>
      <c r="F409" s="5" t="n">
        <f aca="false">+ROUND(D409*E409,2)</f>
        <v>130321.8</v>
      </c>
      <c r="G409" s="1" t="s">
        <v>105</v>
      </c>
    </row>
    <row r="410" customFormat="false" ht="15" hidden="false" customHeight="false" outlineLevel="0" collapsed="false">
      <c r="A410" s="3" t="s">
        <v>799</v>
      </c>
      <c r="B410" s="4" t="s">
        <v>107</v>
      </c>
      <c r="C410" s="4" t="s">
        <v>36</v>
      </c>
      <c r="D410" s="5" t="n">
        <v>180</v>
      </c>
      <c r="E410" s="5" t="n">
        <v>38.67</v>
      </c>
      <c r="F410" s="5" t="n">
        <f aca="false">+ROUND(D410*E410,2)</f>
        <v>6960.6</v>
      </c>
      <c r="G410" s="1" t="s">
        <v>108</v>
      </c>
    </row>
    <row r="411" customFormat="false" ht="15" hidden="false" customHeight="false" outlineLevel="0" collapsed="false">
      <c r="A411" s="3" t="s">
        <v>800</v>
      </c>
      <c r="B411" s="4" t="s">
        <v>608</v>
      </c>
      <c r="C411" s="4" t="s">
        <v>95</v>
      </c>
      <c r="D411" s="5" t="n">
        <v>48.02</v>
      </c>
      <c r="E411" s="5" t="n">
        <v>193.65</v>
      </c>
      <c r="F411" s="5" t="n">
        <f aca="false">+ROUND(D411*E411,2)</f>
        <v>9299.07</v>
      </c>
      <c r="G411" s="1" t="s">
        <v>609</v>
      </c>
    </row>
    <row r="412" customFormat="false" ht="15" hidden="false" customHeight="false" outlineLevel="0" collapsed="false">
      <c r="A412" s="3" t="s">
        <v>801</v>
      </c>
      <c r="B412" s="4" t="s">
        <v>611</v>
      </c>
      <c r="C412" s="4" t="s">
        <v>95</v>
      </c>
      <c r="D412" s="5" t="n">
        <v>2</v>
      </c>
      <c r="E412" s="5" t="n">
        <v>126.57</v>
      </c>
      <c r="F412" s="5" t="n">
        <f aca="false">+ROUND(D412*E412,2)</f>
        <v>253.14</v>
      </c>
      <c r="G412" s="1" t="s">
        <v>612</v>
      </c>
    </row>
    <row r="413" customFormat="false" ht="15" hidden="false" customHeight="false" outlineLevel="0" collapsed="false">
      <c r="A413" s="3" t="s">
        <v>802</v>
      </c>
      <c r="B413" s="4" t="s">
        <v>696</v>
      </c>
      <c r="C413" s="4" t="s">
        <v>36</v>
      </c>
      <c r="D413" s="5" t="n">
        <v>180</v>
      </c>
      <c r="E413" s="5" t="n">
        <v>15.98</v>
      </c>
      <c r="F413" s="5" t="n">
        <f aca="false">+ROUND(D413*E413,2)</f>
        <v>2876.4</v>
      </c>
      <c r="G413" s="1" t="s">
        <v>614</v>
      </c>
    </row>
    <row r="414" customFormat="false" ht="15" hidden="false" customHeight="false" outlineLevel="0" collapsed="false">
      <c r="A414" s="3" t="s">
        <v>803</v>
      </c>
      <c r="B414" s="4" t="s">
        <v>616</v>
      </c>
      <c r="C414" s="4" t="s">
        <v>36</v>
      </c>
      <c r="D414" s="5" t="n">
        <v>10</v>
      </c>
      <c r="E414" s="5" t="n">
        <v>17.13</v>
      </c>
      <c r="F414" s="5" t="n">
        <f aca="false">+ROUND(D414*E414,2)</f>
        <v>171.3</v>
      </c>
      <c r="G414" s="1" t="s">
        <v>617</v>
      </c>
    </row>
    <row r="415" customFormat="false" ht="15" hidden="false" customHeight="false" outlineLevel="0" collapsed="false">
      <c r="A415" s="3" t="s">
        <v>804</v>
      </c>
      <c r="B415" s="4" t="s">
        <v>120</v>
      </c>
      <c r="C415" s="4" t="s">
        <v>95</v>
      </c>
      <c r="D415" s="5" t="n">
        <v>29.76</v>
      </c>
      <c r="E415" s="5" t="n">
        <v>956.37</v>
      </c>
      <c r="F415" s="5" t="n">
        <f aca="false">+ROUND(D415*E415,2)</f>
        <v>28461.57</v>
      </c>
      <c r="G415" s="1" t="s">
        <v>121</v>
      </c>
    </row>
    <row r="416" customFormat="false" ht="15" hidden="false" customHeight="false" outlineLevel="0" collapsed="false">
      <c r="A416" s="3" t="s">
        <v>805</v>
      </c>
      <c r="B416" s="4" t="s">
        <v>622</v>
      </c>
      <c r="C416" s="4" t="s">
        <v>15</v>
      </c>
      <c r="D416" s="5" t="n">
        <v>2</v>
      </c>
      <c r="E416" s="5" t="n">
        <v>230.98</v>
      </c>
      <c r="F416" s="5" t="n">
        <f aca="false">+ROUND(D416*E416,2)</f>
        <v>461.96</v>
      </c>
      <c r="G416" s="1" t="s">
        <v>623</v>
      </c>
    </row>
    <row r="417" customFormat="false" ht="15" hidden="false" customHeight="false" outlineLevel="0" collapsed="false">
      <c r="A417" s="3" t="s">
        <v>806</v>
      </c>
      <c r="B417" s="4" t="s">
        <v>807</v>
      </c>
      <c r="C417" s="4" t="s">
        <v>808</v>
      </c>
      <c r="D417" s="5" t="n">
        <v>1</v>
      </c>
      <c r="E417" s="5" t="n">
        <v>4324.87</v>
      </c>
      <c r="F417" s="5" t="n">
        <f aca="false">+ROUND(D417*E417,2)</f>
        <v>4324.87</v>
      </c>
      <c r="G417" s="1" t="s">
        <v>809</v>
      </c>
    </row>
    <row r="418" customFormat="false" ht="15" hidden="false" customHeight="false" outlineLevel="0" collapsed="false">
      <c r="A418" s="3" t="s">
        <v>810</v>
      </c>
      <c r="B418" s="4" t="s">
        <v>702</v>
      </c>
      <c r="C418" s="4" t="s">
        <v>78</v>
      </c>
      <c r="D418" s="5" t="n">
        <v>9.5</v>
      </c>
      <c r="E418" s="5" t="n">
        <v>58.78</v>
      </c>
      <c r="F418" s="5" t="n">
        <f aca="false">+ROUND(D418*E418,2)</f>
        <v>558.41</v>
      </c>
      <c r="G418" s="1" t="s">
        <v>703</v>
      </c>
    </row>
    <row r="419" customFormat="false" ht="15" hidden="false" customHeight="false" outlineLevel="0" collapsed="false">
      <c r="A419" s="3" t="s">
        <v>811</v>
      </c>
      <c r="B419" s="4" t="s">
        <v>705</v>
      </c>
      <c r="C419" s="4" t="s">
        <v>78</v>
      </c>
      <c r="D419" s="5" t="n">
        <v>8</v>
      </c>
      <c r="E419" s="5" t="n">
        <v>10.53</v>
      </c>
      <c r="F419" s="5" t="n">
        <f aca="false">+ROUND(D419*E419,2)</f>
        <v>84.24</v>
      </c>
      <c r="G419" s="1" t="s">
        <v>706</v>
      </c>
    </row>
    <row r="420" customFormat="false" ht="15" hidden="false" customHeight="false" outlineLevel="0" collapsed="false">
      <c r="A420" s="3" t="s">
        <v>812</v>
      </c>
      <c r="B420" s="4" t="s">
        <v>635</v>
      </c>
      <c r="C420" s="4" t="s">
        <v>78</v>
      </c>
      <c r="D420" s="5" t="n">
        <v>12</v>
      </c>
      <c r="E420" s="5" t="n">
        <v>12.39</v>
      </c>
      <c r="F420" s="5" t="n">
        <f aca="false">+ROUND(D420*E420,2)</f>
        <v>148.68</v>
      </c>
      <c r="G420" s="1" t="s">
        <v>636</v>
      </c>
    </row>
    <row r="421" customFormat="false" ht="15" hidden="false" customHeight="false" outlineLevel="0" collapsed="false">
      <c r="A421" s="3" t="s">
        <v>813</v>
      </c>
      <c r="B421" s="4" t="s">
        <v>702</v>
      </c>
      <c r="C421" s="4" t="s">
        <v>149</v>
      </c>
      <c r="D421" s="5" t="n">
        <v>16</v>
      </c>
      <c r="E421" s="5" t="n">
        <v>58.78</v>
      </c>
      <c r="F421" s="5" t="n">
        <f aca="false">+ROUND(D421*E421,2)</f>
        <v>940.48</v>
      </c>
      <c r="G421" s="1" t="s">
        <v>703</v>
      </c>
    </row>
    <row r="422" customFormat="false" ht="15" hidden="false" customHeight="false" outlineLevel="0" collapsed="false">
      <c r="A422" s="3" t="s">
        <v>814</v>
      </c>
      <c r="B422" s="4" t="s">
        <v>226</v>
      </c>
      <c r="C422" s="4" t="s">
        <v>149</v>
      </c>
      <c r="D422" s="5" t="n">
        <v>6</v>
      </c>
      <c r="E422" s="5" t="n">
        <v>131.96</v>
      </c>
      <c r="F422" s="5" t="n">
        <f aca="false">+ROUND(D422*E422,2)</f>
        <v>791.76</v>
      </c>
      <c r="G422" s="1" t="s">
        <v>227</v>
      </c>
    </row>
    <row r="423" customFormat="false" ht="15" hidden="false" customHeight="false" outlineLevel="0" collapsed="false">
      <c r="A423" s="3" t="s">
        <v>815</v>
      </c>
      <c r="B423" s="4" t="s">
        <v>816</v>
      </c>
      <c r="C423" s="4" t="s">
        <v>149</v>
      </c>
      <c r="D423" s="5" t="n">
        <v>8</v>
      </c>
      <c r="E423" s="5" t="n">
        <v>14.78</v>
      </c>
      <c r="F423" s="5" t="n">
        <f aca="false">+ROUND(D423*E423,2)</f>
        <v>118.24</v>
      </c>
      <c r="G423" s="1" t="s">
        <v>817</v>
      </c>
    </row>
    <row r="424" customFormat="false" ht="15" hidden="false" customHeight="false" outlineLevel="0" collapsed="false">
      <c r="A424" s="3" t="s">
        <v>818</v>
      </c>
      <c r="B424" s="4" t="s">
        <v>642</v>
      </c>
      <c r="C424" s="4" t="s">
        <v>149</v>
      </c>
      <c r="D424" s="5" t="n">
        <v>39</v>
      </c>
      <c r="E424" s="5" t="n">
        <v>4.99</v>
      </c>
      <c r="F424" s="5" t="n">
        <f aca="false">+ROUND(D424*E424,2)</f>
        <v>194.61</v>
      </c>
      <c r="G424" s="1" t="s">
        <v>643</v>
      </c>
    </row>
    <row r="425" customFormat="false" ht="15" hidden="false" customHeight="false" outlineLevel="0" collapsed="false">
      <c r="A425" s="3" t="s">
        <v>819</v>
      </c>
      <c r="B425" s="4" t="s">
        <v>645</v>
      </c>
      <c r="C425" s="4" t="s">
        <v>149</v>
      </c>
      <c r="D425" s="5" t="n">
        <v>48</v>
      </c>
      <c r="E425" s="5" t="n">
        <v>6.76</v>
      </c>
      <c r="F425" s="5" t="n">
        <f aca="false">+ROUND(D425*E425,2)</f>
        <v>324.48</v>
      </c>
      <c r="G425" s="1" t="s">
        <v>646</v>
      </c>
    </row>
    <row r="426" customFormat="false" ht="15" hidden="false" customHeight="false" outlineLevel="0" collapsed="false">
      <c r="A426" s="3" t="s">
        <v>820</v>
      </c>
      <c r="B426" s="4" t="s">
        <v>648</v>
      </c>
      <c r="C426" s="4" t="s">
        <v>15</v>
      </c>
      <c r="D426" s="5" t="n">
        <v>15</v>
      </c>
      <c r="E426" s="5" t="n">
        <v>33.79</v>
      </c>
      <c r="F426" s="5" t="n">
        <f aca="false">+ROUND(D426*E426,2)</f>
        <v>506.85</v>
      </c>
      <c r="G426" s="1" t="s">
        <v>649</v>
      </c>
    </row>
    <row r="427" customFormat="false" ht="15" hidden="false" customHeight="false" outlineLevel="0" collapsed="false">
      <c r="A427" s="3" t="s">
        <v>821</v>
      </c>
      <c r="B427" s="4" t="s">
        <v>716</v>
      </c>
      <c r="C427" s="4" t="s">
        <v>15</v>
      </c>
      <c r="D427" s="5" t="n">
        <v>2</v>
      </c>
      <c r="E427" s="5" t="n">
        <v>20.52</v>
      </c>
      <c r="F427" s="5" t="n">
        <f aca="false">+ROUND(D427*E427,2)</f>
        <v>41.04</v>
      </c>
      <c r="G427" s="1" t="s">
        <v>655</v>
      </c>
    </row>
    <row r="428" customFormat="false" ht="15" hidden="false" customHeight="false" outlineLevel="0" collapsed="false">
      <c r="A428" s="3" t="s">
        <v>822</v>
      </c>
      <c r="B428" s="4" t="s">
        <v>157</v>
      </c>
      <c r="C428" s="4" t="s">
        <v>15</v>
      </c>
      <c r="D428" s="5" t="n">
        <v>3</v>
      </c>
      <c r="E428" s="5" t="n">
        <v>34.99</v>
      </c>
      <c r="F428" s="5" t="n">
        <f aca="false">+ROUND(D428*E428,2)</f>
        <v>104.97</v>
      </c>
      <c r="G428" s="1" t="s">
        <v>718</v>
      </c>
    </row>
    <row r="429" customFormat="false" ht="15" hidden="false" customHeight="false" outlineLevel="0" collapsed="false">
      <c r="A429" s="3" t="s">
        <v>823</v>
      </c>
      <c r="B429" s="4" t="s">
        <v>160</v>
      </c>
      <c r="C429" s="4" t="s">
        <v>15</v>
      </c>
      <c r="D429" s="5" t="n">
        <v>1</v>
      </c>
      <c r="E429" s="5" t="n">
        <v>196.86</v>
      </c>
      <c r="F429" s="5" t="n">
        <f aca="false">+ROUND(D429*E429,2)</f>
        <v>196.86</v>
      </c>
      <c r="G429" s="1" t="s">
        <v>161</v>
      </c>
    </row>
    <row r="430" customFormat="false" ht="15" hidden="false" customHeight="false" outlineLevel="0" collapsed="false">
      <c r="A430" s="3" t="s">
        <v>824</v>
      </c>
      <c r="B430" s="4" t="s">
        <v>166</v>
      </c>
      <c r="C430" s="4" t="s">
        <v>15</v>
      </c>
      <c r="D430" s="5" t="n">
        <v>1</v>
      </c>
      <c r="E430" s="5" t="n">
        <v>8091.47</v>
      </c>
      <c r="F430" s="5" t="n">
        <f aca="false">+ROUND(D430*E430,2)</f>
        <v>8091.47</v>
      </c>
      <c r="G430" s="1" t="s">
        <v>167</v>
      </c>
    </row>
    <row r="431" customFormat="false" ht="15" hidden="false" customHeight="false" outlineLevel="0" collapsed="false">
      <c r="A431" s="3" t="s">
        <v>825</v>
      </c>
      <c r="B431" s="4" t="s">
        <v>238</v>
      </c>
      <c r="C431" s="4" t="s">
        <v>15</v>
      </c>
      <c r="D431" s="5" t="n">
        <v>1</v>
      </c>
      <c r="E431" s="5" t="n">
        <v>37.07</v>
      </c>
      <c r="F431" s="5" t="n">
        <f aca="false">+ROUND(D431*E431,2)</f>
        <v>37.07</v>
      </c>
      <c r="G431" s="1" t="s">
        <v>239</v>
      </c>
    </row>
    <row r="432" customFormat="false" ht="15" hidden="false" customHeight="false" outlineLevel="0" collapsed="false">
      <c r="A432" s="3" t="s">
        <v>826</v>
      </c>
      <c r="B432" s="4" t="s">
        <v>241</v>
      </c>
      <c r="C432" s="4" t="s">
        <v>15</v>
      </c>
      <c r="D432" s="5" t="n">
        <v>7</v>
      </c>
      <c r="E432" s="5" t="n">
        <v>54.07</v>
      </c>
      <c r="F432" s="5" t="n">
        <f aca="false">+ROUND(D432*E432,2)</f>
        <v>378.49</v>
      </c>
      <c r="G432" s="1" t="s">
        <v>242</v>
      </c>
    </row>
    <row r="433" customFormat="false" ht="15" hidden="false" customHeight="false" outlineLevel="0" collapsed="false">
      <c r="A433" s="3" t="s">
        <v>827</v>
      </c>
      <c r="B433" s="4" t="s">
        <v>664</v>
      </c>
      <c r="C433" s="4" t="s">
        <v>15</v>
      </c>
      <c r="D433" s="5" t="n">
        <v>3</v>
      </c>
      <c r="E433" s="5" t="n">
        <v>46.69</v>
      </c>
      <c r="F433" s="5" t="n">
        <f aca="false">+ROUND(D433*E433,2)</f>
        <v>140.07</v>
      </c>
      <c r="G433" s="1" t="s">
        <v>245</v>
      </c>
    </row>
    <row r="434" customFormat="false" ht="15" hidden="false" customHeight="false" outlineLevel="0" collapsed="false">
      <c r="A434" s="3" t="s">
        <v>828</v>
      </c>
      <c r="B434" s="4" t="s">
        <v>666</v>
      </c>
      <c r="C434" s="4" t="s">
        <v>15</v>
      </c>
      <c r="D434" s="5" t="n">
        <v>3</v>
      </c>
      <c r="E434" s="5" t="n">
        <v>108.43</v>
      </c>
      <c r="F434" s="5" t="n">
        <f aca="false">+ROUND(D434*E434,2)</f>
        <v>325.29</v>
      </c>
      <c r="G434" s="1" t="s">
        <v>248</v>
      </c>
    </row>
    <row r="435" customFormat="false" ht="15" hidden="false" customHeight="false" outlineLevel="0" collapsed="false">
      <c r="A435" s="3" t="s">
        <v>829</v>
      </c>
      <c r="B435" s="4" t="s">
        <v>250</v>
      </c>
      <c r="C435" s="4" t="s">
        <v>15</v>
      </c>
      <c r="D435" s="5" t="n">
        <v>1</v>
      </c>
      <c r="E435" s="5" t="n">
        <v>292.3</v>
      </c>
      <c r="F435" s="5" t="n">
        <f aca="false">+ROUND(D435*E435,2)</f>
        <v>292.3</v>
      </c>
      <c r="G435" s="1" t="s">
        <v>251</v>
      </c>
    </row>
    <row r="436" customFormat="false" ht="15" hidden="false" customHeight="false" outlineLevel="0" collapsed="false">
      <c r="A436" s="3" t="s">
        <v>830</v>
      </c>
      <c r="B436" s="4" t="s">
        <v>253</v>
      </c>
      <c r="C436" s="4" t="s">
        <v>15</v>
      </c>
      <c r="D436" s="5" t="n">
        <v>2</v>
      </c>
      <c r="E436" s="5" t="n">
        <v>383.95</v>
      </c>
      <c r="F436" s="5" t="n">
        <f aca="false">+ROUND(D436*E436,2)</f>
        <v>767.9</v>
      </c>
      <c r="G436" s="1" t="s">
        <v>254</v>
      </c>
    </row>
    <row r="437" customFormat="false" ht="15" hidden="false" customHeight="false" outlineLevel="0" collapsed="false">
      <c r="A437" s="3" t="s">
        <v>831</v>
      </c>
      <c r="B437" s="4" t="s">
        <v>767</v>
      </c>
      <c r="C437" s="4" t="s">
        <v>15</v>
      </c>
      <c r="D437" s="5" t="n">
        <v>1</v>
      </c>
      <c r="E437" s="5" t="n">
        <v>196.86</v>
      </c>
      <c r="F437" s="5" t="n">
        <f aca="false">+ROUND(D437*E437,2)</f>
        <v>196.86</v>
      </c>
      <c r="G437" s="1" t="s">
        <v>161</v>
      </c>
    </row>
    <row r="438" customFormat="false" ht="15" hidden="false" customHeight="false" outlineLevel="0" collapsed="false">
      <c r="A438" s="3" t="s">
        <v>832</v>
      </c>
      <c r="B438" s="4" t="s">
        <v>769</v>
      </c>
      <c r="C438" s="4" t="s">
        <v>15</v>
      </c>
      <c r="D438" s="5" t="n">
        <v>1</v>
      </c>
      <c r="E438" s="5" t="n">
        <v>817.08</v>
      </c>
      <c r="F438" s="5" t="n">
        <f aca="false">+ROUND(D438*E438,2)</f>
        <v>817.08</v>
      </c>
      <c r="G438" s="1" t="s">
        <v>673</v>
      </c>
    </row>
    <row r="439" customFormat="false" ht="15" hidden="false" customHeight="false" outlineLevel="0" collapsed="false">
      <c r="A439" s="3" t="s">
        <v>833</v>
      </c>
      <c r="B439" s="4" t="s">
        <v>169</v>
      </c>
      <c r="C439" s="4" t="s">
        <v>15</v>
      </c>
      <c r="D439" s="5" t="n">
        <v>3</v>
      </c>
      <c r="E439" s="5" t="n">
        <v>136.12</v>
      </c>
      <c r="F439" s="5" t="n">
        <f aca="false">+ROUND(D439*E439,2)</f>
        <v>408.36</v>
      </c>
      <c r="G439" s="1" t="s">
        <v>170</v>
      </c>
    </row>
    <row r="440" customFormat="false" ht="15" hidden="false" customHeight="false" outlineLevel="0" collapsed="false">
      <c r="A440" s="3" t="s">
        <v>834</v>
      </c>
      <c r="B440" s="4" t="s">
        <v>772</v>
      </c>
      <c r="C440" s="4" t="s">
        <v>15</v>
      </c>
      <c r="D440" s="5" t="n">
        <v>1</v>
      </c>
      <c r="E440" s="5" t="n">
        <v>110.88</v>
      </c>
      <c r="F440" s="5" t="n">
        <f aca="false">+ROUND(D440*E440,2)</f>
        <v>110.88</v>
      </c>
      <c r="G440" s="1" t="s">
        <v>773</v>
      </c>
    </row>
    <row r="441" customFormat="false" ht="15" hidden="false" customHeight="false" outlineLevel="0" collapsed="false">
      <c r="A441" s="3" t="s">
        <v>835</v>
      </c>
      <c r="B441" s="4" t="s">
        <v>702</v>
      </c>
      <c r="C441" s="4" t="s">
        <v>149</v>
      </c>
      <c r="D441" s="5" t="n">
        <v>13.5</v>
      </c>
      <c r="E441" s="5" t="n">
        <v>58.78</v>
      </c>
      <c r="F441" s="5" t="n">
        <f aca="false">+ROUND(D441*E441,2)</f>
        <v>793.53</v>
      </c>
      <c r="G441" s="1" t="s">
        <v>703</v>
      </c>
    </row>
    <row r="442" customFormat="false" ht="15" hidden="false" customHeight="false" outlineLevel="0" collapsed="false">
      <c r="A442" s="3" t="s">
        <v>836</v>
      </c>
      <c r="B442" s="4" t="s">
        <v>778</v>
      </c>
      <c r="C442" s="4" t="s">
        <v>149</v>
      </c>
      <c r="D442" s="5" t="n">
        <v>30</v>
      </c>
      <c r="E442" s="5" t="n">
        <v>7.68</v>
      </c>
      <c r="F442" s="5" t="n">
        <f aca="false">+ROUND(D442*E442,2)</f>
        <v>230.4</v>
      </c>
      <c r="G442" s="1" t="s">
        <v>779</v>
      </c>
    </row>
    <row r="443" customFormat="false" ht="15" hidden="false" customHeight="false" outlineLevel="0" collapsed="false">
      <c r="A443" s="3" t="s">
        <v>837</v>
      </c>
      <c r="B443" s="4" t="s">
        <v>235</v>
      </c>
      <c r="C443" s="4" t="s">
        <v>175</v>
      </c>
      <c r="D443" s="5" t="n">
        <v>5</v>
      </c>
      <c r="E443" s="5" t="n">
        <v>32.88</v>
      </c>
      <c r="F443" s="5" t="n">
        <f aca="false">+ROUND(D443*E443,2)</f>
        <v>164.4</v>
      </c>
      <c r="G443" s="1" t="s">
        <v>236</v>
      </c>
    </row>
    <row r="444" customFormat="false" ht="15" hidden="false" customHeight="false" outlineLevel="0" collapsed="false">
      <c r="A444" s="3" t="s">
        <v>838</v>
      </c>
      <c r="B444" s="4" t="s">
        <v>839</v>
      </c>
      <c r="C444" s="4" t="s">
        <v>9</v>
      </c>
      <c r="D444" s="5" t="s">
        <v>10</v>
      </c>
      <c r="E444" s="5" t="s">
        <v>10</v>
      </c>
      <c r="F444" s="5" t="s">
        <v>10</v>
      </c>
      <c r="G444" s="1" t="s">
        <v>7</v>
      </c>
    </row>
    <row r="445" customFormat="false" ht="15" hidden="false" customHeight="false" outlineLevel="0" collapsed="false">
      <c r="A445" s="3" t="s">
        <v>840</v>
      </c>
      <c r="B445" s="4" t="s">
        <v>45</v>
      </c>
      <c r="C445" s="4" t="s">
        <v>22</v>
      </c>
      <c r="D445" s="5" t="n">
        <v>19.11</v>
      </c>
      <c r="E445" s="5" t="n">
        <v>7.02</v>
      </c>
      <c r="F445" s="5" t="n">
        <f aca="false">+ROUND(D445*E445,2)</f>
        <v>134.15</v>
      </c>
      <c r="G445" s="1" t="s">
        <v>46</v>
      </c>
    </row>
    <row r="446" customFormat="false" ht="15" hidden="false" customHeight="false" outlineLevel="0" collapsed="false">
      <c r="A446" s="3" t="s">
        <v>841</v>
      </c>
      <c r="B446" s="4" t="s">
        <v>526</v>
      </c>
      <c r="C446" s="4" t="s">
        <v>49</v>
      </c>
      <c r="D446" s="5" t="n">
        <v>52.99</v>
      </c>
      <c r="E446" s="5" t="n">
        <v>85.35</v>
      </c>
      <c r="F446" s="5" t="n">
        <f aca="false">+ROUND(D446*E446,2)</f>
        <v>4522.7</v>
      </c>
      <c r="G446" s="1" t="s">
        <v>50</v>
      </c>
    </row>
    <row r="447" customFormat="false" ht="15" hidden="false" customHeight="false" outlineLevel="0" collapsed="false">
      <c r="A447" s="3" t="s">
        <v>842</v>
      </c>
      <c r="B447" s="4" t="s">
        <v>580</v>
      </c>
      <c r="C447" s="4" t="s">
        <v>49</v>
      </c>
      <c r="D447" s="5" t="n">
        <v>25.42</v>
      </c>
      <c r="E447" s="5" t="n">
        <v>51.74</v>
      </c>
      <c r="F447" s="5" t="n">
        <f aca="false">+ROUND(D447*E447,2)</f>
        <v>1315.23</v>
      </c>
      <c r="G447" s="1" t="s">
        <v>529</v>
      </c>
    </row>
    <row r="448" customFormat="false" ht="15" hidden="false" customHeight="false" outlineLevel="0" collapsed="false">
      <c r="A448" s="3" t="s">
        <v>843</v>
      </c>
      <c r="B448" s="4" t="s">
        <v>291</v>
      </c>
      <c r="C448" s="4" t="s">
        <v>49</v>
      </c>
      <c r="D448" s="5" t="n">
        <v>27.57</v>
      </c>
      <c r="E448" s="5" t="n">
        <v>10.76</v>
      </c>
      <c r="F448" s="5" t="n">
        <f aca="false">+ROUND(D448*E448,2)</f>
        <v>296.65</v>
      </c>
      <c r="G448" s="1" t="s">
        <v>292</v>
      </c>
    </row>
    <row r="449" customFormat="false" ht="15" hidden="false" customHeight="false" outlineLevel="0" collapsed="false">
      <c r="A449" s="3" t="s">
        <v>844</v>
      </c>
      <c r="B449" s="4" t="s">
        <v>533</v>
      </c>
      <c r="C449" s="4" t="s">
        <v>49</v>
      </c>
      <c r="D449" s="5" t="n">
        <v>5.17</v>
      </c>
      <c r="E449" s="5" t="n">
        <v>852.32</v>
      </c>
      <c r="F449" s="5" t="n">
        <f aca="false">+ROUND(D449*E449,2)</f>
        <v>4406.49</v>
      </c>
      <c r="G449" s="1" t="s">
        <v>534</v>
      </c>
    </row>
    <row r="450" customFormat="false" ht="15" hidden="false" customHeight="false" outlineLevel="0" collapsed="false">
      <c r="A450" s="3" t="s">
        <v>845</v>
      </c>
      <c r="B450" s="4" t="s">
        <v>539</v>
      </c>
      <c r="C450" s="4" t="s">
        <v>49</v>
      </c>
      <c r="D450" s="5" t="n">
        <v>16.34</v>
      </c>
      <c r="E450" s="5" t="n">
        <v>985.99</v>
      </c>
      <c r="F450" s="5" t="n">
        <f aca="false">+ROUND(D450*E450,2)</f>
        <v>16111.08</v>
      </c>
      <c r="G450" s="1" t="s">
        <v>540</v>
      </c>
    </row>
    <row r="451" customFormat="false" ht="15" hidden="false" customHeight="false" outlineLevel="0" collapsed="false">
      <c r="A451" s="3" t="s">
        <v>846</v>
      </c>
      <c r="B451" s="4" t="s">
        <v>542</v>
      </c>
      <c r="C451" s="4" t="s">
        <v>543</v>
      </c>
      <c r="D451" s="5" t="n">
        <v>1253.1</v>
      </c>
      <c r="E451" s="5" t="n">
        <v>14.3</v>
      </c>
      <c r="F451" s="5" t="n">
        <f aca="false">+ROUND(D451*E451,2)</f>
        <v>17919.33</v>
      </c>
      <c r="G451" s="1" t="s">
        <v>544</v>
      </c>
    </row>
    <row r="452" customFormat="false" ht="15" hidden="false" customHeight="false" outlineLevel="0" collapsed="false">
      <c r="A452" s="3" t="s">
        <v>847</v>
      </c>
      <c r="B452" s="4" t="s">
        <v>569</v>
      </c>
      <c r="C452" s="4" t="s">
        <v>543</v>
      </c>
      <c r="D452" s="5" t="n">
        <v>192.2</v>
      </c>
      <c r="E452" s="5" t="n">
        <v>21.85</v>
      </c>
      <c r="F452" s="5" t="n">
        <f aca="false">+ROUND(D452*E452,2)</f>
        <v>4199.57</v>
      </c>
      <c r="G452" s="1" t="s">
        <v>570</v>
      </c>
    </row>
    <row r="453" customFormat="false" ht="15" hidden="false" customHeight="false" outlineLevel="0" collapsed="false">
      <c r="A453" s="3" t="s">
        <v>848</v>
      </c>
      <c r="B453" s="4" t="s">
        <v>588</v>
      </c>
      <c r="C453" s="4" t="s">
        <v>36</v>
      </c>
      <c r="D453" s="5" t="n">
        <v>124.28</v>
      </c>
      <c r="E453" s="5" t="n">
        <v>133.13</v>
      </c>
      <c r="F453" s="5" t="n">
        <f aca="false">+ROUND(D453*E453,2)</f>
        <v>16545.4</v>
      </c>
      <c r="G453" s="1" t="s">
        <v>589</v>
      </c>
    </row>
    <row r="454" customFormat="false" ht="15" hidden="false" customHeight="false" outlineLevel="0" collapsed="false">
      <c r="A454" s="3" t="s">
        <v>849</v>
      </c>
      <c r="B454" s="4" t="s">
        <v>850</v>
      </c>
      <c r="C454" s="4" t="s">
        <v>9</v>
      </c>
      <c r="D454" s="5" t="s">
        <v>10</v>
      </c>
      <c r="E454" s="5" t="s">
        <v>10</v>
      </c>
      <c r="F454" s="5" t="s">
        <v>10</v>
      </c>
      <c r="G454" s="1" t="s">
        <v>7</v>
      </c>
    </row>
    <row r="455" customFormat="false" ht="15" hidden="false" customHeight="false" outlineLevel="0" collapsed="false">
      <c r="A455" s="3" t="s">
        <v>851</v>
      </c>
      <c r="B455" s="4" t="s">
        <v>45</v>
      </c>
      <c r="C455" s="4" t="s">
        <v>22</v>
      </c>
      <c r="D455" s="5" t="n">
        <v>147.96</v>
      </c>
      <c r="E455" s="5" t="n">
        <v>7.02</v>
      </c>
      <c r="F455" s="5" t="n">
        <f aca="false">+ROUND(D455*E455,2)</f>
        <v>1038.68</v>
      </c>
      <c r="G455" s="1" t="s">
        <v>46</v>
      </c>
    </row>
    <row r="456" customFormat="false" ht="15" hidden="false" customHeight="false" outlineLevel="0" collapsed="false">
      <c r="A456" s="3" t="s">
        <v>852</v>
      </c>
      <c r="B456" s="4" t="s">
        <v>526</v>
      </c>
      <c r="C456" s="4" t="s">
        <v>49</v>
      </c>
      <c r="D456" s="5" t="n">
        <v>289.78</v>
      </c>
      <c r="E456" s="5" t="n">
        <v>85.35</v>
      </c>
      <c r="F456" s="5" t="n">
        <f aca="false">+ROUND(D456*E456,2)</f>
        <v>24732.72</v>
      </c>
      <c r="G456" s="1" t="s">
        <v>50</v>
      </c>
    </row>
    <row r="457" customFormat="false" ht="15" hidden="false" customHeight="false" outlineLevel="0" collapsed="false">
      <c r="A457" s="3" t="s">
        <v>853</v>
      </c>
      <c r="B457" s="4" t="s">
        <v>580</v>
      </c>
      <c r="C457" s="4" t="s">
        <v>49</v>
      </c>
      <c r="D457" s="5" t="n">
        <v>99.77</v>
      </c>
      <c r="E457" s="5" t="n">
        <v>51.74</v>
      </c>
      <c r="F457" s="5" t="n">
        <f aca="false">+ROUND(D457*E457,2)</f>
        <v>5162.1</v>
      </c>
      <c r="G457" s="1" t="s">
        <v>529</v>
      </c>
    </row>
    <row r="458" customFormat="false" ht="15" hidden="false" customHeight="false" outlineLevel="0" collapsed="false">
      <c r="A458" s="3" t="s">
        <v>854</v>
      </c>
      <c r="B458" s="4" t="s">
        <v>291</v>
      </c>
      <c r="C458" s="4" t="s">
        <v>49</v>
      </c>
      <c r="D458" s="5" t="n">
        <v>190.01</v>
      </c>
      <c r="E458" s="5" t="n">
        <v>10.76</v>
      </c>
      <c r="F458" s="5" t="n">
        <f aca="false">+ROUND(D458*E458,2)</f>
        <v>2044.51</v>
      </c>
      <c r="G458" s="1" t="s">
        <v>292</v>
      </c>
    </row>
    <row r="459" customFormat="false" ht="15" hidden="false" customHeight="false" outlineLevel="0" collapsed="false">
      <c r="A459" s="3" t="s">
        <v>855</v>
      </c>
      <c r="B459" s="4" t="s">
        <v>395</v>
      </c>
      <c r="C459" s="4" t="s">
        <v>56</v>
      </c>
      <c r="D459" s="5" t="n">
        <v>8550.56</v>
      </c>
      <c r="E459" s="5" t="n">
        <v>3.77</v>
      </c>
      <c r="F459" s="5" t="n">
        <f aca="false">+ROUND(D459*E459,2)</f>
        <v>32235.61</v>
      </c>
      <c r="G459" s="1" t="s">
        <v>57</v>
      </c>
    </row>
    <row r="460" customFormat="false" ht="15" hidden="false" customHeight="false" outlineLevel="0" collapsed="false">
      <c r="A460" s="3" t="s">
        <v>856</v>
      </c>
      <c r="B460" s="4" t="s">
        <v>533</v>
      </c>
      <c r="C460" s="4" t="s">
        <v>49</v>
      </c>
      <c r="D460" s="5" t="n">
        <v>12.04</v>
      </c>
      <c r="E460" s="5" t="n">
        <v>852.32</v>
      </c>
      <c r="F460" s="5" t="n">
        <f aca="false">+ROUND(D460*E460,2)</f>
        <v>10261.93</v>
      </c>
      <c r="G460" s="1" t="s">
        <v>534</v>
      </c>
    </row>
    <row r="461" customFormat="false" ht="15" hidden="false" customHeight="false" outlineLevel="0" collapsed="false">
      <c r="A461" s="3" t="s">
        <v>857</v>
      </c>
      <c r="B461" s="4" t="s">
        <v>539</v>
      </c>
      <c r="C461" s="4" t="s">
        <v>49</v>
      </c>
      <c r="D461" s="5" t="n">
        <v>57.59</v>
      </c>
      <c r="E461" s="5" t="n">
        <v>985.99</v>
      </c>
      <c r="F461" s="5" t="n">
        <f aca="false">+ROUND(D461*E461,2)</f>
        <v>56783.16</v>
      </c>
      <c r="G461" s="1" t="s">
        <v>540</v>
      </c>
    </row>
    <row r="462" customFormat="false" ht="15" hidden="false" customHeight="false" outlineLevel="0" collapsed="false">
      <c r="A462" s="3" t="s">
        <v>858</v>
      </c>
      <c r="B462" s="4" t="s">
        <v>542</v>
      </c>
      <c r="C462" s="4" t="s">
        <v>543</v>
      </c>
      <c r="D462" s="5" t="n">
        <v>1253.1</v>
      </c>
      <c r="E462" s="5" t="n">
        <v>14.3</v>
      </c>
      <c r="F462" s="5" t="n">
        <f aca="false">+ROUND(D462*E462,2)</f>
        <v>17919.33</v>
      </c>
      <c r="G462" s="1" t="s">
        <v>544</v>
      </c>
    </row>
    <row r="463" customFormat="false" ht="15" hidden="false" customHeight="false" outlineLevel="0" collapsed="false">
      <c r="A463" s="3" t="s">
        <v>859</v>
      </c>
      <c r="B463" s="4" t="s">
        <v>569</v>
      </c>
      <c r="C463" s="4" t="s">
        <v>543</v>
      </c>
      <c r="D463" s="5" t="n">
        <v>192.2</v>
      </c>
      <c r="E463" s="5" t="n">
        <v>21.85</v>
      </c>
      <c r="F463" s="5" t="n">
        <f aca="false">+ROUND(D463*E463,2)</f>
        <v>4199.57</v>
      </c>
      <c r="G463" s="1" t="s">
        <v>570</v>
      </c>
    </row>
    <row r="464" customFormat="false" ht="15" hidden="false" customHeight="false" outlineLevel="0" collapsed="false">
      <c r="A464" s="3" t="s">
        <v>860</v>
      </c>
      <c r="B464" s="4" t="s">
        <v>588</v>
      </c>
      <c r="C464" s="4" t="s">
        <v>36</v>
      </c>
      <c r="D464" s="5" t="n">
        <v>290.48</v>
      </c>
      <c r="E464" s="5" t="n">
        <v>133.13</v>
      </c>
      <c r="F464" s="5" t="n">
        <f aca="false">+ROUND(D464*E464,2)</f>
        <v>38671.6</v>
      </c>
      <c r="G464" s="1" t="s">
        <v>589</v>
      </c>
    </row>
    <row r="465" customFormat="false" ht="15" hidden="false" customHeight="false" outlineLevel="0" collapsed="false">
      <c r="A465" s="3" t="s">
        <v>861</v>
      </c>
      <c r="B465" s="4" t="s">
        <v>94</v>
      </c>
      <c r="C465" s="4" t="s">
        <v>95</v>
      </c>
      <c r="D465" s="5" t="n">
        <v>34.83</v>
      </c>
      <c r="E465" s="5" t="n">
        <v>176.55</v>
      </c>
      <c r="F465" s="5" t="n">
        <f aca="false">+ROUND(D465*E465,2)</f>
        <v>6149.24</v>
      </c>
      <c r="G465" s="1" t="s">
        <v>96</v>
      </c>
    </row>
    <row r="466" customFormat="false" ht="15" hidden="false" customHeight="false" outlineLevel="0" collapsed="false">
      <c r="A466" s="3" t="s">
        <v>862</v>
      </c>
      <c r="B466" s="4" t="s">
        <v>104</v>
      </c>
      <c r="C466" s="4" t="s">
        <v>36</v>
      </c>
      <c r="D466" s="5" t="n">
        <v>27.65</v>
      </c>
      <c r="E466" s="5" t="n">
        <v>724.01</v>
      </c>
      <c r="F466" s="5" t="n">
        <f aca="false">+ROUND(D466*E466,2)</f>
        <v>20018.88</v>
      </c>
      <c r="G466" s="1" t="s">
        <v>105</v>
      </c>
    </row>
    <row r="467" customFormat="false" ht="15" hidden="false" customHeight="false" outlineLevel="0" collapsed="false">
      <c r="A467" s="3" t="s">
        <v>863</v>
      </c>
      <c r="B467" s="4" t="s">
        <v>107</v>
      </c>
      <c r="C467" s="4" t="s">
        <v>36</v>
      </c>
      <c r="D467" s="5" t="n">
        <v>27.65</v>
      </c>
      <c r="E467" s="5" t="n">
        <v>38.67</v>
      </c>
      <c r="F467" s="5" t="n">
        <f aca="false">+ROUND(D467*E467,2)</f>
        <v>1069.23</v>
      </c>
      <c r="G467" s="1" t="s">
        <v>108</v>
      </c>
    </row>
    <row r="468" customFormat="false" ht="15" hidden="false" customHeight="false" outlineLevel="0" collapsed="false">
      <c r="A468" s="3" t="s">
        <v>864</v>
      </c>
      <c r="B468" s="4" t="s">
        <v>865</v>
      </c>
      <c r="C468" s="4" t="s">
        <v>49</v>
      </c>
      <c r="D468" s="5" t="n">
        <v>37.92</v>
      </c>
      <c r="E468" s="5" t="n">
        <v>352.98</v>
      </c>
      <c r="F468" s="5" t="n">
        <f aca="false">+ROUND(D468*E468,2)</f>
        <v>13385</v>
      </c>
      <c r="G468" s="1" t="s">
        <v>866</v>
      </c>
    </row>
    <row r="469" customFormat="false" ht="15" hidden="false" customHeight="false" outlineLevel="0" collapsed="false">
      <c r="A469" s="3" t="s">
        <v>867</v>
      </c>
      <c r="B469" s="4" t="s">
        <v>868</v>
      </c>
      <c r="C469" s="4" t="s">
        <v>49</v>
      </c>
      <c r="D469" s="5" t="n">
        <v>12.9</v>
      </c>
      <c r="E469" s="5" t="n">
        <v>238.55</v>
      </c>
      <c r="F469" s="5" t="n">
        <f aca="false">+ROUND(D469*E469,2)</f>
        <v>3077.3</v>
      </c>
      <c r="G469" s="1" t="s">
        <v>869</v>
      </c>
    </row>
    <row r="470" customFormat="false" ht="15" hidden="false" customHeight="false" outlineLevel="0" collapsed="false">
      <c r="A470" s="3" t="s">
        <v>870</v>
      </c>
      <c r="B470" s="4" t="s">
        <v>871</v>
      </c>
      <c r="C470" s="4" t="s">
        <v>36</v>
      </c>
      <c r="D470" s="5" t="n">
        <v>129</v>
      </c>
      <c r="E470" s="5" t="n">
        <v>31.25</v>
      </c>
      <c r="F470" s="5" t="n">
        <f aca="false">+ROUND(D470*E470,2)</f>
        <v>4031.25</v>
      </c>
      <c r="G470" s="1" t="s">
        <v>872</v>
      </c>
    </row>
    <row r="471" customFormat="false" ht="15" hidden="false" customHeight="false" outlineLevel="0" collapsed="false">
      <c r="A471" s="3" t="s">
        <v>873</v>
      </c>
      <c r="B471" s="4" t="s">
        <v>874</v>
      </c>
      <c r="C471" s="4" t="s">
        <v>9</v>
      </c>
      <c r="D471" s="5" t="s">
        <v>10</v>
      </c>
      <c r="E471" s="5" t="s">
        <v>10</v>
      </c>
      <c r="F471" s="5" t="s">
        <v>10</v>
      </c>
      <c r="G471" s="1" t="s">
        <v>7</v>
      </c>
    </row>
    <row r="472" customFormat="false" ht="15" hidden="false" customHeight="false" outlineLevel="0" collapsed="false">
      <c r="A472" s="3" t="s">
        <v>875</v>
      </c>
      <c r="B472" s="4" t="s">
        <v>45</v>
      </c>
      <c r="C472" s="4" t="s">
        <v>22</v>
      </c>
      <c r="D472" s="5" t="n">
        <v>222.87</v>
      </c>
      <c r="E472" s="5" t="n">
        <v>7.02</v>
      </c>
      <c r="F472" s="5" t="n">
        <f aca="false">+ROUND(D472*E472,2)</f>
        <v>1564.55</v>
      </c>
      <c r="G472" s="1" t="s">
        <v>46</v>
      </c>
    </row>
    <row r="473" customFormat="false" ht="15" hidden="false" customHeight="false" outlineLevel="0" collapsed="false">
      <c r="A473" s="3" t="s">
        <v>876</v>
      </c>
      <c r="B473" s="4" t="s">
        <v>526</v>
      </c>
      <c r="C473" s="4" t="s">
        <v>49</v>
      </c>
      <c r="D473" s="5" t="n">
        <v>50</v>
      </c>
      <c r="E473" s="5" t="n">
        <v>85.35</v>
      </c>
      <c r="F473" s="5" t="n">
        <f aca="false">+ROUND(D473*E473,2)</f>
        <v>4267.5</v>
      </c>
      <c r="G473" s="1" t="s">
        <v>50</v>
      </c>
    </row>
    <row r="474" customFormat="false" ht="15" hidden="false" customHeight="false" outlineLevel="0" collapsed="false">
      <c r="A474" s="3" t="s">
        <v>877</v>
      </c>
      <c r="B474" s="4" t="s">
        <v>580</v>
      </c>
      <c r="C474" s="4" t="s">
        <v>49</v>
      </c>
      <c r="D474" s="5" t="n">
        <v>14.49</v>
      </c>
      <c r="E474" s="5" t="n">
        <v>51.74</v>
      </c>
      <c r="F474" s="5" t="n">
        <f aca="false">+ROUND(D474*E474,2)</f>
        <v>749.71</v>
      </c>
      <c r="G474" s="1" t="s">
        <v>529</v>
      </c>
    </row>
    <row r="475" customFormat="false" ht="15" hidden="false" customHeight="false" outlineLevel="0" collapsed="false">
      <c r="A475" s="3" t="s">
        <v>878</v>
      </c>
      <c r="B475" s="4" t="s">
        <v>291</v>
      </c>
      <c r="C475" s="4" t="s">
        <v>49</v>
      </c>
      <c r="D475" s="5" t="n">
        <v>14.49</v>
      </c>
      <c r="E475" s="5" t="n">
        <v>10.76</v>
      </c>
      <c r="F475" s="5" t="n">
        <f aca="false">+ROUND(D475*E475,2)</f>
        <v>155.91</v>
      </c>
      <c r="G475" s="1" t="s">
        <v>292</v>
      </c>
    </row>
    <row r="476" customFormat="false" ht="15" hidden="false" customHeight="false" outlineLevel="0" collapsed="false">
      <c r="A476" s="3" t="s">
        <v>879</v>
      </c>
      <c r="B476" s="4" t="s">
        <v>294</v>
      </c>
      <c r="C476" s="4" t="s">
        <v>56</v>
      </c>
      <c r="D476" s="5" t="n">
        <v>652.05</v>
      </c>
      <c r="E476" s="5" t="n">
        <v>3.77</v>
      </c>
      <c r="F476" s="5" t="n">
        <f aca="false">+ROUND(D476*E476,2)</f>
        <v>2458.23</v>
      </c>
      <c r="G476" s="1" t="s">
        <v>57</v>
      </c>
    </row>
    <row r="477" customFormat="false" ht="15" hidden="false" customHeight="false" outlineLevel="0" collapsed="false">
      <c r="A477" s="3" t="s">
        <v>880</v>
      </c>
      <c r="B477" s="4" t="s">
        <v>881</v>
      </c>
      <c r="C477" s="4" t="s">
        <v>36</v>
      </c>
      <c r="D477" s="5" t="n">
        <v>363</v>
      </c>
      <c r="E477" s="5" t="n">
        <v>285.42</v>
      </c>
      <c r="F477" s="5" t="n">
        <f aca="false">+ROUND(D477*E477,2)</f>
        <v>103607.46</v>
      </c>
      <c r="G477" s="1" t="s">
        <v>882</v>
      </c>
    </row>
    <row r="478" customFormat="false" ht="15" hidden="false" customHeight="false" outlineLevel="0" collapsed="false">
      <c r="A478" s="3" t="s">
        <v>883</v>
      </c>
      <c r="B478" s="4" t="s">
        <v>884</v>
      </c>
      <c r="C478" s="4" t="s">
        <v>36</v>
      </c>
      <c r="D478" s="5" t="n">
        <v>387.47</v>
      </c>
      <c r="E478" s="5" t="n">
        <v>216.54</v>
      </c>
      <c r="F478" s="5" t="n">
        <f aca="false">+ROUND(D478*E478,2)</f>
        <v>83902.75</v>
      </c>
      <c r="G478" s="1" t="s">
        <v>885</v>
      </c>
    </row>
    <row r="479" customFormat="false" ht="15" hidden="false" customHeight="false" outlineLevel="0" collapsed="false">
      <c r="A479" s="3" t="s">
        <v>886</v>
      </c>
      <c r="B479" s="4" t="s">
        <v>887</v>
      </c>
      <c r="C479" s="4" t="s">
        <v>49</v>
      </c>
      <c r="D479" s="5" t="n">
        <v>145.92</v>
      </c>
      <c r="E479" s="5" t="n">
        <v>625.45</v>
      </c>
      <c r="F479" s="5" t="n">
        <f aca="false">+ROUND(D479*E479,2)</f>
        <v>91265.66</v>
      </c>
      <c r="G479" s="1" t="s">
        <v>888</v>
      </c>
    </row>
    <row r="480" customFormat="false" ht="15" hidden="false" customHeight="false" outlineLevel="0" collapsed="false">
      <c r="A480" s="3" t="s">
        <v>889</v>
      </c>
      <c r="B480" s="4" t="s">
        <v>890</v>
      </c>
      <c r="C480" s="4" t="s">
        <v>543</v>
      </c>
      <c r="D480" s="5" t="n">
        <v>129</v>
      </c>
      <c r="E480" s="5" t="n">
        <v>21.85</v>
      </c>
      <c r="F480" s="5" t="n">
        <f aca="false">+ROUND(D480*E480,2)</f>
        <v>2818.65</v>
      </c>
      <c r="G480" s="1" t="s">
        <v>570</v>
      </c>
    </row>
    <row r="481" customFormat="false" ht="15" hidden="false" customHeight="false" outlineLevel="0" collapsed="false">
      <c r="A481" s="3" t="s">
        <v>891</v>
      </c>
      <c r="B481" s="4" t="s">
        <v>892</v>
      </c>
      <c r="C481" s="4" t="s">
        <v>543</v>
      </c>
      <c r="D481" s="5" t="n">
        <v>662</v>
      </c>
      <c r="E481" s="5" t="n">
        <v>20.37</v>
      </c>
      <c r="F481" s="5" t="n">
        <f aca="false">+ROUND(D481*E481,2)</f>
        <v>13484.94</v>
      </c>
      <c r="G481" s="1" t="s">
        <v>893</v>
      </c>
    </row>
    <row r="482" customFormat="false" ht="15" hidden="false" customHeight="false" outlineLevel="0" collapsed="false">
      <c r="A482" s="3" t="s">
        <v>894</v>
      </c>
      <c r="B482" s="4" t="s">
        <v>895</v>
      </c>
      <c r="C482" s="4" t="s">
        <v>543</v>
      </c>
      <c r="D482" s="5" t="n">
        <v>2239.86</v>
      </c>
      <c r="E482" s="5" t="n">
        <v>19.01</v>
      </c>
      <c r="F482" s="5" t="n">
        <f aca="false">+ROUND(D482*E482,2)</f>
        <v>42579.74</v>
      </c>
      <c r="G482" s="1" t="s">
        <v>896</v>
      </c>
    </row>
    <row r="483" customFormat="false" ht="15" hidden="false" customHeight="false" outlineLevel="0" collapsed="false">
      <c r="A483" s="3" t="s">
        <v>897</v>
      </c>
      <c r="B483" s="4" t="s">
        <v>898</v>
      </c>
      <c r="C483" s="4" t="s">
        <v>543</v>
      </c>
      <c r="D483" s="5" t="n">
        <v>9785.4</v>
      </c>
      <c r="E483" s="5" t="n">
        <v>16.94</v>
      </c>
      <c r="F483" s="5" t="n">
        <f aca="false">+ROUND(D483*E483,2)</f>
        <v>165764.68</v>
      </c>
      <c r="G483" s="1" t="s">
        <v>899</v>
      </c>
    </row>
    <row r="484" customFormat="false" ht="15" hidden="false" customHeight="false" outlineLevel="0" collapsed="false">
      <c r="A484" s="3" t="s">
        <v>900</v>
      </c>
      <c r="B484" s="4" t="s">
        <v>901</v>
      </c>
      <c r="C484" s="4" t="s">
        <v>543</v>
      </c>
      <c r="D484" s="5" t="n">
        <v>165.1</v>
      </c>
      <c r="E484" s="5" t="n">
        <v>14.3</v>
      </c>
      <c r="F484" s="5" t="n">
        <f aca="false">+ROUND(D484*E484,2)</f>
        <v>2360.93</v>
      </c>
      <c r="G484" s="1" t="s">
        <v>544</v>
      </c>
    </row>
    <row r="485" customFormat="false" ht="15" hidden="false" customHeight="false" outlineLevel="0" collapsed="false">
      <c r="A485" s="3" t="s">
        <v>902</v>
      </c>
      <c r="B485" s="4" t="s">
        <v>903</v>
      </c>
      <c r="C485" s="4" t="s">
        <v>543</v>
      </c>
      <c r="D485" s="5" t="n">
        <v>1250.06</v>
      </c>
      <c r="E485" s="5" t="n">
        <v>13.51</v>
      </c>
      <c r="F485" s="5" t="n">
        <f aca="false">+ROUND(D485*E485,2)</f>
        <v>16888.31</v>
      </c>
      <c r="G485" s="1" t="s">
        <v>904</v>
      </c>
    </row>
    <row r="486" customFormat="false" ht="15" hidden="false" customHeight="false" outlineLevel="0" collapsed="false">
      <c r="A486" s="3" t="s">
        <v>905</v>
      </c>
      <c r="B486" s="4" t="s">
        <v>906</v>
      </c>
      <c r="C486" s="4" t="s">
        <v>543</v>
      </c>
      <c r="D486" s="5" t="n">
        <v>7701.6</v>
      </c>
      <c r="E486" s="5" t="n">
        <v>15.02</v>
      </c>
      <c r="F486" s="5" t="n">
        <f aca="false">+ROUND(D486*E486,2)</f>
        <v>115678.03</v>
      </c>
      <c r="G486" s="1" t="s">
        <v>907</v>
      </c>
    </row>
    <row r="487" customFormat="false" ht="15" hidden="false" customHeight="false" outlineLevel="0" collapsed="false">
      <c r="A487" s="3" t="s">
        <v>908</v>
      </c>
      <c r="B487" s="4" t="s">
        <v>909</v>
      </c>
      <c r="C487" s="4" t="s">
        <v>9</v>
      </c>
      <c r="D487" s="5" t="s">
        <v>10</v>
      </c>
      <c r="E487" s="5" t="s">
        <v>10</v>
      </c>
      <c r="F487" s="5" t="s">
        <v>10</v>
      </c>
      <c r="G487" s="1" t="s">
        <v>7</v>
      </c>
    </row>
    <row r="488" customFormat="false" ht="15" hidden="false" customHeight="false" outlineLevel="0" collapsed="false">
      <c r="A488" s="3" t="s">
        <v>910</v>
      </c>
      <c r="B488" s="4" t="s">
        <v>911</v>
      </c>
      <c r="C488" s="4" t="s">
        <v>912</v>
      </c>
      <c r="D488" s="5" t="n">
        <v>0.33</v>
      </c>
      <c r="E488" s="5" t="n">
        <v>27507.09</v>
      </c>
      <c r="F488" s="5" t="n">
        <f aca="false">+ROUND(D488*E488,2)</f>
        <v>9077.34</v>
      </c>
      <c r="G488" s="1" t="s">
        <v>913</v>
      </c>
    </row>
    <row r="489" customFormat="false" ht="15" hidden="false" customHeight="false" outlineLevel="0" collapsed="false">
      <c r="A489" s="3" t="s">
        <v>914</v>
      </c>
      <c r="B489" s="4" t="s">
        <v>915</v>
      </c>
      <c r="C489" s="4" t="s">
        <v>15</v>
      </c>
      <c r="D489" s="5" t="n">
        <v>5</v>
      </c>
      <c r="E489" s="5" t="n">
        <v>921.2</v>
      </c>
      <c r="F489" s="5" t="n">
        <f aca="false">+ROUND(D489*E489,2)</f>
        <v>4606</v>
      </c>
      <c r="G489" s="1" t="s">
        <v>916</v>
      </c>
    </row>
    <row r="490" customFormat="false" ht="15" hidden="false" customHeight="false" outlineLevel="0" collapsed="false">
      <c r="A490" s="3" t="s">
        <v>917</v>
      </c>
      <c r="B490" s="4" t="s">
        <v>918</v>
      </c>
      <c r="C490" s="4" t="s">
        <v>9</v>
      </c>
      <c r="D490" s="5" t="s">
        <v>10</v>
      </c>
      <c r="E490" s="5" t="s">
        <v>10</v>
      </c>
      <c r="F490" s="5" t="s">
        <v>10</v>
      </c>
      <c r="G490" s="1" t="s">
        <v>7</v>
      </c>
    </row>
    <row r="491" customFormat="false" ht="15" hidden="false" customHeight="false" outlineLevel="0" collapsed="false">
      <c r="A491" s="3" t="s">
        <v>919</v>
      </c>
      <c r="B491" s="4" t="s">
        <v>920</v>
      </c>
      <c r="C491" s="4" t="s">
        <v>435</v>
      </c>
      <c r="D491" s="5" t="n">
        <v>9052.25</v>
      </c>
      <c r="E491" s="5" t="n">
        <v>22.39</v>
      </c>
      <c r="F491" s="5" t="n">
        <f aca="false">+ROUND(D491*E491,2)</f>
        <v>202679.88</v>
      </c>
      <c r="G491" s="1" t="s">
        <v>921</v>
      </c>
    </row>
    <row r="492" customFormat="false" ht="15" hidden="false" customHeight="false" outlineLevel="0" collapsed="false">
      <c r="A492" s="3" t="s">
        <v>922</v>
      </c>
      <c r="B492" s="4" t="s">
        <v>923</v>
      </c>
      <c r="C492" s="4" t="s">
        <v>435</v>
      </c>
      <c r="D492" s="5" t="n">
        <v>1528.31</v>
      </c>
      <c r="E492" s="5" t="n">
        <v>249.19</v>
      </c>
      <c r="F492" s="5" t="n">
        <f aca="false">+ROUND(D492*E492,2)</f>
        <v>380839.57</v>
      </c>
      <c r="G492" s="1" t="s">
        <v>924</v>
      </c>
    </row>
    <row r="493" customFormat="false" ht="15" hidden="false" customHeight="false" outlineLevel="0" collapsed="false">
      <c r="A493" s="3" t="s">
        <v>7</v>
      </c>
      <c r="B493" s="4" t="s">
        <v>8</v>
      </c>
      <c r="C493" s="4" t="s">
        <v>9</v>
      </c>
      <c r="D493" s="5" t="s">
        <v>10</v>
      </c>
      <c r="E493" s="5" t="s">
        <v>10</v>
      </c>
      <c r="F493" s="5" t="s">
        <v>10</v>
      </c>
      <c r="G493" s="1" t="s">
        <v>7</v>
      </c>
    </row>
    <row r="494" customFormat="false" ht="15" hidden="false" customHeight="false" outlineLevel="0" collapsed="false">
      <c r="A494" s="3" t="s">
        <v>7</v>
      </c>
      <c r="B494" s="4" t="s">
        <v>925</v>
      </c>
      <c r="C494" s="4" t="s">
        <v>9</v>
      </c>
      <c r="D494" s="5" t="s">
        <v>10</v>
      </c>
      <c r="E494" s="5" t="s">
        <v>10</v>
      </c>
      <c r="F494" s="5" t="n">
        <f aca="false">+SUBTOTAL(9,F3:F492)</f>
        <v>11412308.65</v>
      </c>
      <c r="G494" s="1" t="s">
        <v>7</v>
      </c>
    </row>
    <row r="495" customFormat="false" ht="15" hidden="false" customHeight="false" outlineLevel="0" collapsed="false">
      <c r="A495" s="3" t="s">
        <v>7</v>
      </c>
      <c r="B495" s="4" t="s">
        <v>8</v>
      </c>
      <c r="C495" s="4" t="s">
        <v>9</v>
      </c>
      <c r="D495" s="5" t="s">
        <v>10</v>
      </c>
      <c r="E495" s="5" t="s">
        <v>10</v>
      </c>
      <c r="F495" s="5" t="s">
        <v>10</v>
      </c>
      <c r="G495" s="1" t="s">
        <v>7</v>
      </c>
    </row>
    <row r="496" customFormat="false" ht="15" hidden="false" customHeight="false" outlineLevel="0" collapsed="false">
      <c r="A496" s="3" t="s">
        <v>7</v>
      </c>
      <c r="B496" s="4" t="s">
        <v>8</v>
      </c>
      <c r="C496" s="4" t="s">
        <v>9</v>
      </c>
      <c r="D496" s="5" t="s">
        <v>10</v>
      </c>
      <c r="E496" s="5" t="s">
        <v>10</v>
      </c>
      <c r="F496" s="5" t="s">
        <v>10</v>
      </c>
      <c r="G496" s="1" t="s">
        <v>7</v>
      </c>
    </row>
    <row r="497" customFormat="false" ht="15" hidden="false" customHeight="false" outlineLevel="0" collapsed="false">
      <c r="A497" s="3" t="s">
        <v>7</v>
      </c>
      <c r="B497" s="4" t="s">
        <v>8</v>
      </c>
      <c r="C497" s="4" t="s">
        <v>9</v>
      </c>
      <c r="D497" s="5" t="s">
        <v>10</v>
      </c>
      <c r="E497" s="5" t="s">
        <v>10</v>
      </c>
      <c r="F497" s="5" t="s">
        <v>10</v>
      </c>
      <c r="G497" s="1" t="s">
        <v>7</v>
      </c>
    </row>
    <row r="498" customFormat="false" ht="15" hidden="false" customHeight="false" outlineLevel="0" collapsed="false">
      <c r="A498" s="3"/>
      <c r="B498" s="4"/>
      <c r="C498" s="4"/>
      <c r="D498" s="5"/>
      <c r="E498" s="5"/>
      <c r="F498" s="5"/>
    </row>
    <row r="499" customFormat="false" ht="15" hidden="false" customHeight="false" outlineLevel="0" collapsed="false">
      <c r="A499" s="3"/>
      <c r="B499" s="4" t="s">
        <v>926</v>
      </c>
      <c r="C499" s="4"/>
      <c r="D499" s="5"/>
      <c r="E499" s="5"/>
      <c r="F499" s="5"/>
    </row>
    <row r="500" customFormat="false" ht="15" hidden="false" customHeight="false" outlineLevel="0" collapsed="false">
      <c r="A500" s="3"/>
      <c r="B500" s="4" t="s">
        <v>927</v>
      </c>
      <c r="C500" s="4"/>
      <c r="D500" s="5"/>
      <c r="E500" s="5"/>
      <c r="F500" s="5"/>
    </row>
    <row r="501" customFormat="false" ht="15" hidden="false" customHeight="false" outlineLevel="0" collapsed="false">
      <c r="A501" s="3"/>
      <c r="B501" s="4" t="s">
        <v>928</v>
      </c>
      <c r="C501" s="4"/>
      <c r="D501" s="5"/>
      <c r="E501" s="5"/>
      <c r="F501" s="5"/>
    </row>
    <row r="502" customFormat="false" ht="15" hidden="false" customHeight="false" outlineLevel="0" collapsed="false">
      <c r="A502" s="3"/>
      <c r="B502" s="4" t="s">
        <v>929</v>
      </c>
      <c r="C502" s="4"/>
      <c r="D502" s="5"/>
      <c r="E502" s="5"/>
      <c r="F502" s="5"/>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8-10T08:45:34Z</dcterms:created>
  <dc:creator>Administrador</dc:creator>
  <dc:description/>
  <dc:language>en-US</dc:language>
  <cp:lastModifiedBy>Administrador</cp:lastModifiedBy>
  <dcterms:modified xsi:type="dcterms:W3CDTF">2022-08-10T09:14:45Z</dcterms:modified>
  <cp:revision>0</cp:revision>
  <dc:subject/>
  <dc:title/>
</cp:coreProperties>
</file>