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lanilha Resumo" sheetId="1" state="visible" r:id="rId2"/>
    <sheet name="Preço Unitário" sheetId="2" state="visible" r:id="rId3"/>
    <sheet name="Planilha Analitica" sheetId="3" state="visible" r:id="rId4"/>
    <sheet name="Crograma Físico Financeiro" sheetId="4" state="visible" r:id="rId5"/>
    <sheet name="CPU-Serviços Preliminares" sheetId="5" state="visible" r:id="rId6"/>
    <sheet name="CPU-Perfuração" sheetId="6" state="visible" r:id="rId7"/>
    <sheet name="CPU-Instalação" sheetId="7" state="visible" r:id="rId8"/>
    <sheet name="CPU-Energia Solar" sheetId="8" state="visible" r:id="rId9"/>
    <sheet name="Cotação" sheetId="9" state="visible" r:id="rId10"/>
  </sheets>
  <externalReferences>
    <externalReference r:id="rId11"/>
  </externalReferences>
  <definedNames>
    <definedName function="false" hidden="false" localSheetId="8" name="_xlnm.Print_Area" vbProcedure="false">Cotação!$B$2:$H$77</definedName>
    <definedName function="false" hidden="false" localSheetId="7" name="_xlnm.Print_Area" vbProcedure="false">'CPU-Energia Solar'!$B$2:$H$147</definedName>
    <definedName function="false" hidden="false" localSheetId="6" name="_xlnm.Print_Area" vbProcedure="false">'CPU-Instalação'!$B$2:$H$335</definedName>
    <definedName function="false" hidden="false" localSheetId="5" name="_xlnm.Print_Area" vbProcedure="false">'CPU-Perfuração'!$B$2:$H$286</definedName>
    <definedName function="false" hidden="false" localSheetId="4" name="_xlnm.Print_Area" vbProcedure="false">'CPU-Serviços Preliminares'!$B$2:$H$47</definedName>
    <definedName function="false" hidden="false" localSheetId="3" name="_xlnm.Print_Area" vbProcedure="false">'Crograma Físico Financeiro'!$B$2:$P$43</definedName>
    <definedName function="false" hidden="false" localSheetId="2" name="_xlnm.Print_Area" vbProcedure="false">'Planilha Analitica'!$B$2:$K$158</definedName>
    <definedName function="false" hidden="false" localSheetId="0" name="_xlnm.Print_Area" vbProcedure="false">'Planilha Resumo'!$B$2:$G$30</definedName>
    <definedName function="false" hidden="false" localSheetId="1" name="_xlnm.Print_Area" vbProcedure="false">'Preço Unitário'!$B$2:$AB$22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'Planilha Analitica'!$B$30:$K$99</definedName>
    <definedName function="false" hidden="false" localSheetId="2" name="jazida5" vbProcedure="false">#REF!</definedName>
    <definedName function="false" hidden="false" localSheetId="2" name="jazida6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865">
  <si>
    <t xml:space="preserve">                                                             MINISTÉRIO DO DESENVOLVIMENTO REGIONAL - MDR</t>
  </si>
  <si>
    <t xml:space="preserve">                                                               COMPANHIA DE DESENVOLVIMENTO DOS VALES DO SÃO FRANCISCO E DO PARNAÍBA</t>
  </si>
  <si>
    <t xml:space="preserve">                                                              GERÊNCIA REGIONAL DE EMPREENDIMENTOS DE IRRIGAÇÃO - 7ª/SR - TERESINA/PI</t>
  </si>
  <si>
    <t xml:space="preserve">OBJETO: Execução de serviços de perfuração e instalação de poços tubulares em municípios localizados na área de atuação da 7ª Superintendência Regional da CODEVASF, Teresina, no Estado do Piauí.</t>
  </si>
  <si>
    <t xml:space="preserve">PLANILHA ORÇAMENTÁRIA ESTIMATIVA GERAL</t>
  </si>
  <si>
    <t xml:space="preserve">BDI (%):</t>
  </si>
  <si>
    <t xml:space="preserve">ENCARGOS SOCIAIS (%):</t>
  </si>
  <si>
    <t xml:space="preserve">Mês de Referência - SINAPI Junho de 2022, ORSE Maio de 2022 e ANP Julho de 2022 (Não Desonerado)</t>
  </si>
  <si>
    <t xml:space="preserve">PLANILHA RESUMIDA DO LOTE 01</t>
  </si>
  <si>
    <t xml:space="preserve">ITEM</t>
  </si>
  <si>
    <t xml:space="preserve">DISCRIMINAÇÃO</t>
  </si>
  <si>
    <t xml:space="preserve">UND</t>
  </si>
  <si>
    <t xml:space="preserve">QUANT</t>
  </si>
  <si>
    <t xml:space="preserve">UNITÁRIO</t>
  </si>
  <si>
    <t xml:space="preserve">TOTAL</t>
  </si>
  <si>
    <t xml:space="preserve">Perfuração e instalação de poço tubular em rocha calcária, instalado com sistema fotovoltáico e bomba de 3/4CV.</t>
  </si>
  <si>
    <t xml:space="preserve">un</t>
  </si>
  <si>
    <t xml:space="preserve">Perfuração e instalação de poço tubular em rocha calcária, instalado com sistema fotovoltáico e bomba de 1,0CV.</t>
  </si>
  <si>
    <t xml:space="preserve">Perfuração e instalação de poço tubular em rocha calcária, instalado com sistema fotovoltáico e bomba de 1,5CV.</t>
  </si>
  <si>
    <t xml:space="preserve">Perfuração e instalação de poço tubular em rocha calcária, instalado com sistema fotovoltáico e bomba de 2,CV.</t>
  </si>
  <si>
    <t xml:space="preserve">Perfuração e instalação de poço tubular em rocha cristalina / metasseedimentar, instalado com sistema fotovoltáico e bomba de 3/4CV.</t>
  </si>
  <si>
    <t xml:space="preserve">Perfuração e instalação de poço tubular em rocha cristalina / metasseedimentar, instalado com sistema fotovoltáico e bomba de 1,0CV.</t>
  </si>
  <si>
    <t xml:space="preserve">Perfuração e instalação de poço tubular em rocha cristalina / metasseedimentar, instalado com sistema fotovoltáico e bomba de 1,5CV.</t>
  </si>
  <si>
    <t xml:space="preserve">Perfuração e instalação de poço tubular em rocha cristalina / metasseedimentar, instalado com sistema fotovoltáico e bomba de 2,CV.</t>
  </si>
  <si>
    <t xml:space="preserve">Perfuração e instalação de poço tubular em rocha sedimentar, instalado com sistema fotovoltáico e bomba de 3/4CV.</t>
  </si>
  <si>
    <t xml:space="preserve">Perfuração e instalação de poço tubular em rocha sedimentar instalado com sistema fotovoltáico e bomba de 1,0CV.</t>
  </si>
  <si>
    <t xml:space="preserve">Perfuração e instalação de poço tubular em rocha sedimentar, instalado com sistema fotovoltáico e bomba de 1,5CV.</t>
  </si>
  <si>
    <t xml:space="preserve">Perfuração e instalação de poço tubular em rocha sedimentar, instalado com sistema fotovoltáico e bomba de 2,CV.</t>
  </si>
  <si>
    <t xml:space="preserve">TOTAL GERAL ESTIMADO</t>
  </si>
  <si>
    <t xml:space="preserve">MINISTÉRIO DO DESENVOLVIMENTO REGIONAL - MDR</t>
  </si>
  <si>
    <t xml:space="preserve">  COMPANHIA DE DESENVOLVIMENTO DOS VALES DO SÃO FRANCISCO E DO PARNAÍBA</t>
  </si>
  <si>
    <t xml:space="preserve"> GERÊNCIA REGIONAL DE EMPREENDIMENTOS DE IRRIGAÇÃO - 7ª/SR - TERESINA/PI</t>
  </si>
  <si>
    <t xml:space="preserve">OBJETO: Execução de serviços de perfuração e Instalação de poços tubulares, em municípios diversos do Estado do Piauí, na área de atuação da 7ª SR da Codevasf, em Teresina/PI.</t>
  </si>
  <si>
    <t xml:space="preserve">Tipo de Rocha</t>
  </si>
  <si>
    <t xml:space="preserve">Tipo de Poço</t>
  </si>
  <si>
    <t xml:space="preserve">Descrição do Tipo de Poço</t>
  </si>
  <si>
    <t xml:space="preserve">Serviço preliminares.</t>
  </si>
  <si>
    <t xml:space="preserve">Perfuração em rocha calcária.</t>
  </si>
  <si>
    <t xml:space="preserve">Perfuração em rocha ccristalina / metassedimentar.</t>
  </si>
  <si>
    <t xml:space="preserve">Perfuração em rocha sedimentar.</t>
  </si>
  <si>
    <t xml:space="preserve">Serviços diversos 01.</t>
  </si>
  <si>
    <t xml:space="preserve">Serviços diversos 02.</t>
  </si>
  <si>
    <t xml:space="preserve">Serviços diversos 03.</t>
  </si>
  <si>
    <t xml:space="preserve">Serviços diversos 04.</t>
  </si>
  <si>
    <t xml:space="preserve">Instalação de acessórios elétricos.</t>
  </si>
  <si>
    <t xml:space="preserve">Instalação de chafariz.</t>
  </si>
  <si>
    <t xml:space="preserve">Instalação de adutora.</t>
  </si>
  <si>
    <t xml:space="preserve">Instalação hidráulica do reservatório elevado.</t>
  </si>
  <si>
    <t xml:space="preserve">Instalação hidráulica do poço.</t>
  </si>
  <si>
    <t xml:space="preserve">Instalação do abrigo para quadro de comando.</t>
  </si>
  <si>
    <t xml:space="preserve">Instalação da base elevada.</t>
  </si>
  <si>
    <t xml:space="preserve">Execução de cerca.</t>
  </si>
  <si>
    <t xml:space="preserve">Instalação energia diversos.</t>
  </si>
  <si>
    <t xml:space="preserve">Instalação energia solar com bomba 3/4CV.</t>
  </si>
  <si>
    <t xml:space="preserve">Instalação energia solar com bomba 1,0CV.</t>
  </si>
  <si>
    <t xml:space="preserve">Instalação energia solar com bomba 1,5CV.</t>
  </si>
  <si>
    <t xml:space="preserve">Instalação energia solar com bomba 2,0CV.</t>
  </si>
  <si>
    <t xml:space="preserve">Qunatidade.</t>
  </si>
  <si>
    <t xml:space="preserve">Preço unitário do poço.</t>
  </si>
  <si>
    <t xml:space="preserve">Valor total R$</t>
  </si>
  <si>
    <t xml:space="preserve">Calcária</t>
  </si>
  <si>
    <t xml:space="preserve">Calcário instalado com bomba de 3/4CV.</t>
  </si>
  <si>
    <t xml:space="preserve">Calcário instalado com bomba de 1,0CV.</t>
  </si>
  <si>
    <t xml:space="preserve">Calcário instalado com bomba de 1,5CV.</t>
  </si>
  <si>
    <t xml:space="preserve">Calcário instalado com bomba de 2,CV.</t>
  </si>
  <si>
    <t xml:space="preserve">Cristalina / Metssedimentar</t>
  </si>
  <si>
    <t xml:space="preserve">Cristalino / metassediimentar com bomba 3/4CV.</t>
  </si>
  <si>
    <t xml:space="preserve">Cristalino / metassediimentar com bomba 1,0CV.</t>
  </si>
  <si>
    <t xml:space="preserve">Cristalino / metassediimentar com bomba 1,5CV.</t>
  </si>
  <si>
    <t xml:space="preserve">Cristalino / metassediimentar com bomba 2,0CV.</t>
  </si>
  <si>
    <t xml:space="preserve">Sedimentar</t>
  </si>
  <si>
    <t xml:space="preserve">Sedimentar com bomba 3/4CV.</t>
  </si>
  <si>
    <t xml:space="preserve">Sedimentar com bomba 1,0CV.</t>
  </si>
  <si>
    <t xml:space="preserve">Sedimentar com bomba 1,5CV.</t>
  </si>
  <si>
    <t xml:space="preserve">Sedimentar com bomba 2,0CV.</t>
  </si>
  <si>
    <t xml:space="preserve">         MINISTÉRIO DO DESENVOLVIMENTO REGIONAL - MDR</t>
  </si>
  <si>
    <t xml:space="preserve">           COMPANHIA DE DESENVOLVIMENTO DOS VALES DO SÃO FRANCISCO E DO PARNAÍBA</t>
  </si>
  <si>
    <t xml:space="preserve">INFORMAÇÕES PARA PERFURAÇÃO E INSTALAÇÃO</t>
  </si>
  <si>
    <t xml:space="preserve">TIPO DE INSTALAÇÃO:</t>
  </si>
  <si>
    <t xml:space="preserve">Por energia Solar (uni):</t>
  </si>
  <si>
    <t xml:space="preserve">TIPO DE SOLO</t>
  </si>
  <si>
    <t xml:space="preserve">TOTAL DE POÇOS A PERFURAR (un)</t>
  </si>
  <si>
    <t xml:space="preserve">TIPO DE BASE P/ RESERVATÓRIO:</t>
  </si>
  <si>
    <t xml:space="preserve">Elevada (uni):</t>
  </si>
  <si>
    <t xml:space="preserve">CÁLCARIO</t>
  </si>
  <si>
    <t xml:space="preserve">CRISTALINO / METASSEDIMENTAR</t>
  </si>
  <si>
    <t xml:space="preserve">DISTRIBUIÇÃO DA ÁGUA:</t>
  </si>
  <si>
    <t xml:space="preserve">Chafariz (uni):</t>
  </si>
  <si>
    <t xml:space="preserve">SEDIMENTO</t>
  </si>
  <si>
    <t xml:space="preserve">PROFUNDIDADE DA PERFURAÇÃO POR DIÂMETRO EM ROCHAS (Estimativa):</t>
  </si>
  <si>
    <t xml:space="preserve">De 8" (m)</t>
  </si>
  <si>
    <t xml:space="preserve">De 6" (m)</t>
  </si>
  <si>
    <t xml:space="preserve">Mês de Referência - SINAPI Julho de 2021 e ORSE Junho de 2021 (Não Desonerado).</t>
  </si>
  <si>
    <t xml:space="preserve">De 6" (m) *** - calcário</t>
  </si>
  <si>
    <t xml:space="preserve">De 17 ½" (m)</t>
  </si>
  <si>
    <t xml:space="preserve">De 12 ¼" (m)</t>
  </si>
  <si>
    <t xml:space="preserve">BDI SERVIÇO (%):</t>
  </si>
  <si>
    <t xml:space="preserve">De 6" (m)*** - sedimento</t>
  </si>
  <si>
    <t xml:space="preserve">INSTALAÇÕES DE BOMBAS TRIFÁSICAS (ESTIMATIVA):</t>
  </si>
  <si>
    <t xml:space="preserve">Trifásica de 3/4CV</t>
  </si>
  <si>
    <t xml:space="preserve">QUANTIDADE DE PLACA:</t>
  </si>
  <si>
    <t xml:space="preserve">Trifásica de 1,0CV</t>
  </si>
  <si>
    <t xml:space="preserve">Trifásica de 1,50CV</t>
  </si>
  <si>
    <t xml:space="preserve">Trifásica de 2,0CV</t>
  </si>
  <si>
    <t xml:space="preserve">PLANILHA ORÇAMENTÁRIA - GERAL  </t>
  </si>
  <si>
    <t xml:space="preserve">Ítem</t>
  </si>
  <si>
    <t xml:space="preserve">Composição</t>
  </si>
  <si>
    <t xml:space="preserve">Descrição do Serviço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SERVIÇOS PRELIMINARES.</t>
  </si>
  <si>
    <t xml:space="preserve">1.1</t>
  </si>
  <si>
    <t xml:space="preserve">Placa de obra em chapa de aço galvanizado</t>
  </si>
  <si>
    <t xml:space="preserve">m²</t>
  </si>
  <si>
    <t xml:space="preserve">1.2</t>
  </si>
  <si>
    <r>
      <rPr>
        <sz val="10"/>
        <rFont val="Arial"/>
        <family val="2"/>
      </rPr>
      <t xml:space="preserve">Transporte de mão de obra, materiais e equipamentos a serem utilizados na instalação da obra a uma distância média de 250km</t>
    </r>
    <r>
      <rPr>
        <sz val="10"/>
        <color rgb="FFFF0000"/>
        <rFont val="Arial"/>
        <family val="2"/>
      </rPr>
      <t xml:space="preserve">.</t>
    </r>
  </si>
  <si>
    <t xml:space="preserve">Km</t>
  </si>
  <si>
    <t xml:space="preserve">1.3</t>
  </si>
  <si>
    <t xml:space="preserve">Regularização fundiária e ambiental </t>
  </si>
  <si>
    <t xml:space="preserve">TOTAL DO ITEM 1</t>
  </si>
  <si>
    <t xml:space="preserve">SERVIÇOS DE PERFURAÇÃO </t>
  </si>
  <si>
    <t xml:space="preserve">2.1</t>
  </si>
  <si>
    <t xml:space="preserve">PERFURAÇÃO EM ROCHA CALCÁRIA.</t>
  </si>
  <si>
    <t xml:space="preserve">2.1.1</t>
  </si>
  <si>
    <t xml:space="preserve">Transporte e Instalação de Sonda</t>
  </si>
  <si>
    <t xml:space="preserve">2.1.3</t>
  </si>
  <si>
    <t xml:space="preserve">Perfuração de poço tubular de Ø = 8"</t>
  </si>
  <si>
    <t xml:space="preserve">m</t>
  </si>
  <si>
    <t xml:space="preserve">2.1.4</t>
  </si>
  <si>
    <t xml:space="preserve">Perfuração de poço tubular de Ø = 6"</t>
  </si>
  <si>
    <t xml:space="preserve">TOTAL DO SUBITEM 2.1</t>
  </si>
  <si>
    <t xml:space="preserve">2.2</t>
  </si>
  <si>
    <t xml:space="preserve">PERFURAÇÃO EM ROCHA CRISTALINA / METASSEDIMENTAR.</t>
  </si>
  <si>
    <t xml:space="preserve">2.2.1</t>
  </si>
  <si>
    <t xml:space="preserve">2.2.2</t>
  </si>
  <si>
    <t xml:space="preserve">2.2.3</t>
  </si>
  <si>
    <t xml:space="preserve">TOTAL DO SUBITEM 2.2</t>
  </si>
  <si>
    <t xml:space="preserve">2.3</t>
  </si>
  <si>
    <t xml:space="preserve">PERFURAÇÃO EM ROCHAR SEDIMENTAR.</t>
  </si>
  <si>
    <t xml:space="preserve">2.3.1</t>
  </si>
  <si>
    <t xml:space="preserve">2.3.2</t>
  </si>
  <si>
    <t xml:space="preserve">Perfuração de poço tubular de Ø = 17 ½".</t>
  </si>
  <si>
    <t xml:space="preserve">2.3.3</t>
  </si>
  <si>
    <t xml:space="preserve">Perfuração de poço tubular de Ø = 12 ¼".</t>
  </si>
  <si>
    <t xml:space="preserve">2.3.4</t>
  </si>
  <si>
    <t xml:space="preserve">TOTAL DO SUBITEM 2.3</t>
  </si>
  <si>
    <t xml:space="preserve">2.4</t>
  </si>
  <si>
    <t xml:space="preserve">SERVIÇOS DIVERSOS.</t>
  </si>
  <si>
    <t xml:space="preserve">2.4.1</t>
  </si>
  <si>
    <t xml:space="preserve">Locação por metódo de estudo, acompanhamento da perfuração, teste de vazão e da instalação do poço, por profissional habilitado.</t>
  </si>
  <si>
    <t xml:space="preserve">2.4.2</t>
  </si>
  <si>
    <t xml:space="preserve">Realização de desenvolvimento e estimulação do poço, realizado mediante a utilização de compressor de ar pelo método de fluxo e refluxo, incluindo operação e a instalação de compressor de ar.</t>
  </si>
  <si>
    <t xml:space="preserve">2.4.3</t>
  </si>
  <si>
    <t xml:space="preserve">Realização de desinfecção do poço, incluindo material de limpeza, instalação e desinstalação de compressor, combustível e operador.</t>
  </si>
  <si>
    <t xml:space="preserve">2.4.4</t>
  </si>
  <si>
    <t xml:space="preserve">Realização de análise físico-química e bacteriológica da água em, incluindo a coleta, taxas e transporte. </t>
  </si>
  <si>
    <t xml:space="preserve">2.4.5</t>
  </si>
  <si>
    <t xml:space="preserve">Realização de teste de vazão e de bombeamento do poço, incluindo operação e instalação de motobomba submersa e grupo gerador eletrico.</t>
  </si>
  <si>
    <t xml:space="preserve">2.4.6</t>
  </si>
  <si>
    <t xml:space="preserve">Construção de laje de proteção sanitária, dimensões-1,0m x 1,0m x 0,15m, com declividade de 2% em relação ao centro do poço para as bordas.</t>
  </si>
  <si>
    <t xml:space="preserve">2.4.7</t>
  </si>
  <si>
    <t xml:space="preserve">Autorização Para Perfuração de Poço Tubular e Outorga Preventiva (AUTPOOP) - SEMAR-PI</t>
  </si>
  <si>
    <t xml:space="preserve">2.4.8</t>
  </si>
  <si>
    <t xml:space="preserve">Licença da Outorga para captação Dessedentação animal</t>
  </si>
  <si>
    <t xml:space="preserve">2.4.9</t>
  </si>
  <si>
    <t xml:space="preserve">Fornecimento e instalação de Revestimento do Poço c/ tubo PVC Geomecânico STD em DN de 6" com luvas e rosca.</t>
  </si>
  <si>
    <t xml:space="preserve">2.4.10</t>
  </si>
  <si>
    <t xml:space="preserve">Fornecimento e instalação de Revestimento do Poço c/ tubo PVC Geomecânico STD em DN de 4" com luvas e rosca.</t>
  </si>
  <si>
    <t xml:space="preserve">2.4.11</t>
  </si>
  <si>
    <t xml:space="preserve">Fornecimento e instalação de revestimento do poço c/ tubo em aço carbono D= 6 ", com luvas e rosca.</t>
  </si>
  <si>
    <t xml:space="preserve">2.4.12</t>
  </si>
  <si>
    <t xml:space="preserve">Tampa de Poço galvanizada em 6"</t>
  </si>
  <si>
    <t xml:space="preserve">2.4.13</t>
  </si>
  <si>
    <t xml:space="preserve">Fornecimento e instalação de filtro em tubo de PVC geomecânico STD, com DN de 6" com luva e rosca.</t>
  </si>
  <si>
    <t xml:space="preserve">2.4.14</t>
  </si>
  <si>
    <t xml:space="preserve">Fornecimento e instalação de filtro em tubo de PVC geomecânico STD, com DN de 4" com luva e rosca.</t>
  </si>
  <si>
    <t xml:space="preserve">2.4.15</t>
  </si>
  <si>
    <t xml:space="preserve">Fornecimento e instalação de filtro em tubo de aço Inox Reforçado 6" (Nold), com luva e rosca.</t>
  </si>
  <si>
    <t xml:space="preserve">2.4.16</t>
  </si>
  <si>
    <t xml:space="preserve">Instalação e retirada de revestimento do poço c/ tubo em aço preto em 14". </t>
  </si>
  <si>
    <t xml:space="preserve">2.4.17</t>
  </si>
  <si>
    <t xml:space="preserve">Fornecimento e instalação de revestimento do poço c/ tubo em aço preto em 14". </t>
  </si>
  <si>
    <t xml:space="preserve">2.4.18</t>
  </si>
  <si>
    <t xml:space="preserve">Fornecimento e instalação de Pré-filtro Comum.</t>
  </si>
  <si>
    <t xml:space="preserve">m³</t>
  </si>
  <si>
    <t xml:space="preserve">TOTAL DO SUBITEM 2.4</t>
  </si>
  <si>
    <t xml:space="preserve">TOTAL DO ITEM 2</t>
  </si>
  <si>
    <t xml:space="preserve">SERVIÇOS DE INSTALAÇÃO.</t>
  </si>
  <si>
    <t xml:space="preserve">3.1</t>
  </si>
  <si>
    <t xml:space="preserve">INSTALAÇÃO DE ACESSÓRIOS ELÉTRICOS.</t>
  </si>
  <si>
    <t xml:space="preserve">3.1.1</t>
  </si>
  <si>
    <t xml:space="preserve">Fornecimento de material e instalação de cabo de cobre PP flexível - 3 x 2,5mm².</t>
  </si>
  <si>
    <t xml:space="preserve">3.1.2</t>
  </si>
  <si>
    <t xml:space="preserve">Fornecimento de material e instalação de cabo de cobre PP flexível - 3 x 4,0mm².</t>
  </si>
  <si>
    <t xml:space="preserve">3.1.3</t>
  </si>
  <si>
    <r>
      <rPr>
        <sz val="10"/>
        <rFont val="Arial"/>
        <family val="2"/>
      </rPr>
      <t xml:space="preserve">Cabo multipolar de cobre, flexível, classe 4 ou 5, isolação em HEPR, cobertura em PVC-ST2, antichama BWF-B, 0,6/1 KV, 3 condutores de  1,5mm² - </t>
    </r>
    <r>
      <rPr>
        <b val="true"/>
        <sz val="10"/>
        <rFont val="Arial"/>
        <family val="2"/>
      </rPr>
      <t xml:space="preserve">(Boia Automática)</t>
    </r>
    <r>
      <rPr>
        <sz val="10"/>
        <rFont val="Arial"/>
        <family val="2"/>
      </rPr>
      <t xml:space="preserve">.</t>
    </r>
  </si>
  <si>
    <t xml:space="preserve">3.1.4</t>
  </si>
  <si>
    <t xml:space="preserve">Fornecimento e instalação de chave de boia automática superior/inferior 10A/250V.</t>
  </si>
  <si>
    <t xml:space="preserve">3.1.5</t>
  </si>
  <si>
    <t xml:space="preserve">Fornecimento de material e instalação de eletroduto 3/4", incluindo conexão.</t>
  </si>
  <si>
    <t xml:space="preserve">3.1.6</t>
  </si>
  <si>
    <t xml:space="preserve">Fornecimento de material e instalação de corda de Nylon de 10mm</t>
  </si>
  <si>
    <t xml:space="preserve">TOTAL DO SUBITEM 3.1</t>
  </si>
  <si>
    <t xml:space="preserve">3.2</t>
  </si>
  <si>
    <t xml:space="preserve">INSTALAÇÃO DO CHAFARIZ - Ver desenhos 01 e 02.</t>
  </si>
  <si>
    <t xml:space="preserve">3.2.1</t>
  </si>
  <si>
    <t xml:space="preserve">Fornecimento de material e execução do chafariz  - Ver desenho 01.</t>
  </si>
  <si>
    <t xml:space="preserve">3.2.2</t>
  </si>
  <si>
    <t xml:space="preserve">Fornecimento de material e instalação hidráulica do chafariz - Ver desenho 02.</t>
  </si>
  <si>
    <t xml:space="preserve">TOTAL DO SUBITEM 3.2</t>
  </si>
  <si>
    <t xml:space="preserve">3.3</t>
  </si>
  <si>
    <t xml:space="preserve">INSTALAÇÃO DE ADUTORA.</t>
  </si>
  <si>
    <t xml:space="preserve">3.3.1</t>
  </si>
  <si>
    <r>
      <rPr>
        <sz val="10"/>
        <rFont val="Arial"/>
        <family val="2"/>
      </rPr>
      <t xml:space="preserve">Fornecimento e assentamento de tubo de PVC soldavel, na cor azul, DN 50mm - (</t>
    </r>
    <r>
      <rPr>
        <b val="true"/>
        <sz val="10"/>
        <rFont val="Arial"/>
        <family val="2"/>
      </rPr>
      <t xml:space="preserve">Rede poço-reservatório-chafariz)</t>
    </r>
  </si>
  <si>
    <t xml:space="preserve">TOTAL DO SUBITEM 3.3</t>
  </si>
  <si>
    <t xml:space="preserve">3.4</t>
  </si>
  <si>
    <t xml:space="preserve">INSTALAÇÃO HIDRÁULICA DO RESERVATÓRIO ELEVADO.</t>
  </si>
  <si>
    <t xml:space="preserve">3.4.1</t>
  </si>
  <si>
    <t xml:space="preserve">Fornecimento de material e instalação de reservatório em fibra de vidro Capacidade de 10.000L e barrilete de subida para base elevada de 4,00m - Ver desenho 03.</t>
  </si>
  <si>
    <t xml:space="preserve">3.4.2</t>
  </si>
  <si>
    <t xml:space="preserve">Fornecimento de material e instalação de barrilete de descida para base elevada de 4,00m - Ver desenho 04.</t>
  </si>
  <si>
    <t xml:space="preserve">TOTAL DO SUBITEM 3.4</t>
  </si>
  <si>
    <t xml:space="preserve">3.5</t>
  </si>
  <si>
    <t xml:space="preserve">INSTALAÇÃO HIDRÁULICA DO POÇO - Ver desenho 07.</t>
  </si>
  <si>
    <t xml:space="preserve">3.5.1</t>
  </si>
  <si>
    <t xml:space="preserve">Fornecimento de material e instalação hidráulica do poço.</t>
  </si>
  <si>
    <t xml:space="preserve">3.5.2</t>
  </si>
  <si>
    <t xml:space="preserve">Fornecimento e assentamento de tubos e conexões em PVC, roscável, Diâmetro Nominal de 50 mm - Tubo edutor.</t>
  </si>
  <si>
    <t xml:space="preserve">TOTAL DO SUBITEM 3.5</t>
  </si>
  <si>
    <t xml:space="preserve">3.6</t>
  </si>
  <si>
    <t xml:space="preserve">INSTALAÇÃO DO ABRIGO P/ QUADRO DE COMANDO - Ver desenho 11.</t>
  </si>
  <si>
    <t xml:space="preserve">3.6.1</t>
  </si>
  <si>
    <t xml:space="preserve">Fornecimento, material e execução do abrigo de proteção em concreto armado para quadro de comando de bomba.</t>
  </si>
  <si>
    <t xml:space="preserve">TOTAL DO SUBITEM 3.6</t>
  </si>
  <si>
    <t xml:space="preserve">3.7</t>
  </si>
  <si>
    <t xml:space="preserve">INSTALAÇÃO DA BASE ELEVADA - Ver desenhos 14,15 e 16.</t>
  </si>
  <si>
    <t xml:space="preserve">3.7.1</t>
  </si>
  <si>
    <t xml:space="preserve">Escavação manual de valas.</t>
  </si>
  <si>
    <t xml:space="preserve">3.7.2</t>
  </si>
  <si>
    <t xml:space="preserve">Armação de estrutura convencional, utilizando aço CA-60 DE 5.0mm - montagem.</t>
  </si>
  <si>
    <t xml:space="preserve">Kg</t>
  </si>
  <si>
    <t xml:space="preserve">3.7.3</t>
  </si>
  <si>
    <t xml:space="preserve">Armação de estrutura convencional, utilizando aço CA-50 DE 8.0mm - montagem.</t>
  </si>
  <si>
    <t xml:space="preserve">kg</t>
  </si>
  <si>
    <t xml:space="preserve">3.7.4</t>
  </si>
  <si>
    <t xml:space="preserve">Armação de estrutura convencional, utilizando aço CA-50 DE 12.5mm - montagem.</t>
  </si>
  <si>
    <t xml:space="preserve">3.7.5</t>
  </si>
  <si>
    <t xml:space="preserve">Concreto FCK = 20MPA, traço 1:2,7:3 (cimento/areia média/brita 1), preparo mecânico com betoneira 600 L.</t>
  </si>
  <si>
    <t xml:space="preserve">3.7.6</t>
  </si>
  <si>
    <t xml:space="preserve">Lançamento com uso de baldes, adensamento e acabamento de concreto em estruturas.</t>
  </si>
  <si>
    <t xml:space="preserve">3.7.7</t>
  </si>
  <si>
    <t xml:space="preserve">Pintura com tinta impermeável mineral em pó, duas demãos.</t>
  </si>
  <si>
    <t xml:space="preserve">3.7.8</t>
  </si>
  <si>
    <t xml:space="preserve">Serviços de encarregado com encargos complementares.</t>
  </si>
  <si>
    <t xml:space="preserve">3.7.9</t>
  </si>
  <si>
    <t xml:space="preserve">Concreto fck = 25 MPa, virado em betoneira, sem lançamento.</t>
  </si>
  <si>
    <t xml:space="preserve">3.7.10</t>
  </si>
  <si>
    <t xml:space="preserve">Forma para estrutura de concreto (pilar, viga e laje) em chapa de aço. Montagem e desmontagem.</t>
  </si>
  <si>
    <t xml:space="preserve">3.7.11</t>
  </si>
  <si>
    <t xml:space="preserve">Serviço de guindaste hidráulico.</t>
  </si>
  <si>
    <t xml:space="preserve">CHP</t>
  </si>
  <si>
    <t xml:space="preserve">3.7.12</t>
  </si>
  <si>
    <t xml:space="preserve">Transporte comercial com caminhão carroceria 9 toneladas rodovial em leito natural.</t>
  </si>
  <si>
    <t xml:space="preserve">t x km</t>
  </si>
  <si>
    <t xml:space="preserve">TOTAL DO SUBITEM 3.7</t>
  </si>
  <si>
    <t xml:space="preserve">3.8</t>
  </si>
  <si>
    <t xml:space="preserve">EXECUÇÃO DE CERCA - Ver desenho 17.</t>
  </si>
  <si>
    <t xml:space="preserve">3.8.1</t>
  </si>
  <si>
    <t xml:space="preserve">Cerca com mourões de concreto reto 15X15cm, espaçamento de 3m, cravados 0,5m, escoras de 10x10cm nos cantos, com 9 fios de arame de aço ovolado 15X17. </t>
  </si>
  <si>
    <t xml:space="preserve">3.8.2</t>
  </si>
  <si>
    <t xml:space="preserve">Portão de ferro com suporte e batedor</t>
  </si>
  <si>
    <t xml:space="preserve">TOTAL DO SUBITEM 3.8</t>
  </si>
  <si>
    <t xml:space="preserve">3.9</t>
  </si>
  <si>
    <t xml:space="preserve">FORNECIMENTO DE EQUIPAMENTO COM MONTAGEM E INSTALAÇÃO DE SISTEMA DE ENERGIA FOTOVOLTAICA - Ver desenho 18.</t>
  </si>
  <si>
    <t xml:space="preserve">3.9.1</t>
  </si>
  <si>
    <t xml:space="preserve">ok</t>
  </si>
  <si>
    <t xml:space="preserve">3.9.2</t>
  </si>
  <si>
    <t xml:space="preserve">Concreto FCK = 15MPA, traço 1:3,4:3,5 (cimento/areia média/brita 1), preparo manual.</t>
  </si>
  <si>
    <t xml:space="preserve">3.9.3</t>
  </si>
  <si>
    <t xml:space="preserve">Serviços de engenheiro eletricista com encargos complementares.</t>
  </si>
  <si>
    <t xml:space="preserve">3.9.4</t>
  </si>
  <si>
    <t xml:space="preserve">Serviços de encarregado geral com encargos complementares.</t>
  </si>
  <si>
    <t xml:space="preserve">3.9.5</t>
  </si>
  <si>
    <t xml:space="preserve">Fornecimento e instalação de metalon 100mm X 40mm para montagem de estrutura metálica para implantação de módulos fotovoltaico.</t>
  </si>
  <si>
    <t xml:space="preserve">3.9.6</t>
  </si>
  <si>
    <t xml:space="preserve">Fornecimento e instalação de metalon 70mm X 70mm para montagem de estrutura metálica para implantação de módulos fotovoltaico.</t>
  </si>
  <si>
    <t xml:space="preserve">3.9.7</t>
  </si>
  <si>
    <t xml:space="preserve">Fornecimento e instalaçao de parafuso sextavado de aço 2.1/2" x 5/16", incluindo aruela e porca, para montagem de estrutura metálica para implantação de módulos fotovoltaico.</t>
  </si>
  <si>
    <t xml:space="preserve">3.9.8</t>
  </si>
  <si>
    <t xml:space="preserve">Fornecimento e instalaçao de parafuso sextavado de aço 5.1/2" x 5/8", incluindo aruela e porca, para montagem de estrutura metálica para implantação de módulos fotovoltaico.</t>
  </si>
  <si>
    <t xml:space="preserve">3.9.9</t>
  </si>
  <si>
    <t xml:space="preserve">Fornecimento e instalaçao de parafuso sextavado de aço 6.1/2" x 5/8", incluindo aruela e porca, para montagem de estrutura metálica para implantação de módulos fotovoltaico.</t>
  </si>
  <si>
    <t xml:space="preserve">3.9.10</t>
  </si>
  <si>
    <t xml:space="preserve">Fornecimento e instalação de Kit Bombeamento solar, para Bomba de 3/4 CV Trifásica 220V, com módulo de bombeamento montado em quadro elétrico, incluindo conectores, placas solares (5 placas) e Bomba Submersa. </t>
  </si>
  <si>
    <t xml:space="preserve">3.9.11</t>
  </si>
  <si>
    <t xml:space="preserve">Fornecimento e instalação de Kit Bombeamento solar, para Bomba de 1,0 CV Trifásica 220V, com módulo de bombeamento montado em quadro elétrico, incluindo conectores e placas solares (5 placas) e Bomba Submersa</t>
  </si>
  <si>
    <t xml:space="preserve">3.9.12</t>
  </si>
  <si>
    <t xml:space="preserve">Fornecimento e instalação de Kit Bombeamento solar, para Bomba de 1,5 CV Trifásica 220V, com módulo de bombeamento montado em quadro elétrico, incluindo conectores e placas solares (8 placas) e Bomba Submersa. </t>
  </si>
  <si>
    <t xml:space="preserve">3.9.13</t>
  </si>
  <si>
    <t xml:space="preserve">Fornecimento e instalação de Kit Bombeamento solar, para Bomba de 2,0 CV Trifásica 220V, com módulo de bombeamento montado em quadro elétrico, incluindo conectores e placas solares (8 placas) e Bomba Sumersa.</t>
  </si>
  <si>
    <t xml:space="preserve">TOTAL DO SUBITEM 3.9</t>
  </si>
  <si>
    <t xml:space="preserve">TOTAL DO ITEM 3</t>
  </si>
  <si>
    <t xml:space="preserve">TOTAL GERAL</t>
  </si>
  <si>
    <t xml:space="preserve">TABELA RESUMO DOS SERVIÇOS</t>
  </si>
  <si>
    <t xml:space="preserve">DESCRIÇÃO DOS SERVIÇOS</t>
  </si>
  <si>
    <t xml:space="preserve">CUSTO TOTAL DO SERVIÇO (R$)</t>
  </si>
  <si>
    <t xml:space="preserve">CUSTO DO SERVIÇO POR POÇO (R$)</t>
  </si>
  <si>
    <t xml:space="preserve">COMPANHIA DE DESENVOLVIMENTO DOS VALES DO SÃO FRANCISCO E DO PARNAÍBA</t>
  </si>
  <si>
    <t xml:space="preserve">CRONOGRAMA FÍSICO FINANCEIRO</t>
  </si>
  <si>
    <t xml:space="preserve">Item</t>
  </si>
  <si>
    <t xml:space="preserve">Descriçã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 2 </t>
  </si>
  <si>
    <t xml:space="preserve"> 4 </t>
  </si>
  <si>
    <t xml:space="preserve">Porcentagem</t>
  </si>
  <si>
    <t xml:space="preserve">INSTALAÇÃO DO CHAFARIZ.</t>
  </si>
  <si>
    <t xml:space="preserve">INSTALAÇÃO HIDRÁULICA DO POÇO.</t>
  </si>
  <si>
    <t xml:space="preserve">INSTALAÇÃO DO ABRIGO P/ QUADRO DE COMANDO.</t>
  </si>
  <si>
    <t xml:space="preserve">INSTALAÇÃO DA BASE ELEVADA.</t>
  </si>
  <si>
    <t xml:space="preserve">EXECUÇÃO DE CERCA.</t>
  </si>
  <si>
    <t xml:space="preserve">FORNECIMENTO DE EQUIPAMENTO COM MONTAGEM E INSTALAÇÃO DE SISTEMA DE ENERGIA FOTOVOLTAICA</t>
  </si>
  <si>
    <t xml:space="preserve">Custo</t>
  </si>
  <si>
    <t xml:space="preserve">Porcentagem Acumulado</t>
  </si>
  <si>
    <t xml:space="preserve">Custo Acumulado</t>
  </si>
  <si>
    <t xml:space="preserve">  MINISTÉRIO DO DESENVOLVIMENTO REGIONAL - MDR</t>
  </si>
  <si>
    <t xml:space="preserve">PLANILHA COMPOSIÇÕES DE PREÇOS </t>
  </si>
  <si>
    <t xml:space="preserve">CPU-01</t>
  </si>
  <si>
    <t xml:space="preserve">74209/1</t>
  </si>
  <si>
    <t xml:space="preserve">PLACA DE OBRA EM CHAPA DE ACO GALVANIZADO E DESPESAS COM REGULARIZAÇÃO FUNDIÁRIA E AMBIENTAL</t>
  </si>
  <si>
    <t xml:space="preserve">M2</t>
  </si>
  <si>
    <t xml:space="preserve">QUANTITATIVO</t>
  </si>
  <si>
    <t xml:space="preserve">PRECO UNITÁRIO</t>
  </si>
  <si>
    <t xml:space="preserve">TOTAL (R$)</t>
  </si>
  <si>
    <t xml:space="preserve">SERVIÇOS</t>
  </si>
  <si>
    <t xml:space="preserve">INSUMOS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PLACA DE OBRA (PARA CONSTRUCAO CIVIL) EM CHAPA GALVANIZADA *N. 22*, DE *2,4 X 1,2* M</t>
  </si>
  <si>
    <t xml:space="preserve">PREGO DE ACO POLIDO COM CABECA 18 X 30 (2 3/4 X 10)</t>
  </si>
  <si>
    <t xml:space="preserve">KG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CONCRETO MAGRO PARA LASTRO, TRAÇO 1:4,5:4,5 (CIMENTO/ AREIA MÉDIA/ BRITA 1)  - PREPARO MECÂNICO COM BETONEIRA 400 L. AF_07/2016</t>
  </si>
  <si>
    <t xml:space="preserve">M3</t>
  </si>
  <si>
    <t xml:space="preserve">Sub total:</t>
  </si>
  <si>
    <t xml:space="preserve">PREÇO UNITÁRIO TOTAL:</t>
  </si>
  <si>
    <t xml:space="preserve">CPU-02</t>
  </si>
  <si>
    <t xml:space="preserve">CODEVASF</t>
  </si>
  <si>
    <t xml:space="preserve">TRANSPORTE DE MÃO DE OBRA, MATERIAIS E EQUIPAMENTOS A SEREM UTILIZADOS NA OBRA, DISTÂNCIA MÉDIA DE 150KM.</t>
  </si>
  <si>
    <t xml:space="preserve">KM</t>
  </si>
  <si>
    <t xml:space="preserve">MOTORISTA DE CAMINHÃO COM ENCARGOS COMPLEMENTARES</t>
  </si>
  <si>
    <t xml:space="preserve">ANP</t>
  </si>
  <si>
    <t xml:space="preserve">OLEO DIESEL COMBUSTIVEL COMUM</t>
  </si>
  <si>
    <t xml:space="preserve">L</t>
  </si>
  <si>
    <t xml:space="preserve">OLEO LUBRIFICANTE PARA MOTORES DE EQUIPAMENTOS PESADOS (CAMINHOES, TRATORES, RETROS E ETC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PU-7ªSR</t>
  </si>
  <si>
    <t xml:space="preserve">REGULARIZAÇÃO FUNDIÁRIA E AMBIENTAL</t>
  </si>
  <si>
    <t xml:space="preserve">UM</t>
  </si>
  <si>
    <t xml:space="preserve">Aut</t>
  </si>
  <si>
    <t xml:space="preserve">Out</t>
  </si>
  <si>
    <t xml:space="preserve">SEMAR</t>
  </si>
  <si>
    <t xml:space="preserve">AUTORIZAÇÃO/OUTORGA E CADASTRO DE RECURSOS HÍDRICOS</t>
  </si>
  <si>
    <t xml:space="preserve">UN</t>
  </si>
  <si>
    <t xml:space="preserve">prev</t>
  </si>
  <si>
    <t xml:space="preserve">uso</t>
  </si>
  <si>
    <t xml:space="preserve">3% DO POÇO</t>
  </si>
  <si>
    <t xml:space="preserve">PROJETO + ESTUDOS GEOLÓGICOS PRELIMINARES</t>
  </si>
  <si>
    <t xml:space="preserve">CREA/PI</t>
  </si>
  <si>
    <t xml:space="preserve">ART</t>
  </si>
  <si>
    <t xml:space="preserve">7ªGRR/UMA</t>
  </si>
  <si>
    <t xml:space="preserve">PUBLICAÇÃO DIÁRIO OFICIAL DO ESTADO</t>
  </si>
  <si>
    <t xml:space="preserve">TJ/PI</t>
  </si>
  <si>
    <t xml:space="preserve">TAXA DE AVERBAÇÃO</t>
  </si>
  <si>
    <t xml:space="preserve">GERÊNCIA REGIONAL DE EMPREENDIMENTOS DE IRRIGAÇÃO - 7ª/SR - TERESINA/PI</t>
  </si>
  <si>
    <t xml:space="preserve">CPU-03</t>
  </si>
  <si>
    <t xml:space="preserve">TRANSPORTE E INSTALAÇÃO DE SONDA - ROCHA CALCÁRIA, METASSEDIEMNTAR E CRISTALINA.</t>
  </si>
  <si>
    <t xml:space="preserve">ENCARREGADO GERAL COM ENCARGOS COMPLEMENTARES</t>
  </si>
  <si>
    <t xml:space="preserve">CPU-04</t>
  </si>
  <si>
    <t xml:space="preserve">TRANSPORTE E INSTALAÇÃO DE SONDA - ROCHA SEDIMENTAR.</t>
  </si>
  <si>
    <t xml:space="preserve">CPU-05</t>
  </si>
  <si>
    <t xml:space="preserve">PERFURAÇÃO DE POÇO TUBULAR DE Ø = 8" - ROCHA CALCÁRIA.</t>
  </si>
  <si>
    <t xml:space="preserve">OPERADOR DE MÁQUINAS E EQUIPAMENTOS COM ENCARGOS COMPLEMENTARES</t>
  </si>
  <si>
    <t xml:space="preserve">LOCACAO DE PERFURATRIZ PNEUMATICA DE PESO MEDIO, * 18 * KG, PARA ROCHA</t>
  </si>
  <si>
    <t xml:space="preserve"> 2464-ORSE</t>
  </si>
  <si>
    <t xml:space="preserve">COMPRESSOR 762 PCM (ATLAS COPCO - XA - 360SD - 180,0 HP OU EQUIVALENTE)</t>
  </si>
  <si>
    <t xml:space="preserve">ORSE 06/2021</t>
  </si>
  <si>
    <t xml:space="preserve">OLEO LUBRIFICANTE PARA MOTORES DE EQUIPAMENTOS PESADOS (CAMINHOES, TRATORES, RETROS E ETC)</t>
  </si>
  <si>
    <t xml:space="preserve">TERESINA</t>
  </si>
  <si>
    <t xml:space="preserve">PARNAÍBA</t>
  </si>
  <si>
    <t xml:space="preserve">GRAXA LUBRIFICANTE</t>
  </si>
  <si>
    <t xml:space="preserve">CPU-06</t>
  </si>
  <si>
    <t xml:space="preserve">PERFURAÇÃO DE POÇO TUBULAR DE Ø = 6" - ROCHA CALCÁRIA.</t>
  </si>
  <si>
    <t xml:space="preserve">CPU-07</t>
  </si>
  <si>
    <t xml:space="preserve">PERFURAÇÃO DE POÇO TUBULAR DE Ø = 8" - ROCHA CRISTALINA / METASSEDIMENTAR.</t>
  </si>
  <si>
    <t xml:space="preserve">ORSE 02/2022</t>
  </si>
  <si>
    <t xml:space="preserve">CPU-08</t>
  </si>
  <si>
    <t xml:space="preserve">PERFURAÇÃO DE POÇO TUBULAR DE Ø = 6" - ROCHA CRISTALINA / METASSEDIMENTAR.</t>
  </si>
  <si>
    <t xml:space="preserve">CPU-09</t>
  </si>
  <si>
    <t xml:space="preserve">PERFURAÇÃO DE POÇO TUBULAR DE Ø = 17 ½" - ROCHA SEDIMENTAR.</t>
  </si>
  <si>
    <t xml:space="preserve">2449 - ORSE</t>
  </si>
  <si>
    <t xml:space="preserve">ALUGUEL DE BOMBA DE DRENAGEM - "DARKA" - DIÂMETRO 4" - POTÊNCIA = 5 CV.</t>
  </si>
  <si>
    <t xml:space="preserve">BENTONITA PARA FLUIDO DE PERFURAÇÃO DE POÇO</t>
  </si>
  <si>
    <t xml:space="preserve">CPU-10</t>
  </si>
  <si>
    <t xml:space="preserve">PERFURAÇÃO DE POÇO TUBULAR DE Ø = 12 ¼" - ROCHA SEDIMENTAR.</t>
  </si>
  <si>
    <t xml:space="preserve">COMPOSIÇÃO</t>
  </si>
  <si>
    <t xml:space="preserve">2449 - orse</t>
  </si>
  <si>
    <t xml:space="preserve">BENTONITA FLUIDO DE PERFURAÇÃO DE POÇO</t>
  </si>
  <si>
    <t xml:space="preserve">CPU-11</t>
  </si>
  <si>
    <t xml:space="preserve">PERFURAÇÃO DE POÇO TUBULAR DE Ø = 6" - ROCHA SEDIMENTAR.</t>
  </si>
  <si>
    <t xml:space="preserve"> 88297 </t>
  </si>
  <si>
    <t xml:space="preserve">CPU-12</t>
  </si>
  <si>
    <t xml:space="preserve">LOCAÇÃO POR METÓDO DE ESTUDO, ACOMPANHAMENTO DA PERFURAÇÃO, TESTE DE VAZÃO E DA INSTALAÇÃO DO POÇO, POR PROFISSIONAL HABILITADO.</t>
  </si>
  <si>
    <t xml:space="preserve">ENGENHEIRO CIVIL/GEÓLOGO DE OBRA PLENO COM ENCARGOS COMPLEMENTARES</t>
  </si>
  <si>
    <t xml:space="preserve">PARNAIBA</t>
  </si>
  <si>
    <t xml:space="preserve">GASOLINA COMUM</t>
  </si>
  <si>
    <t xml:space="preserve">05896-ORSE</t>
  </si>
  <si>
    <t xml:space="preserve">VEÍCULO TIPO SEDAN OU PICK-UP, CAPACIDADE 0,6TON.</t>
  </si>
  <si>
    <t xml:space="preserve">CPU-13</t>
  </si>
  <si>
    <t xml:space="preserve">REALIZAÇÃO DE DESENVOLVIMENTO E ESTIMULAÇÃO DO POÇO, REALIZADO MEDIANTE  A UTILIZAÇÃO DE COMPRESSOR DE AR PELO METÓDO DE FLUXO E REFLUXO, INCLUÍNDO OPERAÇÃO E A INSTALAÇÃO DE COMPRESSOR DE AR.</t>
  </si>
  <si>
    <t xml:space="preserve">OPERADOR DE COMPRESSOR OU COMPRESSORISTA COM ENCARGOS COMPLEMENTARES</t>
  </si>
  <si>
    <t xml:space="preserve">COMPRESSOR DE AR REBOCAVEL, VAZÃO 250 PCM, PRESSAO DE TRABALHO 102 PSI, MOTOR A DIESEL POTÊNCIA 81 CV - CHP DIURNO.</t>
  </si>
  <si>
    <t xml:space="preserve">CPU-14</t>
  </si>
  <si>
    <t xml:space="preserve">REALIZAÇÃO DE DESINFECÇÃO DO POÇO, INCLUINDO MATERIAL DE LIMPEZA, INSTALAÇÃO E DESINSTALAÇÃO DE COMPRESSOR, COMBUSTIVEL E OPERADOR.</t>
  </si>
  <si>
    <t xml:space="preserve">SABÃO NEUTRO</t>
  </si>
  <si>
    <t xml:space="preserve">COMPRESSOR DE AR REBOCAVEL, VAZÃO 250 PCM, PRESSAO DE TRABALHO 102 PSI, , MOTOR A DIESEL POTÊNCIA 81 CV - CHP DIURNO.</t>
  </si>
  <si>
    <t xml:space="preserve">CPU-15</t>
  </si>
  <si>
    <t xml:space="preserve">REALIZAÇÃO DE ANÁLISE FÍSICO-QUÍMICA E BACTERIOLÓGICA DE ÁGUA,INCLUINDO A COLETA, TAXAS E TRANSPORTE.</t>
  </si>
  <si>
    <t xml:space="preserve">MOTORISTA DE VEÍCULO LEVE COM ENCARGOS COMPLEMENTARES</t>
  </si>
  <si>
    <t xml:space="preserve">05022/ORSE</t>
  </si>
  <si>
    <t xml:space="preserve">ANÁLISE FÍSICO QUÍMICA</t>
  </si>
  <si>
    <t xml:space="preserve">05021/ORSE</t>
  </si>
  <si>
    <t xml:space="preserve">ANÁLISE BACTERIOLÓGICA</t>
  </si>
  <si>
    <t xml:space="preserve">CPU-16</t>
  </si>
  <si>
    <t xml:space="preserve">REALIZAÇÃO DE TESTE DE VAZÃO E DE BOMBEAMENTO DO POÇO, INCLUINDO OPERAÇÃO E INSTALAÇÃO DE MOTOBOMBA SUBMERSA E GRUPO GERADOR ELÉTRICO.</t>
  </si>
  <si>
    <t xml:space="preserve">CPU-17</t>
  </si>
  <si>
    <t xml:space="preserve">CONSTRUÇÃO DE LAJE DE PROTEÇÃO SANITÁRIA EM CONCRETO (1,00 x 1,00 x 0,15)CM.</t>
  </si>
  <si>
    <t xml:space="preserve">ESCAVAÇÃO MANUAL DE VALAS.</t>
  </si>
  <si>
    <t xml:space="preserve">M³</t>
  </si>
  <si>
    <t xml:space="preserve">FABRICAÇÃO DE FÔRMA PARA LAJES, EM MADEIRA SERRADA, E=25 MM.</t>
  </si>
  <si>
    <t xml:space="preserve">M²</t>
  </si>
  <si>
    <t xml:space="preserve">CONCRETO FCK = 15MPA, TRAÇO 1:3,4:3,5 (CIMENTO/ AREIA MÉDIA/ BRITA 1)  - PREPARO MECÂNICO COM BETONEIRA 400 L</t>
  </si>
  <si>
    <t xml:space="preserve">CPU-18</t>
  </si>
  <si>
    <t xml:space="preserve">DISPENSA DE OUTORGA PARA CAPTAÇÃO</t>
  </si>
  <si>
    <t xml:space="preserve">REVISAR</t>
  </si>
  <si>
    <t xml:space="preserve">CPU-19</t>
  </si>
  <si>
    <t xml:space="preserve">LICENÇA DA OUTORGA PARA CAPTAÇÃO.</t>
  </si>
  <si>
    <t xml:space="preserve">OUTORGA PARA CAPTAÇÃO DESSEDENTAÇÃO ANIMAL</t>
  </si>
  <si>
    <t xml:space="preserve">CPU-20</t>
  </si>
  <si>
    <t xml:space="preserve">FORNECIMENTO E INSTALAÇÃO DE REVESTIMENTO DO POÇO C/ TUBO DE PVC GEOMECÂNICO STD DN de 6" COM LUVAS E ROSCAS.</t>
  </si>
  <si>
    <t xml:space="preserve">TUBO DE 6" DE PVC GEOMECÂNICO STANDARD</t>
  </si>
  <si>
    <t xml:space="preserve">CPU-21</t>
  </si>
  <si>
    <t xml:space="preserve">FORNECIMENTO E INSTALAÇÃO DE REVESTIMENTO DO POÇO C/ TUBO DE PVC GEOMECÂNICO STD DN de 4" COM LUVAS E ROSCAS.</t>
  </si>
  <si>
    <t xml:space="preserve">TUBO DE 4" DE PVC GEOMECÂNICO STD</t>
  </si>
  <si>
    <t xml:space="preserve">Cotação</t>
  </si>
  <si>
    <t xml:space="preserve">CPU-22</t>
  </si>
  <si>
    <t xml:space="preserve">FORNECIMENTO E INSTALAÇÃO DE REVESTIMENTO DO POÇO C/ TUBO EM AÇO CARBONO DE DN=6", COM LUVAS E ROSCAS.</t>
  </si>
  <si>
    <t xml:space="preserve">ORSE/5096</t>
  </si>
  <si>
    <t xml:space="preserve">REVESTIMENTO TUBO LISO AÇO PRETO DIN 2440 EM 6"</t>
  </si>
  <si>
    <t xml:space="preserve">CPU-23</t>
  </si>
  <si>
    <t xml:space="preserve">FORNECIMENTO E INSTALAÇÃO DE TAMPA DE POÇO GALVANIZADA EM 6".</t>
  </si>
  <si>
    <t xml:space="preserve">05128/ORSE</t>
  </si>
  <si>
    <t xml:space="preserve">TAMPA DE POÇO GALVANIZADA EM 6"</t>
  </si>
  <si>
    <t xml:space="preserve">CPU-24</t>
  </si>
  <si>
    <t xml:space="preserve">FORNECIMENTO E INSTALAÇÃO DE FILTRO EM TUBO DE PVC GEOMECÂNICO STD, COM DN DE 6" COM LUVA E ROSCA.</t>
  </si>
  <si>
    <t xml:space="preserve">REVESTIMENTO FILTRO PVC GEOMECÂNICO STANDARD DN 154mm</t>
  </si>
  <si>
    <t xml:space="preserve">CPU-25</t>
  </si>
  <si>
    <t xml:space="preserve">FORNECIMENTO E INSTALAÇÃO DE FILTRO EM TUBO DE PVC GEOMECÂNICO STD, COM DN DE 4" COM LUVA E ROSCA.</t>
  </si>
  <si>
    <t xml:space="preserve">FILTRO EM TUBO DE PVC GEOMECÂNICO STD COM DN de 4".</t>
  </si>
  <si>
    <t xml:space="preserve">CPU-26</t>
  </si>
  <si>
    <t xml:space="preserve">FORNECIMENTO E INSTALAÇÃO DE FILTRO EM TUBO DE AÇO INOX REFORÇADO 6", COM LUVA E ROSCA.</t>
  </si>
  <si>
    <t xml:space="preserve">05088/ORSE</t>
  </si>
  <si>
    <t xml:space="preserve">REVESTIMENTO FILTRO AÇO INOX REFORÇADO DN 6"</t>
  </si>
  <si>
    <t xml:space="preserve">CPU-27</t>
  </si>
  <si>
    <t xml:space="preserve">INSTALAÇÃO E RETIRADA DE REVESTIMENTO DO POÇO C/ TUBO EM AÇO PRETO DE 14". </t>
  </si>
  <si>
    <t xml:space="preserve">COTAÇÃO</t>
  </si>
  <si>
    <t xml:space="preserve">CPU-28</t>
  </si>
  <si>
    <t xml:space="preserve">FORNECIMENTO E INSTALAÇÃO DE REVESTIMENTO DO POÇO C/ TUBO EM AÇO PRETO EM 14". </t>
  </si>
  <si>
    <t xml:space="preserve">TUBO EM AÇO PRETO DE 14"</t>
  </si>
  <si>
    <t xml:space="preserve">CPU-29</t>
  </si>
  <si>
    <t xml:space="preserve">FORNECIMENTO E INSTALAÇÃO DE PRÉ-FILTO COMUM</t>
  </si>
  <si>
    <t xml:space="preserve">ORSE 05073</t>
  </si>
  <si>
    <t xml:space="preserve">PRÉ FILTRO COMUM.</t>
  </si>
  <si>
    <t xml:space="preserve">CPU-30</t>
  </si>
  <si>
    <t xml:space="preserve">FORNECIMENTO DE MATERIAL E INSTALAÇÃO DE CABO DE COBRE PP FLEXÍVEL - 3 X 2,5MM².</t>
  </si>
  <si>
    <t xml:space="preserve">ELETRICISTA COM ENCARGOS COMPLEMENTARES.</t>
  </si>
  <si>
    <t xml:space="preserve">AUXILIAR DE ELETRICISTA COM ENCARGOS COMPLEMENTARES</t>
  </si>
  <si>
    <t xml:space="preserve">CABO PP FLEXÍVEL, 3 X 2,5MM² (PAINEL/QUADRO/BOMBA)</t>
  </si>
  <si>
    <t xml:space="preserve">FITA ISOLANTE ADESIVA ANTICHAMA, USO ATÉ 750V, EM ROLO DE 19MM X 5M.</t>
  </si>
  <si>
    <t xml:space="preserve">CPU-31</t>
  </si>
  <si>
    <t xml:space="preserve">FORNECIMENTO DE MATERIAL E INSTALAÇÃO DE CABO DE COBRE PP FLEXÍVEL - 3 X 4,0MM².</t>
  </si>
  <si>
    <t xml:space="preserve">CABO PP FLEXÍVEL, 3 X 4,0MM² (PAINEL/QUADRO/BOMBA)</t>
  </si>
  <si>
    <t xml:space="preserve">CPU-32</t>
  </si>
  <si>
    <t xml:space="preserve">CABO MULTIPOLAR DE COBRE, FLEXIVEL, CLASSE 4 OU 5, ISOLACAO EM HEPR, COBERTURA EM PVC-ST2, ANTICHAMA BWF-B, 0,6/1 KV, 3 CONDUTORES DE 1,5 MM2.</t>
  </si>
  <si>
    <t xml:space="preserve">CABO MULTIPOLAR DE COBRE, FLEXIVEL, CLASSE 4 OU 5, ISOLACAO EM HEPR, COBERTURA EM PVC-ST2, ANTICHAMA BWF-B, 0,6/1 KV, 3 CONDUTORES DE 1,5 MM2</t>
  </si>
  <si>
    <t xml:space="preserve">FITA ISOLANTE ADESIVA ANTICHAMA, USO ATE 750 V, EM ROLO DE 19 MM X 5 M</t>
  </si>
  <si>
    <t xml:space="preserve">CPU-33</t>
  </si>
  <si>
    <t xml:space="preserve">AUTOMÁTICO DE BÓIA SUPERIOR / INFERIOR 15 A/250V - FORNECIMENTO E INSTALACAO.</t>
  </si>
  <si>
    <t xml:space="preserve">AUTOMATICO DE BOIA SUPERIOR / INFERIOR, *15* A / 250 V</t>
  </si>
  <si>
    <t xml:space="preserve">FITA ISOLANTE ADESIVA ANTICHAMA, USO ATE 750 V, EM ROLO DE 19 MM X 5 M.</t>
  </si>
  <si>
    <t xml:space="preserve">FITA VEDA ROSCA EM ROLOS DE 18 MM X 10 M (L X C)</t>
  </si>
  <si>
    <t xml:space="preserve">CPU-34</t>
  </si>
  <si>
    <t xml:space="preserve">FORNECIMENTO DE MATERIAL E INSTALAÇÃO DE ELETRODUTO 3/4", INCLUINDO CONEXÃO.</t>
  </si>
  <si>
    <t xml:space="preserve">ELETRODUTO DE PVC RIGÍDO ROSCÁVEL 3/4", SEM LUVA</t>
  </si>
  <si>
    <t xml:space="preserve">LUVA EM PVC RIGÍDO ROSCÁVEL, 3/4", PARA ELETRODUTO</t>
  </si>
  <si>
    <t xml:space="preserve">CURVA 90º, LONGA, DE PVC RIGÍDO ROSCÁVEL, 3/4", PARA ELETRODUTO.</t>
  </si>
  <si>
    <t xml:space="preserve">CPU-44</t>
  </si>
  <si>
    <t xml:space="preserve">ESCAVAÇÃO MANUAL DE VALAS - (1,00X0,20X0,30)M.</t>
  </si>
  <si>
    <t xml:space="preserve">REATERRO DE VALA COM COMPACTAÇÃO MANUAL.</t>
  </si>
  <si>
    <t xml:space="preserve">CPU-35</t>
  </si>
  <si>
    <t xml:space="preserve">FORNECIMENTO DE MATERIAL E INSTALAÇÃO DE CORDA DE NYLON DE 10MM.</t>
  </si>
  <si>
    <t xml:space="preserve">CORDA DE NYLON ARTENAL TRANÇADA 10MM.</t>
  </si>
  <si>
    <t xml:space="preserve">CPU-36</t>
  </si>
  <si>
    <t xml:space="preserve">FORNECIMENTO DE MATERIAL E EXECUÇÃO DO CHAFARIZ.</t>
  </si>
  <si>
    <t xml:space="preserve">FABRICAÇÃO DE FÔRMA PARA VIGAS, COM MADEIRA SERRADA, E=25MM.</t>
  </si>
  <si>
    <t xml:space="preserve">CONCRETO FCK = 15MPA, TRAÇO 1:3,4:3,5 (CIMENTO/AREIA MÉDIA/BRITA 1), PREPARO MANUAL.</t>
  </si>
  <si>
    <t xml:space="preserve">PISO CIMENTADO, TRAÇO 1:3 (CIMENTO E AREIA), ACABAMENTO RÚSTICO, ESPESSURA 3,0 CM, PREPARO MECÂNICO DA ARGAMASSA.</t>
  </si>
  <si>
    <t xml:space="preserve">CHAPISCO TRAÇO 1:3 (CIMENTO E AREIA), ESPESSURA 0,5 CM, PREPARO MANUAL.</t>
  </si>
  <si>
    <t xml:space="preserve">MASSA ÚNICA INTERNA E EXTERNA PARA PINTURA, TRAÇO 1:2:8, PREPARO MECÂNICO.</t>
  </si>
  <si>
    <t xml:space="preserve">PINTURA COM TINTA IMPERMEÁVEL MINERAL EM PÓ, DUAS DEMÃOS.</t>
  </si>
  <si>
    <t xml:space="preserve">CPU-37</t>
  </si>
  <si>
    <t xml:space="preserve">FORNECIMENTO DE MATERIAL E INSTALAÇÃO HIDRÁULICA DO CHAFARIZ.</t>
  </si>
  <si>
    <t xml:space="preserve">ENCANADOR COM ENCARGOS COMPLEMENTARES.</t>
  </si>
  <si>
    <t xml:space="preserve">AUXILIAR DE ENCANADOR COM ENCARGOS COMPLEMENTARES.</t>
  </si>
  <si>
    <t xml:space="preserve">BUCHA DE REDUÇÃO EM FERRO GALVANIZADO 2" X 1".</t>
  </si>
  <si>
    <t xml:space="preserve">BUCHA DE REDUÇÃO EM FERRO GALVANIZADO 1" X 3/4".</t>
  </si>
  <si>
    <t xml:space="preserve">UNIÃO DE FERRO GALVANIZADO, COM ROSCA BSP, COM ASSENTO PLANO, DE 2".</t>
  </si>
  <si>
    <t xml:space="preserve">TUBO EM AÇO GALVANIZADO COM COSTURA, CLASSE LEVE, DN= 2".</t>
  </si>
  <si>
    <t xml:space="preserve">TÊ DE FERRO GALVANIZADO 2" 90 G.</t>
  </si>
  <si>
    <t xml:space="preserve">COTOVELO 90º DE FERRO GALVANIZADO, COM ROSCA BSP, DE 2".</t>
  </si>
  <si>
    <t xml:space="preserve">ADAPTADOR PVC SOLDAVEL CURTO COM BOLSA E ROSCA, 50 MM X 2", PARA AGUA FRIA</t>
  </si>
  <si>
    <t xml:space="preserve">BUCHA DE REDUÇÃO DE PVC SOLDAVEL 60 MM X 50 MM.</t>
  </si>
  <si>
    <t xml:space="preserve">TORNEIRA CROMADA S/ BICO PARA TANQUE 1/2 " OU 3/4 ".</t>
  </si>
  <si>
    <t xml:space="preserve">ADESIVO PLÁSTICO PARA PVC, BISNAGA COM 75GR</t>
  </si>
  <si>
    <t xml:space="preserve">FITA VEDA ROSCA EM ROLO DE 18MM X 10M (L X C).</t>
  </si>
  <si>
    <t xml:space="preserve">CPU-38</t>
  </si>
  <si>
    <t xml:space="preserve">FORNECIMENTO E ASSENTAMENTO DE TUBO DE PVC SOLDAVEL, NA COR AZUL, DN 50MM - REDE ADUTORA DO CHAFARIZ.</t>
  </si>
  <si>
    <t xml:space="preserve">MERDADO LIVRE</t>
  </si>
  <si>
    <t xml:space="preserve">TUBO SOLDAVEL PVC IRRIGA, NA COR AZUL, PN 80  DN 50MM</t>
  </si>
  <si>
    <t xml:space="preserve">LIXA D'ÁGUA EM FOLHA, GRÃO 100</t>
  </si>
  <si>
    <t xml:space="preserve">ESCAVAÇÃO MANUAL DE VALAS - (C=1,00 X P=0,40 X L=0,30)M</t>
  </si>
  <si>
    <t xml:space="preserve">CPU-39</t>
  </si>
  <si>
    <t xml:space="preserve">FORNECIMENTO DE MATERIAL E INSTALAÇÃO DE RESERVATÓRIO EM FIBRA DE VIDRO CAPACIDADE DE 10.000L E BARRILETE DE SUBIDA PARA BASE ELEVADA DE 4,00M.</t>
  </si>
  <si>
    <t xml:space="preserve">CAIXA D'AGUA FIBRA DE VIDRO PARA 10.000LTS, COM TAMPA, INCLUSIVE LOGAMARCA</t>
  </si>
  <si>
    <t xml:space="preserve">LUVA PVC, ROSCAVEL, 2", AGUA FRIA PREDIAL</t>
  </si>
  <si>
    <t xml:space="preserve">JOELHO PVC, SOLDÁVEL, DN 50MM</t>
  </si>
  <si>
    <t xml:space="preserve">FLANGE PVC, SOLDÁVEL, DN 50MM</t>
  </si>
  <si>
    <t xml:space="preserve">FITA VEDA ROSCA EM ROLOS DE 18MM X 10M (L X C)</t>
  </si>
  <si>
    <t xml:space="preserve">CPU-40</t>
  </si>
  <si>
    <t xml:space="preserve">FORNECIEMNTO DE MATERIAL E INSTALAÇÃO DE BARRILETE DE DESCIDA PARA BASE ELEVADA DE 4,00M.</t>
  </si>
  <si>
    <t xml:space="preserve">REGISTRO DE ESFERA, NA COR AZUL, DN 50MM</t>
  </si>
  <si>
    <t xml:space="preserve"> CPU-41</t>
  </si>
  <si>
    <t xml:space="preserve">FORNECIMENTO DE MATERIAL E INSTALAÇÃO HIDRÁULICA DO POÇO.</t>
  </si>
  <si>
    <t xml:space="preserve">CURVA 90 GRAUS DE FERRO GALVANIZADO, COM ROSCA BSP MACHO, DE 2"</t>
  </si>
  <si>
    <t xml:space="preserve">VALVULA DE RETENCAO HORIZONTAL, DE BRONZE (PN-25), 2", 400 PSI, TAMPA DE PORCA DE UNIAO, EXTREMIDADES COM ROSCA</t>
  </si>
  <si>
    <t xml:space="preserve">UNIAO DE FERRO GALVANIZADO, COM ROSCA BSP, COM ASSENTO PLANO, DE 2"</t>
  </si>
  <si>
    <t xml:space="preserve">NIPLE FERRO GALVANIZADO ROSCA 2"</t>
  </si>
  <si>
    <t xml:space="preserve">CURVA 45 GRAUS DE FERRO GALVANIZADO, COM ROSCA BSP FEMEA, DE 2"</t>
  </si>
  <si>
    <t xml:space="preserve">CPU-42</t>
  </si>
  <si>
    <t xml:space="preserve">FORNECIMENTO E ASSENTAMENTO DE TUBOS E CONEXÕES EM PVC, ROSCÁVEL, DIÂMETRO NOMINAL DE 50 MM - TUBO EDUTOR.</t>
  </si>
  <si>
    <t xml:space="preserve">TUBO EDUTOR ROSCÁVEL AZUL, DN 50MM</t>
  </si>
  <si>
    <t xml:space="preserve">LUVA REDUTORA AZUL, D=50MM</t>
  </si>
  <si>
    <t xml:space="preserve">CPU-43</t>
  </si>
  <si>
    <t xml:space="preserve">FORNECIMENTO DE MATERIAL E EXECUÇÃO DO ABRIGO DE PROTEÇÃO EM CONCRETO ARMADO PARA QUADRO DE COMANDO DE BOMBA.</t>
  </si>
  <si>
    <t xml:space="preserve">PEDREIRO COM ENCARGOS COMPLEMENTARES</t>
  </si>
  <si>
    <t xml:space="preserve">CAMINHÃO TOCO, PBT 16.000 KG, CARGA ÚTIL MÁXIMA 10.685 KG</t>
  </si>
  <si>
    <t xml:space="preserve">ARMAÇÃO DE ESTRUTURA CONVENCIONAL, UTILIZANDO AÇO CA-60 DE 4.2MM - MONTAGEM.</t>
  </si>
  <si>
    <t xml:space="preserve">ARMAÇÃO DE ESTRUTURA CONVENCIONAL, UTILIZANDO AÇO CA-50 DE 6.3MM - MONTAGEM.</t>
  </si>
  <si>
    <t xml:space="preserve">CONCRETO FCK = 20MPA, TRAÇO 1:2,7:3 (CIMENTO/AREIA MÉDIA/BRITA 1), PREPARO MECÂNICO COM BETONEIRA 400 L.</t>
  </si>
  <si>
    <t xml:space="preserve">ESCAVAÇÃO MANUAL DE VALAS. </t>
  </si>
  <si>
    <t xml:space="preserve">CPU-45</t>
  </si>
  <si>
    <t xml:space="preserve">92270</t>
  </si>
  <si>
    <t xml:space="preserve">FABRICAÇÃO DE FÔRMA PARA VIGAS, COM MADEIRA SERRADA, E = 25 MM. </t>
  </si>
  <si>
    <t xml:space="preserve">PECA DE MADEIRA NATIVA/REGIONAL 2,5 X 7,0 CM (SARRAFO-P/FORMA)</t>
  </si>
  <si>
    <t xml:space="preserve">4,1180000</t>
  </si>
  <si>
    <t xml:space="preserve">PREGO DE ACO POLIDO COM CABECA 17 X 21 (2 X 11)</t>
  </si>
  <si>
    <t xml:space="preserve">0,0310000</t>
  </si>
  <si>
    <t xml:space="preserve">TABUA MADEIRA 2A QUALIDADE 2,5 X 30,0CM (1 X 12") NAO APARELHADA</t>
  </si>
  <si>
    <t xml:space="preserve">3,7070000</t>
  </si>
  <si>
    <t xml:space="preserve">AJUDANTE DE CARPINTEIRO COM ENCARGOS COMPLEMENTARES</t>
  </si>
  <si>
    <t xml:space="preserve">0,0880000</t>
  </si>
  <si>
    <t xml:space="preserve">88262</t>
  </si>
  <si>
    <t xml:space="preserve">0,4380000</t>
  </si>
  <si>
    <t xml:space="preserve">SERRA CIRCULAR DE BANCADA COM MOTOR ELÉTRICO POTÊNCIA DE 5HP, COM COIFA PARA DISCO 10" - CHP DIURNO. AF_08/2015</t>
  </si>
  <si>
    <t xml:space="preserve">0,0500000</t>
  </si>
  <si>
    <t xml:space="preserve">SERRA CIRCULAR DE BANCADA COM MOTOR ELÉTRICO POTÊNCIA DE 5HP, COM COIFA PARA DISCO 10" - CHI DIURNO. AF_08/2015</t>
  </si>
  <si>
    <t xml:space="preserve">CHI</t>
  </si>
  <si>
    <t xml:space="preserve">0,0380000</t>
  </si>
  <si>
    <t xml:space="preserve">CPU-46</t>
  </si>
  <si>
    <t xml:space="preserve">87878</t>
  </si>
  <si>
    <t xml:space="preserve">CHAPISCO APLICADO EM ALVENARIAS E ESTRUTURAS DE CONCRETO INTERNAS, COM COLHER DE PEDREIRO.  ARGAMASSA TRAÇO 1:3 COM PREPARO MANUAL.</t>
  </si>
  <si>
    <t xml:space="preserve">ARGAMASSA TRAÇO 1:3 (CIMENTO E AREIA GROSSA) PARA CHAPISCO CONVENCIONAL, PREPARO MANUAL. AF_06/2014</t>
  </si>
  <si>
    <t xml:space="preserve">0,0042000</t>
  </si>
  <si>
    <t xml:space="preserve">88309</t>
  </si>
  <si>
    <t xml:space="preserve">0,0700000</t>
  </si>
  <si>
    <t xml:space="preserve">88316</t>
  </si>
  <si>
    <t xml:space="preserve">0,0070000</t>
  </si>
  <si>
    <t xml:space="preserve">CPU-47</t>
  </si>
  <si>
    <t xml:space="preserve">92783</t>
  </si>
  <si>
    <t xml:space="preserve">ARMAÇÃO DE LAJE DE UMA ESTRUTURA CONVENCIONAL DE CONCRETO ARMADO EM UMA EDIFICAÇÃO TÉRREA OU SOBRADO UTILIZANDO AÇO CA-60 DE 4,2 MM - MONTAGEM.</t>
  </si>
  <si>
    <t xml:space="preserve">ARAME RECOZIDO 16 BWG, D = 1,65 MM (0,016 KG/M) OU 18 BWG, D = 1,25 MM (0,01 KG/M)</t>
  </si>
  <si>
    <t xml:space="preserve">0,0250000</t>
  </si>
  <si>
    <t xml:space="preserve">39017</t>
  </si>
  <si>
    <t xml:space="preserve">ESPACADOR / DISTANCIADOR CIRCULAR COM ENTRADA LATERAL, EM PLASTICO, PARA VERGALHAO *4,2 A 12,5* MM, COBRIMENTO 20 MM</t>
  </si>
  <si>
    <t xml:space="preserve">2,8160000</t>
  </si>
  <si>
    <t xml:space="preserve">88238</t>
  </si>
  <si>
    <t xml:space="preserve">AJUDANTE DE ARMADOR COM ENCARGOS COMPLEMENTARES</t>
  </si>
  <si>
    <t xml:space="preserve">88245</t>
  </si>
  <si>
    <t xml:space="preserve">ARMADOR COM ENCARGOS COMPLEMENTARES</t>
  </si>
  <si>
    <t xml:space="preserve">0,1896000</t>
  </si>
  <si>
    <t xml:space="preserve">CORTE E DOBRA DE AÇO CA-60, DIÂMETRO DE 4,2 MM, UTILIZADO EM LAJE. AF_12/2015</t>
  </si>
  <si>
    <t xml:space="preserve">1,0000000</t>
  </si>
  <si>
    <t xml:space="preserve">CPU-48</t>
  </si>
  <si>
    <t xml:space="preserve">ARMAÇÃO DE PILAR OU VIGA DE UMA ESTRUTURA CONVENCIONAL DE CONCRETO ARMADO EM UM EDIFÍCIO DE MÚLTIPLOS PAVIMENTOS UTILIZANDO AÇO CA-60 DE 5,0 MM - MONTAGEM. </t>
  </si>
  <si>
    <t xml:space="preserve">CORTE E DOBRA DE AÇO CA-60, DIÂMETRO DE 5,0 MM, UTILIZADO EM ESTRUTURAS DIVERSAS, EXCETO LAJES. AF_12/2015</t>
  </si>
  <si>
    <t xml:space="preserve">CPU-49</t>
  </si>
  <si>
    <t xml:space="preserve">ARMAÇÃO DE PILAR OU VIGA DE UMA ESTRUTURA CONVENCIONAL DE CONCRETO ARMADO EM UM EDIFÍCIO DE MÚLTIPLOS PAVIMENTOS UTILIZANDO AÇO CA-50 DE 8,0 MM - MONTAGEM.</t>
  </si>
  <si>
    <t xml:space="preserve">CORTE E DOBRA DE AÇO CA-50, DIÂMETRO DE 8,0 MM, UTILIZADO EM ESTRUTURAS DIVERSAS, EXCETO LAJES. AF_12/2015</t>
  </si>
  <si>
    <t xml:space="preserve">CPU-50</t>
  </si>
  <si>
    <t xml:space="preserve">ARMAÇÃO DE PILAR OU VIGA DE UMA ESTRUTURA CONVENCIONAL DE CONCRETO ARMADO EM UM EDIFÍCIO DE MÚLTIPLOS PAVIMENTOS UTILIZANDO AÇO CA-50 DE 12,5 MM - MONTAGEM. </t>
  </si>
  <si>
    <t xml:space="preserve">CORTE E DOBRA DE AÇO CA-50, DIÂMETRO DE 12,5 MM, UTILIZADO EM ESTRUTURAS DIVERSAS, EXCETO LAJES. AF_12/2015</t>
  </si>
  <si>
    <t xml:space="preserve">CPU-51</t>
  </si>
  <si>
    <t xml:space="preserve">CONCRETO FCK = 20MPA, TRAÇO 1:2,7:3 (CIMENTO/ AREIA MÉDIA/ BRITA 1)  - PREPARO MECÂNICO COM BETONEIRA 400 L.</t>
  </si>
  <si>
    <t xml:space="preserve">AREIA MEDIA - POSTO JAZIDA/FORNECEDOR (RETIRADO NA JAZIDA, SEM TRANSPORTE)</t>
  </si>
  <si>
    <t xml:space="preserve">CIMENTO PORTLAND COMPOSTO CP II-32</t>
  </si>
  <si>
    <t xml:space="preserve">PEDRA BRITADA N. 1 (9,5 a 19 MM) POSTO PEDREIRA/FORNECEDOR, SEM FRETE</t>
  </si>
  <si>
    <t xml:space="preserve">OPERADOR DE BETONEIRA ESTACIONÁRIA/MISTURADOR COM ENCARGOS COMPLEMENTARES</t>
  </si>
  <si>
    <t xml:space="preserve">BETONEIRA CAPACIDADE NOMINAL DE 400 L, CAPACIDADE DE MISTURA 280 L, MOTOR ELÉTRICO TRIFÁSICO POTÊNCIA DE 2 CV, SEM CARREGADOR - CHP DIURNO. AF_10/2014</t>
  </si>
  <si>
    <t xml:space="preserve">BETONEIRA CAPACIDADE NOMINAL DE 400 L, CAPACIDADE DE MISTURA 280 L, MOTOR ELÉTRICO TRIFÁSICO POTÊNCIA DE 2 CV, SEM CARREGADOR - CHI DIURNO. AF_10/2014</t>
  </si>
  <si>
    <t xml:space="preserve">CPU-52</t>
  </si>
  <si>
    <t xml:space="preserve">LANÇAMENTO COM USO DE BALDES, ADENSAMENTO E ACABAMENTO DE CONCRETO EM ESTRUTURAS.</t>
  </si>
  <si>
    <t xml:space="preserve">VIBRADOR DE IMERSÃO, DIÂMETRO DE PONTEIRA 45MM, MOTOR ELÉTRICO TRIFÁSICO POTÊNCIA DE 2 CV - CHP DIURNO. AF_06/2015</t>
  </si>
  <si>
    <t xml:space="preserve">VIBRADOR DE IMERSÃO, DIÂMETRO DE PONTEIRA 45MM, MOTOR ELÉTRICO TRIFÁSICO POTÊNCIA DE 2 CV - CHI DIURNO. AF_06/2015</t>
  </si>
  <si>
    <t xml:space="preserve">CPU-53</t>
  </si>
  <si>
    <t xml:space="preserve">PINTURA COM TINTA IMPERMEAVEL MINERAL EM PO, DUAS DEMAOS.</t>
  </si>
  <si>
    <t xml:space="preserve">TINTA MINERAL IMPERMEAVEL EM PO, BRANCA</t>
  </si>
  <si>
    <t xml:space="preserve">PINTOR COM ENCARGOS COMPLEMENTARES</t>
  </si>
  <si>
    <t xml:space="preserve">CPU-54</t>
  </si>
  <si>
    <t xml:space="preserve">SERVIÇOS DE ENCARREGADO GERAL COM ENCARGOS COMPLEMENTARES.</t>
  </si>
  <si>
    <t xml:space="preserve">CPU-55</t>
  </si>
  <si>
    <t xml:space="preserve">CONCRETO FCK = 25MPA, TRAÇO 1:2,3:2,7 (CIMENTO/ AREIA MÉDIA/ BRITA 1)  - PREPARO MECÂNICO COM BETONEIRA 400 L. </t>
  </si>
  <si>
    <t xml:space="preserve">COMPOSICÃO</t>
  </si>
  <si>
    <t xml:space="preserve">CPU-56</t>
  </si>
  <si>
    <t xml:space="preserve">FORMA PARA ESTRUTURA DE CONCRETO (PILAR, VIGA E LAJE) EM CHAPA DE AÇO. MONTAGEM E DESMONTAGEM.</t>
  </si>
  <si>
    <t xml:space="preserve">CHAPA DE ACO GROSSA, ASTM A36, E = 1/4 " (6,35 MM) 49,79 KG/M2</t>
  </si>
  <si>
    <t xml:space="preserve">DESMOLDANTE PROTETOR PARA FORMAS DE MADEIRA, DE BASE OLEOSA EMULSIONADA EM AGUA</t>
  </si>
  <si>
    <t xml:space="preserve">SOLDADOR COM ENCARGOS COMPLEMENTARES</t>
  </si>
  <si>
    <t xml:space="preserve">APARELHO PARA CORTE E SOLDA OXI-ACETILENO SOBRE RODAS, INCLUSIVE CILINDROS E MAÇARICOS - CHP DIURNO. AF_12/2015</t>
  </si>
  <si>
    <t xml:space="preserve">CPU-57</t>
  </si>
  <si>
    <t xml:space="preserve">GUINDASTE HIDRÁULICO AUTOPROPELIDO, COM LANÇA TELESCÓPICA 28,80 M, CAPACIDADE MÁXIMA 30 T, POTÊNCIA 97 KW, TRAÇÃO 4 X 4 - CHP DIURNO. </t>
  </si>
  <si>
    <t xml:space="preserve">OPERADOR DE GUINDASTE COM ENCARGOS COMPLEMENTARES</t>
  </si>
  <si>
    <t xml:space="preserve">GUINDASTE HIDRÁULICO AUTOPROPELIDO, COM LANÇA TELESCÓPICA 28,80 M, CAPACIDADE MÁXIMA 30 T, POTÊNCIA 97 KW, TRAÇÃO 4 X 4 - DEPRECIAÇÃO. AF_11/2014</t>
  </si>
  <si>
    <t xml:space="preserve">GUINDASTE HIDRÁULICO AUTOPROPELIDO, COM LANÇA TELESCÓPICA 28,80 M, CAPACIDADE MÁXIMA 30 T, POTÊNCIA 97 KW, TRAÇÃO 4 X 4 - JUROS. AF_11/2014</t>
  </si>
  <si>
    <t xml:space="preserve">GUINDASTE HIDRÁULICO AUTOPROPELIDO, COM LANÇA TELESCÓPICA 28,80 M, CAPACIDADE MÁXIMA 30 T, POTÊNCIA 97 KW, TRAÇÃO 4 X 4 - IMPOSTOS E SEGUROS. AF_11/2014</t>
  </si>
  <si>
    <t xml:space="preserve">GUINDASTE HIDRÁULICO AUTOPROPELIDO, COM LANÇA TELESCÓPICA 28,80 M, CAPACIDADE MÁXIMA 30 T, POTÊNCIA 97 KW, TRAÇÃO 4 X 4 - MANUTENÇÃO. AF_11/2014</t>
  </si>
  <si>
    <t xml:space="preserve">GUINDASTE HIDRÁULICO AUTOPROPELIDO, COM LANÇA TELESCÓPICA 28,80 M, CAPACIDADE MÁXIMA 30 T, POTÊNCIA 97 KW, TRAÇÃO 4 X 4 - MATERIAIS NA OPERAÇÃO. AF_11/2014</t>
  </si>
  <si>
    <t xml:space="preserve">CPU-58</t>
  </si>
  <si>
    <t xml:space="preserve">TRANSPORTE COMERCIAL COM CAMINHAO CARROCERIA 9 T, RODOVIA EM LEITO NATURAL.</t>
  </si>
  <si>
    <t xml:space="preserve">TXKM</t>
  </si>
  <si>
    <t xml:space="preserve">CPU-59</t>
  </si>
  <si>
    <t xml:space="preserve">CERCA COM MOUROES DE CONCRETO, RETO, 15X15CM, ESPACAMENTO DE 3M, CRAVADOS 0,5M, ESCORAS DE 10X10CM NOS CANTOS, COM 9 FIOS DE ARAME DE ACO OVALADO 15X17.</t>
  </si>
  <si>
    <t xml:space="preserve">ARAME GALVANIZADO 12 BWG, D = 2,76 MM (0,048 KG/M) OU 14 BWG, D = 2,11 MM (0,026 KG/M)</t>
  </si>
  <si>
    <t xml:space="preserve">ARAME DE ACO OVALADO 15 X 17 ( 45,7 KG, 700 KGF), ROLO 1000 M</t>
  </si>
  <si>
    <t xml:space="preserve">MOURAO DE CONCRETO RETO, *10 X 10* CM, H= 2,30 M</t>
  </si>
  <si>
    <t xml:space="preserve">ESCORA PRE-MOLDADA EM CONCRETO, *10 X 10* CM, H = 2,30M</t>
  </si>
  <si>
    <t xml:space="preserve">CPU-60</t>
  </si>
  <si>
    <t xml:space="preserve">PORTAO DE FERRO COM VARA 1/2", COM REQUADRO.</t>
  </si>
  <si>
    <t xml:space="preserve">AREIA GROSSA - POSTO JAZIDA/FORNECEDOR (RETIRADO NA JAZIDA, SEM TRANSPORTE)</t>
  </si>
  <si>
    <t xml:space="preserve">PORTAO DE ABRIR EM GRADIL DE METALON REDONDO DE 3/4"  VERTICAL, COM REQUADRO, ACABAMENTO NATURAL - COMPLETO</t>
  </si>
  <si>
    <t xml:space="preserve">       COMPANHIA DE DESENVOLVIMENTO DOS VALES DO SÃO FRANCISCO E DO PARNAÍBA</t>
  </si>
  <si>
    <t xml:space="preserve">Mês de Referência - SINAPI Março de 2022, ORSE Fevereiro de 2022 e ANP Abril de 2022 (Não Desonerado)</t>
  </si>
  <si>
    <t xml:space="preserve">CPU-61</t>
  </si>
  <si>
    <t xml:space="preserve">CONCRETO FCK = 15MPA, TRAÇO 1:3,4:3,5 (CIMENTO/ AREIA MÉDIA/ BRITA 1)  - PREPARO MANUAL.</t>
  </si>
  <si>
    <t xml:space="preserve">CPU-62</t>
  </si>
  <si>
    <t xml:space="preserve">SERVIÇOS DE ENGENHEIRO ELETRICISTA COM ENCARGOS COMPLEMENTARES.</t>
  </si>
  <si>
    <t xml:space="preserve">ENGENHEIRO ELETRICISTA COM ENCARGOS COMPLEMENTARES</t>
  </si>
  <si>
    <t xml:space="preserve">CPU-63</t>
  </si>
  <si>
    <t xml:space="preserve">CPU-64</t>
  </si>
  <si>
    <t xml:space="preserve">FORNECIMENTO E INSTALAÇÃO DE METALON 100MM X 40MM, CHAPA 14, PARA MONTAGEM DE ESTRUTURA METÁLICA PARA IMPLANTAÇÃO DE MÓDULOS FOTOVOLTAICO.</t>
  </si>
  <si>
    <t xml:space="preserve">AJUDANTE DE ESTRUTURA METÁLICA COM ENCARGOS COMPLEMENTARES</t>
  </si>
  <si>
    <t xml:space="preserve">MONTADOR DE ESTRUTURA METÁLICA COM ENCARGOS COMPLEMENTARES</t>
  </si>
  <si>
    <t xml:space="preserve">SERRALHEIRO COM ENCARGOS COMPLEMENTARES</t>
  </si>
  <si>
    <t xml:space="preserve">TUBO RETANGULAR METALON 100 x 40MM, espessura 2,0 - 6M.</t>
  </si>
  <si>
    <t xml:space="preserve">BR</t>
  </si>
  <si>
    <t xml:space="preserve">CPU-65</t>
  </si>
  <si>
    <t xml:space="preserve">FORNECIMENTO E INSTALAÇÃO DE METALON 70MM X 70MM, CHAPA 3MM, PARA MONTAGEM DE ESTRUTURA METÁLICA PARA IMPLANTAÇÃO DE MÓDULOS FOTOVOLTAICO.</t>
  </si>
  <si>
    <t xml:space="preserve">TUBO RETANGULAR METALON 70 x 70MM, espessura 2,65 - 6M.</t>
  </si>
  <si>
    <t xml:space="preserve">CPU-66</t>
  </si>
  <si>
    <t xml:space="preserve">FORNECIMENTO E INSTALAÇÃO DE PARAFUSO SEXTAVADO DE AÇO 2.1/2" x 5/16", INCLUINDO ARRUELA E PORCA, PARA MONTAGEM DE ESTRUTURA METÁLICA PARA IMPLANTAÇÃO DE MÓDULOS FOTOVOLTAIVO.</t>
  </si>
  <si>
    <t xml:space="preserve">PARAFUSO SEXTAVADO DE AÇO 2.1/2" x 5/16"</t>
  </si>
  <si>
    <t xml:space="preserve">ARRUELA LISA 5/16"</t>
  </si>
  <si>
    <t xml:space="preserve">PORCA ZINCADA SEXTAVADA 5/16"</t>
  </si>
  <si>
    <t xml:space="preserve">CPU-67</t>
  </si>
  <si>
    <t xml:space="preserve">FORNECIMENTO E INSTALAÇÃO DE PARAFUSO SEXTAVADO DE AÇO 5.1/2" x 5/8", INCLUINDO ARRUELA E PORCA, PARA MONTAGEM DE ESTRUTURA METÁLICA PARA IMPLANTAÇÃO DE MÓDULOS FOTOVOLTAIVO.</t>
  </si>
  <si>
    <t xml:space="preserve">PARAFUSO SEXTAVADO DE AÇO 5.1/2" x 5/8"</t>
  </si>
  <si>
    <t xml:space="preserve">ORSE 13357 </t>
  </si>
  <si>
    <t xml:space="preserve">ARRUELA LISA 5/8"</t>
  </si>
  <si>
    <t xml:space="preserve">PORCA ZINCADA SEXTAVADA 5/8"</t>
  </si>
  <si>
    <t xml:space="preserve">CPU-68</t>
  </si>
  <si>
    <t xml:space="preserve">FORNECIMENTO E INSTALAÇÃO DE PARAFUSO SEXTAVADO DE AÇO 6.1/2" x 5/8", INCLUINDO ARRUELA E PORCA, PARA MONTAGEM DE ESTRUTURA METÁLICA PARA IMPLANTAÇÃO DE MÓDULOS FOTOVOLTAIVO.</t>
  </si>
  <si>
    <t xml:space="preserve">PARAFUSO SEXTAVADO DE AÇO 6.1/2" x 5/8"</t>
  </si>
  <si>
    <t xml:space="preserve">CPU-69</t>
  </si>
  <si>
    <t xml:space="preserve">FORNECIMENTO E INSTALAÇÃO DE KIT BOMBEAMENTO SOLAR, PARA BOMBA DE 3/4 CV TRIFÁSICA 220V, COM MÓDULO DE BOMDEAMENTO MONTADO EM QUADRO ELÉTRICO, INCLUINDO CONECTORES, PLACAS SOLARES (5 PLACAS) E BOMBA SUBMERSA.</t>
  </si>
  <si>
    <t xml:space="preserve">ELETRICISTA COM ENCARGOS COMPLEMENTARES</t>
  </si>
  <si>
    <t xml:space="preserve">INVERSOR SOLAR OFF GRID TRIFÁSISO 220 V - BOMBA 3/4 CV - 1,00 CV</t>
  </si>
  <si>
    <t xml:space="preserve">DISJUNTOR TIPO DIN/IEC BIPOLAR DE 6 ATÉ 32A</t>
  </si>
  <si>
    <t xml:space="preserve">PAINEL SOLAR FOTOVOLTAICO POLICRISTALINO 330W - 335W</t>
  </si>
  <si>
    <t xml:space="preserve">BOMBA SUBMERSA ELÉTRICA, P/ POÇO ARTESIANO, TRIFÁSICA 220W 3/4 CV.</t>
  </si>
  <si>
    <t xml:space="preserve">QUADRO DE COMANDO EM CAIXA METÁLICA DE SOBREPOR VENTILADA</t>
  </si>
  <si>
    <t xml:space="preserve">DPS DE PROTEÇÃO CONTRA SURTO CC 500 V</t>
  </si>
  <si>
    <t xml:space="preserve">CAIXA DE PASSAGEM</t>
  </si>
  <si>
    <t xml:space="preserve">HASTE DE ATERRAMENTO DE AÇO COBREADA DN 3/4"</t>
  </si>
  <si>
    <t xml:space="preserve">CONECTOR PARA HASTE DE ATERRAMENTO 3/4"</t>
  </si>
  <si>
    <t xml:space="preserve">CONECTOR MC4 PARA PAINÉIS FOTOVOLT 30</t>
  </si>
  <si>
    <t xml:space="preserve">CPU-70</t>
  </si>
  <si>
    <t xml:space="preserve">FORNECIMENTO E INSTALAÇÃO DE KIT BOMBEAMENTO SOLAR, PARA BOMBA DE 1,0 CV TRIFÁSICA 220V, COM MÓDULO DE BOMDEAMENTO MONTADO EM QUADRO ELÉTRICO, INCLUINDO CONECTORES, PLACAS SOLARES (5 PLACAS) E BOMBA SUBMERSA.</t>
  </si>
  <si>
    <t xml:space="preserve">BOMBA SUBMERSA ELÉTRICA, P/ POÇO ARTESIANO, TRIFÁSICA 220W 1,00 CV.</t>
  </si>
  <si>
    <t xml:space="preserve">CPU-71</t>
  </si>
  <si>
    <t xml:space="preserve">FORNECIMENTO E INSTALAÇÃO DE KIT BOMBEAMENTO SOLAR,PARA BOMBA DE 1,5 CV TRIFÁSICA 220V, COM MÓDULO DE BOMDEAMENTO MONTADO EM QUADRO ELÉTRICO, INCLUINDO CONECTORES, PLACAS SOLARES (8 PLACAS) E BOMBA SUBMERSA.</t>
  </si>
  <si>
    <t xml:space="preserve">INVERSOR SOLAR OFF GRID TRIFÁSISO 220 V - BOMBA 1,5 CV / 2,00 CV</t>
  </si>
  <si>
    <t xml:space="preserve">BOMBA SUBMERSA ELÉTRICA, P/ POÇO ARTESIANO, TRIFÁSICA 220W 1,5 CV.</t>
  </si>
  <si>
    <t xml:space="preserve">CPU-72</t>
  </si>
  <si>
    <t xml:space="preserve">FORNECIMENTO E INSTALAÇÃO DE KIT BOMBEAMENTO SOLAR,PARA BOMBA DE 2,0 CV TRIFÁSICA 220V, COM MÓDULO DE BOMDEAMENTO MONTADO EM QUADRO ELÉTRICO, INCLUINDO CONECTORES, PLACAS SOLARES (8 PLACAS) E BOMBA SUBMERSA.</t>
  </si>
  <si>
    <t xml:space="preserve">BOMBA SUBMERSA ELÉTRICA, P/ POÇO ARTESIANO, TRIFÁSICA 220W 2,0 CV.</t>
  </si>
  <si>
    <t xml:space="preserve">                  COMPANHIA DE DESENVOLVIMENTO DOS VALES DO SÃO FRANCISCO E DO PARNAÍBA</t>
  </si>
  <si>
    <t xml:space="preserve">QUADRO DE COTAÇÃO DE PREÇO</t>
  </si>
  <si>
    <t xml:space="preserve">Descrição do Material</t>
  </si>
  <si>
    <t xml:space="preserve">EMPRESA 01</t>
  </si>
  <si>
    <t xml:space="preserve">EMPRESA 02</t>
  </si>
  <si>
    <t xml:space="preserve">EMPRESA 03</t>
  </si>
  <si>
    <t xml:space="preserve">MÉDIA DE PREÇO</t>
  </si>
  <si>
    <t xml:space="preserve">Pr.unit (R$)</t>
  </si>
  <si>
    <t xml:space="preserve">43366/SINAPI</t>
  </si>
  <si>
    <t xml:space="preserve">Cotação 01</t>
  </si>
  <si>
    <t xml:space="preserve">Bentonita p/ fluido de perfuração</t>
  </si>
  <si>
    <t xml:space="preserve">Amazon</t>
  </si>
  <si>
    <t xml:space="preserve">Casas bahia</t>
  </si>
  <si>
    <t xml:space="preserve">Americanas</t>
  </si>
  <si>
    <t xml:space="preserve">Cotação 02</t>
  </si>
  <si>
    <t xml:space="preserve">Sabão líquido neutro - tipo lava roupa</t>
  </si>
  <si>
    <t xml:space="preserve">litro</t>
  </si>
  <si>
    <t xml:space="preserve">Casa do perfurador</t>
  </si>
  <si>
    <t xml:space="preserve">Engetec</t>
  </si>
  <si>
    <t xml:space="preserve">Global</t>
  </si>
  <si>
    <t xml:space="preserve">Cotação 03</t>
  </si>
  <si>
    <t xml:space="preserve">Tubo PVC Revestimento geomecânico STANDARD em DN 4"</t>
  </si>
  <si>
    <t xml:space="preserve">Agua Limpa</t>
  </si>
  <si>
    <t xml:space="preserve">Império das Bombas</t>
  </si>
  <si>
    <t xml:space="preserve">Cotação 04</t>
  </si>
  <si>
    <t xml:space="preserve">Filtro em tubo de PVC geomecânico STANDARD em DN 4"</t>
  </si>
  <si>
    <t xml:space="preserve">Dufrio</t>
  </si>
  <si>
    <t xml:space="preserve">Submarino</t>
  </si>
  <si>
    <t xml:space="preserve">Cotação 05</t>
  </si>
  <si>
    <t xml:space="preserve">Cabo PP flexível, isolado 0,6/1kv - 3 x 2,5mm² - 100 metros (Painel/Quadro/Bomba)</t>
  </si>
  <si>
    <t xml:space="preserve">Loja do Mecânico </t>
  </si>
  <si>
    <t xml:space="preserve">Dultra Máquinas</t>
  </si>
  <si>
    <t xml:space="preserve">LF</t>
  </si>
  <si>
    <t xml:space="preserve">Cotação 06</t>
  </si>
  <si>
    <t xml:space="preserve">Corda de Nylon Artenal trançada 10mm</t>
  </si>
  <si>
    <t xml:space="preserve">Mérito Comercial</t>
  </si>
  <si>
    <t xml:space="preserve">Madeira Madeira</t>
  </si>
  <si>
    <t xml:space="preserve">Cotação 07</t>
  </si>
  <si>
    <t xml:space="preserve">Bomba submersa p/ poço artesiano trifásica 3/4 CV - 220V</t>
  </si>
  <si>
    <t xml:space="preserve">Bomba Shopping</t>
  </si>
  <si>
    <t xml:space="preserve">Cotação 08</t>
  </si>
  <si>
    <t xml:space="preserve">Bomba submersa p/ poço artesiano trifásica 1,0 CV - 220V</t>
  </si>
  <si>
    <t xml:space="preserve">Magalu</t>
  </si>
  <si>
    <t xml:space="preserve">Cotação 09</t>
  </si>
  <si>
    <t xml:space="preserve">Bomba submersa p/ poço artesiano trifásica 1,5 CV - 220V</t>
  </si>
  <si>
    <t xml:space="preserve">Cotação 10</t>
  </si>
  <si>
    <t xml:space="preserve">Bomba submersa p/ poço artesiano trifásica 2,0 CV - 220V</t>
  </si>
  <si>
    <t xml:space="preserve">Água Limpa</t>
  </si>
  <si>
    <t xml:space="preserve">Mcarvalho</t>
  </si>
  <si>
    <t xml:space="preserve">Império das bombas</t>
  </si>
  <si>
    <t xml:space="preserve">Cotação 11</t>
  </si>
  <si>
    <t xml:space="preserve">Tubo soldavel PVC Irriga, PBL na cor azul, PN 80  DN 50mm</t>
  </si>
  <si>
    <t xml:space="preserve">Terrena</t>
  </si>
  <si>
    <t xml:space="preserve">Cotação 12</t>
  </si>
  <si>
    <t xml:space="preserve">Tubo edutor roscável azul, DN 50mmX4m</t>
  </si>
  <si>
    <t xml:space="preserve">Tubonasa</t>
  </si>
  <si>
    <t xml:space="preserve">Tubos Oliveira</t>
  </si>
  <si>
    <t xml:space="preserve">Tubo Fácil</t>
  </si>
  <si>
    <t xml:space="preserve">Cotação 13</t>
  </si>
  <si>
    <t xml:space="preserve">Tubo Retangular Metalon 100 x 40, espessura 2,0 - 6mts</t>
  </si>
  <si>
    <t xml:space="preserve">br.</t>
  </si>
  <si>
    <t xml:space="preserve">Cotação 14</t>
  </si>
  <si>
    <t xml:space="preserve">Tubo Quadrado Metalon 70 x 70 - espessura 2,65 - 6mts</t>
  </si>
  <si>
    <t xml:space="preserve">Mercado livre</t>
  </si>
  <si>
    <t xml:space="preserve">Cotação 15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16" x 2.1/2" (8mm x 6,35 cm)</t>
    </r>
  </si>
  <si>
    <t xml:space="preserve">submarino</t>
  </si>
  <si>
    <t xml:space="preserve">Mercado Livre</t>
  </si>
  <si>
    <t xml:space="preserve">Cotação 16</t>
  </si>
  <si>
    <r>
      <rPr>
        <sz val="10"/>
        <rFont val="Arial"/>
        <family val="2"/>
      </rPr>
      <t xml:space="preserve">Arruela lisa </t>
    </r>
    <r>
      <rPr>
        <b val="true"/>
        <sz val="10"/>
        <rFont val="Arial"/>
        <family val="2"/>
      </rPr>
      <t xml:space="preserve">5/16"</t>
    </r>
  </si>
  <si>
    <t xml:space="preserve">Jofepar</t>
  </si>
  <si>
    <t xml:space="preserve">CCP virtual</t>
  </si>
  <si>
    <t xml:space="preserve">Cotação 17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8" x 5.1/2" (16mm x 14 cm)</t>
    </r>
    <r>
      <rPr>
        <sz val="10"/>
        <rFont val="Arial"/>
        <family val="2"/>
      </rPr>
      <t xml:space="preserve"> </t>
    </r>
  </si>
  <si>
    <t xml:space="preserve">Ponto Frio</t>
  </si>
  <si>
    <t xml:space="preserve">Cotação 18</t>
  </si>
  <si>
    <r>
      <rPr>
        <sz val="10"/>
        <rFont val="Arial"/>
        <family val="2"/>
      </rPr>
      <t xml:space="preserve">Parafuso sextavado de aço</t>
    </r>
    <r>
      <rPr>
        <b val="true"/>
        <sz val="10"/>
        <rFont val="Arial"/>
        <family val="2"/>
      </rPr>
      <t xml:space="preserve"> 5/8" x 6.1/2" (16mm x 16,5 cm)</t>
    </r>
  </si>
  <si>
    <t xml:space="preserve">J Solar</t>
  </si>
  <si>
    <t xml:space="preserve">Ouro lux</t>
  </si>
  <si>
    <t xml:space="preserve">Eletrosis</t>
  </si>
  <si>
    <t xml:space="preserve">Cotação 19</t>
  </si>
  <si>
    <t xml:space="preserve">Painel Solar Fotovoltaico Policristalino 330 - 335 W</t>
  </si>
  <si>
    <t xml:space="preserve">Viewtech</t>
  </si>
  <si>
    <t xml:space="preserve">Cotação 20</t>
  </si>
  <si>
    <t xml:space="preserve">Inversor OFF GRID trifásico 220 V - Bomba 3/4 CV / 1,00 CV</t>
  </si>
  <si>
    <t xml:space="preserve">Casas Bahia</t>
  </si>
  <si>
    <t xml:space="preserve">Cotação 21</t>
  </si>
  <si>
    <t xml:space="preserve">Inversor OFF GRID trifásico 220 V - Bomba 1,5 CV / 2,00 CV</t>
  </si>
  <si>
    <t xml:space="preserve">Anhanguera</t>
  </si>
  <si>
    <t xml:space="preserve">Cotação 22</t>
  </si>
  <si>
    <t xml:space="preserve">Quadro de Comando em caixa metálica de sobrepor</t>
  </si>
  <si>
    <t xml:space="preserve">Shopee</t>
  </si>
  <si>
    <t xml:space="preserve">Cotação 23</t>
  </si>
  <si>
    <t xml:space="preserve">DPS de proteção conta surto CC 500 V</t>
  </si>
  <si>
    <t xml:space="preserve">SINAPI 39773</t>
  </si>
  <si>
    <t xml:space="preserve">Cotação 24</t>
  </si>
  <si>
    <t xml:space="preserve">Caixa de passagem 40 x 40 x 15 cm</t>
  </si>
  <si>
    <t xml:space="preserve">SINAPI 3378</t>
  </si>
  <si>
    <t xml:space="preserve">Cotação 25</t>
  </si>
  <si>
    <t xml:space="preserve">Haste de aterramento aço cobreada DN 3/4"</t>
  </si>
  <si>
    <t xml:space="preserve">ORSE 0663</t>
  </si>
  <si>
    <t xml:space="preserve">Cotação 26</t>
  </si>
  <si>
    <t xml:space="preserve">Conector para haste de aterramento 3/4</t>
  </si>
  <si>
    <t xml:space="preserve">Cotação 27</t>
  </si>
  <si>
    <t xml:space="preserve">Conector MC4 para painéis fotovolt 30</t>
  </si>
  <si>
    <t xml:space="preserve">Casa do Perfurador</t>
  </si>
  <si>
    <t xml:space="preserve">Cotação 28</t>
  </si>
  <si>
    <t xml:space="preserve">Tubo edutor DN 40 - 4,0 m</t>
  </si>
  <si>
    <t xml:space="preserve">Riberfluid</t>
  </si>
  <si>
    <t xml:space="preserve">Quality Tubos</t>
  </si>
  <si>
    <t xml:space="preserve">Cotação 29</t>
  </si>
  <si>
    <t xml:space="preserve">Luva de união FG 1.1/2"</t>
  </si>
  <si>
    <t xml:space="preserve">ORSE 05121</t>
  </si>
  <si>
    <t xml:space="preserve">Cotação 30</t>
  </si>
  <si>
    <t xml:space="preserve">Tampa p/poço DN 6" x 1.1/2'</t>
  </si>
  <si>
    <t xml:space="preserve">Cotação 31</t>
  </si>
  <si>
    <t xml:space="preserve">ABRAÇ. P/ BOMBA SUBM. DN 1.1/2"</t>
  </si>
  <si>
    <t xml:space="preserve">Cotação 32</t>
  </si>
  <si>
    <t xml:space="preserve">ADAP. SOLD. DN  50 X 1.1/2"</t>
  </si>
  <si>
    <t xml:space="preserve">Cotação 33</t>
  </si>
  <si>
    <t xml:space="preserve">Tubo Revestimento Geomecânico 6" x 4m STANDARD</t>
  </si>
  <si>
    <t xml:space="preserve">Cotação 34</t>
  </si>
  <si>
    <t xml:space="preserve">Tubo Filtro 6" x 4m STANDARD - Abertura de 0,75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(* #,##0.00_);_(* \(#,##0.00\);_(* \-??_);_(@_)"/>
    <numFmt numFmtId="169" formatCode="@"/>
    <numFmt numFmtId="170" formatCode="#,##0.00"/>
    <numFmt numFmtId="171" formatCode="#,##0"/>
    <numFmt numFmtId="172" formatCode="_(* #,##0_);_(* \(#,##0\);_(* \-??_);_(@_)"/>
    <numFmt numFmtId="173" formatCode="General"/>
    <numFmt numFmtId="174" formatCode="0.00"/>
    <numFmt numFmtId="175" formatCode="0%"/>
    <numFmt numFmtId="176" formatCode="0.00%"/>
    <numFmt numFmtId="177" formatCode="_-* #,##0.00_-;\-* #,##0.00_-;_-* \-??_-;_-@_-"/>
    <numFmt numFmtId="178" formatCode="0.0000"/>
    <numFmt numFmtId="179" formatCode="#,##0.00000"/>
    <numFmt numFmtId="180" formatCode="[$-409]m/d/yyyy"/>
    <numFmt numFmtId="181" formatCode="&quot;R$ &quot;#,##0.00"/>
    <numFmt numFmtId="182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sz val="8"/>
      <name val="Courier New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7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7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7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7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3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4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6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32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2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5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2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2" borderId="3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8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8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1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3" borderId="2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5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8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1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5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3" borderId="2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3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4" xfId="20"/>
    <cellStyle name="Moeda 14 2" xfId="21"/>
    <cellStyle name="Moeda 2" xfId="22"/>
    <cellStyle name="Normal 12" xfId="23"/>
    <cellStyle name="Normal 12 2" xfId="24"/>
    <cellStyle name="Normal 2" xfId="25"/>
    <cellStyle name="Normal 2 2" xfId="26"/>
    <cellStyle name="Normal 2 2 2" xfId="27"/>
    <cellStyle name="Normal 2 3 2" xfId="28"/>
    <cellStyle name="Normal 2 3 2 2" xfId="29"/>
    <cellStyle name="Normal 3" xfId="30"/>
    <cellStyle name="Normal 4" xfId="31"/>
    <cellStyle name="Normal 6" xfId="32"/>
    <cellStyle name="Normal_Pesquisa no referencial 10 de maio de 2013" xfId="33"/>
    <cellStyle name="Nota 2" xfId="34"/>
    <cellStyle name="Separador de milhares 10" xfId="35"/>
    <cellStyle name="Separador de milhares 2" xfId="36"/>
    <cellStyle name="Separador de milhares 2 13" xfId="37"/>
    <cellStyle name="Separador de milhares 2 2" xfId="38"/>
    <cellStyle name="Separador de milhares 3" xfId="39"/>
    <cellStyle name="Separador de milhares 6" xfId="40"/>
  </cellStyles>
  <dxfs count="12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720</xdr:rowOff>
    </xdr:from>
    <xdr:to>
      <xdr:col>2</xdr:col>
      <xdr:colOff>2590200</xdr:colOff>
      <xdr:row>3</xdr:row>
      <xdr:rowOff>199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60" y="124200"/>
          <a:ext cx="32086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080</xdr:rowOff>
    </xdr:from>
    <xdr:to>
      <xdr:col>4</xdr:col>
      <xdr:colOff>191520</xdr:colOff>
      <xdr:row>3</xdr:row>
      <xdr:rowOff>219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0680" y="171360"/>
          <a:ext cx="3642480" cy="71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57240</xdr:rowOff>
    </xdr:from>
    <xdr:to>
      <xdr:col>3</xdr:col>
      <xdr:colOff>508680</xdr:colOff>
      <xdr:row>3</xdr:row>
      <xdr:rowOff>17136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210960" y="181080"/>
          <a:ext cx="221868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38520</xdr:rowOff>
    </xdr:from>
    <xdr:to>
      <xdr:col>3</xdr:col>
      <xdr:colOff>517320</xdr:colOff>
      <xdr:row>3</xdr:row>
      <xdr:rowOff>20016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281880" y="209880"/>
          <a:ext cx="2489040" cy="61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18720</xdr:rowOff>
    </xdr:from>
    <xdr:to>
      <xdr:col>3</xdr:col>
      <xdr:colOff>520200</xdr:colOff>
      <xdr:row>3</xdr:row>
      <xdr:rowOff>161640</xdr:rowOff>
    </xdr:to>
    <xdr:pic>
      <xdr:nvPicPr>
        <xdr:cNvPr id="4" name="Object 2" descr=""/>
        <xdr:cNvPicPr/>
      </xdr:nvPicPr>
      <xdr:blipFill>
        <a:blip r:embed="rId1"/>
        <a:stretch/>
      </xdr:blipFill>
      <xdr:spPr>
        <a:xfrm>
          <a:off x="281880" y="190080"/>
          <a:ext cx="2491920" cy="60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47520</xdr:rowOff>
    </xdr:from>
    <xdr:to>
      <xdr:col>3</xdr:col>
      <xdr:colOff>286560</xdr:colOff>
      <xdr:row>3</xdr:row>
      <xdr:rowOff>21888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261360" y="218880"/>
          <a:ext cx="2278800" cy="628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9080</xdr:rowOff>
    </xdr:from>
    <xdr:to>
      <xdr:col>2</xdr:col>
      <xdr:colOff>1927800</xdr:colOff>
      <xdr:row>3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81080" y="190440"/>
          <a:ext cx="2873160" cy="6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LICITA&#199;&#213;ES%202021/SRP%2001_PERFURA&#199;&#195;O%20E%20INSTALA&#199;&#195;O%20PO&#199;OS/MATERIAL%20DE%20PESQUISA/Planilha%20Or&#231;ament&#225;ria_Marcelo_Atualizando%20Pre&#231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Planilha Unitário Tipo"/>
      <sheetName val="Planilha Perfuração"/>
      <sheetName val="Planilha Instalação"/>
      <sheetName val="Cronograma"/>
      <sheetName val="CPU-Preliminar"/>
      <sheetName val="CPU-Perfuração"/>
      <sheetName val="CPU-Instalação"/>
      <sheetName val="CPU-Energia"/>
      <sheetName val="Cotação"/>
      <sheetName val="SINAPI SERVIÇOS"/>
      <sheetName val="SINAPI 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B10" t="str">
            <v>Cotação 02</v>
          </cell>
        </row>
        <row r="11">
          <cell r="B11" t="str">
            <v>Cotação 03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pageBreakPreview" topLeftCell="A14" colorId="64" zoomScale="87" zoomScaleNormal="100" zoomScalePageLayoutView="87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66.14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6" style="0" width="20.7"/>
  </cols>
  <sheetData>
    <row r="1" customFormat="false" ht="9" hidden="false" customHeight="true" outlineLevel="0" collapsed="false"/>
    <row r="2" customFormat="false" ht="16.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6.5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6.5" hidden="false" customHeight="true" outlineLevel="0" collapsed="false">
      <c r="B4" s="5"/>
      <c r="C4" s="6" t="s">
        <v>2</v>
      </c>
      <c r="D4" s="6"/>
      <c r="E4" s="6"/>
      <c r="F4" s="6"/>
      <c r="G4" s="6"/>
    </row>
    <row r="5" customFormat="false" ht="6.95" hidden="false" customHeight="true" outlineLevel="0" collapsed="false">
      <c r="B5" s="7"/>
      <c r="C5" s="7"/>
      <c r="D5" s="7"/>
      <c r="E5" s="7"/>
      <c r="F5" s="7"/>
      <c r="G5" s="7"/>
    </row>
    <row r="6" customFormat="false" ht="33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6.95" hidden="false" customHeight="true" outlineLevel="0" collapsed="false">
      <c r="B7" s="7"/>
      <c r="C7" s="7"/>
      <c r="D7" s="7"/>
      <c r="E7" s="7"/>
      <c r="F7" s="7"/>
      <c r="G7" s="7"/>
    </row>
    <row r="8" customFormat="false" ht="21.95" hidden="false" customHeight="true" outlineLevel="0" collapsed="false">
      <c r="B8" s="9" t="s">
        <v>4</v>
      </c>
      <c r="C8" s="9"/>
      <c r="D8" s="9"/>
      <c r="E8" s="9"/>
      <c r="F8" s="9"/>
      <c r="G8" s="9"/>
    </row>
    <row r="9" customFormat="false" ht="6.95" hidden="false" customHeight="true" outlineLevel="0" collapsed="false">
      <c r="B9" s="10"/>
      <c r="C9" s="11"/>
      <c r="D9" s="11"/>
      <c r="E9" s="11"/>
      <c r="F9" s="11"/>
      <c r="G9" s="12"/>
    </row>
    <row r="10" customFormat="false" ht="20.1" hidden="false" customHeight="true" outlineLevel="0" collapsed="false">
      <c r="B10" s="13"/>
      <c r="C10" s="14"/>
      <c r="D10" s="14"/>
      <c r="E10" s="15" t="s">
        <v>5</v>
      </c>
      <c r="F10" s="15"/>
      <c r="G10" s="16" t="n">
        <v>23.75</v>
      </c>
    </row>
    <row r="11" customFormat="false" ht="20.1" hidden="false" customHeight="true" outlineLevel="0" collapsed="false">
      <c r="B11" s="13"/>
      <c r="C11" s="14"/>
      <c r="D11" s="14"/>
      <c r="E11" s="17" t="s">
        <v>6</v>
      </c>
      <c r="F11" s="17"/>
      <c r="G11" s="18" t="n">
        <v>112.15</v>
      </c>
    </row>
    <row r="12" customFormat="false" ht="20.1" hidden="false" customHeight="true" outlineLevel="0" collapsed="false">
      <c r="B12" s="13"/>
      <c r="C12" s="14"/>
      <c r="D12" s="14"/>
      <c r="E12" s="19" t="s">
        <v>7</v>
      </c>
      <c r="F12" s="19"/>
      <c r="G12" s="19"/>
    </row>
    <row r="13" customFormat="false" ht="29.25" hidden="false" customHeight="true" outlineLevel="0" collapsed="false">
      <c r="B13" s="13"/>
      <c r="C13" s="14"/>
      <c r="D13" s="14"/>
      <c r="E13" s="19"/>
      <c r="F13" s="19"/>
      <c r="G13" s="19"/>
    </row>
    <row r="14" customFormat="false" ht="15.75" hidden="false" customHeight="true" outlineLevel="0" collapsed="false">
      <c r="B14" s="20"/>
      <c r="C14" s="21"/>
      <c r="D14" s="21"/>
      <c r="E14" s="21"/>
      <c r="F14" s="21"/>
      <c r="G14" s="22"/>
    </row>
    <row r="15" customFormat="false" ht="21.95" hidden="false" customHeight="true" outlineLevel="0" collapsed="false">
      <c r="B15" s="9" t="s">
        <v>8</v>
      </c>
      <c r="C15" s="9"/>
      <c r="D15" s="9"/>
      <c r="E15" s="9"/>
      <c r="F15" s="9"/>
      <c r="G15" s="9"/>
    </row>
    <row r="16" customFormat="false" ht="6.95" hidden="false" customHeight="true" outlineLevel="0" collapsed="false">
      <c r="B16" s="23"/>
      <c r="C16" s="23"/>
      <c r="D16" s="23"/>
      <c r="E16" s="23"/>
      <c r="F16" s="23"/>
      <c r="G16" s="23"/>
    </row>
    <row r="17" customFormat="false" ht="21.95" hidden="false" customHeight="true" outlineLevel="0" collapsed="false">
      <c r="B17" s="24" t="s">
        <v>9</v>
      </c>
      <c r="C17" s="25" t="s">
        <v>10</v>
      </c>
      <c r="D17" s="26" t="s">
        <v>11</v>
      </c>
      <c r="E17" s="27" t="s">
        <v>12</v>
      </c>
      <c r="F17" s="27" t="s">
        <v>13</v>
      </c>
      <c r="G17" s="28" t="s">
        <v>14</v>
      </c>
    </row>
    <row r="18" customFormat="false" ht="30" hidden="false" customHeight="true" outlineLevel="0" collapsed="false">
      <c r="B18" s="29" t="n">
        <v>1</v>
      </c>
      <c r="C18" s="30" t="s">
        <v>15</v>
      </c>
      <c r="D18" s="31" t="s">
        <v>16</v>
      </c>
      <c r="E18" s="32" t="n">
        <v>16</v>
      </c>
      <c r="F18" s="33" t="e">
        <f aca="false">'Preço Unitário'!AA9</f>
        <v>#VALUE!</v>
      </c>
      <c r="G18" s="34" t="e">
        <f aca="false">ROUND(E18*F18,2)</f>
        <v>#VALUE!</v>
      </c>
    </row>
    <row r="19" customFormat="false" ht="36" hidden="false" customHeight="true" outlineLevel="0" collapsed="false">
      <c r="B19" s="35" t="n">
        <v>2</v>
      </c>
      <c r="C19" s="36" t="s">
        <v>17</v>
      </c>
      <c r="D19" s="37" t="s">
        <v>16</v>
      </c>
      <c r="E19" s="38" t="n">
        <v>22</v>
      </c>
      <c r="F19" s="39" t="e">
        <f aca="false">'Preço Unitário'!AA10</f>
        <v>#VALUE!</v>
      </c>
      <c r="G19" s="40" t="e">
        <f aca="false">ROUND(E19*F19,2)</f>
        <v>#VALUE!</v>
      </c>
    </row>
    <row r="20" customFormat="false" ht="45" hidden="false" customHeight="true" outlineLevel="0" collapsed="false">
      <c r="B20" s="35" t="n">
        <v>3</v>
      </c>
      <c r="C20" s="36" t="s">
        <v>18</v>
      </c>
      <c r="D20" s="37" t="s">
        <v>16</v>
      </c>
      <c r="E20" s="38" t="n">
        <v>20</v>
      </c>
      <c r="F20" s="39" t="e">
        <f aca="false">'Preço Unitário'!AA11</f>
        <v>#VALUE!</v>
      </c>
      <c r="G20" s="40" t="e">
        <f aca="false">ROUND(E20*F20,2)</f>
        <v>#VALUE!</v>
      </c>
    </row>
    <row r="21" customFormat="false" ht="47.25" hidden="false" customHeight="true" outlineLevel="0" collapsed="false">
      <c r="B21" s="35" t="n">
        <v>4</v>
      </c>
      <c r="C21" s="36" t="s">
        <v>19</v>
      </c>
      <c r="D21" s="37" t="s">
        <v>16</v>
      </c>
      <c r="E21" s="38" t="n">
        <v>22</v>
      </c>
      <c r="F21" s="39" t="e">
        <f aca="false">'Preço Unitário'!AA12</f>
        <v>#VALUE!</v>
      </c>
      <c r="G21" s="40" t="e">
        <f aca="false">ROUND(E21*F21,2)</f>
        <v>#VALUE!</v>
      </c>
    </row>
    <row r="22" customFormat="false" ht="39.75" hidden="false" customHeight="true" outlineLevel="0" collapsed="false">
      <c r="B22" s="41" t="n">
        <v>5</v>
      </c>
      <c r="C22" s="36" t="s">
        <v>20</v>
      </c>
      <c r="D22" s="37" t="s">
        <v>16</v>
      </c>
      <c r="E22" s="38" t="n">
        <v>26</v>
      </c>
      <c r="F22" s="39" t="e">
        <f aca="false">'Preço Unitário'!AA14</f>
        <v>#VALUE!</v>
      </c>
      <c r="G22" s="40" t="e">
        <f aca="false">ROUND(E22*F22,2)</f>
        <v>#VALUE!</v>
      </c>
    </row>
    <row r="23" customFormat="false" ht="45" hidden="false" customHeight="true" outlineLevel="0" collapsed="false">
      <c r="B23" s="41" t="n">
        <v>6</v>
      </c>
      <c r="C23" s="36" t="s">
        <v>21</v>
      </c>
      <c r="D23" s="37" t="s">
        <v>16</v>
      </c>
      <c r="E23" s="38" t="n">
        <v>37</v>
      </c>
      <c r="F23" s="39" t="e">
        <f aca="false">'Preço Unitário'!AA15</f>
        <v>#VALUE!</v>
      </c>
      <c r="G23" s="40" t="e">
        <f aca="false">ROUND(E23*F23,2)</f>
        <v>#VALUE!</v>
      </c>
    </row>
    <row r="24" customFormat="false" ht="48" hidden="false" customHeight="true" outlineLevel="0" collapsed="false">
      <c r="B24" s="41" t="n">
        <v>7</v>
      </c>
      <c r="C24" s="36" t="s">
        <v>22</v>
      </c>
      <c r="D24" s="37" t="s">
        <v>16</v>
      </c>
      <c r="E24" s="38" t="n">
        <v>30</v>
      </c>
      <c r="F24" s="39" t="e">
        <f aca="false">'Preço Unitário'!AA16</f>
        <v>#VALUE!</v>
      </c>
      <c r="G24" s="40" t="e">
        <f aca="false">ROUND(E24*F24,2)</f>
        <v>#VALUE!</v>
      </c>
    </row>
    <row r="25" customFormat="false" ht="42.75" hidden="false" customHeight="true" outlineLevel="0" collapsed="false">
      <c r="B25" s="41" t="n">
        <v>8</v>
      </c>
      <c r="C25" s="36" t="s">
        <v>23</v>
      </c>
      <c r="D25" s="37" t="s">
        <v>16</v>
      </c>
      <c r="E25" s="38" t="n">
        <v>37</v>
      </c>
      <c r="F25" s="39" t="e">
        <f aca="false">'Preço Unitário'!AA17</f>
        <v>#VALUE!</v>
      </c>
      <c r="G25" s="40" t="e">
        <f aca="false">ROUND(E25*F25,2)</f>
        <v>#VALUE!</v>
      </c>
    </row>
    <row r="26" customFormat="false" ht="30" hidden="false" customHeight="true" outlineLevel="0" collapsed="false">
      <c r="B26" s="42" t="n">
        <v>9</v>
      </c>
      <c r="C26" s="36" t="s">
        <v>24</v>
      </c>
      <c r="D26" s="37" t="s">
        <v>16</v>
      </c>
      <c r="E26" s="38" t="n">
        <v>8</v>
      </c>
      <c r="F26" s="39" t="e">
        <f aca="false">'Preço Unitário'!AA19</f>
        <v>#VALUE!</v>
      </c>
      <c r="G26" s="40" t="e">
        <f aca="false">ROUND(E26*F26,2)</f>
        <v>#VALUE!</v>
      </c>
    </row>
    <row r="27" customFormat="false" ht="38.25" hidden="false" customHeight="true" outlineLevel="0" collapsed="false">
      <c r="B27" s="42" t="n">
        <v>10</v>
      </c>
      <c r="C27" s="36" t="s">
        <v>25</v>
      </c>
      <c r="D27" s="37" t="s">
        <v>16</v>
      </c>
      <c r="E27" s="38" t="n">
        <v>11</v>
      </c>
      <c r="F27" s="39" t="e">
        <f aca="false">'Preço Unitário'!AA20</f>
        <v>#VALUE!</v>
      </c>
      <c r="G27" s="40" t="e">
        <f aca="false">ROUND(E27*F27,2)</f>
        <v>#VALUE!</v>
      </c>
    </row>
    <row r="28" customFormat="false" ht="43.5" hidden="false" customHeight="true" outlineLevel="0" collapsed="false">
      <c r="B28" s="42" t="n">
        <v>11</v>
      </c>
      <c r="C28" s="36" t="s">
        <v>26</v>
      </c>
      <c r="D28" s="37" t="s">
        <v>16</v>
      </c>
      <c r="E28" s="38" t="n">
        <v>10</v>
      </c>
      <c r="F28" s="39" t="e">
        <f aca="false">'Preço Unitário'!AA21</f>
        <v>#VALUE!</v>
      </c>
      <c r="G28" s="40" t="e">
        <f aca="false">ROUND(E28*F28,2)</f>
        <v>#VALUE!</v>
      </c>
    </row>
    <row r="29" customFormat="false" ht="37.5" hidden="false" customHeight="true" outlineLevel="0" collapsed="false">
      <c r="B29" s="43" t="n">
        <v>12</v>
      </c>
      <c r="C29" s="44" t="s">
        <v>27</v>
      </c>
      <c r="D29" s="45" t="s">
        <v>16</v>
      </c>
      <c r="E29" s="46" t="n">
        <v>6</v>
      </c>
      <c r="F29" s="47" t="e">
        <f aca="false">'Preço Unitário'!AA22</f>
        <v>#VALUE!</v>
      </c>
      <c r="G29" s="48" t="e">
        <f aca="false">ROUND(E29*F29,2)</f>
        <v>#VALUE!</v>
      </c>
    </row>
    <row r="30" customFormat="false" ht="21.95" hidden="false" customHeight="true" outlineLevel="0" collapsed="false">
      <c r="B30" s="49" t="s">
        <v>28</v>
      </c>
      <c r="C30" s="49"/>
      <c r="D30" s="50" t="s">
        <v>16</v>
      </c>
      <c r="E30" s="51" t="n">
        <f aca="false">SUM(E18:E29)</f>
        <v>245</v>
      </c>
      <c r="F30" s="52"/>
      <c r="G30" s="53" t="e">
        <f aca="false">SUM(G18:G29)-0.22</f>
        <v>#VALUE!</v>
      </c>
    </row>
  </sheetData>
  <mergeCells count="13">
    <mergeCell ref="C2:G2"/>
    <mergeCell ref="C3:G3"/>
    <mergeCell ref="C4:G4"/>
    <mergeCell ref="B5:G5"/>
    <mergeCell ref="B6:G6"/>
    <mergeCell ref="B7:G7"/>
    <mergeCell ref="B8:G8"/>
    <mergeCell ref="E10:F10"/>
    <mergeCell ref="E11:F11"/>
    <mergeCell ref="E12:G13"/>
    <mergeCell ref="B15:G15"/>
    <mergeCell ref="B16:G16"/>
    <mergeCell ref="B30:C30"/>
  </mergeCells>
  <conditionalFormatting sqref="B18:B30">
    <cfRule type="expression" priority="2" aboveAverage="0" equalAverage="0" bottom="0" percent="0" rank="0" text="" dxfId="0">
      <formula>RIGHT(B18,2)="00"</formula>
    </cfRule>
  </conditionalFormatting>
  <conditionalFormatting sqref="C18:C29">
    <cfRule type="expression" priority="3" aboveAverage="0" equalAverage="0" bottom="0" percent="0" rank="0" text="" dxfId="1">
      <formula>OR(RIGHT($B18,2)="00",$B18="")</formula>
    </cfRule>
  </conditionalFormatting>
  <conditionalFormatting sqref="G18:G30">
    <cfRule type="expression" priority="4" aboveAverage="0" equalAverage="0" bottom="0" percent="0" rank="0" text="" dxfId="2">
      <formula>OR(RIGHT($B18,2)="00",LEFT($C18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true" showRowColHeaders="true" showZeros="true" rightToLeft="false" tabSelected="false" showOutlineSymbols="true" defaultGridColor="true" view="pageBreakPreview" topLeftCell="A13" colorId="64" zoomScale="73" zoomScaleNormal="100" zoomScalePageLayoutView="73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28"/>
    <col collapsed="false" customWidth="true" hidden="false" outlineLevel="0" max="4" min="4" style="0" width="45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2.28"/>
    <col collapsed="false" customWidth="true" hidden="false" outlineLevel="0" max="12" min="9" style="0" width="11.85"/>
    <col collapsed="false" customWidth="true" hidden="false" outlineLevel="0" max="13" min="13" style="0" width="12.42"/>
    <col collapsed="false" customWidth="true" hidden="false" outlineLevel="0" max="14" min="14" style="0" width="10.56"/>
    <col collapsed="false" customWidth="true" hidden="false" outlineLevel="0" max="15" min="15" style="0" width="11.85"/>
    <col collapsed="false" customWidth="true" hidden="false" outlineLevel="0" max="16" min="16" style="0" width="10.56"/>
    <col collapsed="false" customWidth="true" hidden="false" outlineLevel="0" max="17" min="17" style="0" width="12.42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0" min="20" style="0" width="10.41"/>
    <col collapsed="false" customWidth="true" hidden="false" outlineLevel="0" max="21" min="21" style="0" width="12.14"/>
    <col collapsed="false" customWidth="true" hidden="false" outlineLevel="0" max="22" min="22" style="0" width="13.14"/>
    <col collapsed="false" customWidth="true" hidden="false" outlineLevel="0" max="23" min="23" style="0" width="11.42"/>
    <col collapsed="false" customWidth="true" hidden="false" outlineLevel="0" max="24" min="24" style="0" width="11.28"/>
    <col collapsed="false" customWidth="true" hidden="false" outlineLevel="0" max="25" min="25" style="0" width="11.56"/>
    <col collapsed="false" customWidth="true" hidden="false" outlineLevel="0" max="27" min="27" style="0" width="12.99"/>
    <col collapsed="false" customWidth="true" hidden="false" outlineLevel="0" max="28" min="28" style="0" width="15.99"/>
    <col collapsed="false" customWidth="true" hidden="false" outlineLevel="0" max="29" min="29" style="0" width="14.14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54"/>
      <c r="C2" s="55"/>
      <c r="D2" s="55"/>
      <c r="E2" s="56" t="s">
        <v>29</v>
      </c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customFormat="false" ht="20.1" hidden="false" customHeight="true" outlineLevel="0" collapsed="false">
      <c r="B3" s="57"/>
      <c r="C3" s="58"/>
      <c r="D3" s="58"/>
      <c r="E3" s="59" t="s">
        <v>30</v>
      </c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20.1" hidden="false" customHeight="true" outlineLevel="0" collapsed="false">
      <c r="B4" s="60"/>
      <c r="C4" s="61"/>
      <c r="D4" s="61"/>
      <c r="E4" s="62" t="s">
        <v>31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63"/>
    </row>
    <row r="6" customFormat="false" ht="45.95" hidden="false" customHeight="true" outlineLevel="0" collapsed="false">
      <c r="B6" s="64" t="s">
        <v>32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</row>
    <row r="7" customFormat="false" ht="6.9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5"/>
    </row>
    <row r="8" customFormat="false" ht="159.75" hidden="false" customHeight="true" outlineLevel="0" collapsed="false">
      <c r="B8" s="66" t="s">
        <v>33</v>
      </c>
      <c r="C8" s="67" t="s">
        <v>34</v>
      </c>
      <c r="D8" s="68" t="s">
        <v>35</v>
      </c>
      <c r="E8" s="69" t="s">
        <v>36</v>
      </c>
      <c r="F8" s="69" t="s">
        <v>37</v>
      </c>
      <c r="G8" s="69" t="s">
        <v>38</v>
      </c>
      <c r="H8" s="69" t="s">
        <v>39</v>
      </c>
      <c r="I8" s="69" t="s">
        <v>40</v>
      </c>
      <c r="J8" s="69" t="s">
        <v>41</v>
      </c>
      <c r="K8" s="69" t="s">
        <v>42</v>
      </c>
      <c r="L8" s="69" t="s">
        <v>43</v>
      </c>
      <c r="M8" s="69" t="s">
        <v>44</v>
      </c>
      <c r="N8" s="69" t="s">
        <v>45</v>
      </c>
      <c r="O8" s="69" t="s">
        <v>46</v>
      </c>
      <c r="P8" s="69" t="s">
        <v>47</v>
      </c>
      <c r="Q8" s="69" t="s">
        <v>48</v>
      </c>
      <c r="R8" s="69" t="s">
        <v>49</v>
      </c>
      <c r="S8" s="69" t="s">
        <v>50</v>
      </c>
      <c r="T8" s="69" t="s">
        <v>51</v>
      </c>
      <c r="U8" s="69" t="s">
        <v>52</v>
      </c>
      <c r="V8" s="69" t="s">
        <v>53</v>
      </c>
      <c r="W8" s="69" t="s">
        <v>54</v>
      </c>
      <c r="X8" s="69" t="s">
        <v>55</v>
      </c>
      <c r="Y8" s="69" t="s">
        <v>56</v>
      </c>
      <c r="Z8" s="69" t="s">
        <v>57</v>
      </c>
      <c r="AA8" s="69" t="s">
        <v>58</v>
      </c>
      <c r="AB8" s="70" t="s">
        <v>59</v>
      </c>
    </row>
    <row r="9" customFormat="false" ht="39.95" hidden="false" customHeight="true" outlineLevel="0" collapsed="false">
      <c r="B9" s="71" t="s">
        <v>60</v>
      </c>
      <c r="C9" s="72" t="n">
        <v>1</v>
      </c>
      <c r="D9" s="73" t="s">
        <v>61</v>
      </c>
      <c r="E9" s="74" t="n">
        <f aca="false">'Planilha Analitica'!$K$138</f>
        <v>7511.27</v>
      </c>
      <c r="F9" s="75" t="n">
        <f aca="false">'Planilha Analitica'!$K$139</f>
        <v>21999.04</v>
      </c>
      <c r="G9" s="76"/>
      <c r="H9" s="76"/>
      <c r="I9" s="75" t="n">
        <f aca="false">'Planilha Analitica'!$K$142</f>
        <v>30260.45</v>
      </c>
      <c r="J9" s="77" t="n">
        <f aca="false">'Planilha Analitica'!K143</f>
        <v>5841.31</v>
      </c>
      <c r="K9" s="76"/>
      <c r="L9" s="76"/>
      <c r="M9" s="75" t="n">
        <f aca="false">'Planilha Analitica'!$K$146</f>
        <v>4940.32</v>
      </c>
      <c r="N9" s="75" t="e">
        <f aca="false">'Planilha Analitica'!$K$147</f>
        <v>#VALUE!</v>
      </c>
      <c r="O9" s="75" t="n">
        <f aca="false">'Planilha Analitica'!$K$148</f>
        <v>2693.88</v>
      </c>
      <c r="P9" s="75" t="n">
        <f aca="false">'Planilha Analitica'!$K$149</f>
        <v>8142.09</v>
      </c>
      <c r="Q9" s="75" t="n">
        <f aca="false">'Planilha Analitica'!$K$150</f>
        <v>8534.93</v>
      </c>
      <c r="R9" s="75" t="e">
        <f aca="false">'Planilha Analitica'!$K$151</f>
        <v>#VALUE!</v>
      </c>
      <c r="S9" s="75" t="n">
        <f aca="false">'Planilha Analitica'!$K$152</f>
        <v>20676.86</v>
      </c>
      <c r="T9" s="75" t="n">
        <f aca="false">'Planilha Analitica'!$K$153</f>
        <v>3560.38</v>
      </c>
      <c r="U9" s="75" t="n">
        <f aca="false">'Planilha Analitica'!$K$154</f>
        <v>5568.03</v>
      </c>
      <c r="V9" s="78" t="n">
        <f aca="false">'Planilha Analitica'!K155</f>
        <v>11154.66</v>
      </c>
      <c r="W9" s="76"/>
      <c r="X9" s="76"/>
      <c r="Y9" s="79"/>
      <c r="Z9" s="80" t="n">
        <v>16</v>
      </c>
      <c r="AA9" s="78" t="e">
        <f aca="false">SUM(E9:Y9)</f>
        <v>#VALUE!</v>
      </c>
      <c r="AB9" s="81" t="e">
        <f aca="false">ROUND(Z9*AA9,2)</f>
        <v>#VALUE!</v>
      </c>
    </row>
    <row r="10" customFormat="false" ht="39.95" hidden="false" customHeight="true" outlineLevel="0" collapsed="false">
      <c r="B10" s="71"/>
      <c r="C10" s="82" t="n">
        <v>2</v>
      </c>
      <c r="D10" s="83" t="s">
        <v>62</v>
      </c>
      <c r="E10" s="84" t="n">
        <f aca="false">'Planilha Analitica'!$K$138</f>
        <v>7511.27</v>
      </c>
      <c r="F10" s="85" t="n">
        <f aca="false">'Planilha Analitica'!$K$139</f>
        <v>21999.04</v>
      </c>
      <c r="G10" s="86"/>
      <c r="H10" s="86"/>
      <c r="I10" s="85" t="n">
        <f aca="false">'Planilha Analitica'!$K$142</f>
        <v>30260.45</v>
      </c>
      <c r="J10" s="77" t="n">
        <f aca="false">'Planilha Analitica'!K143</f>
        <v>5841.31</v>
      </c>
      <c r="K10" s="86"/>
      <c r="L10" s="86"/>
      <c r="M10" s="85" t="n">
        <f aca="false">'Planilha Analitica'!$K$146</f>
        <v>4940.32</v>
      </c>
      <c r="N10" s="85" t="e">
        <f aca="false">'Planilha Analitica'!$K$147</f>
        <v>#VALUE!</v>
      </c>
      <c r="O10" s="85" t="n">
        <f aca="false">'Planilha Analitica'!$K$148</f>
        <v>2693.88</v>
      </c>
      <c r="P10" s="85" t="n">
        <f aca="false">'Planilha Analitica'!$K$149</f>
        <v>8142.09</v>
      </c>
      <c r="Q10" s="85" t="n">
        <f aca="false">'Planilha Analitica'!$K$150</f>
        <v>8534.93</v>
      </c>
      <c r="R10" s="85" t="e">
        <f aca="false">'Planilha Analitica'!$K$151</f>
        <v>#VALUE!</v>
      </c>
      <c r="S10" s="85" t="n">
        <f aca="false">'Planilha Analitica'!$K$152</f>
        <v>20676.86</v>
      </c>
      <c r="T10" s="85" t="n">
        <f aca="false">'Planilha Analitica'!$K$153</f>
        <v>3560.38</v>
      </c>
      <c r="U10" s="85" t="n">
        <f aca="false">'Planilha Analitica'!$K$154</f>
        <v>5568.03</v>
      </c>
      <c r="V10" s="86"/>
      <c r="W10" s="87" t="n">
        <f aca="false">'Planilha Analitica'!K156</f>
        <v>11278.41</v>
      </c>
      <c r="X10" s="86"/>
      <c r="Y10" s="88"/>
      <c r="Z10" s="89" t="n">
        <v>22</v>
      </c>
      <c r="AA10" s="87" t="e">
        <f aca="false">SUM(E10:Y10)</f>
        <v>#VALUE!</v>
      </c>
      <c r="AB10" s="90" t="e">
        <f aca="false">ROUND(Z10*AA10,2)</f>
        <v>#VALUE!</v>
      </c>
    </row>
    <row r="11" customFormat="false" ht="39.95" hidden="false" customHeight="true" outlineLevel="0" collapsed="false">
      <c r="B11" s="71"/>
      <c r="C11" s="82" t="n">
        <v>3</v>
      </c>
      <c r="D11" s="83" t="s">
        <v>63</v>
      </c>
      <c r="E11" s="84" t="n">
        <f aca="false">'Planilha Analitica'!$K$138</f>
        <v>7511.27</v>
      </c>
      <c r="F11" s="85" t="n">
        <f aca="false">'Planilha Analitica'!$K$139</f>
        <v>21999.04</v>
      </c>
      <c r="G11" s="86"/>
      <c r="H11" s="86"/>
      <c r="I11" s="85" t="n">
        <f aca="false">'Planilha Analitica'!$K$142</f>
        <v>30260.45</v>
      </c>
      <c r="J11" s="86"/>
      <c r="K11" s="91" t="n">
        <f aca="false">'Planilha Analitica'!K144</f>
        <v>0</v>
      </c>
      <c r="L11" s="86"/>
      <c r="M11" s="85" t="n">
        <f aca="false">'Planilha Analitica'!$K$146</f>
        <v>4940.32</v>
      </c>
      <c r="N11" s="85" t="e">
        <f aca="false">'Planilha Analitica'!$K$147</f>
        <v>#VALUE!</v>
      </c>
      <c r="O11" s="85" t="n">
        <f aca="false">'Planilha Analitica'!$K$148</f>
        <v>2693.88</v>
      </c>
      <c r="P11" s="85" t="n">
        <f aca="false">'Planilha Analitica'!$K$149</f>
        <v>8142.09</v>
      </c>
      <c r="Q11" s="85" t="n">
        <f aca="false">'Planilha Analitica'!$K$150</f>
        <v>8534.93</v>
      </c>
      <c r="R11" s="85" t="e">
        <f aca="false">'Planilha Analitica'!$K$151</f>
        <v>#VALUE!</v>
      </c>
      <c r="S11" s="85" t="n">
        <f aca="false">'Planilha Analitica'!$K$152</f>
        <v>20676.86</v>
      </c>
      <c r="T11" s="85" t="n">
        <f aca="false">'Planilha Analitica'!$K$153</f>
        <v>3560.38</v>
      </c>
      <c r="U11" s="85" t="n">
        <f aca="false">'Planilha Analitica'!$K$154</f>
        <v>5568.03</v>
      </c>
      <c r="V11" s="86"/>
      <c r="W11" s="86"/>
      <c r="X11" s="87" t="n">
        <f aca="false">'Planilha Analitica'!K157</f>
        <v>16461.42</v>
      </c>
      <c r="Y11" s="88"/>
      <c r="Z11" s="89" t="n">
        <v>20</v>
      </c>
      <c r="AA11" s="87" t="e">
        <f aca="false">SUM(E11:Y11)</f>
        <v>#VALUE!</v>
      </c>
      <c r="AB11" s="90" t="e">
        <f aca="false">ROUND(Z11*AA11,2)</f>
        <v>#VALUE!</v>
      </c>
    </row>
    <row r="12" customFormat="false" ht="39.95" hidden="false" customHeight="true" outlineLevel="0" collapsed="false">
      <c r="B12" s="71"/>
      <c r="C12" s="92" t="n">
        <v>4</v>
      </c>
      <c r="D12" s="93" t="s">
        <v>64</v>
      </c>
      <c r="E12" s="94" t="n">
        <f aca="false">'Planilha Analitica'!$K$138</f>
        <v>7511.27</v>
      </c>
      <c r="F12" s="95" t="n">
        <f aca="false">'Planilha Analitica'!$K$139</f>
        <v>21999.04</v>
      </c>
      <c r="G12" s="96"/>
      <c r="H12" s="96"/>
      <c r="I12" s="95" t="n">
        <f aca="false">'Planilha Analitica'!$K$142</f>
        <v>30260.45</v>
      </c>
      <c r="J12" s="96"/>
      <c r="K12" s="97" t="n">
        <f aca="false">'Planilha Analitica'!K144</f>
        <v>0</v>
      </c>
      <c r="L12" s="96"/>
      <c r="M12" s="95" t="n">
        <f aca="false">'Planilha Analitica'!$K$146</f>
        <v>4940.32</v>
      </c>
      <c r="N12" s="95" t="e">
        <f aca="false">'Planilha Analitica'!$K$147</f>
        <v>#VALUE!</v>
      </c>
      <c r="O12" s="95" t="n">
        <f aca="false">'Planilha Analitica'!$K$148</f>
        <v>2693.88</v>
      </c>
      <c r="P12" s="95" t="n">
        <f aca="false">'Planilha Analitica'!$K$149</f>
        <v>8142.09</v>
      </c>
      <c r="Q12" s="95" t="n">
        <f aca="false">'Planilha Analitica'!$K$150</f>
        <v>8534.93</v>
      </c>
      <c r="R12" s="95" t="e">
        <f aca="false">'Planilha Analitica'!$K$151</f>
        <v>#VALUE!</v>
      </c>
      <c r="S12" s="95" t="n">
        <f aca="false">'Planilha Analitica'!$K$152</f>
        <v>20676.86</v>
      </c>
      <c r="T12" s="95" t="n">
        <f aca="false">'Planilha Analitica'!$K$153</f>
        <v>3560.38</v>
      </c>
      <c r="U12" s="95" t="n">
        <f aca="false">'Planilha Analitica'!$K$154</f>
        <v>5568.03</v>
      </c>
      <c r="V12" s="96"/>
      <c r="W12" s="96"/>
      <c r="X12" s="96"/>
      <c r="Y12" s="98" t="n">
        <f aca="false">'Planilha Analitica'!K158</f>
        <v>16410.77</v>
      </c>
      <c r="Z12" s="99" t="n">
        <v>22</v>
      </c>
      <c r="AA12" s="100" t="e">
        <f aca="false">SUM(E12:Y12)</f>
        <v>#VALUE!</v>
      </c>
      <c r="AB12" s="101" t="e">
        <f aca="false">ROUND(Z12*AA12,2)</f>
        <v>#VALUE!</v>
      </c>
      <c r="AC12" s="102" t="n">
        <f aca="false">SUM(Z9:Z12)</f>
        <v>80</v>
      </c>
      <c r="AD12" s="0" t="n">
        <f aca="false">'Planilha Analitica'!K12</f>
        <v>80</v>
      </c>
    </row>
    <row r="13" customFormat="false" ht="6.95" hidden="false" customHeight="true" outlineLevel="0" collapsed="false">
      <c r="B13" s="57"/>
      <c r="C13" s="58"/>
      <c r="D13" s="58"/>
      <c r="E13" s="103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104"/>
      <c r="AA13" s="105"/>
      <c r="AB13" s="106"/>
    </row>
    <row r="14" customFormat="false" ht="39.95" hidden="false" customHeight="true" outlineLevel="0" collapsed="false">
      <c r="B14" s="107" t="s">
        <v>65</v>
      </c>
      <c r="C14" s="72" t="n">
        <v>5</v>
      </c>
      <c r="D14" s="73" t="s">
        <v>66</v>
      </c>
      <c r="E14" s="74" t="n">
        <f aca="false">'Planilha Analitica'!$K$138</f>
        <v>7511.27</v>
      </c>
      <c r="F14" s="76"/>
      <c r="G14" s="75" t="n">
        <f aca="false">'Planilha Analitica'!$K$140</f>
        <v>20459.39</v>
      </c>
      <c r="H14" s="76"/>
      <c r="I14" s="75" t="n">
        <f aca="false">'Planilha Analitica'!$K$142</f>
        <v>30260.45</v>
      </c>
      <c r="J14" s="77" t="n">
        <f aca="false">'Planilha Analitica'!K143</f>
        <v>5841.31</v>
      </c>
      <c r="K14" s="76"/>
      <c r="L14" s="76"/>
      <c r="M14" s="75" t="n">
        <f aca="false">'Planilha Analitica'!$K$146</f>
        <v>4940.32</v>
      </c>
      <c r="N14" s="75" t="e">
        <f aca="false">'Planilha Analitica'!$K$147</f>
        <v>#VALUE!</v>
      </c>
      <c r="O14" s="75" t="n">
        <f aca="false">'Planilha Analitica'!$K$148</f>
        <v>2693.88</v>
      </c>
      <c r="P14" s="75" t="n">
        <f aca="false">'Planilha Analitica'!$K$149</f>
        <v>8142.09</v>
      </c>
      <c r="Q14" s="75" t="n">
        <f aca="false">'Planilha Analitica'!$K$150</f>
        <v>8534.93</v>
      </c>
      <c r="R14" s="75" t="e">
        <f aca="false">'Planilha Analitica'!$K$151</f>
        <v>#VALUE!</v>
      </c>
      <c r="S14" s="75" t="n">
        <f aca="false">'Planilha Analitica'!$K$152</f>
        <v>20676.86</v>
      </c>
      <c r="T14" s="75" t="n">
        <f aca="false">'Planilha Analitica'!$K$153</f>
        <v>3560.38</v>
      </c>
      <c r="U14" s="75" t="n">
        <f aca="false">'Planilha Analitica'!$K$154</f>
        <v>5568.03</v>
      </c>
      <c r="V14" s="78" t="n">
        <f aca="false">'Planilha Analitica'!K155</f>
        <v>11154.66</v>
      </c>
      <c r="W14" s="76"/>
      <c r="X14" s="76"/>
      <c r="Y14" s="79"/>
      <c r="Z14" s="108" t="n">
        <v>26</v>
      </c>
      <c r="AA14" s="78" t="e">
        <f aca="false">SUM(E14:Y14)</f>
        <v>#VALUE!</v>
      </c>
      <c r="AB14" s="81" t="e">
        <f aca="false">ROUND(Z14*AA14,2)</f>
        <v>#VALUE!</v>
      </c>
    </row>
    <row r="15" customFormat="false" ht="39.95" hidden="false" customHeight="true" outlineLevel="0" collapsed="false">
      <c r="B15" s="107"/>
      <c r="C15" s="82" t="n">
        <v>6</v>
      </c>
      <c r="D15" s="83" t="s">
        <v>67</v>
      </c>
      <c r="E15" s="84" t="n">
        <f aca="false">'Planilha Analitica'!$K$138</f>
        <v>7511.27</v>
      </c>
      <c r="F15" s="86"/>
      <c r="G15" s="85" t="n">
        <f aca="false">'Planilha Analitica'!$K$140</f>
        <v>20459.39</v>
      </c>
      <c r="H15" s="86"/>
      <c r="I15" s="85" t="n">
        <f aca="false">'Planilha Analitica'!$K$142</f>
        <v>30260.45</v>
      </c>
      <c r="J15" s="77" t="n">
        <f aca="false">'Planilha Analitica'!K143</f>
        <v>5841.31</v>
      </c>
      <c r="K15" s="86"/>
      <c r="L15" s="86"/>
      <c r="M15" s="85" t="n">
        <f aca="false">'Planilha Analitica'!$K$146</f>
        <v>4940.32</v>
      </c>
      <c r="N15" s="85" t="e">
        <f aca="false">'Planilha Analitica'!$K$147</f>
        <v>#VALUE!</v>
      </c>
      <c r="O15" s="85" t="n">
        <f aca="false">'Planilha Analitica'!$K$148</f>
        <v>2693.88</v>
      </c>
      <c r="P15" s="85" t="n">
        <f aca="false">'Planilha Analitica'!$K$149</f>
        <v>8142.09</v>
      </c>
      <c r="Q15" s="85" t="n">
        <f aca="false">'Planilha Analitica'!$K$150</f>
        <v>8534.93</v>
      </c>
      <c r="R15" s="85" t="e">
        <f aca="false">'Planilha Analitica'!$K$151</f>
        <v>#VALUE!</v>
      </c>
      <c r="S15" s="85" t="n">
        <f aca="false">'Planilha Analitica'!$K$152</f>
        <v>20676.86</v>
      </c>
      <c r="T15" s="85" t="n">
        <f aca="false">'Planilha Analitica'!$K$153</f>
        <v>3560.38</v>
      </c>
      <c r="U15" s="85" t="n">
        <f aca="false">'Planilha Analitica'!$K$154</f>
        <v>5568.03</v>
      </c>
      <c r="V15" s="86"/>
      <c r="W15" s="87" t="n">
        <f aca="false">'Planilha Analitica'!K156</f>
        <v>11278.41</v>
      </c>
      <c r="X15" s="86"/>
      <c r="Y15" s="88"/>
      <c r="Z15" s="109" t="n">
        <v>37</v>
      </c>
      <c r="AA15" s="87" t="e">
        <f aca="false">SUM(E15:Y15)</f>
        <v>#VALUE!</v>
      </c>
      <c r="AB15" s="90" t="e">
        <f aca="false">ROUND(Z15*AA15,2)</f>
        <v>#VALUE!</v>
      </c>
    </row>
    <row r="16" customFormat="false" ht="39.95" hidden="false" customHeight="true" outlineLevel="0" collapsed="false">
      <c r="B16" s="107"/>
      <c r="C16" s="82" t="n">
        <v>7</v>
      </c>
      <c r="D16" s="83" t="s">
        <v>68</v>
      </c>
      <c r="E16" s="84" t="n">
        <f aca="false">'Planilha Analitica'!$K$138</f>
        <v>7511.27</v>
      </c>
      <c r="F16" s="86"/>
      <c r="G16" s="85" t="n">
        <f aca="false">'Planilha Analitica'!$K$140</f>
        <v>20459.39</v>
      </c>
      <c r="H16" s="86"/>
      <c r="I16" s="85" t="n">
        <f aca="false">'Planilha Analitica'!$K$142</f>
        <v>30260.45</v>
      </c>
      <c r="J16" s="86"/>
      <c r="K16" s="91" t="n">
        <f aca="false">'Planilha Analitica'!K144</f>
        <v>0</v>
      </c>
      <c r="L16" s="86"/>
      <c r="M16" s="85" t="n">
        <f aca="false">'Planilha Analitica'!$K$146</f>
        <v>4940.32</v>
      </c>
      <c r="N16" s="85" t="e">
        <f aca="false">'Planilha Analitica'!$K$147</f>
        <v>#VALUE!</v>
      </c>
      <c r="O16" s="85" t="n">
        <f aca="false">'Planilha Analitica'!$K$148</f>
        <v>2693.88</v>
      </c>
      <c r="P16" s="85" t="n">
        <f aca="false">'Planilha Analitica'!$K$149</f>
        <v>8142.09</v>
      </c>
      <c r="Q16" s="85" t="n">
        <f aca="false">'Planilha Analitica'!$K$150</f>
        <v>8534.93</v>
      </c>
      <c r="R16" s="85" t="e">
        <f aca="false">'Planilha Analitica'!$K$151</f>
        <v>#VALUE!</v>
      </c>
      <c r="S16" s="85" t="n">
        <f aca="false">'Planilha Analitica'!$K$152</f>
        <v>20676.86</v>
      </c>
      <c r="T16" s="85" t="n">
        <f aca="false">'Planilha Analitica'!$K$153</f>
        <v>3560.38</v>
      </c>
      <c r="U16" s="85" t="n">
        <f aca="false">'Planilha Analitica'!$K$154</f>
        <v>5568.03</v>
      </c>
      <c r="V16" s="86"/>
      <c r="W16" s="86"/>
      <c r="X16" s="87" t="n">
        <f aca="false">'Planilha Analitica'!K157</f>
        <v>16461.42</v>
      </c>
      <c r="Y16" s="88"/>
      <c r="Z16" s="109" t="n">
        <v>30</v>
      </c>
      <c r="AA16" s="87" t="e">
        <f aca="false">SUM(E16:Y16)</f>
        <v>#VALUE!</v>
      </c>
      <c r="AB16" s="90" t="e">
        <f aca="false">ROUND(Z16*AA16,2)</f>
        <v>#VALUE!</v>
      </c>
    </row>
    <row r="17" customFormat="false" ht="39.95" hidden="false" customHeight="true" outlineLevel="0" collapsed="false">
      <c r="B17" s="107"/>
      <c r="C17" s="92" t="n">
        <v>8</v>
      </c>
      <c r="D17" s="93" t="s">
        <v>69</v>
      </c>
      <c r="E17" s="94" t="n">
        <f aca="false">'Planilha Analitica'!$K$138</f>
        <v>7511.27</v>
      </c>
      <c r="F17" s="96"/>
      <c r="G17" s="95" t="n">
        <f aca="false">'Planilha Analitica'!$K$140</f>
        <v>20459.39</v>
      </c>
      <c r="H17" s="96"/>
      <c r="I17" s="95" t="n">
        <f aca="false">'Planilha Analitica'!$K$142</f>
        <v>30260.45</v>
      </c>
      <c r="J17" s="96"/>
      <c r="K17" s="97" t="n">
        <f aca="false">'Planilha Analitica'!K144</f>
        <v>0</v>
      </c>
      <c r="L17" s="96"/>
      <c r="M17" s="95" t="n">
        <f aca="false">'Planilha Analitica'!$K$146</f>
        <v>4940.32</v>
      </c>
      <c r="N17" s="95" t="e">
        <f aca="false">'Planilha Analitica'!$K$147</f>
        <v>#VALUE!</v>
      </c>
      <c r="O17" s="95" t="n">
        <f aca="false">'Planilha Analitica'!$K$148</f>
        <v>2693.88</v>
      </c>
      <c r="P17" s="95" t="n">
        <f aca="false">'Planilha Analitica'!$K$149</f>
        <v>8142.09</v>
      </c>
      <c r="Q17" s="95" t="n">
        <f aca="false">'Planilha Analitica'!$K$150</f>
        <v>8534.93</v>
      </c>
      <c r="R17" s="95" t="e">
        <f aca="false">'Planilha Analitica'!$K$151</f>
        <v>#VALUE!</v>
      </c>
      <c r="S17" s="95" t="n">
        <f aca="false">'Planilha Analitica'!$K$152</f>
        <v>20676.86</v>
      </c>
      <c r="T17" s="95" t="n">
        <f aca="false">'Planilha Analitica'!$K$153</f>
        <v>3560.38</v>
      </c>
      <c r="U17" s="95" t="n">
        <f aca="false">'Planilha Analitica'!$K$154</f>
        <v>5568.03</v>
      </c>
      <c r="V17" s="96"/>
      <c r="W17" s="96"/>
      <c r="X17" s="96"/>
      <c r="Y17" s="98" t="n">
        <f aca="false">'Planilha Analitica'!K158</f>
        <v>16410.77</v>
      </c>
      <c r="Z17" s="110" t="n">
        <v>37</v>
      </c>
      <c r="AA17" s="100" t="e">
        <f aca="false">SUM(E17:Y17)</f>
        <v>#VALUE!</v>
      </c>
      <c r="AB17" s="101" t="e">
        <f aca="false">ROUND(Z17*AA17,2)</f>
        <v>#VALUE!</v>
      </c>
      <c r="AC17" s="102" t="n">
        <f aca="false">SUM(Z14:Z17)</f>
        <v>130</v>
      </c>
      <c r="AD17" s="0" t="n">
        <f aca="false">'Planilha Analitica'!K13</f>
        <v>130</v>
      </c>
    </row>
    <row r="18" customFormat="false" ht="6.95" hidden="false" customHeight="true" outlineLevel="0" collapsed="false">
      <c r="B18" s="57"/>
      <c r="C18" s="58"/>
      <c r="D18" s="58"/>
      <c r="E18" s="103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104"/>
      <c r="AA18" s="105"/>
      <c r="AB18" s="106"/>
    </row>
    <row r="19" customFormat="false" ht="39.95" hidden="false" customHeight="true" outlineLevel="0" collapsed="false">
      <c r="B19" s="107" t="s">
        <v>70</v>
      </c>
      <c r="C19" s="72" t="n">
        <v>9</v>
      </c>
      <c r="D19" s="111" t="s">
        <v>71</v>
      </c>
      <c r="E19" s="85" t="n">
        <f aca="false">'Planilha Analitica'!$K$138</f>
        <v>7511.27</v>
      </c>
      <c r="F19" s="86"/>
      <c r="G19" s="86"/>
      <c r="H19" s="85" t="n">
        <f aca="false">'Planilha Analitica'!$K$141</f>
        <v>26760.4</v>
      </c>
      <c r="I19" s="85" t="n">
        <f aca="false">'Planilha Analitica'!$K$142</f>
        <v>30260.45</v>
      </c>
      <c r="J19" s="85" t="n">
        <f aca="false">'Planilha Analitica'!$K$143</f>
        <v>5841.31</v>
      </c>
      <c r="K19" s="86"/>
      <c r="L19" s="85" t="n">
        <f aca="false">'Planilha Analitica'!K145</f>
        <v>33474.5</v>
      </c>
      <c r="M19" s="75" t="n">
        <f aca="false">'Planilha Analitica'!$K$146</f>
        <v>4940.32</v>
      </c>
      <c r="N19" s="75" t="e">
        <f aca="false">'Planilha Analitica'!$K$147</f>
        <v>#VALUE!</v>
      </c>
      <c r="O19" s="75" t="n">
        <f aca="false">'Planilha Analitica'!$K$148</f>
        <v>2693.88</v>
      </c>
      <c r="P19" s="75" t="n">
        <f aca="false">'Planilha Analitica'!$K$149</f>
        <v>8142.09</v>
      </c>
      <c r="Q19" s="75" t="n">
        <f aca="false">'Planilha Analitica'!$K$150</f>
        <v>8534.93</v>
      </c>
      <c r="R19" s="75" t="e">
        <f aca="false">'Planilha Analitica'!$K$151</f>
        <v>#VALUE!</v>
      </c>
      <c r="S19" s="75" t="n">
        <f aca="false">'Planilha Analitica'!$K$152</f>
        <v>20676.86</v>
      </c>
      <c r="T19" s="75" t="n">
        <f aca="false">'Planilha Analitica'!$K$153</f>
        <v>3560.38</v>
      </c>
      <c r="U19" s="75" t="n">
        <f aca="false">'Planilha Analitica'!$K$154</f>
        <v>5568.03</v>
      </c>
      <c r="V19" s="78" t="n">
        <f aca="false">'Planilha Analitica'!K155</f>
        <v>11154.66</v>
      </c>
      <c r="W19" s="76"/>
      <c r="X19" s="76"/>
      <c r="Y19" s="79"/>
      <c r="Z19" s="112" t="n">
        <v>8</v>
      </c>
      <c r="AA19" s="78" t="e">
        <f aca="false">SUM(E19:Y19)</f>
        <v>#VALUE!</v>
      </c>
      <c r="AB19" s="81" t="e">
        <f aca="false">ROUND(Z19*AA19,2)</f>
        <v>#VALUE!</v>
      </c>
    </row>
    <row r="20" customFormat="false" ht="39.95" hidden="false" customHeight="true" outlineLevel="0" collapsed="false">
      <c r="B20" s="107"/>
      <c r="C20" s="82" t="n">
        <v>10</v>
      </c>
      <c r="D20" s="113" t="s">
        <v>72</v>
      </c>
      <c r="E20" s="85" t="n">
        <f aca="false">'Planilha Analitica'!$K$138</f>
        <v>7511.27</v>
      </c>
      <c r="F20" s="86"/>
      <c r="G20" s="86"/>
      <c r="H20" s="85" t="n">
        <f aca="false">'Planilha Analitica'!$K$141</f>
        <v>26760.4</v>
      </c>
      <c r="I20" s="85" t="n">
        <f aca="false">'Planilha Analitica'!$K$142</f>
        <v>30260.45</v>
      </c>
      <c r="J20" s="85" t="n">
        <f aca="false">'Planilha Analitica'!$K$143</f>
        <v>5841.31</v>
      </c>
      <c r="K20" s="86"/>
      <c r="L20" s="85" t="n">
        <f aca="false">'Planilha Analitica'!K145</f>
        <v>33474.5</v>
      </c>
      <c r="M20" s="85" t="n">
        <f aca="false">'Planilha Analitica'!$K$146</f>
        <v>4940.32</v>
      </c>
      <c r="N20" s="85" t="e">
        <f aca="false">'Planilha Analitica'!$K$147</f>
        <v>#VALUE!</v>
      </c>
      <c r="O20" s="85" t="n">
        <f aca="false">'Planilha Analitica'!$K$148</f>
        <v>2693.88</v>
      </c>
      <c r="P20" s="85" t="n">
        <f aca="false">'Planilha Analitica'!$K$149</f>
        <v>8142.09</v>
      </c>
      <c r="Q20" s="85" t="n">
        <f aca="false">'Planilha Analitica'!$K$150</f>
        <v>8534.93</v>
      </c>
      <c r="R20" s="85" t="e">
        <f aca="false">'Planilha Analitica'!$K$151</f>
        <v>#VALUE!</v>
      </c>
      <c r="S20" s="85" t="n">
        <f aca="false">'Planilha Analitica'!$K$152</f>
        <v>20676.86</v>
      </c>
      <c r="T20" s="85" t="n">
        <f aca="false">'Planilha Analitica'!$K$153</f>
        <v>3560.38</v>
      </c>
      <c r="U20" s="85" t="n">
        <f aca="false">'Planilha Analitica'!$K$154</f>
        <v>5568.03</v>
      </c>
      <c r="V20" s="86"/>
      <c r="W20" s="87" t="n">
        <f aca="false">'Planilha Analitica'!K156</f>
        <v>11278.41</v>
      </c>
      <c r="X20" s="86"/>
      <c r="Y20" s="88"/>
      <c r="Z20" s="114" t="n">
        <v>11</v>
      </c>
      <c r="AA20" s="87" t="e">
        <f aca="false">SUM(E20:Y20)</f>
        <v>#VALUE!</v>
      </c>
      <c r="AB20" s="90" t="e">
        <f aca="false">ROUND(Z20*AA20,2)</f>
        <v>#VALUE!</v>
      </c>
    </row>
    <row r="21" customFormat="false" ht="39.95" hidden="false" customHeight="true" outlineLevel="0" collapsed="false">
      <c r="B21" s="107"/>
      <c r="C21" s="82" t="n">
        <v>11</v>
      </c>
      <c r="D21" s="113" t="s">
        <v>73</v>
      </c>
      <c r="E21" s="85" t="n">
        <f aca="false">'Planilha Analitica'!$K$138</f>
        <v>7511.27</v>
      </c>
      <c r="F21" s="86"/>
      <c r="G21" s="86"/>
      <c r="H21" s="85" t="n">
        <f aca="false">'Planilha Analitica'!$K$141</f>
        <v>26760.4</v>
      </c>
      <c r="I21" s="85" t="n">
        <f aca="false">'Planilha Analitica'!$K$142</f>
        <v>30260.45</v>
      </c>
      <c r="J21" s="86"/>
      <c r="K21" s="85" t="n">
        <f aca="false">'Planilha Analitica'!K144</f>
        <v>0</v>
      </c>
      <c r="L21" s="85" t="n">
        <f aca="false">'Planilha Analitica'!K145</f>
        <v>33474.5</v>
      </c>
      <c r="M21" s="85" t="n">
        <f aca="false">'Planilha Analitica'!$K$146</f>
        <v>4940.32</v>
      </c>
      <c r="N21" s="85" t="e">
        <f aca="false">'Planilha Analitica'!$K$147</f>
        <v>#VALUE!</v>
      </c>
      <c r="O21" s="85" t="n">
        <f aca="false">'Planilha Analitica'!$K$148</f>
        <v>2693.88</v>
      </c>
      <c r="P21" s="85" t="n">
        <f aca="false">'Planilha Analitica'!$K$149</f>
        <v>8142.09</v>
      </c>
      <c r="Q21" s="85" t="n">
        <f aca="false">'Planilha Analitica'!$K$150</f>
        <v>8534.93</v>
      </c>
      <c r="R21" s="85" t="e">
        <f aca="false">'Planilha Analitica'!$K$151</f>
        <v>#VALUE!</v>
      </c>
      <c r="S21" s="85" t="n">
        <f aca="false">'Planilha Analitica'!$K$152</f>
        <v>20676.86</v>
      </c>
      <c r="T21" s="85" t="n">
        <f aca="false">'Planilha Analitica'!$K$153</f>
        <v>3560.38</v>
      </c>
      <c r="U21" s="85" t="n">
        <f aca="false">'Planilha Analitica'!$K$154</f>
        <v>5568.03</v>
      </c>
      <c r="V21" s="86"/>
      <c r="W21" s="86"/>
      <c r="X21" s="87" t="n">
        <f aca="false">'Planilha Analitica'!K157</f>
        <v>16461.42</v>
      </c>
      <c r="Y21" s="88"/>
      <c r="Z21" s="114" t="n">
        <v>10</v>
      </c>
      <c r="AA21" s="87" t="e">
        <f aca="false">SUM(E21:Y21)</f>
        <v>#VALUE!</v>
      </c>
      <c r="AB21" s="90" t="e">
        <f aca="false">ROUND(Z21*AA21,2)</f>
        <v>#VALUE!</v>
      </c>
    </row>
    <row r="22" customFormat="false" ht="39.95" hidden="false" customHeight="true" outlineLevel="0" collapsed="false">
      <c r="B22" s="107"/>
      <c r="C22" s="92" t="n">
        <v>12</v>
      </c>
      <c r="D22" s="115" t="s">
        <v>74</v>
      </c>
      <c r="E22" s="85" t="n">
        <f aca="false">'Planilha Analitica'!$K$138</f>
        <v>7511.27</v>
      </c>
      <c r="F22" s="86"/>
      <c r="G22" s="86"/>
      <c r="H22" s="85" t="n">
        <f aca="false">'Planilha Analitica'!$K$141</f>
        <v>26760.4</v>
      </c>
      <c r="I22" s="85" t="n">
        <f aca="false">'Planilha Analitica'!$K$142</f>
        <v>30260.45</v>
      </c>
      <c r="J22" s="86"/>
      <c r="K22" s="85" t="n">
        <f aca="false">'Planilha Analitica'!K144</f>
        <v>0</v>
      </c>
      <c r="L22" s="85" t="n">
        <f aca="false">'Planilha Analitica'!K145</f>
        <v>33474.5</v>
      </c>
      <c r="M22" s="95" t="n">
        <f aca="false">'Planilha Analitica'!$K$146</f>
        <v>4940.32</v>
      </c>
      <c r="N22" s="95" t="e">
        <f aca="false">'Planilha Analitica'!$K$147</f>
        <v>#VALUE!</v>
      </c>
      <c r="O22" s="95" t="n">
        <f aca="false">'Planilha Analitica'!$K$148</f>
        <v>2693.88</v>
      </c>
      <c r="P22" s="95" t="n">
        <f aca="false">'Planilha Analitica'!$K$149</f>
        <v>8142.09</v>
      </c>
      <c r="Q22" s="95" t="n">
        <f aca="false">'Planilha Analitica'!$K$150</f>
        <v>8534.93</v>
      </c>
      <c r="R22" s="95" t="e">
        <f aca="false">'Planilha Analitica'!$K$151</f>
        <v>#VALUE!</v>
      </c>
      <c r="S22" s="95" t="n">
        <f aca="false">'Planilha Analitica'!$K$152</f>
        <v>20676.86</v>
      </c>
      <c r="T22" s="95" t="n">
        <f aca="false">'Planilha Analitica'!$K$153</f>
        <v>3560.38</v>
      </c>
      <c r="U22" s="95" t="n">
        <f aca="false">'Planilha Analitica'!$K$154</f>
        <v>5568.03</v>
      </c>
      <c r="V22" s="96"/>
      <c r="W22" s="96"/>
      <c r="X22" s="96"/>
      <c r="Y22" s="98" t="n">
        <f aca="false">'Planilha Analitica'!K158</f>
        <v>16410.77</v>
      </c>
      <c r="Z22" s="116" t="n">
        <v>6</v>
      </c>
      <c r="AA22" s="100" t="e">
        <f aca="false">SUM(E22:Y22)</f>
        <v>#VALUE!</v>
      </c>
      <c r="AB22" s="101" t="e">
        <f aca="false">ROUND(Z22*AA22,2)</f>
        <v>#VALUE!</v>
      </c>
      <c r="AC22" s="102" t="n">
        <f aca="false">SUM(Z19:Z22)</f>
        <v>35</v>
      </c>
      <c r="AD22" s="0" t="n">
        <f aca="false">'Planilha Analitica'!K14</f>
        <v>35</v>
      </c>
    </row>
  </sheetData>
  <mergeCells count="7">
    <mergeCell ref="E2:AB2"/>
    <mergeCell ref="E3:AB3"/>
    <mergeCell ref="E4:AB4"/>
    <mergeCell ref="B6:AB6"/>
    <mergeCell ref="B9:B12"/>
    <mergeCell ref="B14:B17"/>
    <mergeCell ref="B19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2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N137" activeCellId="0" sqref="N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8.56"/>
    <col collapsed="false" customWidth="true" hidden="false" outlineLevel="0" max="3" min="3" style="118" width="13.99"/>
    <col collapsed="false" customWidth="true" hidden="false" outlineLevel="0" max="4" min="4" style="117" width="26.7"/>
    <col collapsed="false" customWidth="true" hidden="false" outlineLevel="0" max="5" min="5" style="117" width="11.99"/>
    <col collapsed="false" customWidth="true" hidden="false" outlineLevel="0" max="6" min="6" style="117" width="7.28"/>
    <col collapsed="false" customWidth="true" hidden="false" outlineLevel="0" max="7" min="7" style="117" width="11.99"/>
    <col collapsed="false" customWidth="true" hidden="false" outlineLevel="0" max="8" min="8" style="119" width="8.14"/>
    <col collapsed="false" customWidth="true" hidden="false" outlineLevel="0" max="9" min="9" style="120" width="17.99"/>
    <col collapsed="false" customWidth="true" hidden="false" outlineLevel="0" max="10" min="10" style="120" width="15.28"/>
    <col collapsed="false" customWidth="true" hidden="false" outlineLevel="0" max="11" min="11" style="120" width="19.85"/>
    <col collapsed="false" customWidth="false" hidden="false" outlineLevel="0" max="257" min="12" style="117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21"/>
      <c r="C2" s="122"/>
      <c r="D2" s="123" t="s">
        <v>75</v>
      </c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B3" s="124"/>
      <c r="C3" s="125"/>
      <c r="D3" s="126" t="s">
        <v>76</v>
      </c>
      <c r="E3" s="126"/>
      <c r="F3" s="126"/>
      <c r="G3" s="126"/>
      <c r="H3" s="126"/>
      <c r="I3" s="126"/>
      <c r="J3" s="126"/>
      <c r="K3" s="126"/>
    </row>
    <row r="4" customFormat="false" ht="18" hidden="false" customHeight="true" outlineLevel="0" collapsed="false">
      <c r="B4" s="127"/>
      <c r="C4" s="128"/>
      <c r="D4" s="129" t="s">
        <v>31</v>
      </c>
      <c r="E4" s="129"/>
      <c r="F4" s="129"/>
      <c r="G4" s="129"/>
      <c r="H4" s="129"/>
      <c r="I4" s="129"/>
      <c r="J4" s="129"/>
      <c r="K4" s="129"/>
    </row>
    <row r="5" customFormat="false" ht="6" hidden="false" customHeight="true" outlineLevel="0" collapsed="false">
      <c r="B5" s="124"/>
      <c r="C5" s="125"/>
      <c r="D5" s="130"/>
      <c r="E5" s="130"/>
      <c r="F5" s="130"/>
      <c r="G5" s="130"/>
      <c r="H5" s="131"/>
      <c r="I5" s="132"/>
      <c r="J5" s="132"/>
      <c r="K5" s="133"/>
    </row>
    <row r="6" customFormat="false" ht="30.75" hidden="false" customHeight="true" outlineLevel="0" collapsed="false">
      <c r="B6" s="134" t="s">
        <v>32</v>
      </c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6" hidden="false" customHeight="true" outlineLevel="0" collapsed="false">
      <c r="B7" s="135"/>
      <c r="C7" s="136"/>
      <c r="D7" s="136"/>
      <c r="E7" s="136"/>
      <c r="F7" s="136"/>
      <c r="G7" s="136"/>
      <c r="H7" s="136"/>
      <c r="I7" s="136"/>
      <c r="J7" s="136"/>
      <c r="K7" s="137"/>
    </row>
    <row r="8" customFormat="false" ht="24" hidden="false" customHeight="true" outlineLevel="0" collapsed="false">
      <c r="B8" s="138" t="s">
        <v>77</v>
      </c>
      <c r="C8" s="138"/>
      <c r="D8" s="138"/>
      <c r="E8" s="138"/>
      <c r="F8" s="138"/>
      <c r="G8" s="138"/>
      <c r="H8" s="138"/>
      <c r="I8" s="138"/>
      <c r="J8" s="138"/>
      <c r="K8" s="138"/>
    </row>
    <row r="9" customFormat="false" ht="5.25" hidden="false" customHeight="true" outlineLevel="0" collapsed="false">
      <c r="B9" s="135"/>
      <c r="C9" s="136"/>
      <c r="D9" s="136"/>
      <c r="E9" s="136"/>
      <c r="F9" s="136"/>
      <c r="G9" s="136"/>
      <c r="H9" s="136"/>
      <c r="I9" s="136"/>
      <c r="J9" s="136"/>
      <c r="K9" s="137"/>
    </row>
    <row r="10" customFormat="false" ht="24" hidden="false" customHeight="true" outlineLevel="0" collapsed="false">
      <c r="B10" s="139" t="s">
        <v>78</v>
      </c>
      <c r="C10" s="139"/>
      <c r="D10" s="140" t="s">
        <v>79</v>
      </c>
      <c r="E10" s="141" t="n">
        <v>245</v>
      </c>
      <c r="F10" s="142"/>
      <c r="G10" s="125"/>
      <c r="H10" s="143"/>
      <c r="I10" s="144" t="s">
        <v>80</v>
      </c>
      <c r="J10" s="144"/>
      <c r="K10" s="145" t="s">
        <v>81</v>
      </c>
    </row>
    <row r="11" customFormat="false" ht="24" hidden="false" customHeight="true" outlineLevel="0" collapsed="false">
      <c r="B11" s="146"/>
      <c r="C11" s="142"/>
      <c r="D11" s="142"/>
      <c r="E11" s="142"/>
      <c r="F11" s="142"/>
      <c r="G11" s="125"/>
      <c r="H11" s="143"/>
      <c r="I11" s="144"/>
      <c r="J11" s="144"/>
      <c r="K11" s="145"/>
    </row>
    <row r="12" customFormat="false" ht="27" hidden="false" customHeight="true" outlineLevel="0" collapsed="false">
      <c r="B12" s="139" t="s">
        <v>82</v>
      </c>
      <c r="C12" s="139"/>
      <c r="D12" s="140" t="s">
        <v>83</v>
      </c>
      <c r="E12" s="141" t="n">
        <f aca="false">K15</f>
        <v>245</v>
      </c>
      <c r="F12" s="142"/>
      <c r="G12" s="125"/>
      <c r="H12" s="143"/>
      <c r="I12" s="147" t="s">
        <v>84</v>
      </c>
      <c r="J12" s="147"/>
      <c r="K12" s="148" t="n">
        <v>80</v>
      </c>
    </row>
    <row r="13" customFormat="false" ht="24" hidden="false" customHeight="true" outlineLevel="0" collapsed="false">
      <c r="B13" s="146"/>
      <c r="C13" s="142"/>
      <c r="D13" s="142"/>
      <c r="E13" s="142"/>
      <c r="F13" s="142"/>
      <c r="G13" s="125"/>
      <c r="H13" s="143"/>
      <c r="I13" s="149" t="s">
        <v>85</v>
      </c>
      <c r="J13" s="149"/>
      <c r="K13" s="148" t="n">
        <v>130</v>
      </c>
    </row>
    <row r="14" customFormat="false" ht="24" hidden="false" customHeight="true" outlineLevel="0" collapsed="false">
      <c r="B14" s="139" t="s">
        <v>86</v>
      </c>
      <c r="C14" s="139"/>
      <c r="D14" s="140" t="s">
        <v>87</v>
      </c>
      <c r="E14" s="141" t="n">
        <f aca="false">K15</f>
        <v>245</v>
      </c>
      <c r="F14" s="142"/>
      <c r="G14" s="125"/>
      <c r="H14" s="125"/>
      <c r="I14" s="147" t="s">
        <v>88</v>
      </c>
      <c r="J14" s="147"/>
      <c r="K14" s="150" t="n">
        <v>35</v>
      </c>
    </row>
    <row r="15" customFormat="false" ht="24" hidden="false" customHeight="true" outlineLevel="0" collapsed="false">
      <c r="B15" s="146"/>
      <c r="C15" s="142"/>
      <c r="D15" s="142"/>
      <c r="E15" s="142"/>
      <c r="F15" s="142"/>
      <c r="G15" s="125"/>
      <c r="H15" s="125"/>
      <c r="I15" s="151" t="s">
        <v>14</v>
      </c>
      <c r="J15" s="152"/>
      <c r="K15" s="153" t="n">
        <f aca="false">SUM(K12:K14)</f>
        <v>245</v>
      </c>
    </row>
    <row r="16" customFormat="false" ht="24" hidden="false" customHeight="true" outlineLevel="0" collapsed="false">
      <c r="B16" s="154" t="s">
        <v>89</v>
      </c>
      <c r="C16" s="154"/>
      <c r="D16" s="155" t="s">
        <v>90</v>
      </c>
      <c r="E16" s="156" t="n">
        <v>35</v>
      </c>
      <c r="F16" s="142"/>
      <c r="G16" s="142"/>
      <c r="H16" s="142"/>
      <c r="I16" s="142"/>
      <c r="J16" s="142"/>
      <c r="K16" s="157"/>
    </row>
    <row r="17" customFormat="false" ht="24" hidden="false" customHeight="true" outlineLevel="0" collapsed="false">
      <c r="B17" s="154"/>
      <c r="C17" s="154"/>
      <c r="D17" s="158" t="s">
        <v>91</v>
      </c>
      <c r="E17" s="159" t="n">
        <v>75</v>
      </c>
      <c r="F17" s="142"/>
      <c r="G17" s="142"/>
      <c r="H17" s="142"/>
      <c r="I17" s="160" t="s">
        <v>92</v>
      </c>
      <c r="J17" s="160"/>
      <c r="K17" s="160"/>
    </row>
    <row r="18" customFormat="false" ht="24" hidden="false" customHeight="true" outlineLevel="0" collapsed="false">
      <c r="B18" s="154"/>
      <c r="C18" s="154"/>
      <c r="D18" s="158" t="s">
        <v>93</v>
      </c>
      <c r="E18" s="159" t="n">
        <v>125</v>
      </c>
      <c r="F18" s="142"/>
      <c r="G18" s="142"/>
      <c r="H18" s="142"/>
      <c r="I18" s="160"/>
      <c r="J18" s="160"/>
      <c r="K18" s="160"/>
    </row>
    <row r="19" customFormat="false" ht="24" hidden="false" customHeight="true" outlineLevel="0" collapsed="false">
      <c r="B19" s="154"/>
      <c r="C19" s="154"/>
      <c r="D19" s="158" t="s">
        <v>94</v>
      </c>
      <c r="E19" s="159" t="n">
        <v>10</v>
      </c>
      <c r="F19" s="142"/>
      <c r="G19" s="142"/>
      <c r="H19" s="142"/>
      <c r="I19" s="161" t="s">
        <v>6</v>
      </c>
      <c r="J19" s="161"/>
      <c r="K19" s="162" t="n">
        <v>112.15</v>
      </c>
    </row>
    <row r="20" customFormat="false" ht="24" hidden="false" customHeight="true" outlineLevel="0" collapsed="false">
      <c r="B20" s="154"/>
      <c r="C20" s="154"/>
      <c r="D20" s="163" t="s">
        <v>95</v>
      </c>
      <c r="E20" s="164" t="n">
        <v>60</v>
      </c>
      <c r="F20" s="142"/>
      <c r="G20" s="142"/>
      <c r="H20" s="142"/>
      <c r="I20" s="165" t="s">
        <v>96</v>
      </c>
      <c r="J20" s="165"/>
      <c r="K20" s="166" t="n">
        <v>23.75</v>
      </c>
    </row>
    <row r="21" customFormat="false" ht="24" hidden="false" customHeight="true" outlineLevel="0" collapsed="false">
      <c r="B21" s="154"/>
      <c r="C21" s="154"/>
      <c r="D21" s="167" t="s">
        <v>97</v>
      </c>
      <c r="E21" s="168" t="n">
        <v>50</v>
      </c>
      <c r="F21" s="142"/>
      <c r="G21" s="142"/>
      <c r="H21" s="142"/>
      <c r="I21" s="169"/>
      <c r="J21" s="169"/>
      <c r="K21" s="170"/>
    </row>
    <row r="22" customFormat="false" ht="24" hidden="false" customHeight="true" outlineLevel="0" collapsed="false">
      <c r="B22" s="146"/>
      <c r="C22" s="142"/>
      <c r="D22" s="142"/>
      <c r="E22" s="142"/>
      <c r="F22" s="142"/>
      <c r="G22" s="142"/>
      <c r="H22" s="142"/>
      <c r="I22" s="142"/>
      <c r="J22" s="142"/>
      <c r="K22" s="157"/>
    </row>
    <row r="23" customFormat="false" ht="24" hidden="false" customHeight="true" outlineLevel="0" collapsed="false">
      <c r="B23" s="139" t="s">
        <v>98</v>
      </c>
      <c r="C23" s="139"/>
      <c r="D23" s="171" t="s">
        <v>99</v>
      </c>
      <c r="E23" s="171"/>
      <c r="F23" s="172" t="n">
        <f aca="false">'Preço Unitário'!Z9+'Preço Unitário'!Z14+'Preço Unitário'!Z19</f>
        <v>50</v>
      </c>
      <c r="G23" s="142"/>
      <c r="H23" s="142"/>
      <c r="I23" s="173" t="s">
        <v>100</v>
      </c>
      <c r="J23" s="173"/>
      <c r="K23" s="174" t="n">
        <f aca="false">ROUND(0.16*K15,2)+0.8</f>
        <v>40</v>
      </c>
    </row>
    <row r="24" customFormat="false" ht="24" hidden="false" customHeight="true" outlineLevel="0" collapsed="false">
      <c r="B24" s="139"/>
      <c r="C24" s="139"/>
      <c r="D24" s="175" t="s">
        <v>101</v>
      </c>
      <c r="E24" s="175"/>
      <c r="F24" s="176" t="n">
        <f aca="false">'Preço Unitário'!Z10+'Preço Unitário'!Z15+'Preço Unitário'!Z20</f>
        <v>70</v>
      </c>
      <c r="G24" s="142"/>
      <c r="H24" s="142"/>
      <c r="I24" s="142"/>
      <c r="J24" s="142"/>
      <c r="K24" s="157"/>
      <c r="Q24" s="117" t="n">
        <f aca="false">K15</f>
        <v>245</v>
      </c>
    </row>
    <row r="25" customFormat="false" ht="24" hidden="false" customHeight="true" outlineLevel="0" collapsed="false">
      <c r="B25" s="139"/>
      <c r="C25" s="139"/>
      <c r="D25" s="175" t="s">
        <v>102</v>
      </c>
      <c r="E25" s="175"/>
      <c r="F25" s="176" t="n">
        <f aca="false">'Preço Unitário'!Z11+'Preço Unitário'!Z16+'Preço Unitário'!Z21</f>
        <v>60</v>
      </c>
      <c r="G25" s="142"/>
      <c r="H25" s="142"/>
      <c r="I25" s="142"/>
      <c r="J25" s="142"/>
      <c r="K25" s="157"/>
    </row>
    <row r="26" customFormat="false" ht="24" hidden="false" customHeight="true" outlineLevel="0" collapsed="false">
      <c r="B26" s="139"/>
      <c r="C26" s="139"/>
      <c r="D26" s="177" t="s">
        <v>103</v>
      </c>
      <c r="E26" s="177"/>
      <c r="F26" s="178" t="n">
        <f aca="false">'Preço Unitário'!Z12+'Preço Unitário'!Z17+'Preço Unitário'!Z22</f>
        <v>65</v>
      </c>
      <c r="G26" s="142"/>
      <c r="H26" s="142"/>
      <c r="I26" s="142"/>
      <c r="J26" s="142"/>
      <c r="K26" s="157"/>
    </row>
    <row r="27" customFormat="false" ht="6.95" hidden="false" customHeight="true" outlineLevel="0" collapsed="false">
      <c r="B27" s="146"/>
      <c r="C27" s="142"/>
      <c r="D27" s="142"/>
      <c r="E27" s="142"/>
      <c r="F27" s="142"/>
      <c r="G27" s="142"/>
      <c r="H27" s="142"/>
      <c r="I27" s="142"/>
      <c r="J27" s="142"/>
      <c r="K27" s="157"/>
    </row>
    <row r="28" customFormat="false" ht="24.75" hidden="false" customHeight="true" outlineLevel="0" collapsed="false">
      <c r="B28" s="179" t="s">
        <v>104</v>
      </c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29.25" hidden="false" customHeight="true" outlineLevel="0" collapsed="false">
      <c r="B29" s="180" t="s">
        <v>105</v>
      </c>
      <c r="C29" s="181" t="s">
        <v>106</v>
      </c>
      <c r="D29" s="182" t="s">
        <v>107</v>
      </c>
      <c r="E29" s="182"/>
      <c r="F29" s="182"/>
      <c r="G29" s="182"/>
      <c r="H29" s="183" t="s">
        <v>108</v>
      </c>
      <c r="I29" s="184" t="s">
        <v>109</v>
      </c>
      <c r="J29" s="185" t="s">
        <v>110</v>
      </c>
      <c r="K29" s="186" t="s">
        <v>111</v>
      </c>
    </row>
    <row r="30" customFormat="false" ht="20.1" hidden="false" customHeight="true" outlineLevel="0" collapsed="false">
      <c r="B30" s="187" t="n">
        <v>1</v>
      </c>
      <c r="C30" s="188" t="s">
        <v>112</v>
      </c>
      <c r="D30" s="188"/>
      <c r="E30" s="189"/>
      <c r="F30" s="189"/>
      <c r="G30" s="189"/>
      <c r="H30" s="190"/>
      <c r="I30" s="190"/>
      <c r="J30" s="190"/>
      <c r="K30" s="190"/>
    </row>
    <row r="31" customFormat="false" ht="27" hidden="false" customHeight="true" outlineLevel="0" collapsed="false">
      <c r="B31" s="191" t="s">
        <v>113</v>
      </c>
      <c r="C31" s="192" t="str">
        <f aca="false">'CPU-Serviços Preliminares'!B12</f>
        <v>CPU-01</v>
      </c>
      <c r="D31" s="193" t="s">
        <v>114</v>
      </c>
      <c r="E31" s="193"/>
      <c r="F31" s="193"/>
      <c r="G31" s="193"/>
      <c r="H31" s="194" t="s">
        <v>115</v>
      </c>
      <c r="I31" s="195" t="n">
        <f aca="false">K23*6*4</f>
        <v>960</v>
      </c>
      <c r="J31" s="196" t="n">
        <f aca="false">'CPU-Serviços Preliminares'!H22</f>
        <v>666.15</v>
      </c>
      <c r="K31" s="197" t="n">
        <f aca="false">ROUND(I31*J31,2)</f>
        <v>639504</v>
      </c>
    </row>
    <row r="32" customFormat="false" ht="27" hidden="false" customHeight="true" outlineLevel="0" collapsed="false">
      <c r="B32" s="191" t="s">
        <v>116</v>
      </c>
      <c r="C32" s="192" t="str">
        <f aca="false">'CPU-Serviços Preliminares'!B24</f>
        <v>CPU-02</v>
      </c>
      <c r="D32" s="198" t="s">
        <v>117</v>
      </c>
      <c r="E32" s="198"/>
      <c r="F32" s="198"/>
      <c r="G32" s="198"/>
      <c r="H32" s="194" t="s">
        <v>118</v>
      </c>
      <c r="I32" s="174" t="n">
        <f aca="false">ROUND(K15*250,2)</f>
        <v>61250</v>
      </c>
      <c r="J32" s="196" t="n">
        <f aca="false">'CPU-Serviços Preliminares'!H32</f>
        <v>8.16</v>
      </c>
      <c r="K32" s="197" t="n">
        <f aca="false">ROUND(I32*J32,2)</f>
        <v>499800</v>
      </c>
    </row>
    <row r="33" customFormat="false" ht="27" hidden="false" customHeight="true" outlineLevel="0" collapsed="false">
      <c r="B33" s="191" t="s">
        <v>119</v>
      </c>
      <c r="C33" s="192" t="str">
        <f aca="false">'CPU-Serviços Preliminares'!B25</f>
        <v>COMPOSICAO</v>
      </c>
      <c r="D33" s="198" t="s">
        <v>120</v>
      </c>
      <c r="E33" s="198"/>
      <c r="F33" s="198"/>
      <c r="G33" s="198"/>
      <c r="H33" s="194" t="s">
        <v>16</v>
      </c>
      <c r="I33" s="174" t="n">
        <f aca="false">K15</f>
        <v>245</v>
      </c>
      <c r="J33" s="196" t="n">
        <f aca="false">'CPU-Serviços Preliminares'!H42</f>
        <v>2861.05</v>
      </c>
      <c r="K33" s="197" t="n">
        <f aca="false">ROUND(I33*J33,2)</f>
        <v>700957.25</v>
      </c>
    </row>
    <row r="34" customFormat="false" ht="20.1" hidden="false" customHeight="true" outlineLevel="0" collapsed="false">
      <c r="B34" s="199"/>
      <c r="C34" s="199"/>
      <c r="D34" s="199"/>
      <c r="E34" s="199"/>
      <c r="F34" s="199"/>
      <c r="G34" s="199"/>
      <c r="H34" s="200" t="s">
        <v>121</v>
      </c>
      <c r="I34" s="200"/>
      <c r="J34" s="200"/>
      <c r="K34" s="201" t="n">
        <f aca="false">SUM(K31:K33)</f>
        <v>1840261.25</v>
      </c>
    </row>
    <row r="35" customFormat="false" ht="20.1" hidden="false" customHeight="true" outlineLevel="0" collapsed="false">
      <c r="B35" s="202" t="n">
        <v>2</v>
      </c>
      <c r="C35" s="203" t="s">
        <v>122</v>
      </c>
      <c r="D35" s="203"/>
      <c r="E35" s="203"/>
      <c r="F35" s="203"/>
      <c r="G35" s="203"/>
      <c r="H35" s="204"/>
      <c r="I35" s="204"/>
      <c r="J35" s="204"/>
      <c r="K35" s="204"/>
    </row>
    <row r="36" customFormat="false" ht="20.1" hidden="false" customHeight="true" outlineLevel="0" collapsed="false">
      <c r="B36" s="202" t="s">
        <v>123</v>
      </c>
      <c r="C36" s="203" t="s">
        <v>124</v>
      </c>
      <c r="D36" s="203"/>
      <c r="E36" s="203"/>
      <c r="F36" s="203"/>
      <c r="G36" s="203"/>
      <c r="H36" s="204"/>
      <c r="I36" s="204"/>
      <c r="J36" s="204"/>
      <c r="K36" s="204"/>
    </row>
    <row r="37" customFormat="false" ht="20.1" hidden="false" customHeight="true" outlineLevel="0" collapsed="false">
      <c r="B37" s="191" t="s">
        <v>125</v>
      </c>
      <c r="C37" s="205" t="str">
        <f aca="false">'CPU-Perfuração'!B12</f>
        <v>CPU-03</v>
      </c>
      <c r="D37" s="198" t="s">
        <v>126</v>
      </c>
      <c r="E37" s="198"/>
      <c r="F37" s="198"/>
      <c r="G37" s="198"/>
      <c r="H37" s="194" t="s">
        <v>16</v>
      </c>
      <c r="I37" s="174" t="n">
        <f aca="false">K12</f>
        <v>80</v>
      </c>
      <c r="J37" s="196" t="n">
        <f aca="false">'CPU-Perfuração'!H21</f>
        <v>382.09</v>
      </c>
      <c r="K37" s="197" t="n">
        <f aca="false">ROUND(I37*J37,2)</f>
        <v>30567.2</v>
      </c>
    </row>
    <row r="38" s="206" customFormat="true" ht="18" hidden="false" customHeight="true" outlineLevel="0" collapsed="false">
      <c r="B38" s="191" t="s">
        <v>127</v>
      </c>
      <c r="C38" s="192" t="str">
        <f aca="false">'CPU-Perfuração'!B34</f>
        <v>CPU-05</v>
      </c>
      <c r="D38" s="193" t="s">
        <v>128</v>
      </c>
      <c r="E38" s="193"/>
      <c r="F38" s="193"/>
      <c r="G38" s="193"/>
      <c r="H38" s="194" t="s">
        <v>129</v>
      </c>
      <c r="I38" s="174" t="n">
        <f aca="false">ROUND(K12*E16,2)</f>
        <v>2800</v>
      </c>
      <c r="J38" s="196" t="n">
        <f aca="false">'CPU-Perfuração'!H45</f>
        <v>153.52</v>
      </c>
      <c r="K38" s="197" t="n">
        <f aca="false">ROUND(I38*J38,2)</f>
        <v>429856</v>
      </c>
    </row>
    <row r="39" s="206" customFormat="true" ht="18" hidden="false" customHeight="true" outlineLevel="0" collapsed="false">
      <c r="B39" s="191" t="s">
        <v>130</v>
      </c>
      <c r="C39" s="192" t="str">
        <f aca="false">'CPU-Perfuração'!B47</f>
        <v>CPU-06</v>
      </c>
      <c r="D39" s="193" t="s">
        <v>131</v>
      </c>
      <c r="E39" s="193"/>
      <c r="F39" s="193"/>
      <c r="G39" s="193"/>
      <c r="H39" s="194" t="s">
        <v>129</v>
      </c>
      <c r="I39" s="174" t="n">
        <f aca="false">ROUND(K12*E18,2)</f>
        <v>10000</v>
      </c>
      <c r="J39" s="196" t="n">
        <f aca="false">'CPU-Perfuração'!H58</f>
        <v>129.95</v>
      </c>
      <c r="K39" s="197" t="n">
        <f aca="false">ROUND(I39*J39,2)</f>
        <v>1299500</v>
      </c>
    </row>
    <row r="40" s="206" customFormat="true" ht="20.1" hidden="false" customHeight="true" outlineLevel="0" collapsed="false">
      <c r="B40" s="199"/>
      <c r="C40" s="199"/>
      <c r="D40" s="199"/>
      <c r="E40" s="199"/>
      <c r="F40" s="199"/>
      <c r="G40" s="199"/>
      <c r="H40" s="200" t="s">
        <v>132</v>
      </c>
      <c r="I40" s="200"/>
      <c r="J40" s="200"/>
      <c r="K40" s="207" t="n">
        <f aca="false">SUM(K37:K39)</f>
        <v>1759923.2</v>
      </c>
    </row>
    <row r="41" customFormat="false" ht="20.1" hidden="false" customHeight="true" outlineLevel="0" collapsed="false">
      <c r="B41" s="187" t="s">
        <v>133</v>
      </c>
      <c r="C41" s="203" t="s">
        <v>134</v>
      </c>
      <c r="D41" s="203"/>
      <c r="E41" s="203"/>
      <c r="F41" s="203"/>
      <c r="G41" s="203"/>
      <c r="H41" s="208"/>
      <c r="I41" s="209"/>
      <c r="J41" s="209"/>
      <c r="K41" s="210"/>
    </row>
    <row r="42" customFormat="false" ht="20.1" hidden="false" customHeight="true" outlineLevel="0" collapsed="false">
      <c r="B42" s="191" t="s">
        <v>135</v>
      </c>
      <c r="C42" s="192" t="str">
        <f aca="false">'CPU-Perfuração'!B12</f>
        <v>CPU-03</v>
      </c>
      <c r="D42" s="198" t="s">
        <v>126</v>
      </c>
      <c r="E42" s="198"/>
      <c r="F42" s="198"/>
      <c r="G42" s="198"/>
      <c r="H42" s="194" t="s">
        <v>16</v>
      </c>
      <c r="I42" s="174" t="n">
        <f aca="false">K13</f>
        <v>130</v>
      </c>
      <c r="J42" s="196" t="n">
        <f aca="false">'CPU-Perfuração'!H21</f>
        <v>382.09</v>
      </c>
      <c r="K42" s="197" t="n">
        <f aca="false">ROUND(I42*J42,2)</f>
        <v>49671.7</v>
      </c>
    </row>
    <row r="43" s="206" customFormat="true" ht="18" hidden="false" customHeight="true" outlineLevel="0" collapsed="false">
      <c r="B43" s="191" t="s">
        <v>136</v>
      </c>
      <c r="C43" s="192" t="str">
        <f aca="false">'CPU-Perfuração'!B60</f>
        <v>CPU-07</v>
      </c>
      <c r="D43" s="198" t="s">
        <v>128</v>
      </c>
      <c r="E43" s="198"/>
      <c r="F43" s="198"/>
      <c r="G43" s="198"/>
      <c r="H43" s="194" t="s">
        <v>129</v>
      </c>
      <c r="I43" s="174" t="n">
        <f aca="false">ROUND(K13*E16,2)</f>
        <v>4550</v>
      </c>
      <c r="J43" s="196" t="n">
        <f aca="false">'CPU-Perfuração'!H71</f>
        <v>201.38</v>
      </c>
      <c r="K43" s="197" t="n">
        <f aca="false">ROUND(I43*J43,2)</f>
        <v>916279</v>
      </c>
    </row>
    <row r="44" s="206" customFormat="true" ht="18" hidden="false" customHeight="true" outlineLevel="0" collapsed="false">
      <c r="B44" s="191" t="s">
        <v>137</v>
      </c>
      <c r="C44" s="192" t="str">
        <f aca="false">'CPU-Perfuração'!B73</f>
        <v>CPU-08</v>
      </c>
      <c r="D44" s="198" t="s">
        <v>131</v>
      </c>
      <c r="E44" s="198"/>
      <c r="F44" s="198"/>
      <c r="G44" s="198"/>
      <c r="H44" s="194" t="s">
        <v>129</v>
      </c>
      <c r="I44" s="174" t="n">
        <f aca="false">ROUND(K13*E17,2)</f>
        <v>9750</v>
      </c>
      <c r="J44" s="196" t="n">
        <f aca="false">'CPU-Perfuração'!H84</f>
        <v>173.72</v>
      </c>
      <c r="K44" s="197" t="n">
        <f aca="false">ROUND(I44*J44,2)</f>
        <v>1693770</v>
      </c>
    </row>
    <row r="45" s="206" customFormat="true" ht="18" hidden="false" customHeight="true" outlineLevel="0" collapsed="false">
      <c r="B45" s="199"/>
      <c r="C45" s="199"/>
      <c r="D45" s="199"/>
      <c r="E45" s="199"/>
      <c r="F45" s="199"/>
      <c r="G45" s="199"/>
      <c r="H45" s="211" t="s">
        <v>138</v>
      </c>
      <c r="I45" s="211"/>
      <c r="J45" s="211"/>
      <c r="K45" s="207" t="n">
        <f aca="false">SUM(K42:K44)</f>
        <v>2659720.7</v>
      </c>
    </row>
    <row r="46" s="206" customFormat="true" ht="20.1" hidden="false" customHeight="true" outlineLevel="0" collapsed="false">
      <c r="B46" s="187" t="s">
        <v>139</v>
      </c>
      <c r="C46" s="203" t="s">
        <v>140</v>
      </c>
      <c r="D46" s="203"/>
      <c r="E46" s="203"/>
      <c r="F46" s="203"/>
      <c r="G46" s="203"/>
      <c r="H46" s="208"/>
      <c r="I46" s="209"/>
      <c r="J46" s="209"/>
      <c r="K46" s="210"/>
    </row>
    <row r="47" s="206" customFormat="true" ht="20.1" hidden="false" customHeight="true" outlineLevel="0" collapsed="false">
      <c r="B47" s="191" t="s">
        <v>141</v>
      </c>
      <c r="C47" s="192" t="str">
        <f aca="false">'CPU-Perfuração'!B23</f>
        <v>CPU-04</v>
      </c>
      <c r="D47" s="198" t="s">
        <v>126</v>
      </c>
      <c r="E47" s="198"/>
      <c r="F47" s="198"/>
      <c r="G47" s="198"/>
      <c r="H47" s="194" t="s">
        <v>16</v>
      </c>
      <c r="I47" s="174" t="n">
        <f aca="false">K14</f>
        <v>35</v>
      </c>
      <c r="J47" s="196" t="n">
        <f aca="false">'CPU-Perfuração'!H32</f>
        <v>660.8</v>
      </c>
      <c r="K47" s="197" t="n">
        <f aca="false">ROUND(I47*J47,2)</f>
        <v>23128</v>
      </c>
    </row>
    <row r="48" s="206" customFormat="true" ht="18" hidden="false" customHeight="true" outlineLevel="0" collapsed="false">
      <c r="B48" s="191" t="s">
        <v>142</v>
      </c>
      <c r="C48" s="192" t="str">
        <f aca="false">'CPU-Perfuração'!B86</f>
        <v>CPU-09</v>
      </c>
      <c r="D48" s="198" t="s">
        <v>143</v>
      </c>
      <c r="E48" s="198"/>
      <c r="F48" s="198"/>
      <c r="G48" s="198"/>
      <c r="H48" s="194" t="s">
        <v>129</v>
      </c>
      <c r="I48" s="174" t="n">
        <f aca="false">ROUND(K14*E19,2)</f>
        <v>350</v>
      </c>
      <c r="J48" s="196" t="n">
        <f aca="false">'CPU-Perfuração'!H99</f>
        <v>294.46</v>
      </c>
      <c r="K48" s="197" t="n">
        <f aca="false">ROUND(I48*J48,2)</f>
        <v>103061</v>
      </c>
    </row>
    <row r="49" s="206" customFormat="true" ht="18" hidden="false" customHeight="true" outlineLevel="0" collapsed="false">
      <c r="B49" s="191" t="s">
        <v>144</v>
      </c>
      <c r="C49" s="192" t="str">
        <f aca="false">'CPU-Perfuração'!B101</f>
        <v>CPU-10</v>
      </c>
      <c r="D49" s="198" t="s">
        <v>145</v>
      </c>
      <c r="E49" s="198"/>
      <c r="F49" s="198"/>
      <c r="G49" s="198"/>
      <c r="H49" s="194" t="s">
        <v>129</v>
      </c>
      <c r="I49" s="174" t="n">
        <f aca="false">ROUND(K14*E20,2)</f>
        <v>2100</v>
      </c>
      <c r="J49" s="196" t="n">
        <f aca="false">'CPU-Perfuração'!H114</f>
        <v>241.15</v>
      </c>
      <c r="K49" s="197" t="n">
        <f aca="false">ROUND(I49*J49,2)</f>
        <v>506415</v>
      </c>
    </row>
    <row r="50" s="206" customFormat="true" ht="18" hidden="false" customHeight="true" outlineLevel="0" collapsed="false">
      <c r="B50" s="191" t="s">
        <v>146</v>
      </c>
      <c r="C50" s="192" t="str">
        <f aca="false">'CPU-Perfuração'!B116</f>
        <v>CPU-11</v>
      </c>
      <c r="D50" s="198" t="s">
        <v>131</v>
      </c>
      <c r="E50" s="198"/>
      <c r="F50" s="198"/>
      <c r="G50" s="198"/>
      <c r="H50" s="194" t="s">
        <v>129</v>
      </c>
      <c r="I50" s="174" t="n">
        <f aca="false">ROUND(K14*E21,2)</f>
        <v>1750</v>
      </c>
      <c r="J50" s="212" t="n">
        <f aca="false">'CPU-Perfuração'!H127</f>
        <v>173.72</v>
      </c>
      <c r="K50" s="197" t="n">
        <f aca="false">ROUND(I50*J50,2)</f>
        <v>304010</v>
      </c>
    </row>
    <row r="51" s="206" customFormat="true" ht="20.1" hidden="false" customHeight="true" outlineLevel="0" collapsed="false">
      <c r="B51" s="199"/>
      <c r="C51" s="199"/>
      <c r="D51" s="199"/>
      <c r="E51" s="199"/>
      <c r="F51" s="199"/>
      <c r="G51" s="199"/>
      <c r="H51" s="211" t="s">
        <v>147</v>
      </c>
      <c r="I51" s="211"/>
      <c r="J51" s="211"/>
      <c r="K51" s="207" t="n">
        <f aca="false">SUM(K47:K50)</f>
        <v>936614</v>
      </c>
    </row>
    <row r="52" s="206" customFormat="true" ht="20.1" hidden="false" customHeight="true" outlineLevel="0" collapsed="false">
      <c r="B52" s="187" t="s">
        <v>148</v>
      </c>
      <c r="C52" s="203" t="s">
        <v>149</v>
      </c>
      <c r="D52" s="203"/>
      <c r="E52" s="203"/>
      <c r="F52" s="203"/>
      <c r="G52" s="203"/>
      <c r="H52" s="213"/>
      <c r="I52" s="213"/>
      <c r="J52" s="213"/>
      <c r="K52" s="213"/>
    </row>
    <row r="53" s="206" customFormat="true" ht="27" hidden="false" customHeight="true" outlineLevel="0" collapsed="false">
      <c r="B53" s="214" t="s">
        <v>150</v>
      </c>
      <c r="C53" s="192" t="str">
        <f aca="false">'CPU-Perfuração'!B129</f>
        <v>CPU-12</v>
      </c>
      <c r="D53" s="198" t="s">
        <v>151</v>
      </c>
      <c r="E53" s="198"/>
      <c r="F53" s="198"/>
      <c r="G53" s="198"/>
      <c r="H53" s="194" t="s">
        <v>16</v>
      </c>
      <c r="I53" s="174" t="n">
        <f aca="false">K15</f>
        <v>245</v>
      </c>
      <c r="J53" s="215" t="n">
        <f aca="false">'CPU-Perfuração'!H136</f>
        <v>884.48</v>
      </c>
      <c r="K53" s="197" t="n">
        <f aca="false">ROUND(I53*J53,2)</f>
        <v>216697.6</v>
      </c>
    </row>
    <row r="54" s="206" customFormat="true" ht="44.25" hidden="false" customHeight="true" outlineLevel="0" collapsed="false">
      <c r="B54" s="214" t="s">
        <v>152</v>
      </c>
      <c r="C54" s="192" t="str">
        <f aca="false">'CPU-Perfuração'!B138</f>
        <v>CPU-13</v>
      </c>
      <c r="D54" s="198" t="s">
        <v>153</v>
      </c>
      <c r="E54" s="198"/>
      <c r="F54" s="198"/>
      <c r="G54" s="198"/>
      <c r="H54" s="194" t="s">
        <v>16</v>
      </c>
      <c r="I54" s="174" t="n">
        <f aca="false">K15</f>
        <v>245</v>
      </c>
      <c r="J54" s="215" t="n">
        <f aca="false">'CPU-Perfuração'!H146</f>
        <v>442.63</v>
      </c>
      <c r="K54" s="197" t="n">
        <f aca="false">ROUND(I54*J54,2)</f>
        <v>108444.35</v>
      </c>
    </row>
    <row r="55" s="206" customFormat="true" ht="27" hidden="false" customHeight="true" outlineLevel="0" collapsed="false">
      <c r="B55" s="214" t="s">
        <v>154</v>
      </c>
      <c r="C55" s="192" t="str">
        <f aca="false">'CPU-Perfuração'!B148</f>
        <v>CPU-14</v>
      </c>
      <c r="D55" s="198" t="s">
        <v>155</v>
      </c>
      <c r="E55" s="198"/>
      <c r="F55" s="198"/>
      <c r="G55" s="198"/>
      <c r="H55" s="194" t="s">
        <v>16</v>
      </c>
      <c r="I55" s="174" t="n">
        <f aca="false">K15</f>
        <v>245</v>
      </c>
      <c r="J55" s="215" t="n">
        <f aca="false">'CPU-Perfuração'!H157</f>
        <v>304.29</v>
      </c>
      <c r="K55" s="197" t="n">
        <f aca="false">ROUND(I55*J55,2)</f>
        <v>74551.05</v>
      </c>
    </row>
    <row r="56" s="206" customFormat="true" ht="27" hidden="false" customHeight="true" outlineLevel="0" collapsed="false">
      <c r="B56" s="214" t="s">
        <v>156</v>
      </c>
      <c r="C56" s="192" t="str">
        <f aca="false">'CPU-Perfuração'!B159</f>
        <v>CPU-15</v>
      </c>
      <c r="D56" s="198" t="s">
        <v>157</v>
      </c>
      <c r="E56" s="198"/>
      <c r="F56" s="198"/>
      <c r="G56" s="198"/>
      <c r="H56" s="194" t="s">
        <v>16</v>
      </c>
      <c r="I56" s="174" t="n">
        <f aca="false">K15</f>
        <v>245</v>
      </c>
      <c r="J56" s="215" t="n">
        <f aca="false">'CPU-Perfuração'!H168</f>
        <v>847.77</v>
      </c>
      <c r="K56" s="197" t="n">
        <f aca="false">ROUND(I56*J56,2)</f>
        <v>207703.65</v>
      </c>
    </row>
    <row r="57" s="206" customFormat="true" ht="42.95" hidden="false" customHeight="true" outlineLevel="0" collapsed="false">
      <c r="B57" s="214" t="s">
        <v>158</v>
      </c>
      <c r="C57" s="192" t="str">
        <f aca="false">'CPU-Perfuração'!B170</f>
        <v>CPU-16</v>
      </c>
      <c r="D57" s="198" t="s">
        <v>159</v>
      </c>
      <c r="E57" s="198"/>
      <c r="F57" s="198"/>
      <c r="G57" s="198"/>
      <c r="H57" s="194" t="s">
        <v>16</v>
      </c>
      <c r="I57" s="174" t="n">
        <f aca="false">K15</f>
        <v>245</v>
      </c>
      <c r="J57" s="215" t="n">
        <f aca="false">'CPU-Perfuração'!H178</f>
        <v>3392.17</v>
      </c>
      <c r="K57" s="197" t="n">
        <f aca="false">ROUND(I57*J57,2)</f>
        <v>831081.65</v>
      </c>
    </row>
    <row r="58" s="206" customFormat="true" ht="42.95" hidden="false" customHeight="true" outlineLevel="0" collapsed="false">
      <c r="B58" s="214" t="s">
        <v>160</v>
      </c>
      <c r="C58" s="192" t="str">
        <f aca="false">'CPU-Perfuração'!B180</f>
        <v>CPU-17</v>
      </c>
      <c r="D58" s="198" t="s">
        <v>161</v>
      </c>
      <c r="E58" s="198"/>
      <c r="F58" s="198"/>
      <c r="G58" s="198"/>
      <c r="H58" s="194" t="s">
        <v>16</v>
      </c>
      <c r="I58" s="174" t="n">
        <f aca="false">K15</f>
        <v>245</v>
      </c>
      <c r="J58" s="215" t="n">
        <f aca="false">'CPU-Perfuração'!H186</f>
        <v>142.98</v>
      </c>
      <c r="K58" s="197" t="n">
        <f aca="false">ROUND(I58*J58,2)</f>
        <v>35030.1</v>
      </c>
    </row>
    <row r="59" s="206" customFormat="true" ht="32.25" hidden="false" customHeight="true" outlineLevel="0" collapsed="false">
      <c r="B59" s="214" t="s">
        <v>162</v>
      </c>
      <c r="C59" s="216" t="str">
        <f aca="false">'CPU-Perfuração'!B188</f>
        <v>CPU-18</v>
      </c>
      <c r="D59" s="198" t="s">
        <v>163</v>
      </c>
      <c r="E59" s="198"/>
      <c r="F59" s="198"/>
      <c r="G59" s="198"/>
      <c r="H59" s="194" t="s">
        <v>16</v>
      </c>
      <c r="I59" s="195" t="n">
        <v>245</v>
      </c>
      <c r="J59" s="215" t="n">
        <f aca="false">'CPU-Serviços Preliminares'!H42</f>
        <v>2861.05</v>
      </c>
      <c r="K59" s="197" t="n">
        <f aca="false">ROUND(I59*J59,2)</f>
        <v>700957.25</v>
      </c>
    </row>
    <row r="60" s="206" customFormat="true" ht="20.1" hidden="false" customHeight="true" outlineLevel="0" collapsed="false">
      <c r="B60" s="214" t="s">
        <v>164</v>
      </c>
      <c r="C60" s="216" t="str">
        <f aca="false">'CPU-Perfuração'!B194</f>
        <v>CPU-19</v>
      </c>
      <c r="D60" s="198" t="s">
        <v>165</v>
      </c>
      <c r="E60" s="198"/>
      <c r="F60" s="198"/>
      <c r="G60" s="198"/>
      <c r="H60" s="194" t="s">
        <v>16</v>
      </c>
      <c r="I60" s="195" t="n">
        <v>0</v>
      </c>
      <c r="J60" s="215" t="n">
        <f aca="false">'CPU-Perfuração'!H198</f>
        <v>742.5</v>
      </c>
      <c r="K60" s="197" t="n">
        <f aca="false">ROUND(I60*J60,2)</f>
        <v>0</v>
      </c>
    </row>
    <row r="61" s="206" customFormat="true" ht="27" hidden="false" customHeight="true" outlineLevel="0" collapsed="false">
      <c r="B61" s="214" t="s">
        <v>166</v>
      </c>
      <c r="C61" s="192" t="str">
        <f aca="false">'CPU-Perfuração'!B200</f>
        <v>CPU-20</v>
      </c>
      <c r="D61" s="198" t="s">
        <v>167</v>
      </c>
      <c r="E61" s="198"/>
      <c r="F61" s="198"/>
      <c r="G61" s="198"/>
      <c r="H61" s="194" t="s">
        <v>129</v>
      </c>
      <c r="I61" s="174" t="n">
        <f aca="false">ROUND(30*K15,2)</f>
        <v>7350</v>
      </c>
      <c r="J61" s="215" t="n">
        <f aca="false">'CPU-Perfuração'!H208</f>
        <v>250.1</v>
      </c>
      <c r="K61" s="197" t="n">
        <f aca="false">ROUND(I61*J61,2)</f>
        <v>1838235</v>
      </c>
    </row>
    <row r="62" s="206" customFormat="true" ht="27" hidden="false" customHeight="true" outlineLevel="0" collapsed="false">
      <c r="B62" s="214" t="s">
        <v>168</v>
      </c>
      <c r="C62" s="192" t="str">
        <f aca="false">'CPU-Perfuração'!B210</f>
        <v>CPU-21</v>
      </c>
      <c r="D62" s="198" t="s">
        <v>169</v>
      </c>
      <c r="E62" s="198"/>
      <c r="F62" s="198"/>
      <c r="G62" s="198"/>
      <c r="H62" s="217" t="s">
        <v>129</v>
      </c>
      <c r="I62" s="174" t="n">
        <f aca="false">ROUND(20*K15,2)</f>
        <v>4900</v>
      </c>
      <c r="J62" s="215" t="n">
        <f aca="false">'CPU-Perfuração'!H218</f>
        <v>201.28</v>
      </c>
      <c r="K62" s="197" t="n">
        <f aca="false">ROUND(I62*J62,2)</f>
        <v>986272</v>
      </c>
    </row>
    <row r="63" s="206" customFormat="true" ht="27" hidden="false" customHeight="true" outlineLevel="0" collapsed="false">
      <c r="B63" s="214" t="s">
        <v>170</v>
      </c>
      <c r="C63" s="192" t="str">
        <f aca="false">'CPU-Perfuração'!B220</f>
        <v>CPU-22</v>
      </c>
      <c r="D63" s="198" t="s">
        <v>171</v>
      </c>
      <c r="E63" s="198"/>
      <c r="F63" s="198"/>
      <c r="G63" s="198"/>
      <c r="H63" s="217" t="s">
        <v>129</v>
      </c>
      <c r="I63" s="174" t="n">
        <f aca="false">ROUND(20*K15,2)</f>
        <v>4900</v>
      </c>
      <c r="J63" s="215" t="n">
        <f aca="false">'CPU-Perfuração'!H228</f>
        <v>547.53</v>
      </c>
      <c r="K63" s="197" t="n">
        <f aca="false">ROUND(I63*J63,2)</f>
        <v>2682897</v>
      </c>
    </row>
    <row r="64" s="206" customFormat="true" ht="21.75" hidden="false" customHeight="true" outlineLevel="0" collapsed="false">
      <c r="B64" s="214" t="s">
        <v>172</v>
      </c>
      <c r="C64" s="192" t="str">
        <f aca="false">'CPU-Perfuração'!B230</f>
        <v>CPU-23</v>
      </c>
      <c r="D64" s="198" t="s">
        <v>173</v>
      </c>
      <c r="E64" s="198"/>
      <c r="F64" s="198"/>
      <c r="G64" s="198"/>
      <c r="H64" s="194" t="s">
        <v>16</v>
      </c>
      <c r="I64" s="174" t="n">
        <f aca="false">K15</f>
        <v>245</v>
      </c>
      <c r="J64" s="215" t="n">
        <f aca="false">'CPU-Perfuração'!H234</f>
        <v>119.21</v>
      </c>
      <c r="K64" s="197" t="n">
        <f aca="false">ROUND(I64*J64,2)</f>
        <v>29206.45</v>
      </c>
    </row>
    <row r="65" s="206" customFormat="true" ht="27" hidden="false" customHeight="true" outlineLevel="0" collapsed="false">
      <c r="B65" s="214" t="s">
        <v>174</v>
      </c>
      <c r="C65" s="192" t="str">
        <f aca="false">'CPU-Perfuração'!B236</f>
        <v>CPU-24</v>
      </c>
      <c r="D65" s="198" t="s">
        <v>175</v>
      </c>
      <c r="E65" s="198"/>
      <c r="F65" s="198"/>
      <c r="G65" s="198"/>
      <c r="H65" s="217" t="s">
        <v>129</v>
      </c>
      <c r="I65" s="195" t="n">
        <f aca="false">ROUND(4*K15,2)</f>
        <v>980</v>
      </c>
      <c r="J65" s="215" t="n">
        <f aca="false">'CPU-Perfuração'!H242</f>
        <v>259.85</v>
      </c>
      <c r="K65" s="197" t="n">
        <f aca="false">ROUND(I65*J65,2)</f>
        <v>254653</v>
      </c>
    </row>
    <row r="66" s="206" customFormat="true" ht="27" hidden="false" customHeight="true" outlineLevel="0" collapsed="false">
      <c r="B66" s="214" t="s">
        <v>176</v>
      </c>
      <c r="C66" s="192" t="str">
        <f aca="false">'CPU-Perfuração'!B244</f>
        <v>CPU-25</v>
      </c>
      <c r="D66" s="198" t="s">
        <v>177</v>
      </c>
      <c r="E66" s="198"/>
      <c r="F66" s="198"/>
      <c r="G66" s="198"/>
      <c r="H66" s="217" t="s">
        <v>129</v>
      </c>
      <c r="I66" s="195" t="n">
        <f aca="false">ROUND(4*K15,2)</f>
        <v>980</v>
      </c>
      <c r="J66" s="215" t="n">
        <f aca="false">'CPU-Perfuração'!H250</f>
        <v>152.08</v>
      </c>
      <c r="K66" s="197" t="n">
        <f aca="false">ROUND(I66*J66,2)</f>
        <v>149038.4</v>
      </c>
    </row>
    <row r="67" s="206" customFormat="true" ht="27" hidden="false" customHeight="true" outlineLevel="0" collapsed="false">
      <c r="B67" s="214" t="s">
        <v>178</v>
      </c>
      <c r="C67" s="192" t="str">
        <f aca="false">'CPU-Perfuração'!B252</f>
        <v>CPU-26</v>
      </c>
      <c r="D67" s="198" t="s">
        <v>179</v>
      </c>
      <c r="E67" s="198"/>
      <c r="F67" s="198"/>
      <c r="G67" s="198"/>
      <c r="H67" s="217" t="s">
        <v>129</v>
      </c>
      <c r="I67" s="174" t="n">
        <f aca="false">ROUND(10*K14,2)</f>
        <v>350</v>
      </c>
      <c r="J67" s="215" t="n">
        <f aca="false">'CPU-Perfuração'!H258</f>
        <v>861</v>
      </c>
      <c r="K67" s="197" t="n">
        <f aca="false">ROUND(I67*J67,2)</f>
        <v>301350</v>
      </c>
    </row>
    <row r="68" s="206" customFormat="true" ht="27" hidden="false" customHeight="true" outlineLevel="0" collapsed="false">
      <c r="B68" s="214" t="s">
        <v>180</v>
      </c>
      <c r="C68" s="192" t="str">
        <f aca="false">'CPU-Perfuração'!B260</f>
        <v>CPU-27</v>
      </c>
      <c r="D68" s="198" t="s">
        <v>181</v>
      </c>
      <c r="E68" s="198"/>
      <c r="F68" s="198"/>
      <c r="G68" s="198"/>
      <c r="H68" s="217" t="s">
        <v>129</v>
      </c>
      <c r="I68" s="174" t="n">
        <f aca="false">ROUND(10*K14,2)</f>
        <v>350</v>
      </c>
      <c r="J68" s="215" t="n">
        <f aca="false">'CPU-Perfuração'!H267</f>
        <v>65.04</v>
      </c>
      <c r="K68" s="197" t="n">
        <f aca="false">ROUND(I68*J68,2)</f>
        <v>22764</v>
      </c>
    </row>
    <row r="69" s="206" customFormat="true" ht="27" hidden="false" customHeight="true" outlineLevel="0" collapsed="false">
      <c r="B69" s="214" t="s">
        <v>182</v>
      </c>
      <c r="C69" s="192" t="str">
        <f aca="false">'CPU-Perfuração'!B269</f>
        <v>CPU-28</v>
      </c>
      <c r="D69" s="198" t="s">
        <v>183</v>
      </c>
      <c r="E69" s="198"/>
      <c r="F69" s="198"/>
      <c r="G69" s="198"/>
      <c r="H69" s="217" t="s">
        <v>129</v>
      </c>
      <c r="I69" s="174" t="n">
        <f aca="false">ROUND(10*K14,2)</f>
        <v>350</v>
      </c>
      <c r="J69" s="215" t="n">
        <f aca="false">'CPU-Perfuração'!H277</f>
        <v>2237.24</v>
      </c>
      <c r="K69" s="197" t="n">
        <f aca="false">ROUND(I69*J69,2)</f>
        <v>783034</v>
      </c>
    </row>
    <row r="70" s="206" customFormat="true" ht="27" hidden="false" customHeight="true" outlineLevel="0" collapsed="false">
      <c r="B70" s="214" t="s">
        <v>184</v>
      </c>
      <c r="C70" s="192" t="str">
        <f aca="false">'CPU-Perfuração'!B279</f>
        <v>CPU-29</v>
      </c>
      <c r="D70" s="198" t="s">
        <v>185</v>
      </c>
      <c r="E70" s="198"/>
      <c r="F70" s="198"/>
      <c r="G70" s="198"/>
      <c r="H70" s="217" t="s">
        <v>186</v>
      </c>
      <c r="I70" s="174" t="n">
        <f aca="false">ROUND(1*K14,2)</f>
        <v>35</v>
      </c>
      <c r="J70" s="215" t="n">
        <f aca="false">'CPU-Perfuração'!H286</f>
        <v>1841.7</v>
      </c>
      <c r="K70" s="197" t="n">
        <f aca="false">ROUND(I70*J70,2)</f>
        <v>64459.5</v>
      </c>
    </row>
    <row r="71" s="206" customFormat="true" ht="20.1" hidden="false" customHeight="true" outlineLevel="0" collapsed="false">
      <c r="B71" s="199"/>
      <c r="C71" s="199"/>
      <c r="D71" s="199"/>
      <c r="E71" s="199"/>
      <c r="F71" s="199"/>
      <c r="G71" s="199"/>
      <c r="H71" s="218" t="s">
        <v>187</v>
      </c>
      <c r="I71" s="218"/>
      <c r="J71" s="218"/>
      <c r="K71" s="207" t="n">
        <f aca="false">SUM(K53:K70)</f>
        <v>9286375</v>
      </c>
    </row>
    <row r="72" s="206" customFormat="true" ht="20.1" hidden="false" customHeight="true" outlineLevel="0" collapsed="false">
      <c r="B72" s="199"/>
      <c r="C72" s="199"/>
      <c r="D72" s="199"/>
      <c r="E72" s="199"/>
      <c r="F72" s="199"/>
      <c r="G72" s="199"/>
      <c r="H72" s="218" t="s">
        <v>188</v>
      </c>
      <c r="I72" s="218"/>
      <c r="J72" s="218"/>
      <c r="K72" s="201" t="n">
        <f aca="false">SUM(K40,K45,K51,K71)</f>
        <v>14642632.9</v>
      </c>
    </row>
    <row r="73" s="206" customFormat="true" ht="20.1" hidden="false" customHeight="true" outlineLevel="0" collapsed="false">
      <c r="B73" s="187" t="n">
        <v>3</v>
      </c>
      <c r="C73" s="203" t="s">
        <v>189</v>
      </c>
      <c r="D73" s="203"/>
      <c r="E73" s="203"/>
      <c r="F73" s="203"/>
      <c r="G73" s="203"/>
      <c r="H73" s="219"/>
      <c r="I73" s="220"/>
      <c r="J73" s="220"/>
      <c r="K73" s="221"/>
    </row>
    <row r="74" s="206" customFormat="true" ht="20.1" hidden="false" customHeight="true" outlineLevel="0" collapsed="false">
      <c r="B74" s="187" t="s">
        <v>190</v>
      </c>
      <c r="C74" s="203" t="s">
        <v>191</v>
      </c>
      <c r="D74" s="203"/>
      <c r="E74" s="203"/>
      <c r="F74" s="203"/>
      <c r="G74" s="203"/>
      <c r="H74" s="213"/>
      <c r="I74" s="213"/>
      <c r="J74" s="213"/>
      <c r="K74" s="213"/>
    </row>
    <row r="75" s="206" customFormat="true" ht="27" hidden="false" customHeight="true" outlineLevel="0" collapsed="false">
      <c r="B75" s="214" t="s">
        <v>192</v>
      </c>
      <c r="C75" s="192" t="str">
        <f aca="false">'CPU-Instalação'!B12</f>
        <v>CPU-30</v>
      </c>
      <c r="D75" s="198" t="s">
        <v>193</v>
      </c>
      <c r="E75" s="198"/>
      <c r="F75" s="198"/>
      <c r="G75" s="198"/>
      <c r="H75" s="194" t="s">
        <v>129</v>
      </c>
      <c r="I75" s="174" t="n">
        <v>25000</v>
      </c>
      <c r="J75" s="215" t="n">
        <f aca="false">'CPU-Instalação'!H19</f>
        <v>14.66</v>
      </c>
      <c r="K75" s="197" t="n">
        <f aca="false">ROUND(I75*J75,2)</f>
        <v>366500</v>
      </c>
    </row>
    <row r="76" s="206" customFormat="true" ht="27" hidden="false" customHeight="true" outlineLevel="0" collapsed="false">
      <c r="B76" s="214" t="s">
        <v>194</v>
      </c>
      <c r="C76" s="192" t="str">
        <f aca="false">'CPU-Instalação'!B21</f>
        <v>CPU-31</v>
      </c>
      <c r="D76" s="198" t="s">
        <v>195</v>
      </c>
      <c r="E76" s="198"/>
      <c r="F76" s="198"/>
      <c r="G76" s="198"/>
      <c r="H76" s="194" t="s">
        <v>129</v>
      </c>
      <c r="I76" s="174" t="n">
        <f aca="false">ROUND(100*K15*0.5,2)</f>
        <v>12250</v>
      </c>
      <c r="J76" s="215" t="n">
        <f aca="false">'CPU-Instalação'!H28</f>
        <v>25.63</v>
      </c>
      <c r="K76" s="197" t="n">
        <f aca="false">ROUND(I76*J76,2)</f>
        <v>313967.5</v>
      </c>
    </row>
    <row r="77" s="206" customFormat="true" ht="42.95" hidden="false" customHeight="true" outlineLevel="0" collapsed="false">
      <c r="B77" s="214" t="s">
        <v>196</v>
      </c>
      <c r="C77" s="192" t="str">
        <f aca="false">'CPU-Instalação'!B30</f>
        <v>CPU-32</v>
      </c>
      <c r="D77" s="198" t="s">
        <v>197</v>
      </c>
      <c r="E77" s="198"/>
      <c r="F77" s="198"/>
      <c r="G77" s="198"/>
      <c r="H77" s="194" t="s">
        <v>129</v>
      </c>
      <c r="I77" s="174" t="n">
        <f aca="false">ROUND(200*K15,2)</f>
        <v>49000</v>
      </c>
      <c r="J77" s="215" t="n">
        <f aca="false">'CPU-Instalação'!H37</f>
        <v>4.74</v>
      </c>
      <c r="K77" s="197" t="n">
        <f aca="false">ROUND(I77*J77,2)</f>
        <v>232260</v>
      </c>
    </row>
    <row r="78" s="206" customFormat="true" ht="27" hidden="false" customHeight="true" outlineLevel="0" collapsed="false">
      <c r="B78" s="214" t="s">
        <v>198</v>
      </c>
      <c r="C78" s="192" t="str">
        <f aca="false">'CPU-Instalação'!B39</f>
        <v>CPU-33</v>
      </c>
      <c r="D78" s="198" t="s">
        <v>199</v>
      </c>
      <c r="E78" s="198"/>
      <c r="F78" s="198"/>
      <c r="G78" s="198"/>
      <c r="H78" s="194" t="s">
        <v>16</v>
      </c>
      <c r="I78" s="174" t="n">
        <f aca="false">K15</f>
        <v>245</v>
      </c>
      <c r="J78" s="215" t="n">
        <f aca="false">'CPU-Instalação'!H47</f>
        <v>71.9</v>
      </c>
      <c r="K78" s="197" t="n">
        <f aca="false">ROUND(I78*J78,2)</f>
        <v>17615.5</v>
      </c>
    </row>
    <row r="79" s="206" customFormat="true" ht="27" hidden="false" customHeight="true" outlineLevel="0" collapsed="false">
      <c r="B79" s="214" t="s">
        <v>200</v>
      </c>
      <c r="C79" s="192" t="str">
        <f aca="false">'CPU-Instalação'!B49</f>
        <v>CPU-34</v>
      </c>
      <c r="D79" s="198" t="s">
        <v>201</v>
      </c>
      <c r="E79" s="198"/>
      <c r="F79" s="198"/>
      <c r="G79" s="198"/>
      <c r="H79" s="194" t="s">
        <v>129</v>
      </c>
      <c r="I79" s="174" t="n">
        <f aca="false">ROUND(50*K15,2)</f>
        <v>12250</v>
      </c>
      <c r="J79" s="215" t="n">
        <f aca="false">'CPU-Instalação'!H59</f>
        <v>14.92</v>
      </c>
      <c r="K79" s="197" t="n">
        <f aca="false">ROUND(I79*J79,2)</f>
        <v>182770</v>
      </c>
    </row>
    <row r="80" s="206" customFormat="true" ht="20.1" hidden="false" customHeight="true" outlineLevel="0" collapsed="false">
      <c r="B80" s="214" t="s">
        <v>202</v>
      </c>
      <c r="C80" s="192" t="str">
        <f aca="false">'CPU-Instalação'!B61</f>
        <v>CPU-35</v>
      </c>
      <c r="D80" s="198" t="s">
        <v>203</v>
      </c>
      <c r="E80" s="198"/>
      <c r="F80" s="198"/>
      <c r="G80" s="198"/>
      <c r="H80" s="194" t="s">
        <v>129</v>
      </c>
      <c r="I80" s="174" t="n">
        <f aca="false">ROUND(100*K15,2)</f>
        <v>24500</v>
      </c>
      <c r="J80" s="215" t="n">
        <f aca="false">'CPU-Instalação'!H67</f>
        <v>3.97</v>
      </c>
      <c r="K80" s="197" t="n">
        <f aca="false">ROUND(I80*J80,2)</f>
        <v>97265</v>
      </c>
    </row>
    <row r="81" s="206" customFormat="true" ht="21.95" hidden="false" customHeight="true" outlineLevel="0" collapsed="false">
      <c r="B81" s="199"/>
      <c r="C81" s="199"/>
      <c r="D81" s="199"/>
      <c r="E81" s="199"/>
      <c r="F81" s="199"/>
      <c r="G81" s="199"/>
      <c r="H81" s="200" t="s">
        <v>204</v>
      </c>
      <c r="I81" s="200"/>
      <c r="J81" s="200"/>
      <c r="K81" s="207" t="n">
        <f aca="false">SUM(K75:K80)</f>
        <v>1210378</v>
      </c>
    </row>
    <row r="82" s="206" customFormat="true" ht="21.95" hidden="false" customHeight="true" outlineLevel="0" collapsed="false">
      <c r="B82" s="187" t="s">
        <v>205</v>
      </c>
      <c r="C82" s="203" t="s">
        <v>206</v>
      </c>
      <c r="D82" s="203"/>
      <c r="E82" s="203"/>
      <c r="F82" s="203"/>
      <c r="G82" s="203"/>
      <c r="H82" s="222"/>
      <c r="I82" s="222"/>
      <c r="J82" s="222"/>
      <c r="K82" s="222"/>
    </row>
    <row r="83" s="206" customFormat="true" ht="27" hidden="false" customHeight="true" outlineLevel="0" collapsed="false">
      <c r="B83" s="214" t="s">
        <v>207</v>
      </c>
      <c r="C83" s="192" t="str">
        <f aca="false">'CPU-Instalação'!B69</f>
        <v>CPU-36</v>
      </c>
      <c r="D83" s="198" t="s">
        <v>208</v>
      </c>
      <c r="E83" s="198"/>
      <c r="F83" s="198"/>
      <c r="G83" s="198"/>
      <c r="H83" s="217" t="s">
        <v>16</v>
      </c>
      <c r="I83" s="223" t="n">
        <f aca="false">E14</f>
        <v>245</v>
      </c>
      <c r="J83" s="215" t="e">
        <f aca="false">'CPU-Instalação'!H79</f>
        <v>#VALUE!</v>
      </c>
      <c r="K83" s="197" t="e">
        <f aca="false">ROUND(I83*J83,2)</f>
        <v>#VALUE!</v>
      </c>
    </row>
    <row r="84" s="206" customFormat="true" ht="27" hidden="false" customHeight="true" outlineLevel="0" collapsed="false">
      <c r="B84" s="214" t="s">
        <v>209</v>
      </c>
      <c r="C84" s="192" t="str">
        <f aca="false">'CPU-Instalação'!B81</f>
        <v>CPU-37</v>
      </c>
      <c r="D84" s="198" t="s">
        <v>210</v>
      </c>
      <c r="E84" s="198"/>
      <c r="F84" s="198"/>
      <c r="G84" s="198"/>
      <c r="H84" s="217" t="s">
        <v>16</v>
      </c>
      <c r="I84" s="223" t="n">
        <f aca="false">E14</f>
        <v>245</v>
      </c>
      <c r="J84" s="215" t="n">
        <f aca="false">'CPU-Instalação'!H97</f>
        <v>795.9</v>
      </c>
      <c r="K84" s="197" t="n">
        <f aca="false">ROUND(I84*J84,2)</f>
        <v>194995.5</v>
      </c>
    </row>
    <row r="85" s="206" customFormat="true" ht="20.1" hidden="false" customHeight="true" outlineLevel="0" collapsed="false">
      <c r="B85" s="199"/>
      <c r="C85" s="199"/>
      <c r="D85" s="199"/>
      <c r="E85" s="199"/>
      <c r="F85" s="199"/>
      <c r="G85" s="199"/>
      <c r="H85" s="200" t="s">
        <v>211</v>
      </c>
      <c r="I85" s="200"/>
      <c r="J85" s="200"/>
      <c r="K85" s="207" t="e">
        <f aca="false">SUM(K83:K84)</f>
        <v>#VALUE!</v>
      </c>
    </row>
    <row r="86" s="206" customFormat="true" ht="21.95" hidden="false" customHeight="true" outlineLevel="0" collapsed="false">
      <c r="B86" s="187" t="s">
        <v>212</v>
      </c>
      <c r="C86" s="203" t="s">
        <v>213</v>
      </c>
      <c r="D86" s="203"/>
      <c r="E86" s="203"/>
      <c r="F86" s="203"/>
      <c r="G86" s="203"/>
      <c r="H86" s="213"/>
      <c r="I86" s="213"/>
      <c r="J86" s="213"/>
      <c r="K86" s="213"/>
    </row>
    <row r="87" s="206" customFormat="true" ht="27" hidden="false" customHeight="true" outlineLevel="0" collapsed="false">
      <c r="B87" s="214" t="s">
        <v>214</v>
      </c>
      <c r="C87" s="192" t="str">
        <f aca="false">'CPU-Instalação'!B99</f>
        <v>CPU-38</v>
      </c>
      <c r="D87" s="198" t="s">
        <v>215</v>
      </c>
      <c r="E87" s="198"/>
      <c r="F87" s="198"/>
      <c r="G87" s="198"/>
      <c r="H87" s="217" t="s">
        <v>129</v>
      </c>
      <c r="I87" s="224" t="n">
        <v>20000</v>
      </c>
      <c r="J87" s="215" t="n">
        <f aca="false">'CPU-Instalação'!H108</f>
        <v>33</v>
      </c>
      <c r="K87" s="197" t="n">
        <f aca="false">ROUND(I87*J87,2)</f>
        <v>660000</v>
      </c>
    </row>
    <row r="88" s="206" customFormat="true" ht="20.1" hidden="false" customHeight="true" outlineLevel="0" collapsed="false">
      <c r="B88" s="199"/>
      <c r="C88" s="199"/>
      <c r="D88" s="199"/>
      <c r="E88" s="199"/>
      <c r="F88" s="199"/>
      <c r="G88" s="199"/>
      <c r="H88" s="200" t="s">
        <v>216</v>
      </c>
      <c r="I88" s="200"/>
      <c r="J88" s="200"/>
      <c r="K88" s="207" t="n">
        <f aca="false">SUM(K87)</f>
        <v>660000</v>
      </c>
    </row>
    <row r="89" s="206" customFormat="true" ht="21.95" hidden="false" customHeight="true" outlineLevel="0" collapsed="false">
      <c r="B89" s="187" t="s">
        <v>217</v>
      </c>
      <c r="C89" s="203" t="s">
        <v>218</v>
      </c>
      <c r="D89" s="203"/>
      <c r="E89" s="203"/>
      <c r="F89" s="203"/>
      <c r="G89" s="203"/>
      <c r="H89" s="222"/>
      <c r="I89" s="222"/>
      <c r="J89" s="222"/>
      <c r="K89" s="222"/>
    </row>
    <row r="90" s="206" customFormat="true" ht="42.95" hidden="false" customHeight="true" outlineLevel="0" collapsed="false">
      <c r="B90" s="214" t="s">
        <v>219</v>
      </c>
      <c r="C90" s="192" t="str">
        <f aca="false">'CPU-Instalação'!B110</f>
        <v>CPU-39</v>
      </c>
      <c r="D90" s="198" t="s">
        <v>220</v>
      </c>
      <c r="E90" s="198"/>
      <c r="F90" s="198"/>
      <c r="G90" s="198"/>
      <c r="H90" s="217" t="s">
        <v>16</v>
      </c>
      <c r="I90" s="223" t="n">
        <f aca="false">K15</f>
        <v>245</v>
      </c>
      <c r="J90" s="215" t="n">
        <f aca="false">'CPU-Instalação'!H123</f>
        <v>7901.21</v>
      </c>
      <c r="K90" s="197" t="n">
        <f aca="false">ROUND(I90*J90,2)</f>
        <v>1935796.45</v>
      </c>
    </row>
    <row r="91" s="206" customFormat="true" ht="27" hidden="false" customHeight="true" outlineLevel="0" collapsed="false">
      <c r="B91" s="214" t="s">
        <v>221</v>
      </c>
      <c r="C91" s="192" t="str">
        <f aca="false">'CPU-Instalação'!B125</f>
        <v>CPU-40</v>
      </c>
      <c r="D91" s="198" t="s">
        <v>222</v>
      </c>
      <c r="E91" s="198"/>
      <c r="F91" s="198"/>
      <c r="G91" s="198"/>
      <c r="H91" s="217" t="s">
        <v>16</v>
      </c>
      <c r="I91" s="223" t="n">
        <f aca="false">K15</f>
        <v>245</v>
      </c>
      <c r="J91" s="215" t="n">
        <f aca="false">'CPU-Instalação'!H136</f>
        <v>240.88</v>
      </c>
      <c r="K91" s="197" t="n">
        <f aca="false">ROUND(I91*J91,2)</f>
        <v>59015.6</v>
      </c>
    </row>
    <row r="92" s="206" customFormat="true" ht="21.95" hidden="false" customHeight="true" outlineLevel="0" collapsed="false">
      <c r="B92" s="199"/>
      <c r="C92" s="199"/>
      <c r="D92" s="199"/>
      <c r="E92" s="199"/>
      <c r="F92" s="199"/>
      <c r="G92" s="199"/>
      <c r="H92" s="200" t="s">
        <v>223</v>
      </c>
      <c r="I92" s="200"/>
      <c r="J92" s="200"/>
      <c r="K92" s="207" t="n">
        <f aca="false">SUM(K90:K91)</f>
        <v>1994812.05</v>
      </c>
    </row>
    <row r="93" s="206" customFormat="true" ht="20.1" hidden="false" customHeight="true" outlineLevel="0" collapsed="false">
      <c r="B93" s="187" t="s">
        <v>224</v>
      </c>
      <c r="C93" s="203" t="s">
        <v>225</v>
      </c>
      <c r="D93" s="203"/>
      <c r="E93" s="203"/>
      <c r="F93" s="203"/>
      <c r="G93" s="203"/>
      <c r="H93" s="213"/>
      <c r="I93" s="213"/>
      <c r="J93" s="213"/>
      <c r="K93" s="213"/>
    </row>
    <row r="94" s="206" customFormat="true" ht="27" hidden="false" customHeight="true" outlineLevel="0" collapsed="false">
      <c r="B94" s="214" t="s">
        <v>226</v>
      </c>
      <c r="C94" s="192" t="str">
        <f aca="false">'CPU-Instalação'!B138</f>
        <v> CPU-41</v>
      </c>
      <c r="D94" s="198" t="s">
        <v>227</v>
      </c>
      <c r="E94" s="198"/>
      <c r="F94" s="198"/>
      <c r="G94" s="198"/>
      <c r="H94" s="194" t="s">
        <v>16</v>
      </c>
      <c r="I94" s="223" t="n">
        <f aca="false">K15</f>
        <v>245</v>
      </c>
      <c r="J94" s="215" t="n">
        <f aca="false">'CPU-Instalação'!H149</f>
        <v>869.33</v>
      </c>
      <c r="K94" s="197" t="n">
        <f aca="false">ROUND(I94*J94,2)</f>
        <v>212985.85</v>
      </c>
    </row>
    <row r="95" s="206" customFormat="true" ht="29.25" hidden="false" customHeight="true" outlineLevel="0" collapsed="false">
      <c r="B95" s="214" t="s">
        <v>228</v>
      </c>
      <c r="C95" s="192" t="str">
        <f aca="false">'CPU-Instalação'!B151</f>
        <v>CPU-42</v>
      </c>
      <c r="D95" s="198" t="s">
        <v>229</v>
      </c>
      <c r="E95" s="198"/>
      <c r="F95" s="198"/>
      <c r="G95" s="198"/>
      <c r="H95" s="217" t="s">
        <v>129</v>
      </c>
      <c r="I95" s="223" t="n">
        <f aca="false">ROUND(120*K15,2)</f>
        <v>29400</v>
      </c>
      <c r="J95" s="215" t="n">
        <f aca="false">'CPU-Instalação'!H158</f>
        <v>63.88</v>
      </c>
      <c r="K95" s="197" t="n">
        <f aca="false">ROUND(I95*J95,2)</f>
        <v>1878072</v>
      </c>
    </row>
    <row r="96" s="206" customFormat="true" ht="20.1" hidden="false" customHeight="true" outlineLevel="0" collapsed="false">
      <c r="B96" s="199"/>
      <c r="C96" s="199"/>
      <c r="D96" s="199"/>
      <c r="E96" s="199"/>
      <c r="F96" s="199"/>
      <c r="G96" s="199"/>
      <c r="H96" s="200" t="s">
        <v>230</v>
      </c>
      <c r="I96" s="200"/>
      <c r="J96" s="200"/>
      <c r="K96" s="207" t="n">
        <f aca="false">SUM(K94:K95)</f>
        <v>2091057.85</v>
      </c>
    </row>
    <row r="97" s="206" customFormat="true" ht="20.1" hidden="false" customHeight="true" outlineLevel="0" collapsed="false">
      <c r="B97" s="187" t="s">
        <v>231</v>
      </c>
      <c r="C97" s="203" t="s">
        <v>232</v>
      </c>
      <c r="D97" s="203"/>
      <c r="E97" s="203"/>
      <c r="F97" s="203"/>
      <c r="G97" s="203"/>
      <c r="H97" s="213"/>
      <c r="I97" s="213"/>
      <c r="J97" s="213"/>
      <c r="K97" s="213"/>
    </row>
    <row r="98" s="206" customFormat="true" ht="27" hidden="false" customHeight="true" outlineLevel="0" collapsed="false">
      <c r="B98" s="214" t="s">
        <v>233</v>
      </c>
      <c r="C98" s="192" t="str">
        <f aca="false">'CPU-Instalação'!B160</f>
        <v>CPU-43</v>
      </c>
      <c r="D98" s="198" t="s">
        <v>234</v>
      </c>
      <c r="E98" s="198"/>
      <c r="F98" s="198"/>
      <c r="G98" s="198"/>
      <c r="H98" s="194" t="s">
        <v>16</v>
      </c>
      <c r="I98" s="223" t="n">
        <f aca="false">K15</f>
        <v>245</v>
      </c>
      <c r="J98" s="215" t="e">
        <f aca="false">'CPU-Instalação'!H171</f>
        <v>#VALUE!</v>
      </c>
      <c r="K98" s="197" t="e">
        <f aca="false">ROUND(I98*J98,2)</f>
        <v>#VALUE!</v>
      </c>
    </row>
    <row r="99" s="206" customFormat="true" ht="20.1" hidden="false" customHeight="true" outlineLevel="0" collapsed="false">
      <c r="B99" s="199"/>
      <c r="C99" s="199"/>
      <c r="D99" s="199"/>
      <c r="E99" s="199"/>
      <c r="F99" s="199"/>
      <c r="G99" s="199"/>
      <c r="H99" s="200" t="s">
        <v>235</v>
      </c>
      <c r="I99" s="200"/>
      <c r="J99" s="200"/>
      <c r="K99" s="207" t="e">
        <f aca="false">SUM(K98)</f>
        <v>#VALUE!</v>
      </c>
    </row>
    <row r="100" s="206" customFormat="true" ht="20.1" hidden="false" customHeight="true" outlineLevel="0" collapsed="false">
      <c r="B100" s="187" t="s">
        <v>236</v>
      </c>
      <c r="C100" s="203" t="s">
        <v>237</v>
      </c>
      <c r="D100" s="203"/>
      <c r="E100" s="203"/>
      <c r="F100" s="203"/>
      <c r="G100" s="203"/>
      <c r="H100" s="222"/>
      <c r="I100" s="222"/>
      <c r="J100" s="222"/>
      <c r="K100" s="222"/>
    </row>
    <row r="101" s="206" customFormat="true" ht="20.1" hidden="false" customHeight="true" outlineLevel="0" collapsed="false">
      <c r="B101" s="214" t="s">
        <v>238</v>
      </c>
      <c r="C101" s="192" t="str">
        <f aca="false">'CPU-Instalação'!B173</f>
        <v>CPU-44</v>
      </c>
      <c r="D101" s="198" t="s">
        <v>239</v>
      </c>
      <c r="E101" s="198"/>
      <c r="F101" s="198"/>
      <c r="G101" s="198"/>
      <c r="H101" s="194" t="s">
        <v>186</v>
      </c>
      <c r="I101" s="223" t="n">
        <f aca="false">ROUND(5.35*K15,2)</f>
        <v>1310.75</v>
      </c>
      <c r="J101" s="215" t="n">
        <f aca="false">'CPU-Instalação'!H177</f>
        <v>85.33</v>
      </c>
      <c r="K101" s="197" t="n">
        <f aca="false">ROUND(I101*J101,2)</f>
        <v>111846.3</v>
      </c>
    </row>
    <row r="102" s="206" customFormat="true" ht="27" hidden="false" customHeight="true" outlineLevel="0" collapsed="false">
      <c r="B102" s="214" t="s">
        <v>240</v>
      </c>
      <c r="C102" s="192" t="str">
        <f aca="false">'CPU-Instalação'!B209</f>
        <v>CPU-48</v>
      </c>
      <c r="D102" s="198" t="s">
        <v>241</v>
      </c>
      <c r="E102" s="198"/>
      <c r="F102" s="198"/>
      <c r="G102" s="198"/>
      <c r="H102" s="194" t="s">
        <v>242</v>
      </c>
      <c r="I102" s="223" t="n">
        <f aca="false">ROUND(29.1*K15,2)</f>
        <v>7129.5</v>
      </c>
      <c r="J102" s="215" t="n">
        <f aca="false">'CPU-Instalação'!H217</f>
        <v>16.84</v>
      </c>
      <c r="K102" s="197" t="n">
        <f aca="false">ROUND(I102*J102,2)</f>
        <v>120060.78</v>
      </c>
    </row>
    <row r="103" s="206" customFormat="true" ht="27" hidden="false" customHeight="true" outlineLevel="0" collapsed="false">
      <c r="B103" s="214" t="s">
        <v>243</v>
      </c>
      <c r="C103" s="192" t="str">
        <f aca="false">'CPU-Instalação'!B219</f>
        <v>CPU-49</v>
      </c>
      <c r="D103" s="198" t="s">
        <v>244</v>
      </c>
      <c r="E103" s="198"/>
      <c r="F103" s="198"/>
      <c r="G103" s="198"/>
      <c r="H103" s="194" t="s">
        <v>245</v>
      </c>
      <c r="I103" s="223" t="n">
        <f aca="false">ROUND(48*K15,2)</f>
        <v>11760</v>
      </c>
      <c r="J103" s="215" t="n">
        <f aca="false">'CPU-Instalação'!H227</f>
        <v>14.97</v>
      </c>
      <c r="K103" s="197" t="n">
        <f aca="false">ROUND(I103*J103,2)</f>
        <v>176047.2</v>
      </c>
    </row>
    <row r="104" s="206" customFormat="true" ht="27" hidden="false" customHeight="true" outlineLevel="0" collapsed="false">
      <c r="B104" s="214" t="s">
        <v>246</v>
      </c>
      <c r="C104" s="192" t="str">
        <f aca="false">'CPU-Instalação'!B229</f>
        <v>CPU-50</v>
      </c>
      <c r="D104" s="198" t="s">
        <v>247</v>
      </c>
      <c r="E104" s="198"/>
      <c r="F104" s="198"/>
      <c r="G104" s="198"/>
      <c r="H104" s="194" t="s">
        <v>245</v>
      </c>
      <c r="I104" s="223" t="n">
        <f aca="false">ROUND(118.4*K15,2)</f>
        <v>29008</v>
      </c>
      <c r="J104" s="215" t="n">
        <f aca="false">'CPU-Instalação'!H237</f>
        <v>11.35</v>
      </c>
      <c r="K104" s="197" t="n">
        <f aca="false">ROUND(I104*J104,2)</f>
        <v>329240.8</v>
      </c>
    </row>
    <row r="105" s="206" customFormat="true" ht="27" hidden="false" customHeight="true" outlineLevel="0" collapsed="false">
      <c r="B105" s="214" t="s">
        <v>248</v>
      </c>
      <c r="C105" s="192" t="str">
        <f aca="false">'CPU-Instalação'!B239</f>
        <v>CPU-51</v>
      </c>
      <c r="D105" s="198" t="s">
        <v>249</v>
      </c>
      <c r="E105" s="198"/>
      <c r="F105" s="198"/>
      <c r="G105" s="198"/>
      <c r="H105" s="194" t="s">
        <v>186</v>
      </c>
      <c r="I105" s="223" t="n">
        <f aca="false">ROUND(4.89*K15,2)</f>
        <v>1198.05</v>
      </c>
      <c r="J105" s="215" t="n">
        <f aca="false">'CPU-Instalação'!H249</f>
        <v>647.22</v>
      </c>
      <c r="K105" s="197" t="n">
        <f aca="false">ROUND(I105*J105,2)</f>
        <v>775401.92</v>
      </c>
    </row>
    <row r="106" s="206" customFormat="true" ht="27" hidden="false" customHeight="true" outlineLevel="0" collapsed="false">
      <c r="B106" s="214" t="s">
        <v>250</v>
      </c>
      <c r="C106" s="192" t="str">
        <f aca="false">'CPU-Instalação'!B251</f>
        <v>CPU-52</v>
      </c>
      <c r="D106" s="198" t="s">
        <v>251</v>
      </c>
      <c r="E106" s="198"/>
      <c r="F106" s="198"/>
      <c r="G106" s="198"/>
      <c r="H106" s="194" t="s">
        <v>186</v>
      </c>
      <c r="I106" s="223" t="n">
        <f aca="false">ROUND(6.85*K15,2)</f>
        <v>1678.25</v>
      </c>
      <c r="J106" s="215" t="n">
        <f aca="false">'CPU-Instalação'!H259</f>
        <v>223.05</v>
      </c>
      <c r="K106" s="197" t="n">
        <f aca="false">ROUND(I106*J106,2)</f>
        <v>374333.66</v>
      </c>
    </row>
    <row r="107" s="206" customFormat="true" ht="20.1" hidden="false" customHeight="true" outlineLevel="0" collapsed="false">
      <c r="B107" s="214" t="s">
        <v>252</v>
      </c>
      <c r="C107" s="225" t="str">
        <f aca="false">'CPU-Instalação'!B261</f>
        <v>CPU-53</v>
      </c>
      <c r="D107" s="198" t="s">
        <v>253</v>
      </c>
      <c r="E107" s="198"/>
      <c r="F107" s="198"/>
      <c r="G107" s="198"/>
      <c r="H107" s="194" t="s">
        <v>115</v>
      </c>
      <c r="I107" s="223" t="n">
        <f aca="false">ROUND(28.66*K15,2)</f>
        <v>7021.7</v>
      </c>
      <c r="J107" s="215" t="n">
        <f aca="false">'CPU-Instalação'!H267</f>
        <v>13.91</v>
      </c>
      <c r="K107" s="197" t="n">
        <f aca="false">ROUND(I107*J107,2)</f>
        <v>97671.85</v>
      </c>
    </row>
    <row r="108" s="206" customFormat="true" ht="20.1" hidden="false" customHeight="true" outlineLevel="0" collapsed="false">
      <c r="B108" s="214" t="s">
        <v>254</v>
      </c>
      <c r="C108" s="192" t="str">
        <f aca="false">'CPU-Instalação'!B269</f>
        <v>CPU-54</v>
      </c>
      <c r="D108" s="198" t="s">
        <v>255</v>
      </c>
      <c r="E108" s="198"/>
      <c r="F108" s="198"/>
      <c r="G108" s="198"/>
      <c r="H108" s="194" t="s">
        <v>16</v>
      </c>
      <c r="I108" s="223" t="n">
        <f aca="false">ROUND(1*K15,2)</f>
        <v>245</v>
      </c>
      <c r="J108" s="215" t="n">
        <f aca="false">'CPU-Instalação'!H273</f>
        <v>418.47</v>
      </c>
      <c r="K108" s="197" t="n">
        <f aca="false">ROUND(I108*J108,2)</f>
        <v>102525.15</v>
      </c>
    </row>
    <row r="109" s="206" customFormat="true" ht="20.1" hidden="false" customHeight="true" outlineLevel="0" collapsed="false">
      <c r="B109" s="214" t="s">
        <v>256</v>
      </c>
      <c r="C109" s="192" t="str">
        <f aca="false">'CPU-Instalação'!B275</f>
        <v>CPU-55</v>
      </c>
      <c r="D109" s="198" t="s">
        <v>257</v>
      </c>
      <c r="E109" s="198"/>
      <c r="F109" s="198"/>
      <c r="G109" s="198"/>
      <c r="H109" s="194" t="s">
        <v>186</v>
      </c>
      <c r="I109" s="223" t="n">
        <f aca="false">ROUND(1.96*K15,2)</f>
        <v>480.2</v>
      </c>
      <c r="J109" s="215" t="n">
        <f aca="false">'CPU-Instalação'!H285</f>
        <v>678.51</v>
      </c>
      <c r="K109" s="197" t="n">
        <f aca="false">ROUND(I109*J109,2)</f>
        <v>325820.5</v>
      </c>
    </row>
    <row r="110" s="206" customFormat="true" ht="27" hidden="false" customHeight="true" outlineLevel="0" collapsed="false">
      <c r="B110" s="214" t="s">
        <v>258</v>
      </c>
      <c r="C110" s="192" t="str">
        <f aca="false">'CPU-Instalação'!B287</f>
        <v>CPU-56</v>
      </c>
      <c r="D110" s="198" t="s">
        <v>259</v>
      </c>
      <c r="E110" s="198"/>
      <c r="F110" s="198"/>
      <c r="G110" s="198"/>
      <c r="H110" s="194" t="s">
        <v>115</v>
      </c>
      <c r="I110" s="223" t="n">
        <f aca="false">ROUND(25.1*K15,2)</f>
        <v>6149.5</v>
      </c>
      <c r="J110" s="215" t="n">
        <f aca="false">'CPU-Instalação'!H296</f>
        <v>117.88</v>
      </c>
      <c r="K110" s="197" t="n">
        <f aca="false">ROUND(I110*J110,2)</f>
        <v>724903.06</v>
      </c>
    </row>
    <row r="111" s="206" customFormat="true" ht="20.1" hidden="false" customHeight="true" outlineLevel="0" collapsed="false">
      <c r="B111" s="214" t="s">
        <v>260</v>
      </c>
      <c r="C111" s="192" t="str">
        <f aca="false">'CPU-Instalação'!B298</f>
        <v>CPU-57</v>
      </c>
      <c r="D111" s="198" t="s">
        <v>261</v>
      </c>
      <c r="E111" s="198"/>
      <c r="F111" s="198"/>
      <c r="G111" s="198"/>
      <c r="H111" s="194" t="s">
        <v>262</v>
      </c>
      <c r="I111" s="223" t="n">
        <f aca="false">ROUND(10*K15,2)</f>
        <v>2450</v>
      </c>
      <c r="J111" s="215" t="n">
        <f aca="false">'CPU-Instalação'!H307</f>
        <v>253.84</v>
      </c>
      <c r="K111" s="197" t="n">
        <f aca="false">ROUND(I111*J111,2)</f>
        <v>621908</v>
      </c>
    </row>
    <row r="112" s="206" customFormat="true" ht="27" hidden="false" customHeight="true" outlineLevel="0" collapsed="false">
      <c r="B112" s="214" t="s">
        <v>263</v>
      </c>
      <c r="C112" s="192" t="str">
        <f aca="false">'CPU-Instalação'!B309</f>
        <v>CPU-58</v>
      </c>
      <c r="D112" s="198" t="s">
        <v>264</v>
      </c>
      <c r="E112" s="198"/>
      <c r="F112" s="198"/>
      <c r="G112" s="198"/>
      <c r="H112" s="194" t="s">
        <v>265</v>
      </c>
      <c r="I112" s="223" t="n">
        <f aca="false">ROUND(2866.08*K15,2)</f>
        <v>702189.6</v>
      </c>
      <c r="J112" s="215" t="n">
        <f aca="false">'CPU-Instalação'!H313</f>
        <v>1.86</v>
      </c>
      <c r="K112" s="197" t="n">
        <f aca="false">ROUND(I112*J112,2)</f>
        <v>1306072.66</v>
      </c>
    </row>
    <row r="113" s="206" customFormat="true" ht="20.1" hidden="false" customHeight="true" outlineLevel="0" collapsed="false">
      <c r="B113" s="199"/>
      <c r="C113" s="199"/>
      <c r="D113" s="199"/>
      <c r="E113" s="199"/>
      <c r="F113" s="199"/>
      <c r="G113" s="199"/>
      <c r="H113" s="200" t="s">
        <v>266</v>
      </c>
      <c r="I113" s="200"/>
      <c r="J113" s="200"/>
      <c r="K113" s="207" t="n">
        <f aca="false">SUM(K101:K112)</f>
        <v>5065831.88</v>
      </c>
    </row>
    <row r="114" s="206" customFormat="true" ht="21.95" hidden="false" customHeight="true" outlineLevel="0" collapsed="false">
      <c r="B114" s="187" t="s">
        <v>267</v>
      </c>
      <c r="C114" s="203" t="s">
        <v>268</v>
      </c>
      <c r="D114" s="203"/>
      <c r="E114" s="203"/>
      <c r="F114" s="203"/>
      <c r="G114" s="203"/>
      <c r="H114" s="213"/>
      <c r="I114" s="213"/>
      <c r="J114" s="213"/>
      <c r="K114" s="213"/>
    </row>
    <row r="115" s="206" customFormat="true" ht="42.95" hidden="false" customHeight="true" outlineLevel="0" collapsed="false">
      <c r="B115" s="214" t="s">
        <v>269</v>
      </c>
      <c r="C115" s="192" t="str">
        <f aca="false">'CPU-Instalação'!B315</f>
        <v>CPU-59</v>
      </c>
      <c r="D115" s="198" t="s">
        <v>270</v>
      </c>
      <c r="E115" s="198"/>
      <c r="F115" s="198"/>
      <c r="G115" s="198"/>
      <c r="H115" s="194" t="s">
        <v>129</v>
      </c>
      <c r="I115" s="223" t="n">
        <f aca="false">ROUND(30.17*K15,2)</f>
        <v>7391.65</v>
      </c>
      <c r="J115" s="215" t="n">
        <f aca="false">'CPU-Instalação'!H325</f>
        <v>87.96</v>
      </c>
      <c r="K115" s="197" t="n">
        <f aca="false">ROUND(I115*J115,2)</f>
        <v>650169.53</v>
      </c>
    </row>
    <row r="116" s="206" customFormat="true" ht="20.1" hidden="false" customHeight="true" outlineLevel="0" collapsed="false">
      <c r="B116" s="214" t="s">
        <v>271</v>
      </c>
      <c r="C116" s="225" t="str">
        <f aca="false">'CPU-Instalação'!B327</f>
        <v>CPU-60</v>
      </c>
      <c r="D116" s="198" t="s">
        <v>272</v>
      </c>
      <c r="E116" s="198"/>
      <c r="F116" s="198"/>
      <c r="G116" s="198"/>
      <c r="H116" s="194" t="s">
        <v>115</v>
      </c>
      <c r="I116" s="223" t="n">
        <f aca="false">ROUND(1.5*K15,2)</f>
        <v>367.5</v>
      </c>
      <c r="J116" s="215" t="n">
        <f aca="false">'CPU-Instalação'!H335</f>
        <v>604.42</v>
      </c>
      <c r="K116" s="197" t="n">
        <f aca="false">ROUND(I116*J116,2)</f>
        <v>222124.35</v>
      </c>
    </row>
    <row r="117" s="206" customFormat="true" ht="21.95" hidden="false" customHeight="true" outlineLevel="0" collapsed="false">
      <c r="B117" s="226"/>
      <c r="C117" s="226"/>
      <c r="D117" s="226"/>
      <c r="E117" s="226"/>
      <c r="F117" s="226"/>
      <c r="G117" s="226"/>
      <c r="H117" s="200" t="s">
        <v>273</v>
      </c>
      <c r="I117" s="200"/>
      <c r="J117" s="200"/>
      <c r="K117" s="207" t="n">
        <f aca="false">SUM(K115:K116)</f>
        <v>872293.88</v>
      </c>
    </row>
    <row r="118" s="206" customFormat="true" ht="27" hidden="false" customHeight="true" outlineLevel="0" collapsed="false">
      <c r="B118" s="187" t="s">
        <v>274</v>
      </c>
      <c r="C118" s="203" t="s">
        <v>275</v>
      </c>
      <c r="D118" s="203"/>
      <c r="E118" s="203"/>
      <c r="F118" s="203"/>
      <c r="G118" s="203"/>
      <c r="H118" s="213"/>
      <c r="I118" s="213"/>
      <c r="J118" s="213"/>
      <c r="K118" s="213"/>
    </row>
    <row r="119" s="206" customFormat="true" ht="20.1" hidden="false" customHeight="true" outlineLevel="0" collapsed="false">
      <c r="B119" s="214" t="s">
        <v>276</v>
      </c>
      <c r="C119" s="192" t="str">
        <f aca="false">'CPU-Instalação'!B173</f>
        <v>CPU-44</v>
      </c>
      <c r="D119" s="198" t="s">
        <v>239</v>
      </c>
      <c r="E119" s="198"/>
      <c r="F119" s="198"/>
      <c r="G119" s="198"/>
      <c r="H119" s="194" t="s">
        <v>186</v>
      </c>
      <c r="I119" s="223" t="n">
        <f aca="false">ROUND(0.71*K15,2)</f>
        <v>173.95</v>
      </c>
      <c r="J119" s="215" t="n">
        <f aca="false">'CPU-Instalação'!H177</f>
        <v>85.33</v>
      </c>
      <c r="K119" s="197" t="n">
        <f aca="false">ROUND(I119*J119,2)</f>
        <v>14843.15</v>
      </c>
      <c r="L119" s="206" t="s">
        <v>277</v>
      </c>
    </row>
    <row r="120" s="206" customFormat="true" ht="27" hidden="false" customHeight="true" outlineLevel="0" collapsed="false">
      <c r="B120" s="214" t="s">
        <v>278</v>
      </c>
      <c r="C120" s="192" t="str">
        <f aca="false">'CPU-Energia Solar'!B12</f>
        <v>CPU-61</v>
      </c>
      <c r="D120" s="198" t="s">
        <v>279</v>
      </c>
      <c r="E120" s="198"/>
      <c r="F120" s="198"/>
      <c r="G120" s="198"/>
      <c r="H120" s="194" t="s">
        <v>186</v>
      </c>
      <c r="I120" s="223" t="n">
        <f aca="false">ROUND(0.76*K15,2)</f>
        <v>186.2</v>
      </c>
      <c r="J120" s="215" t="n">
        <f aca="false">'CPU-Energia Solar'!H19</f>
        <v>729.36</v>
      </c>
      <c r="K120" s="197" t="n">
        <f aca="false">ROUND(I120*J120,2)</f>
        <v>135806.83</v>
      </c>
      <c r="L120" s="206" t="s">
        <v>277</v>
      </c>
    </row>
    <row r="121" s="206" customFormat="true" ht="20.1" hidden="false" customHeight="true" outlineLevel="0" collapsed="false">
      <c r="B121" s="214" t="s">
        <v>280</v>
      </c>
      <c r="C121" s="192" t="str">
        <f aca="false">'CPU-Energia Solar'!B21</f>
        <v>CPU-62</v>
      </c>
      <c r="D121" s="198" t="s">
        <v>281</v>
      </c>
      <c r="E121" s="198"/>
      <c r="F121" s="198"/>
      <c r="G121" s="198"/>
      <c r="H121" s="194" t="s">
        <v>16</v>
      </c>
      <c r="I121" s="223" t="n">
        <f aca="false">K15</f>
        <v>245</v>
      </c>
      <c r="J121" s="215" t="n">
        <f aca="false">'CPU-Energia Solar'!H25</f>
        <v>900.8</v>
      </c>
      <c r="K121" s="197" t="n">
        <f aca="false">ROUND(I121*J121,2)</f>
        <v>220696</v>
      </c>
      <c r="L121" s="206" t="s">
        <v>277</v>
      </c>
    </row>
    <row r="122" s="206" customFormat="true" ht="20.1" hidden="false" customHeight="true" outlineLevel="0" collapsed="false">
      <c r="B122" s="214" t="s">
        <v>282</v>
      </c>
      <c r="C122" s="192" t="str">
        <f aca="false">'CPU-Energia Solar'!B27</f>
        <v>CPU-63</v>
      </c>
      <c r="D122" s="198" t="s">
        <v>283</v>
      </c>
      <c r="E122" s="198"/>
      <c r="F122" s="198"/>
      <c r="G122" s="198"/>
      <c r="H122" s="194" t="s">
        <v>16</v>
      </c>
      <c r="I122" s="223" t="n">
        <f aca="false">K15</f>
        <v>245</v>
      </c>
      <c r="J122" s="215" t="n">
        <f aca="false">'CPU-Energia Solar'!H31</f>
        <v>278.98</v>
      </c>
      <c r="K122" s="197" t="n">
        <f aca="false">ROUND(I122*J122,2)</f>
        <v>68350.1</v>
      </c>
      <c r="L122" s="206" t="s">
        <v>277</v>
      </c>
    </row>
    <row r="123" s="206" customFormat="true" ht="42.95" hidden="false" customHeight="true" outlineLevel="0" collapsed="false">
      <c r="B123" s="214" t="s">
        <v>284</v>
      </c>
      <c r="C123" s="192" t="str">
        <f aca="false">'CPU-Energia Solar'!B33</f>
        <v>CPU-64</v>
      </c>
      <c r="D123" s="198" t="s">
        <v>285</v>
      </c>
      <c r="E123" s="198"/>
      <c r="F123" s="198"/>
      <c r="G123" s="198"/>
      <c r="H123" s="194" t="s">
        <v>129</v>
      </c>
      <c r="I123" s="223" t="n">
        <f aca="false">ROUND(18.47*K15,2)</f>
        <v>4525.15</v>
      </c>
      <c r="J123" s="215" t="n">
        <f aca="false">'CPU-Energia Solar'!H40</f>
        <v>73.77</v>
      </c>
      <c r="K123" s="197" t="n">
        <f aca="false">ROUND(I123*J123,2)</f>
        <v>333820.32</v>
      </c>
    </row>
    <row r="124" s="206" customFormat="true" ht="42.95" hidden="false" customHeight="true" outlineLevel="0" collapsed="false">
      <c r="B124" s="214" t="s">
        <v>286</v>
      </c>
      <c r="C124" s="192" t="str">
        <f aca="false">'CPU-Energia Solar'!B42</f>
        <v>CPU-65</v>
      </c>
      <c r="D124" s="198" t="s">
        <v>287</v>
      </c>
      <c r="E124" s="198"/>
      <c r="F124" s="198"/>
      <c r="G124" s="198"/>
      <c r="H124" s="194" t="s">
        <v>129</v>
      </c>
      <c r="I124" s="223" t="n">
        <f aca="false">ROUND(18.1*K15,2)</f>
        <v>4434.5</v>
      </c>
      <c r="J124" s="215" t="n">
        <f aca="false">'CPU-Energia Solar'!H49</f>
        <v>98.36</v>
      </c>
      <c r="K124" s="197" t="n">
        <f aca="false">ROUND(I124*J124,2)</f>
        <v>436177.42</v>
      </c>
    </row>
    <row r="125" s="206" customFormat="true" ht="42.95" hidden="false" customHeight="true" outlineLevel="0" collapsed="false">
      <c r="B125" s="214" t="s">
        <v>288</v>
      </c>
      <c r="C125" s="192" t="str">
        <f aca="false">'CPU-Energia Solar'!B51</f>
        <v>CPU-66</v>
      </c>
      <c r="D125" s="198" t="s">
        <v>289</v>
      </c>
      <c r="E125" s="198"/>
      <c r="F125" s="198"/>
      <c r="G125" s="198"/>
      <c r="H125" s="194" t="s">
        <v>16</v>
      </c>
      <c r="I125" s="223" t="n">
        <f aca="false">ROUND(26.24*K15,2)</f>
        <v>6428.8</v>
      </c>
      <c r="J125" s="215" t="n">
        <f aca="false">'CPU-Energia Solar'!H59</f>
        <v>5.53</v>
      </c>
      <c r="K125" s="197" t="n">
        <f aca="false">ROUND(I125*J125,2)</f>
        <v>35551.26</v>
      </c>
    </row>
    <row r="126" s="206" customFormat="true" ht="42.95" hidden="false" customHeight="true" outlineLevel="0" collapsed="false">
      <c r="B126" s="214" t="s">
        <v>290</v>
      </c>
      <c r="C126" s="192" t="str">
        <f aca="false">'CPU-Energia Solar'!B61</f>
        <v>CPU-67</v>
      </c>
      <c r="D126" s="198" t="s">
        <v>291</v>
      </c>
      <c r="E126" s="198"/>
      <c r="F126" s="198"/>
      <c r="G126" s="198"/>
      <c r="H126" s="194" t="s">
        <v>16</v>
      </c>
      <c r="I126" s="223" t="n">
        <f aca="false">ROUND(14.16*K15,2)</f>
        <v>3469.2</v>
      </c>
      <c r="J126" s="215" t="n">
        <f aca="false">'CPU-Energia Solar'!H69</f>
        <v>18.71</v>
      </c>
      <c r="K126" s="197" t="n">
        <f aca="false">ROUND(I126*J126,2)</f>
        <v>64908.73</v>
      </c>
    </row>
    <row r="127" s="206" customFormat="true" ht="42.95" hidden="false" customHeight="true" outlineLevel="0" collapsed="false">
      <c r="B127" s="214" t="s">
        <v>292</v>
      </c>
      <c r="C127" s="192" t="str">
        <f aca="false">'CPU-Energia Solar'!B71</f>
        <v>CPU-68</v>
      </c>
      <c r="D127" s="198" t="s">
        <v>293</v>
      </c>
      <c r="E127" s="198"/>
      <c r="F127" s="198"/>
      <c r="G127" s="198"/>
      <c r="H127" s="194" t="s">
        <v>16</v>
      </c>
      <c r="I127" s="223" t="n">
        <f aca="false">ROUND(6.08*K15,2)</f>
        <v>1489.6</v>
      </c>
      <c r="J127" s="215" t="n">
        <f aca="false">'CPU-Energia Solar'!H79</f>
        <v>36.26</v>
      </c>
      <c r="K127" s="197" t="n">
        <f aca="false">ROUND(I127*J127,2)</f>
        <v>54012.9</v>
      </c>
    </row>
    <row r="128" s="206" customFormat="true" ht="54.95" hidden="false" customHeight="true" outlineLevel="0" collapsed="false">
      <c r="B128" s="214" t="s">
        <v>294</v>
      </c>
      <c r="C128" s="192" t="str">
        <f aca="false">'CPU-Energia Solar'!B81</f>
        <v>CPU-69</v>
      </c>
      <c r="D128" s="198" t="s">
        <v>295</v>
      </c>
      <c r="E128" s="198"/>
      <c r="F128" s="198"/>
      <c r="G128" s="198"/>
      <c r="H128" s="194" t="s">
        <v>16</v>
      </c>
      <c r="I128" s="223" t="n">
        <f aca="false">F23</f>
        <v>50</v>
      </c>
      <c r="J128" s="215" t="n">
        <f aca="false">'CPU-Energia Solar'!H96</f>
        <v>11154.66</v>
      </c>
      <c r="K128" s="197" t="n">
        <f aca="false">ROUND(I128*J128,2)</f>
        <v>557733</v>
      </c>
    </row>
    <row r="129" s="206" customFormat="true" ht="54.95" hidden="false" customHeight="true" outlineLevel="0" collapsed="false">
      <c r="B129" s="214" t="s">
        <v>296</v>
      </c>
      <c r="C129" s="192" t="str">
        <f aca="false">'CPU-Energia Solar'!B98</f>
        <v>CPU-70</v>
      </c>
      <c r="D129" s="198" t="s">
        <v>297</v>
      </c>
      <c r="E129" s="198"/>
      <c r="F129" s="198"/>
      <c r="G129" s="198"/>
      <c r="H129" s="194" t="s">
        <v>16</v>
      </c>
      <c r="I129" s="223" t="n">
        <f aca="false">F24</f>
        <v>70</v>
      </c>
      <c r="J129" s="215" t="n">
        <f aca="false">'CPU-Energia Solar'!H113</f>
        <v>11278.41</v>
      </c>
      <c r="K129" s="197" t="n">
        <f aca="false">ROUND(I129*J129,2)</f>
        <v>789488.7</v>
      </c>
      <c r="L129" s="227"/>
    </row>
    <row r="130" s="206" customFormat="true" ht="54.95" hidden="false" customHeight="true" outlineLevel="0" collapsed="false">
      <c r="B130" s="214" t="s">
        <v>298</v>
      </c>
      <c r="C130" s="192" t="str">
        <f aca="false">'CPU-Energia Solar'!B115</f>
        <v>CPU-71</v>
      </c>
      <c r="D130" s="198" t="s">
        <v>299</v>
      </c>
      <c r="E130" s="198"/>
      <c r="F130" s="198"/>
      <c r="G130" s="198"/>
      <c r="H130" s="194" t="s">
        <v>16</v>
      </c>
      <c r="I130" s="223" t="n">
        <f aca="false">F25</f>
        <v>60</v>
      </c>
      <c r="J130" s="215" t="n">
        <f aca="false">'CPU-Energia Solar'!H130</f>
        <v>16461.42</v>
      </c>
      <c r="K130" s="197" t="n">
        <f aca="false">ROUND(I130*J130,2)</f>
        <v>987685.2</v>
      </c>
    </row>
    <row r="131" s="206" customFormat="true" ht="54.95" hidden="false" customHeight="true" outlineLevel="0" collapsed="false">
      <c r="B131" s="214" t="s">
        <v>300</v>
      </c>
      <c r="C131" s="192" t="str">
        <f aca="false">'CPU-Energia Solar'!B132</f>
        <v>CPU-72</v>
      </c>
      <c r="D131" s="198" t="s">
        <v>301</v>
      </c>
      <c r="E131" s="198"/>
      <c r="F131" s="198"/>
      <c r="G131" s="198"/>
      <c r="H131" s="194" t="s">
        <v>16</v>
      </c>
      <c r="I131" s="223" t="n">
        <f aca="false">F26</f>
        <v>65</v>
      </c>
      <c r="J131" s="215" t="n">
        <f aca="false">'CPU-Energia Solar'!H147</f>
        <v>16410.77</v>
      </c>
      <c r="K131" s="197" t="n">
        <f aca="false">ROUND(I131*J131,2)</f>
        <v>1066700.05</v>
      </c>
    </row>
    <row r="132" s="206" customFormat="true" ht="21.95" hidden="false" customHeight="true" outlineLevel="0" collapsed="false">
      <c r="B132" s="228"/>
      <c r="C132" s="228"/>
      <c r="D132" s="228"/>
      <c r="E132" s="228"/>
      <c r="F132" s="228"/>
      <c r="G132" s="228"/>
      <c r="H132" s="200" t="s">
        <v>302</v>
      </c>
      <c r="I132" s="200"/>
      <c r="J132" s="200"/>
      <c r="K132" s="207" t="n">
        <f aca="false">SUM(K119:K131)</f>
        <v>4765773.66</v>
      </c>
    </row>
    <row r="133" s="206" customFormat="true" ht="21.95" hidden="false" customHeight="true" outlineLevel="0" collapsed="false">
      <c r="B133" s="228"/>
      <c r="C133" s="228"/>
      <c r="D133" s="228"/>
      <c r="E133" s="228"/>
      <c r="F133" s="228"/>
      <c r="G133" s="228"/>
      <c r="H133" s="229" t="s">
        <v>303</v>
      </c>
      <c r="I133" s="229"/>
      <c r="J133" s="229"/>
      <c r="K133" s="230" t="e">
        <f aca="false">SUM(K81,K85,K88,K92,K96,K99,K113,K117,K132)</f>
        <v>#VALUE!</v>
      </c>
    </row>
    <row r="134" customFormat="false" ht="21.95" hidden="false" customHeight="true" outlineLevel="0" collapsed="false">
      <c r="B134" s="228"/>
      <c r="C134" s="228"/>
      <c r="D134" s="228"/>
      <c r="E134" s="228"/>
      <c r="F134" s="228"/>
      <c r="G134" s="228"/>
      <c r="H134" s="231" t="s">
        <v>304</v>
      </c>
      <c r="I134" s="231"/>
      <c r="J134" s="231"/>
      <c r="K134" s="232" t="e">
        <f aca="false">K34+K72+K133-0.69</f>
        <v>#VALUE!</v>
      </c>
    </row>
    <row r="135" customFormat="false" ht="6.95" hidden="false" customHeight="true" outlineLevel="0" collapsed="false">
      <c r="B135" s="124"/>
      <c r="C135" s="125"/>
      <c r="D135" s="130"/>
      <c r="E135" s="130"/>
      <c r="F135" s="130"/>
      <c r="G135" s="130"/>
      <c r="H135" s="131"/>
      <c r="I135" s="104"/>
      <c r="J135" s="104"/>
      <c r="K135" s="233"/>
    </row>
    <row r="136" customFormat="false" ht="39" hidden="false" customHeight="true" outlineLevel="0" collapsed="false">
      <c r="B136" s="234" t="s">
        <v>305</v>
      </c>
      <c r="C136" s="234"/>
      <c r="D136" s="234"/>
      <c r="E136" s="234"/>
      <c r="F136" s="234"/>
      <c r="G136" s="234"/>
      <c r="H136" s="234"/>
      <c r="I136" s="234"/>
      <c r="J136" s="234"/>
      <c r="K136" s="234"/>
    </row>
    <row r="137" customFormat="false" ht="42.95" hidden="false" customHeight="true" outlineLevel="0" collapsed="false">
      <c r="B137" s="235" t="s">
        <v>306</v>
      </c>
      <c r="C137" s="235"/>
      <c r="D137" s="235"/>
      <c r="E137" s="235"/>
      <c r="F137" s="235"/>
      <c r="G137" s="235"/>
      <c r="H137" s="235"/>
      <c r="I137" s="235"/>
      <c r="J137" s="236" t="s">
        <v>307</v>
      </c>
      <c r="K137" s="237" t="s">
        <v>308</v>
      </c>
    </row>
    <row r="138" customFormat="false" ht="20.1" hidden="false" customHeight="true" outlineLevel="0" collapsed="false">
      <c r="B138" s="238" t="n">
        <v>1</v>
      </c>
      <c r="C138" s="239" t="s">
        <v>36</v>
      </c>
      <c r="D138" s="239"/>
      <c r="E138" s="239"/>
      <c r="F138" s="239"/>
      <c r="G138" s="239"/>
      <c r="H138" s="239"/>
      <c r="I138" s="239"/>
      <c r="J138" s="112" t="n">
        <f aca="false">K34</f>
        <v>1840261.25</v>
      </c>
      <c r="K138" s="240" t="n">
        <f aca="false">ROUND(J138/K15,2)</f>
        <v>7511.27</v>
      </c>
    </row>
    <row r="139" customFormat="false" ht="20.1" hidden="false" customHeight="true" outlineLevel="0" collapsed="false">
      <c r="B139" s="238" t="n">
        <v>2</v>
      </c>
      <c r="C139" s="241" t="s">
        <v>37</v>
      </c>
      <c r="D139" s="241"/>
      <c r="E139" s="241"/>
      <c r="F139" s="241"/>
      <c r="G139" s="241"/>
      <c r="H139" s="241"/>
      <c r="I139" s="241"/>
      <c r="J139" s="114" t="n">
        <f aca="false">K40</f>
        <v>1759923.2</v>
      </c>
      <c r="K139" s="242" t="n">
        <f aca="false">ROUND(J139/K12,2)</f>
        <v>21999.04</v>
      </c>
    </row>
    <row r="140" customFormat="false" ht="20.1" hidden="false" customHeight="true" outlineLevel="0" collapsed="false">
      <c r="B140" s="238" t="n">
        <v>3</v>
      </c>
      <c r="C140" s="241" t="s">
        <v>38</v>
      </c>
      <c r="D140" s="241"/>
      <c r="E140" s="241"/>
      <c r="F140" s="241"/>
      <c r="G140" s="241"/>
      <c r="H140" s="241"/>
      <c r="I140" s="241"/>
      <c r="J140" s="114" t="n">
        <f aca="false">K45</f>
        <v>2659720.7</v>
      </c>
      <c r="K140" s="242" t="n">
        <f aca="false">ROUND(J140/K13,2)</f>
        <v>20459.39</v>
      </c>
    </row>
    <row r="141" customFormat="false" ht="20.1" hidden="false" customHeight="true" outlineLevel="0" collapsed="false">
      <c r="B141" s="238" t="n">
        <v>4</v>
      </c>
      <c r="C141" s="241" t="s">
        <v>39</v>
      </c>
      <c r="D141" s="241"/>
      <c r="E141" s="241"/>
      <c r="F141" s="241"/>
      <c r="G141" s="241"/>
      <c r="H141" s="241"/>
      <c r="I141" s="241"/>
      <c r="J141" s="114" t="n">
        <f aca="false">K51</f>
        <v>936614</v>
      </c>
      <c r="K141" s="242" t="n">
        <f aca="false">ROUND(J141/K14,2)</f>
        <v>26760.4</v>
      </c>
    </row>
    <row r="142" customFormat="false" ht="20.1" hidden="false" customHeight="true" outlineLevel="0" collapsed="false">
      <c r="B142" s="238" t="n">
        <v>5</v>
      </c>
      <c r="C142" s="241" t="s">
        <v>40</v>
      </c>
      <c r="D142" s="241"/>
      <c r="E142" s="241"/>
      <c r="F142" s="241"/>
      <c r="G142" s="241"/>
      <c r="H142" s="241"/>
      <c r="I142" s="241"/>
      <c r="J142" s="114" t="n">
        <f aca="false">ROUND((K53+K54+K55+K56+K57+K58+K61+K62+K63+K64+K65+K66),2)</f>
        <v>7413810.25</v>
      </c>
      <c r="K142" s="242" t="n">
        <f aca="false">ROUND(J142/K15,2)</f>
        <v>30260.45</v>
      </c>
    </row>
    <row r="143" customFormat="false" ht="20.1" hidden="false" customHeight="true" outlineLevel="0" collapsed="false">
      <c r="B143" s="238" t="n">
        <v>6</v>
      </c>
      <c r="C143" s="241" t="s">
        <v>41</v>
      </c>
      <c r="D143" s="241"/>
      <c r="E143" s="241"/>
      <c r="F143" s="241"/>
      <c r="G143" s="241"/>
      <c r="H143" s="241"/>
      <c r="I143" s="241"/>
      <c r="J143" s="114" t="n">
        <f aca="false">K59</f>
        <v>700957.25</v>
      </c>
      <c r="K143" s="242" t="n">
        <f aca="false">ROUND((J143)/(F23+F24),2)</f>
        <v>5841.31</v>
      </c>
    </row>
    <row r="144" customFormat="false" ht="20.1" hidden="false" customHeight="true" outlineLevel="0" collapsed="false">
      <c r="B144" s="238" t="n">
        <v>7</v>
      </c>
      <c r="C144" s="241" t="s">
        <v>42</v>
      </c>
      <c r="D144" s="241"/>
      <c r="E144" s="241"/>
      <c r="F144" s="241"/>
      <c r="G144" s="241"/>
      <c r="H144" s="241"/>
      <c r="I144" s="241"/>
      <c r="J144" s="114" t="n">
        <f aca="false">K60</f>
        <v>0</v>
      </c>
      <c r="K144" s="242" t="n">
        <f aca="false">ROUND((J144)/(F25+F26),2)</f>
        <v>0</v>
      </c>
    </row>
    <row r="145" customFormat="false" ht="20.1" hidden="false" customHeight="true" outlineLevel="0" collapsed="false">
      <c r="B145" s="238" t="n">
        <v>8</v>
      </c>
      <c r="C145" s="241" t="s">
        <v>43</v>
      </c>
      <c r="D145" s="241"/>
      <c r="E145" s="241"/>
      <c r="F145" s="241"/>
      <c r="G145" s="241"/>
      <c r="H145" s="241"/>
      <c r="I145" s="241"/>
      <c r="J145" s="114" t="n">
        <f aca="false">SUM(K67:K70)</f>
        <v>1171607.5</v>
      </c>
      <c r="K145" s="242" t="n">
        <f aca="false">ROUND(J145/K14,2)</f>
        <v>33474.5</v>
      </c>
    </row>
    <row r="146" customFormat="false" ht="20.1" hidden="false" customHeight="true" outlineLevel="0" collapsed="false">
      <c r="B146" s="238" t="n">
        <v>9</v>
      </c>
      <c r="C146" s="241" t="s">
        <v>44</v>
      </c>
      <c r="D146" s="241"/>
      <c r="E146" s="241"/>
      <c r="F146" s="241"/>
      <c r="G146" s="241"/>
      <c r="H146" s="241"/>
      <c r="I146" s="241"/>
      <c r="J146" s="114" t="n">
        <f aca="false">K81</f>
        <v>1210378</v>
      </c>
      <c r="K146" s="242" t="n">
        <f aca="false">ROUND(J146/K15,2)</f>
        <v>4940.32</v>
      </c>
    </row>
    <row r="147" customFormat="false" ht="20.1" hidden="false" customHeight="true" outlineLevel="0" collapsed="false">
      <c r="B147" s="238" t="n">
        <v>10</v>
      </c>
      <c r="C147" s="241" t="s">
        <v>45</v>
      </c>
      <c r="D147" s="241"/>
      <c r="E147" s="241"/>
      <c r="F147" s="241"/>
      <c r="G147" s="241"/>
      <c r="H147" s="241"/>
      <c r="I147" s="241"/>
      <c r="J147" s="114" t="e">
        <f aca="false">K85</f>
        <v>#VALUE!</v>
      </c>
      <c r="K147" s="242" t="e">
        <f aca="false">ROUND(J147/K15,2)</f>
        <v>#VALUE!</v>
      </c>
    </row>
    <row r="148" customFormat="false" ht="20.1" hidden="false" customHeight="true" outlineLevel="0" collapsed="false">
      <c r="B148" s="238" t="n">
        <v>11</v>
      </c>
      <c r="C148" s="241" t="s">
        <v>46</v>
      </c>
      <c r="D148" s="241"/>
      <c r="E148" s="241"/>
      <c r="F148" s="241"/>
      <c r="G148" s="241"/>
      <c r="H148" s="241"/>
      <c r="I148" s="241"/>
      <c r="J148" s="114" t="n">
        <f aca="false">K88</f>
        <v>660000</v>
      </c>
      <c r="K148" s="242" t="n">
        <f aca="false">ROUND(J148/K15,2)</f>
        <v>2693.88</v>
      </c>
    </row>
    <row r="149" customFormat="false" ht="20.1" hidden="false" customHeight="true" outlineLevel="0" collapsed="false">
      <c r="B149" s="238" t="n">
        <v>12</v>
      </c>
      <c r="C149" s="241" t="s">
        <v>47</v>
      </c>
      <c r="D149" s="241"/>
      <c r="E149" s="241"/>
      <c r="F149" s="241"/>
      <c r="G149" s="241"/>
      <c r="H149" s="241"/>
      <c r="I149" s="241"/>
      <c r="J149" s="114" t="n">
        <f aca="false">K92</f>
        <v>1994812.05</v>
      </c>
      <c r="K149" s="242" t="n">
        <f aca="false">ROUND(J149/K15,2)</f>
        <v>8142.09</v>
      </c>
    </row>
    <row r="150" customFormat="false" ht="20.1" hidden="false" customHeight="true" outlineLevel="0" collapsed="false">
      <c r="B150" s="238" t="n">
        <v>13</v>
      </c>
      <c r="C150" s="241" t="s">
        <v>48</v>
      </c>
      <c r="D150" s="241"/>
      <c r="E150" s="241"/>
      <c r="F150" s="241"/>
      <c r="G150" s="241"/>
      <c r="H150" s="241"/>
      <c r="I150" s="241"/>
      <c r="J150" s="114" t="n">
        <f aca="false">K96</f>
        <v>2091057.85</v>
      </c>
      <c r="K150" s="242" t="n">
        <f aca="false">ROUND(J150/K15,2)</f>
        <v>8534.93</v>
      </c>
    </row>
    <row r="151" customFormat="false" ht="20.1" hidden="false" customHeight="true" outlineLevel="0" collapsed="false">
      <c r="B151" s="238" t="n">
        <v>14</v>
      </c>
      <c r="C151" s="241" t="s">
        <v>49</v>
      </c>
      <c r="D151" s="241"/>
      <c r="E151" s="241"/>
      <c r="F151" s="241"/>
      <c r="G151" s="241"/>
      <c r="H151" s="241"/>
      <c r="I151" s="241"/>
      <c r="J151" s="114" t="e">
        <f aca="false">K99</f>
        <v>#VALUE!</v>
      </c>
      <c r="K151" s="242" t="e">
        <f aca="false">ROUND(J151/K15,2)</f>
        <v>#VALUE!</v>
      </c>
    </row>
    <row r="152" customFormat="false" ht="20.1" hidden="false" customHeight="true" outlineLevel="0" collapsed="false">
      <c r="B152" s="238" t="n">
        <v>15</v>
      </c>
      <c r="C152" s="241" t="s">
        <v>50</v>
      </c>
      <c r="D152" s="241"/>
      <c r="E152" s="241"/>
      <c r="F152" s="241"/>
      <c r="G152" s="241"/>
      <c r="H152" s="241"/>
      <c r="I152" s="241"/>
      <c r="J152" s="114" t="n">
        <f aca="false">K113</f>
        <v>5065831.88</v>
      </c>
      <c r="K152" s="242" t="n">
        <f aca="false">ROUND(J152/K15,2)</f>
        <v>20676.86</v>
      </c>
    </row>
    <row r="153" customFormat="false" ht="20.1" hidden="false" customHeight="true" outlineLevel="0" collapsed="false">
      <c r="B153" s="238" t="n">
        <v>16</v>
      </c>
      <c r="C153" s="241" t="s">
        <v>51</v>
      </c>
      <c r="D153" s="241"/>
      <c r="E153" s="241"/>
      <c r="F153" s="241"/>
      <c r="G153" s="241"/>
      <c r="H153" s="241"/>
      <c r="I153" s="241"/>
      <c r="J153" s="114" t="n">
        <f aca="false">K117</f>
        <v>872293.88</v>
      </c>
      <c r="K153" s="242" t="n">
        <f aca="false">ROUND(J153/K15,2)</f>
        <v>3560.38</v>
      </c>
      <c r="L153" s="117" t="s">
        <v>277</v>
      </c>
    </row>
    <row r="154" customFormat="false" ht="20.1" hidden="false" customHeight="true" outlineLevel="0" collapsed="false">
      <c r="B154" s="238" t="n">
        <v>17</v>
      </c>
      <c r="C154" s="241" t="s">
        <v>52</v>
      </c>
      <c r="D154" s="241"/>
      <c r="E154" s="241"/>
      <c r="F154" s="241"/>
      <c r="G154" s="241"/>
      <c r="H154" s="241"/>
      <c r="I154" s="241"/>
      <c r="J154" s="114" t="n">
        <f aca="false">SUM(K119:K127)</f>
        <v>1364166.71</v>
      </c>
      <c r="K154" s="242" t="n">
        <f aca="false">ROUND(J154/K15,2)</f>
        <v>5568.03</v>
      </c>
    </row>
    <row r="155" customFormat="false" ht="20.1" hidden="false" customHeight="true" outlineLevel="0" collapsed="false">
      <c r="B155" s="238" t="n">
        <v>18</v>
      </c>
      <c r="C155" s="241" t="s">
        <v>53</v>
      </c>
      <c r="D155" s="241"/>
      <c r="E155" s="241"/>
      <c r="F155" s="241"/>
      <c r="G155" s="241"/>
      <c r="H155" s="241"/>
      <c r="I155" s="241"/>
      <c r="J155" s="114" t="n">
        <f aca="false">K128</f>
        <v>557733</v>
      </c>
      <c r="K155" s="242" t="n">
        <f aca="false">ROUND(J155/F23,2)</f>
        <v>11154.66</v>
      </c>
    </row>
    <row r="156" customFormat="false" ht="20.1" hidden="false" customHeight="true" outlineLevel="0" collapsed="false">
      <c r="B156" s="238" t="n">
        <v>19</v>
      </c>
      <c r="C156" s="241" t="s">
        <v>54</v>
      </c>
      <c r="D156" s="241"/>
      <c r="E156" s="241"/>
      <c r="F156" s="241"/>
      <c r="G156" s="241"/>
      <c r="H156" s="241"/>
      <c r="I156" s="241"/>
      <c r="J156" s="114" t="n">
        <f aca="false">K129</f>
        <v>789488.7</v>
      </c>
      <c r="K156" s="242" t="n">
        <f aca="false">ROUND(J156/F24,2)</f>
        <v>11278.41</v>
      </c>
    </row>
    <row r="157" customFormat="false" ht="20.1" hidden="false" customHeight="true" outlineLevel="0" collapsed="false">
      <c r="B157" s="238" t="n">
        <v>20</v>
      </c>
      <c r="C157" s="241" t="s">
        <v>55</v>
      </c>
      <c r="D157" s="241"/>
      <c r="E157" s="241"/>
      <c r="F157" s="241"/>
      <c r="G157" s="241"/>
      <c r="H157" s="241"/>
      <c r="I157" s="241"/>
      <c r="J157" s="114" t="n">
        <f aca="false">K130</f>
        <v>987685.2</v>
      </c>
      <c r="K157" s="242" t="n">
        <f aca="false">ROUND(J157/F25,2)</f>
        <v>16461.42</v>
      </c>
    </row>
    <row r="158" customFormat="false" ht="20.1" hidden="false" customHeight="true" outlineLevel="0" collapsed="false">
      <c r="B158" s="238" t="n">
        <v>21</v>
      </c>
      <c r="C158" s="243" t="s">
        <v>56</v>
      </c>
      <c r="D158" s="243"/>
      <c r="E158" s="243"/>
      <c r="F158" s="243"/>
      <c r="G158" s="243"/>
      <c r="H158" s="243"/>
      <c r="I158" s="243"/>
      <c r="J158" s="116" t="n">
        <f aca="false">K131</f>
        <v>1066700.05</v>
      </c>
      <c r="K158" s="244" t="n">
        <f aca="false">ROUND(J158/F26,2)</f>
        <v>16410.77</v>
      </c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179">
    <mergeCell ref="D2:K2"/>
    <mergeCell ref="D3:K3"/>
    <mergeCell ref="D4:K4"/>
    <mergeCell ref="B6:K6"/>
    <mergeCell ref="B8:K8"/>
    <mergeCell ref="B10:C10"/>
    <mergeCell ref="I10:J11"/>
    <mergeCell ref="K10:K11"/>
    <mergeCell ref="B12:C12"/>
    <mergeCell ref="I12:J12"/>
    <mergeCell ref="I13:J13"/>
    <mergeCell ref="B14:C14"/>
    <mergeCell ref="I14:J14"/>
    <mergeCell ref="B16:C21"/>
    <mergeCell ref="I17:K18"/>
    <mergeCell ref="I19:J19"/>
    <mergeCell ref="I20:J20"/>
    <mergeCell ref="B23:C26"/>
    <mergeCell ref="D23:E23"/>
    <mergeCell ref="I23:J23"/>
    <mergeCell ref="D24:E24"/>
    <mergeCell ref="D25:E25"/>
    <mergeCell ref="D26:E26"/>
    <mergeCell ref="B28:K28"/>
    <mergeCell ref="D29:G29"/>
    <mergeCell ref="C30:D30"/>
    <mergeCell ref="H30:K30"/>
    <mergeCell ref="D31:G31"/>
    <mergeCell ref="D32:G32"/>
    <mergeCell ref="D33:G33"/>
    <mergeCell ref="B34:G34"/>
    <mergeCell ref="H34:J34"/>
    <mergeCell ref="C35:G35"/>
    <mergeCell ref="H35:K36"/>
    <mergeCell ref="C36:G36"/>
    <mergeCell ref="D37:G37"/>
    <mergeCell ref="D38:G38"/>
    <mergeCell ref="D39:G39"/>
    <mergeCell ref="B40:G40"/>
    <mergeCell ref="H40:J40"/>
    <mergeCell ref="C41:G41"/>
    <mergeCell ref="D42:G42"/>
    <mergeCell ref="D43:G43"/>
    <mergeCell ref="D44:G44"/>
    <mergeCell ref="B45:G45"/>
    <mergeCell ref="H45:J45"/>
    <mergeCell ref="C46:G46"/>
    <mergeCell ref="D47:G47"/>
    <mergeCell ref="D48:G48"/>
    <mergeCell ref="D49:G49"/>
    <mergeCell ref="D50:G50"/>
    <mergeCell ref="B51:G51"/>
    <mergeCell ref="H51:J51"/>
    <mergeCell ref="C52:G52"/>
    <mergeCell ref="H52:K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B71:G72"/>
    <mergeCell ref="H71:J71"/>
    <mergeCell ref="H72:J72"/>
    <mergeCell ref="C73:G73"/>
    <mergeCell ref="C74:G74"/>
    <mergeCell ref="H74:K74"/>
    <mergeCell ref="D75:G75"/>
    <mergeCell ref="D76:G76"/>
    <mergeCell ref="D77:G77"/>
    <mergeCell ref="D78:G78"/>
    <mergeCell ref="D79:G79"/>
    <mergeCell ref="D80:G80"/>
    <mergeCell ref="B81:G81"/>
    <mergeCell ref="H81:J81"/>
    <mergeCell ref="C82:G82"/>
    <mergeCell ref="H82:K82"/>
    <mergeCell ref="D83:G83"/>
    <mergeCell ref="D84:G84"/>
    <mergeCell ref="B85:G85"/>
    <mergeCell ref="H85:J85"/>
    <mergeCell ref="C86:G86"/>
    <mergeCell ref="H86:K86"/>
    <mergeCell ref="D87:G87"/>
    <mergeCell ref="B88:G88"/>
    <mergeCell ref="H88:J88"/>
    <mergeCell ref="C89:G89"/>
    <mergeCell ref="H89:K89"/>
    <mergeCell ref="D90:G90"/>
    <mergeCell ref="D91:G91"/>
    <mergeCell ref="B92:G92"/>
    <mergeCell ref="H92:J92"/>
    <mergeCell ref="C93:G93"/>
    <mergeCell ref="H93:K93"/>
    <mergeCell ref="D94:G94"/>
    <mergeCell ref="D95:G95"/>
    <mergeCell ref="B96:G96"/>
    <mergeCell ref="H96:J96"/>
    <mergeCell ref="C97:G97"/>
    <mergeCell ref="H97:K97"/>
    <mergeCell ref="D98:G98"/>
    <mergeCell ref="B99:G99"/>
    <mergeCell ref="H99:J99"/>
    <mergeCell ref="C100:G100"/>
    <mergeCell ref="H100:K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B113:G113"/>
    <mergeCell ref="H113:J113"/>
    <mergeCell ref="C114:G114"/>
    <mergeCell ref="H114:K114"/>
    <mergeCell ref="D115:G115"/>
    <mergeCell ref="D116:G116"/>
    <mergeCell ref="B117:G117"/>
    <mergeCell ref="H117:J117"/>
    <mergeCell ref="C118:G118"/>
    <mergeCell ref="H118:K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B132:G134"/>
    <mergeCell ref="H132:J132"/>
    <mergeCell ref="H133:J133"/>
    <mergeCell ref="H134:J134"/>
    <mergeCell ref="B136:K136"/>
    <mergeCell ref="B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  <mergeCell ref="C158:I158"/>
  </mergeCells>
  <conditionalFormatting sqref="H30 K46 C94:C95 C98 B52 C31:D31 B46 B100 H31:K31 K83:K85 D83:D84 C108:D112 C75:D76 K96:K97 C102:C107 B102:B112 K100:K113 D101:D107 B30:B31 B34:B36 B73 K93 K115:K116 B115:D116 K133 K41 B41 K75:K81 H47:H50 I48:I50 B47:D49 B50:C50 J47:K50 D68:D70 B53:C70 K53:K70 I32:K32 B32:D32 B81:B84 K33">
    <cfRule type="expression" priority="2" aboveAverage="0" equalAverage="0" bottom="0" percent="0" rank="0" text="" dxfId="3">
      <formula>RIGHT($B30,2)="00"</formula>
    </cfRule>
  </conditionalFormatting>
  <conditionalFormatting sqref="H35">
    <cfRule type="expression" priority="3" aboveAverage="0" equalAverage="0" bottom="0" percent="0" rank="0" text="" dxfId="4">
      <formula>RIGHT($B35,2)="00"</formula>
    </cfRule>
  </conditionalFormatting>
  <conditionalFormatting sqref="B97">
    <cfRule type="expression" priority="4" aboveAverage="0" equalAverage="0" bottom="0" percent="0" rank="0" text="" dxfId="5">
      <formula>RIGHT($B97,2)="00"</formula>
    </cfRule>
  </conditionalFormatting>
  <conditionalFormatting sqref="B93">
    <cfRule type="expression" priority="5" aboveAverage="0" equalAverage="0" bottom="0" percent="0" rank="0" text="" dxfId="6">
      <formula>RIGHT($B93,2)="00"</formula>
    </cfRule>
  </conditionalFormatting>
  <conditionalFormatting sqref="B100">
    <cfRule type="expression" priority="6" aboveAverage="0" equalAverage="0" bottom="0" percent="0" rank="0" text="" dxfId="7">
      <formula>RIGHT($B100,2)="00"</formula>
    </cfRule>
  </conditionalFormatting>
  <conditionalFormatting sqref="C83">
    <cfRule type="expression" priority="7" aboveAverage="0" equalAverage="0" bottom="0" percent="0" rank="0" text="" dxfId="8">
      <formula>RIGHT($B83,2)="00"</formula>
    </cfRule>
  </conditionalFormatting>
  <conditionalFormatting sqref="K113">
    <cfRule type="expression" priority="8" aboveAverage="0" equalAverage="0" bottom="0" percent="0" rank="0" text="" dxfId="9">
      <formula>RIGHT($B113,2)="00"</formula>
    </cfRule>
  </conditionalFormatting>
  <conditionalFormatting sqref="K99">
    <cfRule type="expression" priority="9" aboveAverage="0" equalAverage="0" bottom="0" percent="0" rank="0" text="" dxfId="10">
      <formula>RIGHT($B99,2)="00"</formula>
    </cfRule>
  </conditionalFormatting>
  <conditionalFormatting sqref="K113">
    <cfRule type="expression" priority="10" aboveAverage="0" equalAverage="0" bottom="0" percent="0" rank="0" text="" dxfId="11">
      <formula>RIGHT($B113,2)="00"</formula>
    </cfRule>
  </conditionalFormatting>
  <conditionalFormatting sqref="K99">
    <cfRule type="expression" priority="11" aboveAverage="0" equalAverage="0" bottom="0" percent="0" rank="0" text="" dxfId="12">
      <formula>RIGHT($B99,2)="00"</formula>
    </cfRule>
  </conditionalFormatting>
  <conditionalFormatting sqref="K99">
    <cfRule type="expression" priority="12" aboveAverage="0" equalAverage="0" bottom="0" percent="0" rank="0" text="" dxfId="13">
      <formula>RIGHT($B99,2)="00"</formula>
    </cfRule>
  </conditionalFormatting>
  <conditionalFormatting sqref="K99">
    <cfRule type="expression" priority="13" aboveAverage="0" equalAverage="0" bottom="0" percent="0" rank="0" text="" dxfId="14">
      <formula>RIGHT($B99,2)="00"</formula>
    </cfRule>
  </conditionalFormatting>
  <conditionalFormatting sqref="K113">
    <cfRule type="expression" priority="14" aboveAverage="0" equalAverage="0" bottom="0" percent="0" rank="0" text="" dxfId="15">
      <formula>RIGHT($B113,2)="00"</formula>
    </cfRule>
  </conditionalFormatting>
  <conditionalFormatting sqref="K113">
    <cfRule type="expression" priority="15" aboveAverage="0" equalAverage="0" bottom="0" percent="0" rank="0" text="" dxfId="16">
      <formula>RIGHT($B113,2)="00"</formula>
    </cfRule>
  </conditionalFormatting>
  <conditionalFormatting sqref="K113">
    <cfRule type="expression" priority="16" aboveAverage="0" equalAverage="0" bottom="0" percent="0" rank="0" text="" dxfId="17">
      <formula>RIGHT($B113,2)="00"</formula>
    </cfRule>
  </conditionalFormatting>
  <conditionalFormatting sqref="K113">
    <cfRule type="expression" priority="17" aboveAverage="0" equalAverage="0" bottom="0" percent="0" rank="0" text="" dxfId="18">
      <formula>RIGHT($B113,2)="00"</formula>
    </cfRule>
  </conditionalFormatting>
  <conditionalFormatting sqref="K42:K45">
    <cfRule type="expression" priority="18" aboveAverage="0" equalAverage="0" bottom="0" percent="0" rank="0" text="" dxfId="19">
      <formula>RIGHT($B42,2)="00"</formula>
    </cfRule>
  </conditionalFormatting>
  <conditionalFormatting sqref="B37:C37 J37 H37">
    <cfRule type="expression" priority="19" aboveAverage="0" equalAverage="0" bottom="0" percent="0" rank="0" text="" dxfId="20">
      <formula>RIGHT($B37,2)="00"</formula>
    </cfRule>
  </conditionalFormatting>
  <conditionalFormatting sqref="I37">
    <cfRule type="expression" priority="20" aboveAverage="0" equalAverage="0" bottom="0" percent="0" rank="0" text="" dxfId="21">
      <formula>RIGHT($B37,2)="00"</formula>
    </cfRule>
  </conditionalFormatting>
  <conditionalFormatting sqref="K37">
    <cfRule type="expression" priority="21" aboveAverage="0" equalAverage="0" bottom="0" percent="0" rank="0" text="" dxfId="22">
      <formula>RIGHT($B37,2)="00"</formula>
    </cfRule>
  </conditionalFormatting>
  <conditionalFormatting sqref="J38:J39 B38:C39 H38:H39">
    <cfRule type="expression" priority="22" aboveAverage="0" equalAverage="0" bottom="0" percent="0" rank="0" text="" dxfId="23">
      <formula>RIGHT($B38,2)="00"</formula>
    </cfRule>
  </conditionalFormatting>
  <conditionalFormatting sqref="I38:I39">
    <cfRule type="expression" priority="23" aboveAverage="0" equalAverage="0" bottom="0" percent="0" rank="0" text="" dxfId="24">
      <formula>RIGHT($B38,2)="00"</formula>
    </cfRule>
  </conditionalFormatting>
  <conditionalFormatting sqref="K38:K39">
    <cfRule type="expression" priority="24" aboveAverage="0" equalAverage="0" bottom="0" percent="0" rank="0" text="" dxfId="25">
      <formula>RIGHT($B38,2)="00"</formula>
    </cfRule>
  </conditionalFormatting>
  <conditionalFormatting sqref="J42:J45 B42:C45 H42:H45">
    <cfRule type="expression" priority="25" aboveAverage="0" equalAverage="0" bottom="0" percent="0" rank="0" text="" dxfId="26">
      <formula>RIGHT($B42,2)="00"</formula>
    </cfRule>
  </conditionalFormatting>
  <conditionalFormatting sqref="C90:C91">
    <cfRule type="expression" priority="26" aboveAverage="0" equalAverage="0" bottom="0" percent="0" rank="0" text="" dxfId="27">
      <formula>RIGHT($B90,2)="00"</formula>
    </cfRule>
  </conditionalFormatting>
  <conditionalFormatting sqref="C84">
    <cfRule type="expression" priority="27" aboveAverage="0" equalAverage="0" bottom="0" percent="0" rank="0" text="" dxfId="28">
      <formula>RIGHT($B84,2)="00"</formula>
    </cfRule>
  </conditionalFormatting>
  <conditionalFormatting sqref="B101:C101 B102:B112">
    <cfRule type="expression" priority="28" aboveAverage="0" equalAverage="0" bottom="0" percent="0" rank="0" text="" dxfId="29">
      <formula>RIGHT($B101,2)="00"</formula>
    </cfRule>
  </conditionalFormatting>
  <conditionalFormatting sqref="K90:K91">
    <cfRule type="expression" priority="29" aboveAverage="0" equalAverage="0" bottom="0" percent="0" rank="0" text="" dxfId="30">
      <formula>RIGHT($B90,2)="00"</formula>
    </cfRule>
  </conditionalFormatting>
  <conditionalFormatting sqref="B90:B91">
    <cfRule type="expression" priority="30" aboveAverage="0" equalAverage="0" bottom="0" percent="0" rank="0" text="" dxfId="31">
      <formula>RIGHT($B90,2)="00"</formula>
    </cfRule>
  </conditionalFormatting>
  <conditionalFormatting sqref="K90:K91">
    <cfRule type="expression" priority="31" aboveAverage="0" equalAverage="0" bottom="0" percent="0" rank="0" text="" dxfId="32">
      <formula>RIGHT($B90,2)="00"</formula>
    </cfRule>
  </conditionalFormatting>
  <conditionalFormatting sqref="K94:K95">
    <cfRule type="expression" priority="32" aboveAverage="0" equalAverage="0" bottom="0" percent="0" rank="0" text="" dxfId="33">
      <formula>RIGHT($B94,2)="00"</formula>
    </cfRule>
  </conditionalFormatting>
  <conditionalFormatting sqref="K94:K95">
    <cfRule type="expression" priority="33" aboveAverage="0" equalAverage="0" bottom="0" percent="0" rank="0" text="" dxfId="34">
      <formula>RIGHT($B94,2)="00"</formula>
    </cfRule>
  </conditionalFormatting>
  <conditionalFormatting sqref="K98">
    <cfRule type="expression" priority="34" aboveAverage="0" equalAverage="0" bottom="0" percent="0" rank="0" text="" dxfId="35">
      <formula>RIGHT($B98,2)="00"</formula>
    </cfRule>
  </conditionalFormatting>
  <conditionalFormatting sqref="K98">
    <cfRule type="expression" priority="35" aboveAverage="0" equalAverage="0" bottom="0" percent="0" rank="0" text="" dxfId="36">
      <formula>RIGHT($B98,2)="00"</formula>
    </cfRule>
  </conditionalFormatting>
  <conditionalFormatting sqref="I56">
    <cfRule type="expression" priority="36" aboveAverage="0" equalAverage="0" bottom="0" percent="0" rank="0" text="" dxfId="37">
      <formula>RIGHT($B56,2)="00"</formula>
    </cfRule>
  </conditionalFormatting>
  <conditionalFormatting sqref="I42">
    <cfRule type="expression" priority="37" aboveAverage="0" equalAverage="0" bottom="0" percent="0" rank="0" text="" dxfId="38">
      <formula>RIGHT($B42,2)="00"</formula>
    </cfRule>
  </conditionalFormatting>
  <conditionalFormatting sqref="I43">
    <cfRule type="expression" priority="38" aboveAverage="0" equalAverage="0" bottom="0" percent="0" rank="0" text="" dxfId="39">
      <formula>RIGHT($B43,2)="00"</formula>
    </cfRule>
  </conditionalFormatting>
  <conditionalFormatting sqref="I44:I45">
    <cfRule type="expression" priority="39" aboveAverage="0" equalAverage="0" bottom="0" percent="0" rank="0" text="" dxfId="40">
      <formula>RIGHT($B44,2)="00"</formula>
    </cfRule>
  </conditionalFormatting>
  <conditionalFormatting sqref="I47">
    <cfRule type="expression" priority="40" aboveAverage="0" equalAverage="0" bottom="0" percent="0" rank="0" text="" dxfId="41">
      <formula>RIGHT($B47,2)="00"</formula>
    </cfRule>
  </conditionalFormatting>
  <conditionalFormatting sqref="I53">
    <cfRule type="expression" priority="41" aboveAverage="0" equalAverage="0" bottom="0" percent="0" rank="0" text="" dxfId="42">
      <formula>RIGHT($B53,2)="00"</formula>
    </cfRule>
  </conditionalFormatting>
  <conditionalFormatting sqref="I54">
    <cfRule type="expression" priority="42" aboveAverage="0" equalAverage="0" bottom="0" percent="0" rank="0" text="" dxfId="43">
      <formula>RIGHT($B54,2)="00"</formula>
    </cfRule>
  </conditionalFormatting>
  <conditionalFormatting sqref="I55">
    <cfRule type="expression" priority="43" aboveAverage="0" equalAverage="0" bottom="0" percent="0" rank="0" text="" dxfId="44">
      <formula>RIGHT($B55,2)="00"</formula>
    </cfRule>
  </conditionalFormatting>
  <conditionalFormatting sqref="I57">
    <cfRule type="expression" priority="44" aboveAverage="0" equalAverage="0" bottom="0" percent="0" rank="0" text="" dxfId="45">
      <formula>RIGHT($B57,2)="00"</formula>
    </cfRule>
  </conditionalFormatting>
  <conditionalFormatting sqref="I58">
    <cfRule type="expression" priority="45" aboveAverage="0" equalAverage="0" bottom="0" percent="0" rank="0" text="" dxfId="46">
      <formula>RIGHT($B58,2)="00"</formula>
    </cfRule>
  </conditionalFormatting>
  <conditionalFormatting sqref="I59">
    <cfRule type="expression" priority="46" aboveAverage="0" equalAverage="0" bottom="0" percent="0" rank="0" text="" dxfId="47">
      <formula>RIGHT($B59,2)="00"</formula>
    </cfRule>
  </conditionalFormatting>
  <conditionalFormatting sqref="I60">
    <cfRule type="expression" priority="47" aboveAverage="0" equalAverage="0" bottom="0" percent="0" rank="0" text="" dxfId="48">
      <formula>RIGHT($B60,2)="00"</formula>
    </cfRule>
  </conditionalFormatting>
  <conditionalFormatting sqref="I61:I63">
    <cfRule type="expression" priority="48" aboveAverage="0" equalAverage="0" bottom="0" percent="0" rank="0" text="" dxfId="49">
      <formula>RIGHT($B61,2)="00"</formula>
    </cfRule>
  </conditionalFormatting>
  <conditionalFormatting sqref="B99">
    <cfRule type="expression" priority="49" aboveAverage="0" equalAverage="0" bottom="0" percent="0" rank="0" text="" dxfId="50">
      <formula>RIGHT($B99,2)="00"</formula>
    </cfRule>
  </conditionalFormatting>
  <conditionalFormatting sqref="B113">
    <cfRule type="expression" priority="50" aboveAverage="0" equalAverage="0" bottom="0" percent="0" rank="0" text="" dxfId="51">
      <formula>RIGHT($B113,2)="00"</formula>
    </cfRule>
  </conditionalFormatting>
  <conditionalFormatting sqref="D37">
    <cfRule type="expression" priority="51" aboveAverage="0" equalAverage="0" bottom="0" percent="0" rank="0" text="" dxfId="52">
      <formula>RIGHT($B37,2)="00"</formula>
    </cfRule>
  </conditionalFormatting>
  <conditionalFormatting sqref="D38">
    <cfRule type="expression" priority="52" aboveAverage="0" equalAverage="0" bottom="0" percent="0" rank="0" text="" dxfId="53">
      <formula>RIGHT($B38,2)="00"</formula>
    </cfRule>
  </conditionalFormatting>
  <conditionalFormatting sqref="D39">
    <cfRule type="expression" priority="53" aboveAverage="0" equalAverage="0" bottom="0" percent="0" rank="0" text="" dxfId="54">
      <formula>RIGHT($B39,2)="00"</formula>
    </cfRule>
  </conditionalFormatting>
  <conditionalFormatting sqref="B40">
    <cfRule type="expression" priority="54" aboveAverage="0" equalAverage="0" bottom="0" percent="0" rank="0" text="" dxfId="55">
      <formula>RIGHT($B40,2)="00"</formula>
    </cfRule>
  </conditionalFormatting>
  <conditionalFormatting sqref="D42">
    <cfRule type="expression" priority="55" aboveAverage="0" equalAverage="0" bottom="0" percent="0" rank="0" text="" dxfId="56">
      <formula>RIGHT($B42,2)="00"</formula>
    </cfRule>
  </conditionalFormatting>
  <conditionalFormatting sqref="D43">
    <cfRule type="expression" priority="56" aboveAverage="0" equalAverage="0" bottom="0" percent="0" rank="0" text="" dxfId="57">
      <formula>RIGHT($B43,2)="00"</formula>
    </cfRule>
  </conditionalFormatting>
  <conditionalFormatting sqref="D44:D45">
    <cfRule type="expression" priority="57" aboveAverage="0" equalAverage="0" bottom="0" percent="0" rank="0" text="" dxfId="58">
      <formula>RIGHT($B44,2)="00"</formula>
    </cfRule>
  </conditionalFormatting>
  <conditionalFormatting sqref="D53:D63">
    <cfRule type="expression" priority="58" aboveAverage="0" equalAverage="0" bottom="0" percent="0" rank="0" text="" dxfId="59">
      <formula>RIGHT($B53,2)="00"</formula>
    </cfRule>
  </conditionalFormatting>
  <conditionalFormatting sqref="D90:D91">
    <cfRule type="expression" priority="59" aboveAverage="0" equalAverage="0" bottom="0" percent="0" rank="0" text="" dxfId="60">
      <formula>RIGHT($B90,2)="00"</formula>
    </cfRule>
  </conditionalFormatting>
  <conditionalFormatting sqref="D94:D95">
    <cfRule type="expression" priority="60" aboveAverage="0" equalAverage="0" bottom="0" percent="0" rank="0" text="" dxfId="61">
      <formula>RIGHT($B94,2)="00"</formula>
    </cfRule>
  </conditionalFormatting>
  <conditionalFormatting sqref="D98">
    <cfRule type="expression" priority="61" aboveAverage="0" equalAverage="0" bottom="0" percent="0" rank="0" text="" dxfId="62">
      <formula>RIGHT($B98,2)="00"</formula>
    </cfRule>
  </conditionalFormatting>
  <conditionalFormatting sqref="B51">
    <cfRule type="expression" priority="62" aboveAverage="0" equalAverage="0" bottom="0" percent="0" rank="0" text="" dxfId="63">
      <formula>RIGHT($B51,2)="00"</formula>
    </cfRule>
  </conditionalFormatting>
  <conditionalFormatting sqref="B71">
    <cfRule type="expression" priority="63" aboveAverage="0" equalAverage="0" bottom="0" percent="0" rank="0" text="" dxfId="64">
      <formula>RIGHT($B71,2)="00"</formula>
    </cfRule>
  </conditionalFormatting>
  <conditionalFormatting sqref="B85">
    <cfRule type="expression" priority="64" aboveAverage="0" equalAverage="0" bottom="0" percent="0" rank="0" text="" dxfId="65">
      <formula>RIGHT($B85,2)="00"</formula>
    </cfRule>
  </conditionalFormatting>
  <conditionalFormatting sqref="B86">
    <cfRule type="expression" priority="65" aboveAverage="0" equalAverage="0" bottom="0" percent="0" rank="0" text="" dxfId="66">
      <formula>RIGHT($B86,2)="00"</formula>
    </cfRule>
  </conditionalFormatting>
  <conditionalFormatting sqref="B96">
    <cfRule type="expression" priority="66" aboveAverage="0" equalAverage="0" bottom="0" percent="0" rank="0" text="" dxfId="67">
      <formula>RIGHT($B96,2)="00"</formula>
    </cfRule>
  </conditionalFormatting>
  <conditionalFormatting sqref="K88">
    <cfRule type="expression" priority="67" aboveAverage="0" equalAverage="0" bottom="0" percent="0" rank="0" text="" dxfId="68">
      <formula>RIGHT($B88,2)="00"</formula>
    </cfRule>
  </conditionalFormatting>
  <conditionalFormatting sqref="B88">
    <cfRule type="expression" priority="68" aboveAverage="0" equalAverage="0" bottom="0" percent="0" rank="0" text="" dxfId="69">
      <formula>RIGHT($B88,2)="00"</formula>
    </cfRule>
  </conditionalFormatting>
  <conditionalFormatting sqref="B87 D87">
    <cfRule type="expression" priority="69" aboveAverage="0" equalAverage="0" bottom="0" percent="0" rank="0" text="" dxfId="70">
      <formula>RIGHT($B87,2)="00"</formula>
    </cfRule>
  </conditionalFormatting>
  <conditionalFormatting sqref="C87">
    <cfRule type="expression" priority="70" aboveAverage="0" equalAverage="0" bottom="0" percent="0" rank="0" text="" dxfId="71">
      <formula>RIGHT($B87,2)="00"</formula>
    </cfRule>
  </conditionalFormatting>
  <conditionalFormatting sqref="K87">
    <cfRule type="expression" priority="71" aboveAverage="0" equalAverage="0" bottom="0" percent="0" rank="0" text="" dxfId="72">
      <formula>RIGHT($B87,2)="00"</formula>
    </cfRule>
  </conditionalFormatting>
  <conditionalFormatting sqref="B118">
    <cfRule type="expression" priority="72" aboveAverage="0" equalAverage="0" bottom="0" percent="0" rank="0" text="" dxfId="73">
      <formula>RIGHT($B118,2)="00"</formula>
    </cfRule>
  </conditionalFormatting>
  <conditionalFormatting sqref="K118">
    <cfRule type="expression" priority="73" aboveAverage="0" equalAverage="0" bottom="0" percent="0" rank="0" text="" dxfId="74">
      <formula>RIGHT($B118,2)="00"</formula>
    </cfRule>
  </conditionalFormatting>
  <conditionalFormatting sqref="K132">
    <cfRule type="expression" priority="74" aboveAverage="0" equalAverage="0" bottom="0" percent="0" rank="0" text="" dxfId="75">
      <formula>RIGHT($B132,2)="00"</formula>
    </cfRule>
  </conditionalFormatting>
  <conditionalFormatting sqref="K132">
    <cfRule type="expression" priority="75" aboveAverage="0" equalAverage="0" bottom="0" percent="0" rank="0" text="" dxfId="76">
      <formula>RIGHT($B132,2)="00"</formula>
    </cfRule>
  </conditionalFormatting>
  <conditionalFormatting sqref="K132">
    <cfRule type="expression" priority="76" aboveAverage="0" equalAverage="0" bottom="0" percent="0" rank="0" text="" dxfId="77">
      <formula>RIGHT($B132,2)="00"</formula>
    </cfRule>
  </conditionalFormatting>
  <conditionalFormatting sqref="K132">
    <cfRule type="expression" priority="77" aboveAverage="0" equalAverage="0" bottom="0" percent="0" rank="0" text="" dxfId="78">
      <formula>RIGHT($B132,2)="00"</formula>
    </cfRule>
  </conditionalFormatting>
  <conditionalFormatting sqref="D119:D120 D123:D125 D128">
    <cfRule type="expression" priority="78" aboveAverage="0" equalAverage="0" bottom="0" percent="0" rank="0" text="" dxfId="79">
      <formula>RIGHT($B119,2)="00"</formula>
    </cfRule>
  </conditionalFormatting>
  <conditionalFormatting sqref="B132">
    <cfRule type="expression" priority="79" aboveAverage="0" equalAverage="0" bottom="0" percent="0" rank="0" text="" dxfId="80">
      <formula>RIGHT($B132,2)="00"</formula>
    </cfRule>
  </conditionalFormatting>
  <conditionalFormatting sqref="I64">
    <cfRule type="expression" priority="80" aboveAverage="0" equalAverage="0" bottom="0" percent="0" rank="0" text="" dxfId="81">
      <formula>RIGHT($B64,2)="00"</formula>
    </cfRule>
  </conditionalFormatting>
  <conditionalFormatting sqref="D64 D66">
    <cfRule type="expression" priority="81" aboveAverage="0" equalAverage="0" bottom="0" percent="0" rank="0" text="" dxfId="82">
      <formula>RIGHT($B64,2)="00"</formula>
    </cfRule>
  </conditionalFormatting>
  <conditionalFormatting sqref="B74">
    <cfRule type="expression" priority="82" aboveAverage="0" equalAverage="0" bottom="0" percent="0" rank="0" text="" dxfId="83">
      <formula>RIGHT($B74,2)="00"</formula>
    </cfRule>
  </conditionalFormatting>
  <conditionalFormatting sqref="D77:D78">
    <cfRule type="expression" priority="83" aboveAverage="0" equalAverage="0" bottom="0" percent="0" rank="0" text="" dxfId="84">
      <formula>RIGHT($B77,2)="00"</formula>
    </cfRule>
  </conditionalFormatting>
  <conditionalFormatting sqref="C77:C78">
    <cfRule type="expression" priority="84" aboveAverage="0" equalAverage="0" bottom="0" percent="0" rank="0" text="" dxfId="85">
      <formula>RIGHT($B77,2)="00"</formula>
    </cfRule>
  </conditionalFormatting>
  <conditionalFormatting sqref="I78">
    <cfRule type="expression" priority="85" aboveAverage="0" equalAverage="0" bottom="0" percent="0" rank="0" text="" dxfId="86">
      <formula>RIGHT($B78,2)="00"</formula>
    </cfRule>
  </conditionalFormatting>
  <conditionalFormatting sqref="D79:D80">
    <cfRule type="expression" priority="86" aboveAverage="0" equalAverage="0" bottom="0" percent="0" rank="0" text="" dxfId="87">
      <formula>RIGHT($B79,2)="00"</formula>
    </cfRule>
  </conditionalFormatting>
  <conditionalFormatting sqref="C79:C80">
    <cfRule type="expression" priority="87" aboveAverage="0" equalAverage="0" bottom="0" percent="0" rank="0" text="" dxfId="88">
      <formula>RIGHT($B79,2)="00"</formula>
    </cfRule>
  </conditionalFormatting>
  <conditionalFormatting sqref="K92">
    <cfRule type="expression" priority="88" aboveAverage="0" equalAverage="0" bottom="0" percent="0" rank="0" text="" dxfId="89">
      <formula>RIGHT($B92,2)="00"</formula>
    </cfRule>
  </conditionalFormatting>
  <conditionalFormatting sqref="B92">
    <cfRule type="expression" priority="89" aboveAverage="0" equalAverage="0" bottom="0" percent="0" rank="0" text="" dxfId="90">
      <formula>RIGHT($B92,2)="00"</formula>
    </cfRule>
  </conditionalFormatting>
  <conditionalFormatting sqref="B89">
    <cfRule type="expression" priority="90" aboveAverage="0" equalAverage="0" bottom="0" percent="0" rank="0" text="" dxfId="91">
      <formula>RIGHT($B89,2)="00"</formula>
    </cfRule>
  </conditionalFormatting>
  <conditionalFormatting sqref="K114">
    <cfRule type="expression" priority="91" aboveAverage="0" equalAverage="0" bottom="0" percent="0" rank="0" text="" dxfId="92">
      <formula>RIGHT($B114,2)="00"</formula>
    </cfRule>
  </conditionalFormatting>
  <conditionalFormatting sqref="B114">
    <cfRule type="expression" priority="92" aboveAverage="0" equalAverage="0" bottom="0" percent="0" rank="0" text="" dxfId="93">
      <formula>RIGHT($B114,2)="00"</formula>
    </cfRule>
  </conditionalFormatting>
  <conditionalFormatting sqref="K117">
    <cfRule type="expression" priority="93" aboveAverage="0" equalAverage="0" bottom="0" percent="0" rank="0" text="" dxfId="94">
      <formula>RIGHT($B117,2)="00"</formula>
    </cfRule>
  </conditionalFormatting>
  <conditionalFormatting sqref="K117">
    <cfRule type="expression" priority="94" aboveAverage="0" equalAverage="0" bottom="0" percent="0" rank="0" text="" dxfId="95">
      <formula>RIGHT($B117,2)="00"</formula>
    </cfRule>
  </conditionalFormatting>
  <conditionalFormatting sqref="K117">
    <cfRule type="expression" priority="95" aboveAverage="0" equalAverage="0" bottom="0" percent="0" rank="0" text="" dxfId="96">
      <formula>RIGHT($B117,2)="00"</formula>
    </cfRule>
  </conditionalFormatting>
  <conditionalFormatting sqref="K117">
    <cfRule type="expression" priority="96" aboveAverage="0" equalAverage="0" bottom="0" percent="0" rank="0" text="" dxfId="97">
      <formula>RIGHT($B117,2)="00"</formula>
    </cfRule>
  </conditionalFormatting>
  <conditionalFormatting sqref="K117">
    <cfRule type="expression" priority="97" aboveAverage="0" equalAverage="0" bottom="0" percent="0" rank="0" text="" dxfId="98">
      <formula>RIGHT($B117,2)="00"</formula>
    </cfRule>
  </conditionalFormatting>
  <conditionalFormatting sqref="K117">
    <cfRule type="expression" priority="98" aboveAverage="0" equalAverage="0" bottom="0" percent="0" rank="0" text="" dxfId="99">
      <formula>RIGHT($B117,2)="00"</formula>
    </cfRule>
  </conditionalFormatting>
  <conditionalFormatting sqref="K117">
    <cfRule type="expression" priority="99" aboveAverage="0" equalAverage="0" bottom="0" percent="0" rank="0" text="" dxfId="100">
      <formula>RIGHT($B117,2)="00"</formula>
    </cfRule>
  </conditionalFormatting>
  <conditionalFormatting sqref="B117">
    <cfRule type="expression" priority="100" aboveAverage="0" equalAverage="0" bottom="0" percent="0" rank="0" text="" dxfId="101">
      <formula>RIGHT($B117,2)="00"</formula>
    </cfRule>
  </conditionalFormatting>
  <conditionalFormatting sqref="K119:K131">
    <cfRule type="expression" priority="101" aboveAverage="0" equalAverage="0" bottom="0" percent="0" rank="0" text="" dxfId="102">
      <formula>RIGHT($B119,2)="00"</formula>
    </cfRule>
  </conditionalFormatting>
  <conditionalFormatting sqref="K119:K131">
    <cfRule type="expression" priority="102" aboveAverage="0" equalAverage="0" bottom="0" percent="0" rank="0" text="" dxfId="103">
      <formula>RIGHT($B119,2)="00"</formula>
    </cfRule>
  </conditionalFormatting>
  <conditionalFormatting sqref="D121">
    <cfRule type="expression" priority="103" aboveAverage="0" equalAverage="0" bottom="0" percent="0" rank="0" text="" dxfId="104">
      <formula>RIGHT($B121,2)="00"</formula>
    </cfRule>
  </conditionalFormatting>
  <conditionalFormatting sqref="D122">
    <cfRule type="expression" priority="104" aboveAverage="0" equalAverage="0" bottom="0" percent="0" rank="0" text="" dxfId="105">
      <formula>RIGHT($B122,2)="00"</formula>
    </cfRule>
  </conditionalFormatting>
  <conditionalFormatting sqref="D126">
    <cfRule type="expression" priority="105" aboveAverage="0" equalAverage="0" bottom="0" percent="0" rank="0" text="" dxfId="106">
      <formula>RIGHT($B126,2)="00"</formula>
    </cfRule>
  </conditionalFormatting>
  <conditionalFormatting sqref="D127">
    <cfRule type="expression" priority="106" aboveAverage="0" equalAverage="0" bottom="0" percent="0" rank="0" text="" dxfId="107">
      <formula>RIGHT($B127,2)="00"</formula>
    </cfRule>
  </conditionalFormatting>
  <conditionalFormatting sqref="C119:C131">
    <cfRule type="expression" priority="107" aboveAverage="0" equalAverage="0" bottom="0" percent="0" rank="0" text="" dxfId="108">
      <formula>RIGHT($B119,2)="00"</formula>
    </cfRule>
  </conditionalFormatting>
  <conditionalFormatting sqref="D131">
    <cfRule type="expression" priority="108" aboveAverage="0" equalAverage="0" bottom="0" percent="0" rank="0" text="" dxfId="109">
      <formula>RIGHT($B131,2)="00"</formula>
    </cfRule>
  </conditionalFormatting>
  <conditionalFormatting sqref="D129">
    <cfRule type="expression" priority="109" aboveAverage="0" equalAverage="0" bottom="0" percent="0" rank="0" text="" dxfId="110">
      <formula>RIGHT($B129,2)="00"</formula>
    </cfRule>
  </conditionalFormatting>
  <conditionalFormatting sqref="D130">
    <cfRule type="expression" priority="110" aboveAverage="0" equalAverage="0" bottom="0" percent="0" rank="0" text="" dxfId="111">
      <formula>RIGHT($B130,2)="00"</formula>
    </cfRule>
  </conditionalFormatting>
  <conditionalFormatting sqref="B45">
    <cfRule type="expression" priority="111" aboveAverage="0" equalAverage="0" bottom="0" percent="0" rank="0" text="" dxfId="112">
      <formula>RIGHT($B45,2)="00"</formula>
    </cfRule>
  </conditionalFormatting>
  <conditionalFormatting sqref="D65">
    <cfRule type="expression" priority="112" aboveAverage="0" equalAverage="0" bottom="0" percent="0" rank="0" text="" dxfId="113">
      <formula>RIGHT($B65,2)="00"</formula>
    </cfRule>
  </conditionalFormatting>
  <conditionalFormatting sqref="D67">
    <cfRule type="expression" priority="113" aboveAverage="0" equalAverage="0" bottom="0" percent="0" rank="0" text="" dxfId="114">
      <formula>RIGHT($B67,2)="00"</formula>
    </cfRule>
  </conditionalFormatting>
  <conditionalFormatting sqref="D50">
    <cfRule type="expression" priority="114" aboveAverage="0" equalAverage="0" bottom="0" percent="0" rank="0" text="" dxfId="115">
      <formula>RIGHT($B50,2)="00"</formula>
    </cfRule>
  </conditionalFormatting>
  <conditionalFormatting sqref="I65:I70">
    <cfRule type="expression" priority="115" aboveAverage="0" equalAverage="0" bottom="0" percent="0" rank="0" text="" dxfId="116">
      <formula>RIGHT($B65,2)="00"</formula>
    </cfRule>
  </conditionalFormatting>
  <conditionalFormatting sqref="I75:I77">
    <cfRule type="expression" priority="116" aboveAverage="0" equalAverage="0" bottom="0" percent="0" rank="0" text="" dxfId="117">
      <formula>RIGHT($B75,2)="00"</formula>
    </cfRule>
  </conditionalFormatting>
  <conditionalFormatting sqref="I79:I80">
    <cfRule type="expression" priority="117" aboveAverage="0" equalAverage="0" bottom="0" percent="0" rank="0" text="" dxfId="118">
      <formula>RIGHT($B79,2)="00"</formula>
    </cfRule>
  </conditionalFormatting>
  <conditionalFormatting sqref="I60">
    <cfRule type="expression" priority="118" aboveAverage="0" equalAverage="0" bottom="0" percent="0" rank="0" text="" dxfId="119">
      <formula>RIGHT($B60,2)="00"</formula>
    </cfRule>
  </conditionalFormatting>
  <conditionalFormatting sqref="I33:J33 B33:D33">
    <cfRule type="expression" priority="119" aboveAverage="0" equalAverage="0" bottom="0" percent="0" rank="0" text="" dxfId="120">
      <formula>RIGHT($B33,2)="00"</formula>
    </cfRule>
  </conditionalFormatting>
  <conditionalFormatting sqref="H33">
    <cfRule type="expression" priority="120" aboveAverage="0" equalAverage="0" bottom="0" percent="0" rank="0" text="" dxfId="121">
      <formula>RIGHT($B33,2)="00"</formula>
    </cfRule>
  </conditionalFormatting>
  <conditionalFormatting sqref="K23">
    <cfRule type="expression" priority="121" aboveAverage="0" equalAverage="0" bottom="0" percent="0" rank="0" text="" dxfId="122">
      <formula>RIGHT($B23,2)="00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G47" activeCellId="0" sqref="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84"/>
    <col collapsed="false" customWidth="true" hidden="false" outlineLevel="0" max="2" min="2" style="245" width="5.41"/>
    <col collapsed="false" customWidth="true" hidden="false" outlineLevel="0" max="3" min="3" style="245" width="31.42"/>
    <col collapsed="false" customWidth="true" hidden="false" outlineLevel="0" max="4" min="4" style="245" width="12.42"/>
    <col collapsed="false" customWidth="true" hidden="false" outlineLevel="0" max="16" min="5" style="245" width="11.7"/>
    <col collapsed="false" customWidth="false" hidden="false" outlineLevel="0" max="257" min="17" style="245" width="9.14"/>
  </cols>
  <sheetData>
    <row r="1" customFormat="false" ht="12" hidden="false" customHeight="false" outlineLevel="0" collapsed="false"/>
    <row r="2" customFormat="false" ht="20.1" hidden="false" customHeight="true" outlineLevel="0" collapsed="false">
      <c r="B2" s="246"/>
      <c r="C2" s="247"/>
      <c r="D2" s="248" t="s">
        <v>29</v>
      </c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</row>
    <row r="3" customFormat="false" ht="20.1" hidden="false" customHeight="true" outlineLevel="0" collapsed="false">
      <c r="B3" s="249"/>
      <c r="C3" s="250"/>
      <c r="D3" s="251" t="s">
        <v>309</v>
      </c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20.1" hidden="false" customHeight="true" outlineLevel="0" collapsed="false">
      <c r="B4" s="252"/>
      <c r="C4" s="253"/>
      <c r="D4" s="254" t="s">
        <v>31</v>
      </c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</row>
    <row r="5" customFormat="false" ht="6.95" hidden="false" customHeight="true" outlineLevel="0" collapsed="false"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5"/>
    </row>
    <row r="6" customFormat="false" ht="12.75" hidden="false" customHeight="true" outlineLevel="0" collapsed="false">
      <c r="B6" s="256" t="s">
        <v>32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</row>
    <row r="7" customFormat="false" ht="12.75" hidden="false" customHeight="true" outlineLevel="0" collapsed="false"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</row>
    <row r="8" customFormat="false" ht="6.95" hidden="false" customHeight="true" outlineLevel="0" collapsed="false">
      <c r="B8" s="257"/>
      <c r="C8" s="258"/>
      <c r="D8" s="258"/>
      <c r="E8" s="258"/>
      <c r="F8" s="258"/>
      <c r="G8" s="258"/>
      <c r="H8" s="258"/>
      <c r="I8" s="250"/>
      <c r="J8" s="250"/>
      <c r="K8" s="250"/>
      <c r="L8" s="250"/>
      <c r="M8" s="250"/>
      <c r="N8" s="250"/>
      <c r="O8" s="250"/>
      <c r="P8" s="255"/>
    </row>
    <row r="9" customFormat="false" ht="30" hidden="false" customHeight="true" outlineLevel="0" collapsed="false">
      <c r="B9" s="259" t="s">
        <v>310</v>
      </c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</row>
    <row r="10" customFormat="false" ht="6.95" hidden="false" customHeight="true" outlineLevel="0" collapsed="false">
      <c r="B10" s="26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5"/>
    </row>
    <row r="11" customFormat="false" ht="22.5" hidden="false" customHeight="false" outlineLevel="0" collapsed="false">
      <c r="B11" s="261" t="s">
        <v>311</v>
      </c>
      <c r="C11" s="262" t="s">
        <v>312</v>
      </c>
      <c r="D11" s="262" t="s">
        <v>313</v>
      </c>
      <c r="E11" s="262" t="s">
        <v>314</v>
      </c>
      <c r="F11" s="262" t="s">
        <v>315</v>
      </c>
      <c r="G11" s="262" t="s">
        <v>316</v>
      </c>
      <c r="H11" s="262" t="s">
        <v>317</v>
      </c>
      <c r="I11" s="262" t="s">
        <v>318</v>
      </c>
      <c r="J11" s="262" t="s">
        <v>319</v>
      </c>
      <c r="K11" s="262" t="s">
        <v>320</v>
      </c>
      <c r="L11" s="262" t="s">
        <v>321</v>
      </c>
      <c r="M11" s="262" t="s">
        <v>322</v>
      </c>
      <c r="N11" s="262" t="s">
        <v>323</v>
      </c>
      <c r="O11" s="262" t="s">
        <v>324</v>
      </c>
      <c r="P11" s="263" t="s">
        <v>325</v>
      </c>
    </row>
    <row r="12" customFormat="false" ht="15" hidden="false" customHeight="true" outlineLevel="0" collapsed="false">
      <c r="B12" s="264" t="n">
        <v>1</v>
      </c>
      <c r="C12" s="265" t="s">
        <v>112</v>
      </c>
      <c r="D12" s="266" t="e">
        <f aca="false">D13/$D$40</f>
        <v>#VALUE!</v>
      </c>
      <c r="E12" s="267" t="n">
        <v>0.12</v>
      </c>
      <c r="F12" s="267" t="n">
        <v>0.08</v>
      </c>
      <c r="G12" s="267" t="n">
        <v>0.08</v>
      </c>
      <c r="H12" s="267" t="n">
        <v>0.08</v>
      </c>
      <c r="I12" s="267" t="n">
        <v>0.08</v>
      </c>
      <c r="J12" s="267" t="n">
        <v>0.08</v>
      </c>
      <c r="K12" s="267" t="n">
        <v>0.08</v>
      </c>
      <c r="L12" s="267" t="n">
        <v>0.08</v>
      </c>
      <c r="M12" s="267" t="n">
        <v>0.08</v>
      </c>
      <c r="N12" s="267" t="n">
        <v>0.08</v>
      </c>
      <c r="O12" s="267" t="n">
        <v>0.08</v>
      </c>
      <c r="P12" s="268" t="n">
        <v>0.08</v>
      </c>
    </row>
    <row r="13" customFormat="false" ht="15" hidden="false" customHeight="true" outlineLevel="0" collapsed="false">
      <c r="B13" s="264" t="s">
        <v>326</v>
      </c>
      <c r="C13" s="265"/>
      <c r="D13" s="269" t="n">
        <f aca="false">'Planilha Analitica'!K34</f>
        <v>1840261.25</v>
      </c>
      <c r="E13" s="270" t="n">
        <f aca="false">$D13*E12</f>
        <v>220831.35</v>
      </c>
      <c r="F13" s="270" t="n">
        <f aca="false">$D13*F12</f>
        <v>147220.9</v>
      </c>
      <c r="G13" s="270" t="n">
        <f aca="false">$D13*G12</f>
        <v>147220.9</v>
      </c>
      <c r="H13" s="270" t="n">
        <f aca="false">$D13*H12</f>
        <v>147220.9</v>
      </c>
      <c r="I13" s="270" t="n">
        <f aca="false">$D13*I12</f>
        <v>147220.9</v>
      </c>
      <c r="J13" s="270" t="n">
        <f aca="false">$D13*J12</f>
        <v>147220.9</v>
      </c>
      <c r="K13" s="270" t="n">
        <f aca="false">$D13*K12</f>
        <v>147220.9</v>
      </c>
      <c r="L13" s="270" t="n">
        <f aca="false">$D13*L12</f>
        <v>147220.9</v>
      </c>
      <c r="M13" s="270" t="n">
        <f aca="false">$D13*M12</f>
        <v>147220.9</v>
      </c>
      <c r="N13" s="270" t="n">
        <f aca="false">$D13*N12</f>
        <v>147220.9</v>
      </c>
      <c r="O13" s="270" t="n">
        <f aca="false">$D13*O12</f>
        <v>147220.9</v>
      </c>
      <c r="P13" s="271" t="n">
        <f aca="false">$D13*P12</f>
        <v>147220.9</v>
      </c>
    </row>
    <row r="14" customFormat="false" ht="15" hidden="false" customHeight="true" outlineLevel="0" collapsed="false">
      <c r="B14" s="264" t="s">
        <v>123</v>
      </c>
      <c r="C14" s="265" t="s">
        <v>124</v>
      </c>
      <c r="D14" s="266" t="e">
        <f aca="false">D15/$D$40</f>
        <v>#VALUE!</v>
      </c>
      <c r="E14" s="267" t="n">
        <v>0.12</v>
      </c>
      <c r="F14" s="267" t="n">
        <v>0.08</v>
      </c>
      <c r="G14" s="267" t="n">
        <v>0.08</v>
      </c>
      <c r="H14" s="267" t="n">
        <v>0.08</v>
      </c>
      <c r="I14" s="267" t="n">
        <v>0.08</v>
      </c>
      <c r="J14" s="267" t="n">
        <v>0.08</v>
      </c>
      <c r="K14" s="267" t="n">
        <v>0.08</v>
      </c>
      <c r="L14" s="267" t="n">
        <v>0.08</v>
      </c>
      <c r="M14" s="267" t="n">
        <v>0.08</v>
      </c>
      <c r="N14" s="267" t="n">
        <v>0.08</v>
      </c>
      <c r="O14" s="267" t="n">
        <v>0.08</v>
      </c>
      <c r="P14" s="268" t="n">
        <v>0.08</v>
      </c>
    </row>
    <row r="15" customFormat="false" ht="15" hidden="false" customHeight="true" outlineLevel="0" collapsed="false">
      <c r="B15" s="264"/>
      <c r="C15" s="265"/>
      <c r="D15" s="269" t="n">
        <f aca="false">'Planilha Analitica'!K40</f>
        <v>1759923.2</v>
      </c>
      <c r="E15" s="270" t="n">
        <f aca="false">$D15*E14</f>
        <v>211190.784</v>
      </c>
      <c r="F15" s="270" t="n">
        <f aca="false">$D15*F14</f>
        <v>140793.856</v>
      </c>
      <c r="G15" s="270" t="n">
        <f aca="false">$D15*G14</f>
        <v>140793.856</v>
      </c>
      <c r="H15" s="270" t="n">
        <f aca="false">$D15*H14</f>
        <v>140793.856</v>
      </c>
      <c r="I15" s="270" t="n">
        <f aca="false">$D15*I14</f>
        <v>140793.856</v>
      </c>
      <c r="J15" s="270" t="n">
        <f aca="false">$D15*J14</f>
        <v>140793.856</v>
      </c>
      <c r="K15" s="270" t="n">
        <f aca="false">$D15*K14</f>
        <v>140793.856</v>
      </c>
      <c r="L15" s="270" t="n">
        <f aca="false">$D15*L14</f>
        <v>140793.856</v>
      </c>
      <c r="M15" s="270" t="n">
        <f aca="false">$D15*M14</f>
        <v>140793.856</v>
      </c>
      <c r="N15" s="270" t="n">
        <f aca="false">$D15*N14</f>
        <v>140793.856</v>
      </c>
      <c r="O15" s="270" t="n">
        <f aca="false">$D15*O14</f>
        <v>140793.856</v>
      </c>
      <c r="P15" s="271" t="n">
        <f aca="false">$D15*P14</f>
        <v>140793.856</v>
      </c>
    </row>
    <row r="16" customFormat="false" ht="15" hidden="false" customHeight="true" outlineLevel="0" collapsed="false">
      <c r="B16" s="264" t="s">
        <v>133</v>
      </c>
      <c r="C16" s="265" t="s">
        <v>134</v>
      </c>
      <c r="D16" s="266" t="e">
        <f aca="false">D17/$D$40</f>
        <v>#VALUE!</v>
      </c>
      <c r="E16" s="267" t="n">
        <v>0.12</v>
      </c>
      <c r="F16" s="267" t="n">
        <v>0.08</v>
      </c>
      <c r="G16" s="267" t="n">
        <v>0.08</v>
      </c>
      <c r="H16" s="267" t="n">
        <v>0.08</v>
      </c>
      <c r="I16" s="267" t="n">
        <v>0.08</v>
      </c>
      <c r="J16" s="267" t="n">
        <v>0.08</v>
      </c>
      <c r="K16" s="267" t="n">
        <v>0.08</v>
      </c>
      <c r="L16" s="267" t="n">
        <v>0.08</v>
      </c>
      <c r="M16" s="267" t="n">
        <v>0.08</v>
      </c>
      <c r="N16" s="267" t="n">
        <v>0.08</v>
      </c>
      <c r="O16" s="267" t="n">
        <v>0.08</v>
      </c>
      <c r="P16" s="268" t="n">
        <v>0.08</v>
      </c>
    </row>
    <row r="17" customFormat="false" ht="15" hidden="false" customHeight="true" outlineLevel="0" collapsed="false">
      <c r="B17" s="264" t="s">
        <v>327</v>
      </c>
      <c r="C17" s="265"/>
      <c r="D17" s="269" t="n">
        <f aca="false">'Planilha Analitica'!K45</f>
        <v>2659720.7</v>
      </c>
      <c r="E17" s="270" t="n">
        <f aca="false">$D17*E16</f>
        <v>319166.484</v>
      </c>
      <c r="F17" s="270" t="n">
        <f aca="false">$D17*F16</f>
        <v>212777.656</v>
      </c>
      <c r="G17" s="270" t="n">
        <f aca="false">$D17*G16</f>
        <v>212777.656</v>
      </c>
      <c r="H17" s="270" t="n">
        <f aca="false">$D17*H16</f>
        <v>212777.656</v>
      </c>
      <c r="I17" s="270" t="n">
        <f aca="false">$D17*I16</f>
        <v>212777.656</v>
      </c>
      <c r="J17" s="270" t="n">
        <f aca="false">$D17*J16</f>
        <v>212777.656</v>
      </c>
      <c r="K17" s="270" t="n">
        <f aca="false">$D17*K16</f>
        <v>212777.656</v>
      </c>
      <c r="L17" s="270" t="n">
        <f aca="false">$D17*L16</f>
        <v>212777.656</v>
      </c>
      <c r="M17" s="270" t="n">
        <f aca="false">$D17*M16</f>
        <v>212777.656</v>
      </c>
      <c r="N17" s="270" t="n">
        <f aca="false">$D17*N16</f>
        <v>212777.656</v>
      </c>
      <c r="O17" s="270" t="n">
        <f aca="false">$D17*O16</f>
        <v>212777.656</v>
      </c>
      <c r="P17" s="271" t="n">
        <f aca="false">$D17*P16</f>
        <v>212777.656</v>
      </c>
    </row>
    <row r="18" customFormat="false" ht="15" hidden="false" customHeight="true" outlineLevel="0" collapsed="false">
      <c r="B18" s="264" t="s">
        <v>139</v>
      </c>
      <c r="C18" s="265" t="s">
        <v>140</v>
      </c>
      <c r="D18" s="266" t="e">
        <f aca="false">D19/$D$40</f>
        <v>#VALUE!</v>
      </c>
      <c r="E18" s="267" t="n">
        <v>0.12</v>
      </c>
      <c r="F18" s="267" t="n">
        <v>0.08</v>
      </c>
      <c r="G18" s="267" t="n">
        <v>0.08</v>
      </c>
      <c r="H18" s="267" t="n">
        <v>0.08</v>
      </c>
      <c r="I18" s="267" t="n">
        <v>0.08</v>
      </c>
      <c r="J18" s="267" t="n">
        <v>0.08</v>
      </c>
      <c r="K18" s="267" t="n">
        <v>0.08</v>
      </c>
      <c r="L18" s="267" t="n">
        <v>0.08</v>
      </c>
      <c r="M18" s="267" t="n">
        <v>0.08</v>
      </c>
      <c r="N18" s="267" t="n">
        <v>0.08</v>
      </c>
      <c r="O18" s="267" t="n">
        <v>0.08</v>
      </c>
      <c r="P18" s="268" t="n">
        <v>0.08</v>
      </c>
    </row>
    <row r="19" customFormat="false" ht="15" hidden="false" customHeight="true" outlineLevel="0" collapsed="false">
      <c r="B19" s="264"/>
      <c r="C19" s="265"/>
      <c r="D19" s="269" t="n">
        <f aca="false">'Planilha Analitica'!K51</f>
        <v>936614</v>
      </c>
      <c r="E19" s="270" t="n">
        <f aca="false">$D19*E18</f>
        <v>112393.68</v>
      </c>
      <c r="F19" s="270" t="n">
        <f aca="false">$D19*F18</f>
        <v>74929.12</v>
      </c>
      <c r="G19" s="270" t="n">
        <f aca="false">$D19*G18</f>
        <v>74929.12</v>
      </c>
      <c r="H19" s="270" t="n">
        <f aca="false">$D19*H18</f>
        <v>74929.12</v>
      </c>
      <c r="I19" s="270" t="n">
        <f aca="false">$D19*I18</f>
        <v>74929.12</v>
      </c>
      <c r="J19" s="270" t="n">
        <f aca="false">$D19*J18</f>
        <v>74929.12</v>
      </c>
      <c r="K19" s="270" t="n">
        <f aca="false">$D19*K18</f>
        <v>74929.12</v>
      </c>
      <c r="L19" s="270" t="n">
        <f aca="false">$D19*L18</f>
        <v>74929.12</v>
      </c>
      <c r="M19" s="270" t="n">
        <f aca="false">$D19*M18</f>
        <v>74929.12</v>
      </c>
      <c r="N19" s="270" t="n">
        <f aca="false">$D19*N18</f>
        <v>74929.12</v>
      </c>
      <c r="O19" s="270" t="n">
        <f aca="false">$D19*O18</f>
        <v>74929.12</v>
      </c>
      <c r="P19" s="271" t="n">
        <f aca="false">$D19*P18</f>
        <v>74929.12</v>
      </c>
    </row>
    <row r="20" customFormat="false" ht="15" hidden="false" customHeight="true" outlineLevel="0" collapsed="false">
      <c r="B20" s="264" t="s">
        <v>148</v>
      </c>
      <c r="C20" s="265" t="s">
        <v>149</v>
      </c>
      <c r="D20" s="266" t="e">
        <f aca="false">D21/$D$40</f>
        <v>#VALUE!</v>
      </c>
      <c r="E20" s="267" t="n">
        <v>0.12</v>
      </c>
      <c r="F20" s="267" t="n">
        <v>0.08</v>
      </c>
      <c r="G20" s="267" t="n">
        <v>0.08</v>
      </c>
      <c r="H20" s="267" t="n">
        <v>0.08</v>
      </c>
      <c r="I20" s="267" t="n">
        <v>0.08</v>
      </c>
      <c r="J20" s="267" t="n">
        <v>0.08</v>
      </c>
      <c r="K20" s="267" t="n">
        <v>0.08</v>
      </c>
      <c r="L20" s="267" t="n">
        <v>0.08</v>
      </c>
      <c r="M20" s="267" t="n">
        <v>0.08</v>
      </c>
      <c r="N20" s="267" t="n">
        <v>0.08</v>
      </c>
      <c r="O20" s="267" t="n">
        <v>0.08</v>
      </c>
      <c r="P20" s="268" t="n">
        <v>0.08</v>
      </c>
    </row>
    <row r="21" customFormat="false" ht="15" hidden="false" customHeight="true" outlineLevel="0" collapsed="false">
      <c r="B21" s="264" t="s">
        <v>328</v>
      </c>
      <c r="C21" s="265"/>
      <c r="D21" s="269" t="n">
        <f aca="false">'Planilha Analitica'!K71</f>
        <v>9286375</v>
      </c>
      <c r="E21" s="270" t="n">
        <f aca="false">$D21*E20</f>
        <v>1114365</v>
      </c>
      <c r="F21" s="270" t="n">
        <f aca="false">$D21*F20</f>
        <v>742910</v>
      </c>
      <c r="G21" s="270" t="n">
        <f aca="false">$D21*G20</f>
        <v>742910</v>
      </c>
      <c r="H21" s="270" t="n">
        <f aca="false">$D21*H20</f>
        <v>742910</v>
      </c>
      <c r="I21" s="270" t="n">
        <f aca="false">$D21*I20</f>
        <v>742910</v>
      </c>
      <c r="J21" s="270" t="n">
        <f aca="false">$D21*J20</f>
        <v>742910</v>
      </c>
      <c r="K21" s="270" t="n">
        <f aca="false">$D21*K20</f>
        <v>742910</v>
      </c>
      <c r="L21" s="270" t="n">
        <f aca="false">$D21*L20</f>
        <v>742910</v>
      </c>
      <c r="M21" s="270" t="n">
        <f aca="false">$D21*M20</f>
        <v>742910</v>
      </c>
      <c r="N21" s="270" t="n">
        <f aca="false">$D21*N20</f>
        <v>742910</v>
      </c>
      <c r="O21" s="270" t="n">
        <f aca="false">$D21*O20</f>
        <v>742910</v>
      </c>
      <c r="P21" s="271" t="n">
        <f aca="false">$D21*P20</f>
        <v>742910</v>
      </c>
    </row>
    <row r="22" customFormat="false" ht="15" hidden="false" customHeight="true" outlineLevel="0" collapsed="false">
      <c r="B22" s="264" t="s">
        <v>190</v>
      </c>
      <c r="C22" s="265" t="s">
        <v>191</v>
      </c>
      <c r="D22" s="272"/>
      <c r="E22" s="267" t="n">
        <v>0.12</v>
      </c>
      <c r="F22" s="267" t="n">
        <v>0.08</v>
      </c>
      <c r="G22" s="267" t="n">
        <v>0.08</v>
      </c>
      <c r="H22" s="267" t="n">
        <v>0.08</v>
      </c>
      <c r="I22" s="267" t="n">
        <v>0.08</v>
      </c>
      <c r="J22" s="267" t="n">
        <v>0.08</v>
      </c>
      <c r="K22" s="267" t="n">
        <v>0.08</v>
      </c>
      <c r="L22" s="267" t="n">
        <v>0.08</v>
      </c>
      <c r="M22" s="267" t="n">
        <v>0.08</v>
      </c>
      <c r="N22" s="267" t="n">
        <v>0.08</v>
      </c>
      <c r="O22" s="267" t="n">
        <v>0.08</v>
      </c>
      <c r="P22" s="268" t="n">
        <v>0.08</v>
      </c>
    </row>
    <row r="23" customFormat="false" ht="15" hidden="false" customHeight="true" outlineLevel="0" collapsed="false">
      <c r="B23" s="264"/>
      <c r="C23" s="265"/>
      <c r="D23" s="272" t="n">
        <f aca="false">'Planilha Analitica'!K81</f>
        <v>1210378</v>
      </c>
      <c r="E23" s="270" t="n">
        <f aca="false">$D23*E22</f>
        <v>145245.36</v>
      </c>
      <c r="F23" s="270" t="n">
        <f aca="false">$D23*F22</f>
        <v>96830.24</v>
      </c>
      <c r="G23" s="270" t="n">
        <f aca="false">$D23*G22</f>
        <v>96830.24</v>
      </c>
      <c r="H23" s="270" t="n">
        <f aca="false">$D23*H22</f>
        <v>96830.24</v>
      </c>
      <c r="I23" s="270" t="n">
        <f aca="false">$D23*I22</f>
        <v>96830.24</v>
      </c>
      <c r="J23" s="270" t="n">
        <f aca="false">$D23*J22</f>
        <v>96830.24</v>
      </c>
      <c r="K23" s="270" t="n">
        <f aca="false">$D23*K22</f>
        <v>96830.24</v>
      </c>
      <c r="L23" s="270" t="n">
        <f aca="false">$D23*L22</f>
        <v>96830.24</v>
      </c>
      <c r="M23" s="270" t="n">
        <f aca="false">$D23*M22</f>
        <v>96830.24</v>
      </c>
      <c r="N23" s="270" t="n">
        <f aca="false">$D23*N22</f>
        <v>96830.24</v>
      </c>
      <c r="O23" s="270" t="n">
        <f aca="false">$D23*O22</f>
        <v>96830.24</v>
      </c>
      <c r="P23" s="271" t="n">
        <f aca="false">$D23*P22</f>
        <v>96830.24</v>
      </c>
    </row>
    <row r="24" customFormat="false" ht="15" hidden="false" customHeight="true" outlineLevel="0" collapsed="false">
      <c r="B24" s="264" t="s">
        <v>205</v>
      </c>
      <c r="C24" s="265" t="s">
        <v>329</v>
      </c>
      <c r="D24" s="272"/>
      <c r="E24" s="267" t="n">
        <v>0.12</v>
      </c>
      <c r="F24" s="267" t="n">
        <v>0.08</v>
      </c>
      <c r="G24" s="267" t="n">
        <v>0.08</v>
      </c>
      <c r="H24" s="267" t="n">
        <v>0.08</v>
      </c>
      <c r="I24" s="267" t="n">
        <v>0.08</v>
      </c>
      <c r="J24" s="267" t="n">
        <v>0.08</v>
      </c>
      <c r="K24" s="267" t="n">
        <v>0.08</v>
      </c>
      <c r="L24" s="267" t="n">
        <v>0.08</v>
      </c>
      <c r="M24" s="267" t="n">
        <v>0.08</v>
      </c>
      <c r="N24" s="267" t="n">
        <v>0.08</v>
      </c>
      <c r="O24" s="267" t="n">
        <v>0.08</v>
      </c>
      <c r="P24" s="268" t="n">
        <v>0.08</v>
      </c>
    </row>
    <row r="25" customFormat="false" ht="15" hidden="false" customHeight="true" outlineLevel="0" collapsed="false">
      <c r="B25" s="264"/>
      <c r="C25" s="265"/>
      <c r="D25" s="272" t="e">
        <f aca="false">'Planilha Analitica'!K85</f>
        <v>#VALUE!</v>
      </c>
      <c r="E25" s="270" t="e">
        <f aca="false">$D25*E24</f>
        <v>#VALUE!</v>
      </c>
      <c r="F25" s="270" t="e">
        <f aca="false">$D25*F24</f>
        <v>#VALUE!</v>
      </c>
      <c r="G25" s="270" t="e">
        <f aca="false">$D25*G24</f>
        <v>#VALUE!</v>
      </c>
      <c r="H25" s="270" t="e">
        <f aca="false">$D25*H24</f>
        <v>#VALUE!</v>
      </c>
      <c r="I25" s="270" t="e">
        <f aca="false">$D25*I24</f>
        <v>#VALUE!</v>
      </c>
      <c r="J25" s="270" t="e">
        <f aca="false">$D25*J24</f>
        <v>#VALUE!</v>
      </c>
      <c r="K25" s="270" t="e">
        <f aca="false">$D25*K24</f>
        <v>#VALUE!</v>
      </c>
      <c r="L25" s="270" t="e">
        <f aca="false">$D25*L24</f>
        <v>#VALUE!</v>
      </c>
      <c r="M25" s="270" t="e">
        <f aca="false">$D25*M24</f>
        <v>#VALUE!</v>
      </c>
      <c r="N25" s="270" t="e">
        <f aca="false">$D25*N24</f>
        <v>#VALUE!</v>
      </c>
      <c r="O25" s="270" t="e">
        <f aca="false">$D25*O24</f>
        <v>#VALUE!</v>
      </c>
      <c r="P25" s="271" t="e">
        <f aca="false">$D25*P24</f>
        <v>#VALUE!</v>
      </c>
    </row>
    <row r="26" customFormat="false" ht="15" hidden="false" customHeight="true" outlineLevel="0" collapsed="false">
      <c r="B26" s="264" t="s">
        <v>212</v>
      </c>
      <c r="C26" s="265" t="s">
        <v>213</v>
      </c>
      <c r="D26" s="272"/>
      <c r="E26" s="267" t="n">
        <v>0.12</v>
      </c>
      <c r="F26" s="267" t="n">
        <v>0.08</v>
      </c>
      <c r="G26" s="267" t="n">
        <v>0.08</v>
      </c>
      <c r="H26" s="267" t="n">
        <v>0.08</v>
      </c>
      <c r="I26" s="267" t="n">
        <v>0.08</v>
      </c>
      <c r="J26" s="267" t="n">
        <v>0.08</v>
      </c>
      <c r="K26" s="267" t="n">
        <v>0.08</v>
      </c>
      <c r="L26" s="267" t="n">
        <v>0.08</v>
      </c>
      <c r="M26" s="267" t="n">
        <v>0.08</v>
      </c>
      <c r="N26" s="267" t="n">
        <v>0.08</v>
      </c>
      <c r="O26" s="267" t="n">
        <v>0.08</v>
      </c>
      <c r="P26" s="268" t="n">
        <v>0.08</v>
      </c>
    </row>
    <row r="27" customFormat="false" ht="15" hidden="false" customHeight="true" outlineLevel="0" collapsed="false">
      <c r="B27" s="264"/>
      <c r="C27" s="265"/>
      <c r="D27" s="272" t="n">
        <f aca="false">'Planilha Analitica'!K88</f>
        <v>660000</v>
      </c>
      <c r="E27" s="270" t="n">
        <f aca="false">$D27*E26</f>
        <v>79200</v>
      </c>
      <c r="F27" s="270" t="n">
        <f aca="false">$D27*F26</f>
        <v>52800</v>
      </c>
      <c r="G27" s="270" t="n">
        <f aca="false">$D27*G26</f>
        <v>52800</v>
      </c>
      <c r="H27" s="270" t="n">
        <f aca="false">$D27*H26</f>
        <v>52800</v>
      </c>
      <c r="I27" s="270" t="n">
        <f aca="false">$D27*I26</f>
        <v>52800</v>
      </c>
      <c r="J27" s="270" t="n">
        <f aca="false">$D27*J26</f>
        <v>52800</v>
      </c>
      <c r="K27" s="270" t="n">
        <f aca="false">$D27*K26</f>
        <v>52800</v>
      </c>
      <c r="L27" s="270" t="n">
        <f aca="false">$D27*L26</f>
        <v>52800</v>
      </c>
      <c r="M27" s="270" t="n">
        <f aca="false">$D27*M26</f>
        <v>52800</v>
      </c>
      <c r="N27" s="270" t="n">
        <f aca="false">$D27*N26</f>
        <v>52800</v>
      </c>
      <c r="O27" s="270" t="n">
        <f aca="false">$D27*O26</f>
        <v>52800</v>
      </c>
      <c r="P27" s="271" t="n">
        <f aca="false">$D27*P26</f>
        <v>52800</v>
      </c>
    </row>
    <row r="28" customFormat="false" ht="15" hidden="false" customHeight="true" outlineLevel="0" collapsed="false">
      <c r="B28" s="264" t="s">
        <v>217</v>
      </c>
      <c r="C28" s="265" t="s">
        <v>218</v>
      </c>
      <c r="D28" s="272"/>
      <c r="E28" s="267" t="n">
        <v>0.12</v>
      </c>
      <c r="F28" s="267" t="n">
        <v>0.08</v>
      </c>
      <c r="G28" s="267" t="n">
        <v>0.08</v>
      </c>
      <c r="H28" s="267" t="n">
        <v>0.08</v>
      </c>
      <c r="I28" s="267" t="n">
        <v>0.08</v>
      </c>
      <c r="J28" s="267" t="n">
        <v>0.08</v>
      </c>
      <c r="K28" s="267" t="n">
        <v>0.08</v>
      </c>
      <c r="L28" s="267" t="n">
        <v>0.08</v>
      </c>
      <c r="M28" s="267" t="n">
        <v>0.08</v>
      </c>
      <c r="N28" s="267" t="n">
        <v>0.08</v>
      </c>
      <c r="O28" s="267" t="n">
        <v>0.08</v>
      </c>
      <c r="P28" s="268" t="n">
        <v>0.08</v>
      </c>
    </row>
    <row r="29" customFormat="false" ht="15" hidden="false" customHeight="true" outlineLevel="0" collapsed="false">
      <c r="B29" s="264"/>
      <c r="C29" s="265"/>
      <c r="D29" s="272" t="n">
        <f aca="false">'Planilha Analitica'!K92</f>
        <v>1994812.05</v>
      </c>
      <c r="E29" s="270" t="n">
        <f aca="false">$D29*E28</f>
        <v>239377.446</v>
      </c>
      <c r="F29" s="270" t="n">
        <f aca="false">$D29*F28</f>
        <v>159584.964</v>
      </c>
      <c r="G29" s="270" t="n">
        <f aca="false">$D29*G28</f>
        <v>159584.964</v>
      </c>
      <c r="H29" s="270" t="n">
        <f aca="false">$D29*H28</f>
        <v>159584.964</v>
      </c>
      <c r="I29" s="270" t="n">
        <f aca="false">$D29*I28</f>
        <v>159584.964</v>
      </c>
      <c r="J29" s="270" t="n">
        <f aca="false">$D29*J28</f>
        <v>159584.964</v>
      </c>
      <c r="K29" s="270" t="n">
        <f aca="false">$D29*K28</f>
        <v>159584.964</v>
      </c>
      <c r="L29" s="270" t="n">
        <f aca="false">$D29*L28</f>
        <v>159584.964</v>
      </c>
      <c r="M29" s="270" t="n">
        <f aca="false">$D29*M28</f>
        <v>159584.964</v>
      </c>
      <c r="N29" s="270" t="n">
        <f aca="false">$D29*N28</f>
        <v>159584.964</v>
      </c>
      <c r="O29" s="270" t="n">
        <f aca="false">$D29*O28</f>
        <v>159584.964</v>
      </c>
      <c r="P29" s="271" t="n">
        <f aca="false">$D29*P28</f>
        <v>159584.964</v>
      </c>
    </row>
    <row r="30" customFormat="false" ht="15" hidden="false" customHeight="true" outlineLevel="0" collapsed="false">
      <c r="B30" s="264" t="s">
        <v>224</v>
      </c>
      <c r="C30" s="265" t="s">
        <v>330</v>
      </c>
      <c r="D30" s="272"/>
      <c r="E30" s="267" t="n">
        <v>0.12</v>
      </c>
      <c r="F30" s="267" t="n">
        <v>0.08</v>
      </c>
      <c r="G30" s="267" t="n">
        <v>0.08</v>
      </c>
      <c r="H30" s="267" t="n">
        <v>0.08</v>
      </c>
      <c r="I30" s="267" t="n">
        <v>0.08</v>
      </c>
      <c r="J30" s="267" t="n">
        <v>0.08</v>
      </c>
      <c r="K30" s="267" t="n">
        <v>0.08</v>
      </c>
      <c r="L30" s="267" t="n">
        <v>0.08</v>
      </c>
      <c r="M30" s="267" t="n">
        <v>0.08</v>
      </c>
      <c r="N30" s="267" t="n">
        <v>0.08</v>
      </c>
      <c r="O30" s="267" t="n">
        <v>0.08</v>
      </c>
      <c r="P30" s="268" t="n">
        <v>0.08</v>
      </c>
    </row>
    <row r="31" customFormat="false" ht="15" hidden="false" customHeight="true" outlineLevel="0" collapsed="false">
      <c r="B31" s="264"/>
      <c r="C31" s="265"/>
      <c r="D31" s="272" t="n">
        <f aca="false">'Planilha Analitica'!K96</f>
        <v>2091057.85</v>
      </c>
      <c r="E31" s="270" t="n">
        <f aca="false">$D31*E30</f>
        <v>250926.942</v>
      </c>
      <c r="F31" s="270" t="n">
        <f aca="false">$D31*F30</f>
        <v>167284.628</v>
      </c>
      <c r="G31" s="270" t="n">
        <f aca="false">$D31*G30</f>
        <v>167284.628</v>
      </c>
      <c r="H31" s="270" t="n">
        <f aca="false">$D31*H30</f>
        <v>167284.628</v>
      </c>
      <c r="I31" s="270" t="n">
        <f aca="false">$D31*I30</f>
        <v>167284.628</v>
      </c>
      <c r="J31" s="270" t="n">
        <f aca="false">$D31*J30</f>
        <v>167284.628</v>
      </c>
      <c r="K31" s="270" t="n">
        <f aca="false">$D31*K30</f>
        <v>167284.628</v>
      </c>
      <c r="L31" s="270" t="n">
        <f aca="false">$D31*L30</f>
        <v>167284.628</v>
      </c>
      <c r="M31" s="270" t="n">
        <f aca="false">$D31*M30</f>
        <v>167284.628</v>
      </c>
      <c r="N31" s="270" t="n">
        <f aca="false">$D31*N30</f>
        <v>167284.628</v>
      </c>
      <c r="O31" s="270" t="n">
        <f aca="false">$D31*O30</f>
        <v>167284.628</v>
      </c>
      <c r="P31" s="271" t="n">
        <f aca="false">$D31*P30</f>
        <v>167284.628</v>
      </c>
    </row>
    <row r="32" customFormat="false" ht="15" hidden="false" customHeight="true" outlineLevel="0" collapsed="false">
      <c r="B32" s="264" t="s">
        <v>231</v>
      </c>
      <c r="C32" s="265" t="s">
        <v>331</v>
      </c>
      <c r="D32" s="272"/>
      <c r="E32" s="267" t="n">
        <v>0.12</v>
      </c>
      <c r="F32" s="267" t="n">
        <v>0.08</v>
      </c>
      <c r="G32" s="267" t="n">
        <v>0.08</v>
      </c>
      <c r="H32" s="267" t="n">
        <v>0.08</v>
      </c>
      <c r="I32" s="267" t="n">
        <v>0.08</v>
      </c>
      <c r="J32" s="267" t="n">
        <v>0.08</v>
      </c>
      <c r="K32" s="267" t="n">
        <v>0.08</v>
      </c>
      <c r="L32" s="267" t="n">
        <v>0.08</v>
      </c>
      <c r="M32" s="267" t="n">
        <v>0.08</v>
      </c>
      <c r="N32" s="267" t="n">
        <v>0.08</v>
      </c>
      <c r="O32" s="267" t="n">
        <v>0.08</v>
      </c>
      <c r="P32" s="268" t="n">
        <v>0.08</v>
      </c>
    </row>
    <row r="33" customFormat="false" ht="15" hidden="false" customHeight="true" outlineLevel="0" collapsed="false">
      <c r="B33" s="264"/>
      <c r="C33" s="265"/>
      <c r="D33" s="272" t="e">
        <f aca="false">'Planilha Analitica'!K99</f>
        <v>#VALUE!</v>
      </c>
      <c r="E33" s="270" t="e">
        <f aca="false">$D33*E32</f>
        <v>#VALUE!</v>
      </c>
      <c r="F33" s="270" t="e">
        <f aca="false">$D33*F32</f>
        <v>#VALUE!</v>
      </c>
      <c r="G33" s="270" t="e">
        <f aca="false">$D33*G32</f>
        <v>#VALUE!</v>
      </c>
      <c r="H33" s="270" t="e">
        <f aca="false">$D33*H32</f>
        <v>#VALUE!</v>
      </c>
      <c r="I33" s="270" t="e">
        <f aca="false">$D33*I32</f>
        <v>#VALUE!</v>
      </c>
      <c r="J33" s="270" t="e">
        <f aca="false">$D33*J32</f>
        <v>#VALUE!</v>
      </c>
      <c r="K33" s="270" t="e">
        <f aca="false">$D33*K32</f>
        <v>#VALUE!</v>
      </c>
      <c r="L33" s="270" t="e">
        <f aca="false">$D33*L32</f>
        <v>#VALUE!</v>
      </c>
      <c r="M33" s="270" t="e">
        <f aca="false">$D33*M32</f>
        <v>#VALUE!</v>
      </c>
      <c r="N33" s="270" t="e">
        <f aca="false">$D33*N32</f>
        <v>#VALUE!</v>
      </c>
      <c r="O33" s="270" t="e">
        <f aca="false">$D33*O32</f>
        <v>#VALUE!</v>
      </c>
      <c r="P33" s="271" t="e">
        <f aca="false">$D33*P32</f>
        <v>#VALUE!</v>
      </c>
    </row>
    <row r="34" customFormat="false" ht="15" hidden="false" customHeight="true" outlineLevel="0" collapsed="false">
      <c r="B34" s="264" t="s">
        <v>236</v>
      </c>
      <c r="C34" s="265" t="s">
        <v>332</v>
      </c>
      <c r="D34" s="272"/>
      <c r="E34" s="267" t="n">
        <v>0.12</v>
      </c>
      <c r="F34" s="267" t="n">
        <v>0.08</v>
      </c>
      <c r="G34" s="267" t="n">
        <v>0.08</v>
      </c>
      <c r="H34" s="267" t="n">
        <v>0.08</v>
      </c>
      <c r="I34" s="267" t="n">
        <v>0.08</v>
      </c>
      <c r="J34" s="267" t="n">
        <v>0.08</v>
      </c>
      <c r="K34" s="267" t="n">
        <v>0.08</v>
      </c>
      <c r="L34" s="267" t="n">
        <v>0.08</v>
      </c>
      <c r="M34" s="267" t="n">
        <v>0.08</v>
      </c>
      <c r="N34" s="267" t="n">
        <v>0.08</v>
      </c>
      <c r="O34" s="267" t="n">
        <v>0.08</v>
      </c>
      <c r="P34" s="268" t="n">
        <v>0.08</v>
      </c>
    </row>
    <row r="35" customFormat="false" ht="15" hidden="false" customHeight="true" outlineLevel="0" collapsed="false">
      <c r="B35" s="264"/>
      <c r="C35" s="265"/>
      <c r="D35" s="272" t="n">
        <f aca="false">'Planilha Analitica'!K113</f>
        <v>5065831.88</v>
      </c>
      <c r="E35" s="270" t="n">
        <f aca="false">$D35*E34</f>
        <v>607899.8256</v>
      </c>
      <c r="F35" s="270" t="n">
        <f aca="false">$D35*F34</f>
        <v>405266.5504</v>
      </c>
      <c r="G35" s="270" t="n">
        <f aca="false">$D35*G34</f>
        <v>405266.5504</v>
      </c>
      <c r="H35" s="270" t="n">
        <f aca="false">$D35*H34</f>
        <v>405266.5504</v>
      </c>
      <c r="I35" s="270" t="n">
        <f aca="false">$D35*I34</f>
        <v>405266.5504</v>
      </c>
      <c r="J35" s="270" t="n">
        <f aca="false">$D35*J34</f>
        <v>405266.5504</v>
      </c>
      <c r="K35" s="270" t="n">
        <f aca="false">$D35*K34</f>
        <v>405266.5504</v>
      </c>
      <c r="L35" s="270" t="n">
        <f aca="false">$D35*L34</f>
        <v>405266.5504</v>
      </c>
      <c r="M35" s="270" t="n">
        <f aca="false">$D35*M34</f>
        <v>405266.5504</v>
      </c>
      <c r="N35" s="270" t="n">
        <f aca="false">$D35*N34</f>
        <v>405266.5504</v>
      </c>
      <c r="O35" s="270" t="n">
        <f aca="false">$D35*O34</f>
        <v>405266.5504</v>
      </c>
      <c r="P35" s="271" t="n">
        <f aca="false">$D35*P34</f>
        <v>405266.5504</v>
      </c>
    </row>
    <row r="36" customFormat="false" ht="15" hidden="false" customHeight="true" outlineLevel="0" collapsed="false">
      <c r="B36" s="264" t="s">
        <v>267</v>
      </c>
      <c r="C36" s="265" t="s">
        <v>333</v>
      </c>
      <c r="D36" s="272"/>
      <c r="E36" s="267" t="n">
        <v>0.12</v>
      </c>
      <c r="F36" s="267" t="n">
        <v>0.08</v>
      </c>
      <c r="G36" s="267" t="n">
        <v>0.08</v>
      </c>
      <c r="H36" s="267" t="n">
        <v>0.08</v>
      </c>
      <c r="I36" s="267" t="n">
        <v>0.08</v>
      </c>
      <c r="J36" s="267" t="n">
        <v>0.08</v>
      </c>
      <c r="K36" s="267" t="n">
        <v>0.08</v>
      </c>
      <c r="L36" s="267" t="n">
        <v>0.08</v>
      </c>
      <c r="M36" s="267" t="n">
        <v>0.08</v>
      </c>
      <c r="N36" s="267" t="n">
        <v>0.08</v>
      </c>
      <c r="O36" s="267" t="n">
        <v>0.08</v>
      </c>
      <c r="P36" s="268" t="n">
        <v>0.08</v>
      </c>
    </row>
    <row r="37" customFormat="false" ht="15" hidden="false" customHeight="true" outlineLevel="0" collapsed="false">
      <c r="B37" s="264"/>
      <c r="C37" s="265"/>
      <c r="D37" s="272" t="n">
        <f aca="false">'Planilha Analitica'!K117</f>
        <v>872293.88</v>
      </c>
      <c r="E37" s="270" t="n">
        <f aca="false">$D37*E36</f>
        <v>104675.2656</v>
      </c>
      <c r="F37" s="270" t="n">
        <f aca="false">$D37*F36</f>
        <v>69783.5104</v>
      </c>
      <c r="G37" s="270" t="n">
        <f aca="false">$D37*G36</f>
        <v>69783.5104</v>
      </c>
      <c r="H37" s="270" t="n">
        <f aca="false">$D37*H36</f>
        <v>69783.5104</v>
      </c>
      <c r="I37" s="270" t="n">
        <f aca="false">$D37*I36</f>
        <v>69783.5104</v>
      </c>
      <c r="J37" s="270" t="n">
        <f aca="false">$D37*J36</f>
        <v>69783.5104</v>
      </c>
      <c r="K37" s="270" t="n">
        <f aca="false">$D37*K36</f>
        <v>69783.5104</v>
      </c>
      <c r="L37" s="270" t="n">
        <f aca="false">$D37*L36</f>
        <v>69783.5104</v>
      </c>
      <c r="M37" s="270" t="n">
        <f aca="false">$D37*M36</f>
        <v>69783.5104</v>
      </c>
      <c r="N37" s="270" t="n">
        <f aca="false">$D37*N36</f>
        <v>69783.5104</v>
      </c>
      <c r="O37" s="270" t="n">
        <f aca="false">$D37*O36</f>
        <v>69783.5104</v>
      </c>
      <c r="P37" s="271" t="n">
        <f aca="false">$D37*P36</f>
        <v>69783.5104</v>
      </c>
    </row>
    <row r="38" customFormat="false" ht="21.95" hidden="false" customHeight="true" outlineLevel="0" collapsed="false">
      <c r="B38" s="264" t="s">
        <v>274</v>
      </c>
      <c r="C38" s="265" t="s">
        <v>334</v>
      </c>
      <c r="D38" s="272"/>
      <c r="E38" s="267" t="n">
        <v>0.12</v>
      </c>
      <c r="F38" s="267" t="n">
        <v>0.08</v>
      </c>
      <c r="G38" s="267" t="n">
        <v>0.08</v>
      </c>
      <c r="H38" s="267" t="n">
        <v>0.08</v>
      </c>
      <c r="I38" s="267" t="n">
        <v>0.08</v>
      </c>
      <c r="J38" s="267" t="n">
        <v>0.08</v>
      </c>
      <c r="K38" s="267" t="n">
        <v>0.08</v>
      </c>
      <c r="L38" s="267" t="n">
        <v>0.08</v>
      </c>
      <c r="M38" s="267" t="n">
        <v>0.08</v>
      </c>
      <c r="N38" s="267" t="n">
        <v>0.08</v>
      </c>
      <c r="O38" s="267" t="n">
        <v>0.08</v>
      </c>
      <c r="P38" s="268" t="n">
        <v>0.08</v>
      </c>
    </row>
    <row r="39" customFormat="false" ht="21.95" hidden="false" customHeight="true" outlineLevel="0" collapsed="false">
      <c r="B39" s="264"/>
      <c r="C39" s="265"/>
      <c r="D39" s="272" t="n">
        <f aca="false">'Planilha Analitica'!K132</f>
        <v>4765773.66</v>
      </c>
      <c r="E39" s="270" t="n">
        <f aca="false">$D39*E38</f>
        <v>571892.8392</v>
      </c>
      <c r="F39" s="270" t="n">
        <f aca="false">$D39*F38</f>
        <v>381261.8928</v>
      </c>
      <c r="G39" s="270" t="n">
        <f aca="false">$D39*G38</f>
        <v>381261.8928</v>
      </c>
      <c r="H39" s="270" t="n">
        <f aca="false">$D39*H38</f>
        <v>381261.8928</v>
      </c>
      <c r="I39" s="270" t="n">
        <f aca="false">$D39*I38</f>
        <v>381261.8928</v>
      </c>
      <c r="J39" s="270" t="n">
        <f aca="false">$D39*J38</f>
        <v>381261.8928</v>
      </c>
      <c r="K39" s="270" t="n">
        <f aca="false">$D39*K38</f>
        <v>381261.8928</v>
      </c>
      <c r="L39" s="270" t="n">
        <f aca="false">$D39*L38</f>
        <v>381261.8928</v>
      </c>
      <c r="M39" s="270" t="n">
        <f aca="false">$D39*M38</f>
        <v>381261.8928</v>
      </c>
      <c r="N39" s="270" t="n">
        <f aca="false">$D39*N38</f>
        <v>381261.8928</v>
      </c>
      <c r="O39" s="270" t="n">
        <f aca="false">$D39*O38</f>
        <v>381261.8928</v>
      </c>
      <c r="P39" s="271" t="n">
        <f aca="false">$D39*P38</f>
        <v>381261.8928</v>
      </c>
    </row>
    <row r="40" customFormat="false" ht="15" hidden="false" customHeight="true" outlineLevel="0" collapsed="false">
      <c r="B40" s="273" t="s">
        <v>328</v>
      </c>
      <c r="C40" s="273"/>
      <c r="D40" s="274" t="e">
        <f aca="false">SUM(D13,D15,D17,D19,D21,D23,D25,D27,D29,D31,D33,D35,D37,D39)</f>
        <v>#VALUE!</v>
      </c>
      <c r="E40" s="266" t="e">
        <f aca="false">E41/$D$40</f>
        <v>#VALUE!</v>
      </c>
      <c r="F40" s="266" t="e">
        <f aca="false">F41/$D$40</f>
        <v>#VALUE!</v>
      </c>
      <c r="G40" s="266" t="e">
        <f aca="false">G41/$D$40</f>
        <v>#VALUE!</v>
      </c>
      <c r="H40" s="266" t="e">
        <f aca="false">H41/$D$40</f>
        <v>#VALUE!</v>
      </c>
      <c r="I40" s="266" t="e">
        <f aca="false">I41/$D$40</f>
        <v>#VALUE!</v>
      </c>
      <c r="J40" s="266" t="e">
        <f aca="false">J41/$D$40</f>
        <v>#VALUE!</v>
      </c>
      <c r="K40" s="266" t="e">
        <f aca="false">K41/$D$40</f>
        <v>#VALUE!</v>
      </c>
      <c r="L40" s="266" t="e">
        <f aca="false">L41/$D$40</f>
        <v>#VALUE!</v>
      </c>
      <c r="M40" s="266" t="e">
        <f aca="false">M41/$D$40</f>
        <v>#VALUE!</v>
      </c>
      <c r="N40" s="266" t="e">
        <f aca="false">N41/$D$40</f>
        <v>#VALUE!</v>
      </c>
      <c r="O40" s="266" t="e">
        <f aca="false">O41/$D$40</f>
        <v>#VALUE!</v>
      </c>
      <c r="P40" s="275" t="e">
        <f aca="false">P41/$D$40</f>
        <v>#VALUE!</v>
      </c>
    </row>
    <row r="41" customFormat="false" ht="15" hidden="false" customHeight="true" outlineLevel="0" collapsed="false">
      <c r="B41" s="273" t="s">
        <v>335</v>
      </c>
      <c r="C41" s="273"/>
      <c r="D41" s="274"/>
      <c r="E41" s="276" t="e">
        <f aca="false">SUM(E13,E15,E17,E19,E21,E23,E25,E27,E29,E31,E33,E35,E37,E39)</f>
        <v>#VALUE!</v>
      </c>
      <c r="F41" s="276" t="e">
        <f aca="false">SUM(F13,F15,F17,F19,F21,F23,F25,F27,F29,F31,F33,F35,F37,F39)</f>
        <v>#VALUE!</v>
      </c>
      <c r="G41" s="276" t="e">
        <f aca="false">SUM(G13,G15,G17,G19,G21,G23,G25,G27,G29,G31,G33,G35,G37,G39)</f>
        <v>#VALUE!</v>
      </c>
      <c r="H41" s="276" t="e">
        <f aca="false">SUM(H13,H15,H17,H19,H21,H23,H25,H27,H29,H31,H33,H35,H37,H39)</f>
        <v>#VALUE!</v>
      </c>
      <c r="I41" s="276" t="e">
        <f aca="false">SUM(I13,I15,I17,I19,I21,I23,I25,I27,I29,I31,I33,I35,I37,I39)</f>
        <v>#VALUE!</v>
      </c>
      <c r="J41" s="276" t="e">
        <f aca="false">SUM(J13,J15,J17,J19,J21,J23,J25,J27,J29,J31,J33,J35,J37,J39)</f>
        <v>#VALUE!</v>
      </c>
      <c r="K41" s="276" t="e">
        <f aca="false">SUM(K13,K15,K17,K19,K21,K23,K25,K27,K29,K31,K33,K35,K37,K39)</f>
        <v>#VALUE!</v>
      </c>
      <c r="L41" s="276" t="e">
        <f aca="false">SUM(L13,L15,L17,L19,L21,L23,L25,L27,L29,L31,L33,L35,L37,L39)</f>
        <v>#VALUE!</v>
      </c>
      <c r="M41" s="276" t="e">
        <f aca="false">SUM(M13,M15,M17,M19,M21,M23,M25,M27,M29,M31,M33,M35,M37,M39)</f>
        <v>#VALUE!</v>
      </c>
      <c r="N41" s="276" t="e">
        <f aca="false">SUM(N13,N15,N17,N19,N21,N23,N25,N27,N29,N31,N33,N35,N37,N39)</f>
        <v>#VALUE!</v>
      </c>
      <c r="O41" s="276" t="e">
        <f aca="false">SUM(O13,O15,O17,O19,O21,O23,O25,O27,O29,O31,O33,O35,O37,O39)</f>
        <v>#VALUE!</v>
      </c>
      <c r="P41" s="277" t="e">
        <f aca="false">SUM(P13,P15,P17,P19,P21,P23,P25,P27,P29,P31,P33,P35,P37,P39)</f>
        <v>#VALUE!</v>
      </c>
    </row>
    <row r="42" customFormat="false" ht="15" hidden="false" customHeight="true" outlineLevel="0" collapsed="false">
      <c r="B42" s="273" t="s">
        <v>336</v>
      </c>
      <c r="C42" s="273"/>
      <c r="D42" s="274"/>
      <c r="E42" s="278" t="e">
        <f aca="false">E43/$D40</f>
        <v>#VALUE!</v>
      </c>
      <c r="F42" s="278" t="e">
        <f aca="false">F43/$D40</f>
        <v>#VALUE!</v>
      </c>
      <c r="G42" s="278" t="e">
        <f aca="false">G43/$D40</f>
        <v>#VALUE!</v>
      </c>
      <c r="H42" s="278" t="e">
        <f aca="false">H43/$D40</f>
        <v>#VALUE!</v>
      </c>
      <c r="I42" s="278" t="e">
        <f aca="false">I43/$D40</f>
        <v>#VALUE!</v>
      </c>
      <c r="J42" s="278" t="e">
        <f aca="false">J43/$D40</f>
        <v>#VALUE!</v>
      </c>
      <c r="K42" s="278" t="e">
        <f aca="false">K43/$D40</f>
        <v>#VALUE!</v>
      </c>
      <c r="L42" s="278" t="e">
        <f aca="false">L43/$D40</f>
        <v>#VALUE!</v>
      </c>
      <c r="M42" s="278" t="e">
        <f aca="false">M43/$D40</f>
        <v>#VALUE!</v>
      </c>
      <c r="N42" s="278" t="e">
        <f aca="false">N43/$D40</f>
        <v>#VALUE!</v>
      </c>
      <c r="O42" s="278" t="e">
        <f aca="false">O43/$D40</f>
        <v>#VALUE!</v>
      </c>
      <c r="P42" s="279" t="e">
        <f aca="false">P43/$D40</f>
        <v>#VALUE!</v>
      </c>
    </row>
    <row r="43" customFormat="false" ht="15" hidden="false" customHeight="true" outlineLevel="0" collapsed="false">
      <c r="B43" s="280" t="s">
        <v>337</v>
      </c>
      <c r="C43" s="280"/>
      <c r="D43" s="274"/>
      <c r="E43" s="281" t="e">
        <f aca="false">E41</f>
        <v>#VALUE!</v>
      </c>
      <c r="F43" s="281" t="e">
        <f aca="false">E43+F41</f>
        <v>#VALUE!</v>
      </c>
      <c r="G43" s="281" t="e">
        <f aca="false">F43+G41</f>
        <v>#VALUE!</v>
      </c>
      <c r="H43" s="281" t="e">
        <f aca="false">G43+H41</f>
        <v>#VALUE!</v>
      </c>
      <c r="I43" s="281" t="e">
        <f aca="false">H43+I41</f>
        <v>#VALUE!</v>
      </c>
      <c r="J43" s="281" t="e">
        <f aca="false">I43+J41</f>
        <v>#VALUE!</v>
      </c>
      <c r="K43" s="281" t="e">
        <f aca="false">J43+K41</f>
        <v>#VALUE!</v>
      </c>
      <c r="L43" s="281" t="e">
        <f aca="false">K43+L41</f>
        <v>#VALUE!</v>
      </c>
      <c r="M43" s="281" t="e">
        <f aca="false">L43+M41</f>
        <v>#VALUE!</v>
      </c>
      <c r="N43" s="281" t="e">
        <f aca="false">M43+N41</f>
        <v>#VALUE!</v>
      </c>
      <c r="O43" s="281" t="e">
        <f aca="false">N43+O41</f>
        <v>#VALUE!</v>
      </c>
      <c r="P43" s="282" t="e">
        <f aca="false">O43+P41</f>
        <v>#VALUE!</v>
      </c>
    </row>
  </sheetData>
  <mergeCells count="38">
    <mergeCell ref="D2:P2"/>
    <mergeCell ref="D3:P3"/>
    <mergeCell ref="D4:P4"/>
    <mergeCell ref="B6:P7"/>
    <mergeCell ref="B9:P9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C40"/>
    <mergeCell ref="D40:D43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63.7"/>
    <col collapsed="false" customWidth="true" hidden="false" outlineLevel="0" max="5" min="5" style="0" width="4.14"/>
    <col collapsed="false" customWidth="true" hidden="false" outlineLevel="0" max="6" min="6" style="0" width="17.14"/>
    <col collapsed="false" customWidth="true" hidden="false" outlineLevel="0" max="7" min="7" style="0" width="19.7"/>
    <col collapsed="false" customWidth="true" hidden="false" outlineLevel="0" max="8" min="8" style="0" width="14.56"/>
    <col collapsed="false" customWidth="true" hidden="false" outlineLevel="0" max="10" min="10" style="0" width="12.7"/>
    <col collapsed="false" customWidth="true" hidden="false" outlineLevel="0" max="11" min="11" style="283" width="12.7"/>
  </cols>
  <sheetData>
    <row r="1" customFormat="false" ht="9.75" hidden="false" customHeight="true" outlineLevel="0" collapsed="false"/>
    <row r="2" customFormat="false" ht="18" hidden="false" customHeight="true" outlineLevel="0" collapsed="false">
      <c r="B2" s="54"/>
      <c r="C2" s="55"/>
      <c r="D2" s="284" t="s">
        <v>338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09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1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63"/>
    </row>
    <row r="6" customFormat="false" ht="33" hidden="false" customHeight="true" outlineLevel="0" collapsed="false">
      <c r="B6" s="287" t="s">
        <v>339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289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291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47.25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58"/>
      <c r="G11" s="58"/>
      <c r="H11" s="63"/>
    </row>
    <row r="12" customFormat="false" ht="39.95" hidden="false" customHeight="true" outlineLevel="0" collapsed="false">
      <c r="B12" s="294" t="s">
        <v>340</v>
      </c>
      <c r="C12" s="295" t="s">
        <v>341</v>
      </c>
      <c r="D12" s="296" t="s">
        <v>342</v>
      </c>
      <c r="E12" s="295" t="s">
        <v>343</v>
      </c>
      <c r="F12" s="297" t="s">
        <v>344</v>
      </c>
      <c r="G12" s="297" t="s">
        <v>345</v>
      </c>
      <c r="H12" s="298" t="s">
        <v>346</v>
      </c>
      <c r="J12" s="299" t="s">
        <v>347</v>
      </c>
      <c r="K12" s="299" t="s">
        <v>348</v>
      </c>
    </row>
    <row r="13" customFormat="false" ht="27" hidden="false" customHeight="true" outlineLevel="0" collapsed="false">
      <c r="B13" s="300" t="s">
        <v>349</v>
      </c>
      <c r="C13" s="301" t="n">
        <v>4417</v>
      </c>
      <c r="D13" s="302" t="s">
        <v>350</v>
      </c>
      <c r="E13" s="301" t="s">
        <v>351</v>
      </c>
      <c r="F13" s="303" t="n">
        <v>1</v>
      </c>
      <c r="G13" s="304" t="n">
        <f aca="false">K13</f>
        <v>3.81</v>
      </c>
      <c r="H13" s="305" t="n">
        <f aca="false">ROUND(F13*G13,2)</f>
        <v>3.81</v>
      </c>
      <c r="J13" s="306"/>
      <c r="K13" s="307" t="n">
        <v>3.81</v>
      </c>
    </row>
    <row r="14" customFormat="false" ht="27" hidden="false" customHeight="true" outlineLevel="0" collapsed="false">
      <c r="B14" s="300" t="s">
        <v>349</v>
      </c>
      <c r="C14" s="301" t="n">
        <v>4491</v>
      </c>
      <c r="D14" s="308" t="s">
        <v>352</v>
      </c>
      <c r="E14" s="301" t="s">
        <v>351</v>
      </c>
      <c r="F14" s="303" t="n">
        <v>4</v>
      </c>
      <c r="G14" s="304" t="n">
        <f aca="false">K14</f>
        <v>10.21</v>
      </c>
      <c r="H14" s="305" t="n">
        <f aca="false">ROUND(F14*G14,2)</f>
        <v>40.84</v>
      </c>
      <c r="J14" s="306"/>
      <c r="K14" s="306" t="n">
        <v>10.21</v>
      </c>
    </row>
    <row r="15" customFormat="false" ht="27" hidden="false" customHeight="true" outlineLevel="0" collapsed="false">
      <c r="B15" s="300" t="s">
        <v>349</v>
      </c>
      <c r="C15" s="301" t="n">
        <v>4813</v>
      </c>
      <c r="D15" s="302" t="s">
        <v>353</v>
      </c>
      <c r="E15" s="301" t="s">
        <v>343</v>
      </c>
      <c r="F15" s="303" t="n">
        <v>1</v>
      </c>
      <c r="G15" s="304" t="n">
        <f aca="false">K15</f>
        <v>430</v>
      </c>
      <c r="H15" s="305" t="n">
        <f aca="false">ROUND(F15*G15,2)</f>
        <v>430</v>
      </c>
      <c r="J15" s="306"/>
      <c r="K15" s="306" t="n">
        <v>430</v>
      </c>
    </row>
    <row r="16" customFormat="false" ht="20.1" hidden="false" customHeight="true" outlineLevel="0" collapsed="false">
      <c r="B16" s="300" t="s">
        <v>349</v>
      </c>
      <c r="C16" s="301" t="n">
        <v>5075</v>
      </c>
      <c r="D16" s="302" t="s">
        <v>354</v>
      </c>
      <c r="E16" s="301" t="s">
        <v>355</v>
      </c>
      <c r="F16" s="303" t="n">
        <v>0.11</v>
      </c>
      <c r="G16" s="304" t="n">
        <f aca="false">K16</f>
        <v>21.93</v>
      </c>
      <c r="H16" s="305" t="n">
        <f aca="false">ROUND(F16*G16,2)</f>
        <v>2.41</v>
      </c>
      <c r="J16" s="306"/>
      <c r="K16" s="306" t="n">
        <v>21.93</v>
      </c>
    </row>
    <row r="17" customFormat="false" ht="20.1" hidden="false" customHeight="true" outlineLevel="0" collapsed="false">
      <c r="B17" s="300" t="s">
        <v>356</v>
      </c>
      <c r="C17" s="301" t="n">
        <v>88262</v>
      </c>
      <c r="D17" s="302" t="s">
        <v>357</v>
      </c>
      <c r="E17" s="301" t="s">
        <v>358</v>
      </c>
      <c r="F17" s="303" t="n">
        <v>1</v>
      </c>
      <c r="G17" s="304" t="n">
        <f aca="false">J17</f>
        <v>22.1</v>
      </c>
      <c r="H17" s="305" t="n">
        <f aca="false">ROUND(F17*G17,2)</f>
        <v>22.1</v>
      </c>
      <c r="J17" s="306" t="n">
        <v>22.1</v>
      </c>
      <c r="K17" s="306"/>
    </row>
    <row r="18" customFormat="false" ht="20.1" hidden="false" customHeight="true" outlineLevel="0" collapsed="false">
      <c r="B18" s="300" t="s">
        <v>356</v>
      </c>
      <c r="C18" s="301" t="n">
        <v>88316</v>
      </c>
      <c r="D18" s="302" t="s">
        <v>359</v>
      </c>
      <c r="E18" s="301" t="s">
        <v>358</v>
      </c>
      <c r="F18" s="303" t="n">
        <v>2</v>
      </c>
      <c r="G18" s="304" t="n">
        <f aca="false">J18</f>
        <v>17.43</v>
      </c>
      <c r="H18" s="305" t="n">
        <f aca="false">ROUND(F18*G18,2)</f>
        <v>34.86</v>
      </c>
      <c r="J18" s="306" t="n">
        <v>17.43</v>
      </c>
      <c r="K18" s="306"/>
    </row>
    <row r="19" customFormat="false" ht="36" hidden="false" customHeight="false" outlineLevel="0" collapsed="false">
      <c r="B19" s="300" t="s">
        <v>356</v>
      </c>
      <c r="C19" s="301" t="n">
        <v>94962</v>
      </c>
      <c r="D19" s="302" t="s">
        <v>360</v>
      </c>
      <c r="E19" s="301" t="s">
        <v>361</v>
      </c>
      <c r="F19" s="303" t="n">
        <v>0.01</v>
      </c>
      <c r="G19" s="304" t="n">
        <f aca="false">J19</f>
        <v>428.12</v>
      </c>
      <c r="H19" s="305" t="n">
        <f aca="false">ROUND(F19*G19,2)</f>
        <v>4.28</v>
      </c>
      <c r="J19" s="306" t="n">
        <v>428.12</v>
      </c>
      <c r="K19" s="306"/>
    </row>
    <row r="20" customFormat="false" ht="21.95" hidden="false" customHeight="true" outlineLevel="0" collapsed="false">
      <c r="B20" s="57"/>
      <c r="C20" s="58"/>
      <c r="D20" s="58"/>
      <c r="E20" s="309" t="s">
        <v>362</v>
      </c>
      <c r="F20" s="309"/>
      <c r="G20" s="309"/>
      <c r="H20" s="310" t="n">
        <f aca="false">ROUND((SUM(H13:H19)),2)</f>
        <v>538.3</v>
      </c>
    </row>
    <row r="21" customFormat="false" ht="21.95" hidden="false" customHeight="true" outlineLevel="0" collapsed="false">
      <c r="B21" s="57"/>
      <c r="C21" s="58"/>
      <c r="D21" s="58"/>
      <c r="E21" s="311" t="str">
        <f aca="false">"BDI ( "&amp;TEXT($H$8,"0,00")&amp;" ) %:"</f>
        <v>BDI ( 024 ) %:</v>
      </c>
      <c r="F21" s="311"/>
      <c r="G21" s="311"/>
      <c r="H21" s="312" t="n">
        <f aca="false">ROUND(H20*($H$8/100),2)</f>
        <v>127.85</v>
      </c>
    </row>
    <row r="22" customFormat="false" ht="21.95" hidden="false" customHeight="true" outlineLevel="0" collapsed="false">
      <c r="B22" s="60"/>
      <c r="C22" s="61"/>
      <c r="D22" s="61"/>
      <c r="E22" s="313" t="s">
        <v>363</v>
      </c>
      <c r="F22" s="313"/>
      <c r="G22" s="313"/>
      <c r="H22" s="314" t="n">
        <f aca="false">ROUND(SUM(H20:H21),2)</f>
        <v>666.15</v>
      </c>
    </row>
    <row r="23" customFormat="false" ht="6.95" hidden="false" customHeight="true" outlineLevel="0" collapsed="false">
      <c r="B23" s="57"/>
      <c r="C23" s="58"/>
      <c r="D23" s="58"/>
      <c r="E23" s="58"/>
      <c r="F23" s="58"/>
      <c r="G23" s="58"/>
      <c r="H23" s="63"/>
    </row>
    <row r="24" customFormat="false" ht="39.95" hidden="false" customHeight="true" outlineLevel="0" collapsed="false">
      <c r="B24" s="294" t="s">
        <v>364</v>
      </c>
      <c r="C24" s="295" t="s">
        <v>365</v>
      </c>
      <c r="D24" s="296" t="s">
        <v>366</v>
      </c>
      <c r="E24" s="295" t="s">
        <v>367</v>
      </c>
      <c r="F24" s="315" t="s">
        <v>344</v>
      </c>
      <c r="G24" s="297" t="s">
        <v>345</v>
      </c>
      <c r="H24" s="298" t="s">
        <v>346</v>
      </c>
      <c r="J24" s="299" t="s">
        <v>347</v>
      </c>
      <c r="K24" s="299" t="s">
        <v>348</v>
      </c>
    </row>
    <row r="25" customFormat="false" ht="20.1" hidden="false" customHeight="true" outlineLevel="0" collapsed="false">
      <c r="B25" s="300" t="s">
        <v>356</v>
      </c>
      <c r="C25" s="301" t="n">
        <v>88282</v>
      </c>
      <c r="D25" s="302" t="s">
        <v>368</v>
      </c>
      <c r="E25" s="301" t="s">
        <v>358</v>
      </c>
      <c r="F25" s="303" t="n">
        <v>0.01</v>
      </c>
      <c r="G25" s="304" t="n">
        <f aca="false">J25</f>
        <v>20.42</v>
      </c>
      <c r="H25" s="305" t="n">
        <f aca="false">ROUND(F25*G25,2)</f>
        <v>0.2</v>
      </c>
      <c r="J25" s="306" t="n">
        <v>20.42</v>
      </c>
      <c r="K25" s="306"/>
    </row>
    <row r="26" customFormat="false" ht="20.1" hidden="false" customHeight="true" outlineLevel="0" collapsed="false">
      <c r="B26" s="300" t="s">
        <v>356</v>
      </c>
      <c r="C26" s="301" t="n">
        <v>88316</v>
      </c>
      <c r="D26" s="302" t="s">
        <v>359</v>
      </c>
      <c r="E26" s="301" t="s">
        <v>358</v>
      </c>
      <c r="F26" s="303" t="n">
        <v>0.1</v>
      </c>
      <c r="G26" s="304" t="n">
        <f aca="false">J26</f>
        <v>17.43</v>
      </c>
      <c r="H26" s="305" t="n">
        <f aca="false">ROUND(F26*G26,2)</f>
        <v>1.74</v>
      </c>
      <c r="J26" s="306" t="n">
        <v>17.43</v>
      </c>
      <c r="K26" s="306"/>
    </row>
    <row r="27" customFormat="false" ht="20.1" hidden="false" customHeight="true" outlineLevel="0" collapsed="false">
      <c r="B27" s="300" t="s">
        <v>369</v>
      </c>
      <c r="C27" s="301" t="n">
        <v>4221</v>
      </c>
      <c r="D27" s="302" t="s">
        <v>370</v>
      </c>
      <c r="E27" s="301" t="s">
        <v>371</v>
      </c>
      <c r="F27" s="303" t="n">
        <v>0.3</v>
      </c>
      <c r="G27" s="304" t="n">
        <f aca="false">K27</f>
        <v>7.5725</v>
      </c>
      <c r="H27" s="305" t="n">
        <f aca="false">ROUND(F27*G27,2)</f>
        <v>2.27</v>
      </c>
      <c r="J27" s="306"/>
      <c r="K27" s="306" t="n">
        <v>7.5725</v>
      </c>
    </row>
    <row r="28" customFormat="false" ht="27" hidden="false" customHeight="true" outlineLevel="0" collapsed="false">
      <c r="B28" s="300" t="s">
        <v>349</v>
      </c>
      <c r="C28" s="301" t="n">
        <v>4227</v>
      </c>
      <c r="D28" s="302" t="s">
        <v>372</v>
      </c>
      <c r="E28" s="301" t="s">
        <v>371</v>
      </c>
      <c r="F28" s="303" t="n">
        <v>0.005</v>
      </c>
      <c r="G28" s="304" t="n">
        <f aca="false">K28</f>
        <v>29.2</v>
      </c>
      <c r="H28" s="305" t="n">
        <f aca="false">ROUND(F28*G28,2)</f>
        <v>0.15</v>
      </c>
      <c r="J28" s="306"/>
      <c r="K28" s="306" t="n">
        <v>29.2</v>
      </c>
    </row>
    <row r="29" customFormat="false" ht="60" hidden="false" customHeight="false" outlineLevel="0" collapsed="false">
      <c r="B29" s="300" t="s">
        <v>356</v>
      </c>
      <c r="C29" s="301" t="n">
        <v>5824</v>
      </c>
      <c r="D29" s="302" t="s">
        <v>373</v>
      </c>
      <c r="E29" s="301" t="s">
        <v>262</v>
      </c>
      <c r="F29" s="303" t="n">
        <v>0.01</v>
      </c>
      <c r="G29" s="304" t="n">
        <f aca="false">J29</f>
        <v>223.29</v>
      </c>
      <c r="H29" s="305" t="n">
        <f aca="false">ROUND(F29*G29,2)</f>
        <v>2.23</v>
      </c>
      <c r="J29" s="306" t="n">
        <v>223.29</v>
      </c>
      <c r="K29" s="306"/>
    </row>
    <row r="30" customFormat="false" ht="21.95" hidden="false" customHeight="true" outlineLevel="0" collapsed="false">
      <c r="B30" s="316"/>
      <c r="C30" s="58"/>
      <c r="D30" s="58"/>
      <c r="E30" s="311" t="s">
        <v>362</v>
      </c>
      <c r="F30" s="311"/>
      <c r="G30" s="311"/>
      <c r="H30" s="310" t="n">
        <f aca="false">ROUND((SUM(H25:H29)),2)</f>
        <v>6.59</v>
      </c>
      <c r="J30" s="317"/>
      <c r="K30" s="317"/>
    </row>
    <row r="31" customFormat="false" ht="21.95" hidden="false" customHeight="true" outlineLevel="0" collapsed="false">
      <c r="B31" s="57"/>
      <c r="C31" s="58"/>
      <c r="D31" s="58"/>
      <c r="E31" s="311" t="str">
        <f aca="false">"BDI ( "&amp;TEXT('CPU-Instalação'!$H$8,"0,00")&amp;" ) %:"</f>
        <v>BDI ( 024 ) %:</v>
      </c>
      <c r="F31" s="311"/>
      <c r="G31" s="311"/>
      <c r="H31" s="312" t="n">
        <f aca="false">ROUND(H30*('CPU-Instalação'!$H$8/100),2)</f>
        <v>1.57</v>
      </c>
      <c r="J31" s="317"/>
      <c r="K31" s="317"/>
    </row>
    <row r="32" customFormat="false" ht="21.95" hidden="false" customHeight="true" outlineLevel="0" collapsed="false">
      <c r="B32" s="60"/>
      <c r="C32" s="61"/>
      <c r="D32" s="61"/>
      <c r="E32" s="313" t="s">
        <v>363</v>
      </c>
      <c r="F32" s="313"/>
      <c r="G32" s="313"/>
      <c r="H32" s="314" t="n">
        <f aca="false">ROUND(SUM(H30:H31),2)</f>
        <v>8.16</v>
      </c>
      <c r="J32" s="317"/>
      <c r="K32" s="317"/>
    </row>
    <row r="34" customFormat="false" ht="12.75" hidden="false" customHeight="false" outlineLevel="0" collapsed="false">
      <c r="B34" s="294" t="s">
        <v>374</v>
      </c>
      <c r="C34" s="295" t="s">
        <v>365</v>
      </c>
      <c r="D34" s="296" t="s">
        <v>375</v>
      </c>
      <c r="E34" s="295" t="s">
        <v>376</v>
      </c>
      <c r="F34" s="315" t="s">
        <v>344</v>
      </c>
      <c r="G34" s="297" t="s">
        <v>345</v>
      </c>
      <c r="H34" s="298" t="s">
        <v>346</v>
      </c>
      <c r="J34" s="299" t="s">
        <v>347</v>
      </c>
      <c r="K34" s="299" t="s">
        <v>348</v>
      </c>
      <c r="M34" s="0" t="s">
        <v>377</v>
      </c>
      <c r="N34" s="0" t="s">
        <v>378</v>
      </c>
    </row>
    <row r="35" customFormat="false" ht="12.75" hidden="false" customHeight="false" outlineLevel="0" collapsed="false">
      <c r="B35" s="300" t="s">
        <v>356</v>
      </c>
      <c r="C35" s="301" t="s">
        <v>379</v>
      </c>
      <c r="D35" s="302" t="s">
        <v>380</v>
      </c>
      <c r="E35" s="301" t="s">
        <v>381</v>
      </c>
      <c r="F35" s="303" t="n">
        <v>1</v>
      </c>
      <c r="G35" s="304" t="n">
        <f aca="false">883.2+66.24+165.6</f>
        <v>1115.04</v>
      </c>
      <c r="H35" s="305" t="n">
        <f aca="false">ROUND(F35*G35,2)</f>
        <v>1115.04</v>
      </c>
      <c r="J35" s="318"/>
      <c r="K35" s="317"/>
      <c r="M35" s="0" t="n">
        <v>883.2</v>
      </c>
      <c r="N35" s="0" t="n">
        <v>66.24</v>
      </c>
      <c r="O35" s="0" t="s">
        <v>382</v>
      </c>
      <c r="P35" s="0" t="n">
        <v>165.6</v>
      </c>
      <c r="Q35" s="0" t="s">
        <v>383</v>
      </c>
    </row>
    <row r="36" customFormat="false" ht="12.75" hidden="false" customHeight="false" outlineLevel="0" collapsed="false">
      <c r="B36" s="300" t="s">
        <v>356</v>
      </c>
      <c r="C36" s="301" t="s">
        <v>384</v>
      </c>
      <c r="D36" s="302" t="s">
        <v>385</v>
      </c>
      <c r="E36" s="301" t="s">
        <v>381</v>
      </c>
      <c r="F36" s="303" t="n">
        <v>1</v>
      </c>
      <c r="G36" s="304" t="n">
        <f aca="false">J36*3%</f>
        <v>876.4875</v>
      </c>
      <c r="H36" s="305" t="n">
        <f aca="false">ROUND(F36*G36,2)</f>
        <v>876.49</v>
      </c>
      <c r="J36" s="318" t="n">
        <v>29216.25</v>
      </c>
      <c r="K36" s="317"/>
    </row>
    <row r="37" customFormat="false" ht="12.75" hidden="false" customHeight="false" outlineLevel="0" collapsed="false">
      <c r="B37" s="300" t="s">
        <v>349</v>
      </c>
      <c r="C37" s="301" t="s">
        <v>386</v>
      </c>
      <c r="D37" s="302" t="s">
        <v>387</v>
      </c>
      <c r="E37" s="301" t="s">
        <v>381</v>
      </c>
      <c r="F37" s="303" t="n">
        <v>1</v>
      </c>
      <c r="G37" s="304" t="n">
        <v>88.78</v>
      </c>
      <c r="H37" s="305" t="n">
        <f aca="false">ROUND(F37*G37,2)</f>
        <v>88.78</v>
      </c>
      <c r="J37" s="318"/>
      <c r="K37" s="317"/>
    </row>
    <row r="38" customFormat="false" ht="12.75" hidden="false" customHeight="false" outlineLevel="0" collapsed="false">
      <c r="B38" s="300" t="s">
        <v>349</v>
      </c>
      <c r="C38" s="301" t="s">
        <v>388</v>
      </c>
      <c r="D38" s="302" t="s">
        <v>389</v>
      </c>
      <c r="E38" s="301" t="s">
        <v>381</v>
      </c>
      <c r="F38" s="303" t="n">
        <v>2</v>
      </c>
      <c r="G38" s="304" t="n">
        <v>42</v>
      </c>
      <c r="H38" s="305" t="n">
        <f aca="false">ROUND(F38*G38,2)</f>
        <v>84</v>
      </c>
      <c r="J38" s="318"/>
      <c r="K38" s="317"/>
    </row>
    <row r="39" customFormat="false" ht="12.75" hidden="false" customHeight="false" outlineLevel="0" collapsed="false">
      <c r="B39" s="300" t="s">
        <v>356</v>
      </c>
      <c r="C39" s="301" t="s">
        <v>390</v>
      </c>
      <c r="D39" s="302" t="s">
        <v>391</v>
      </c>
      <c r="E39" s="301" t="s">
        <v>381</v>
      </c>
      <c r="F39" s="303" t="n">
        <v>1</v>
      </c>
      <c r="G39" s="304" t="n">
        <f aca="false">128.39*1.15</f>
        <v>147.6485</v>
      </c>
      <c r="H39" s="305" t="n">
        <f aca="false">ROUND(F39*G39,2)</f>
        <v>147.65</v>
      </c>
      <c r="J39" s="318"/>
      <c r="K39" s="317"/>
    </row>
    <row r="40" customFormat="false" ht="12.75" hidden="false" customHeight="false" outlineLevel="0" collapsed="false">
      <c r="B40" s="316"/>
      <c r="C40" s="58"/>
      <c r="D40" s="58"/>
      <c r="E40" s="311" t="s">
        <v>362</v>
      </c>
      <c r="F40" s="311"/>
      <c r="G40" s="311"/>
      <c r="H40" s="310" t="n">
        <f aca="false">ROUND((SUM(H35:H39)),2)</f>
        <v>2311.96</v>
      </c>
      <c r="J40" s="317"/>
      <c r="K40" s="317"/>
    </row>
    <row r="41" customFormat="false" ht="12.75" hidden="false" customHeight="false" outlineLevel="0" collapsed="false">
      <c r="B41" s="57"/>
      <c r="C41" s="58"/>
      <c r="D41" s="58"/>
      <c r="E41" s="311" t="str">
        <f aca="false">"BDI ( "&amp;TEXT('CPU-Instalação'!$H$8,"0,00")&amp;" ) %:"</f>
        <v>BDI ( 024 ) %:</v>
      </c>
      <c r="F41" s="311"/>
      <c r="G41" s="311"/>
      <c r="H41" s="312" t="n">
        <f aca="false">ROUND(H40*('CPU-Instalação'!$H$8/100),2)</f>
        <v>549.09</v>
      </c>
      <c r="J41" s="317"/>
      <c r="K41" s="317"/>
    </row>
    <row r="42" customFormat="false" ht="15" hidden="false" customHeight="false" outlineLevel="0" collapsed="false">
      <c r="B42" s="60"/>
      <c r="C42" s="61"/>
      <c r="D42" s="61"/>
      <c r="E42" s="313" t="s">
        <v>363</v>
      </c>
      <c r="F42" s="313"/>
      <c r="G42" s="313"/>
      <c r="H42" s="314" t="n">
        <f aca="false">ROUND(SUM(H40:H41),2)</f>
        <v>2861.05</v>
      </c>
      <c r="J42" s="317"/>
      <c r="K42" s="317"/>
    </row>
  </sheetData>
  <mergeCells count="16">
    <mergeCell ref="D2:H2"/>
    <mergeCell ref="D3:H3"/>
    <mergeCell ref="D4:H4"/>
    <mergeCell ref="B6:H6"/>
    <mergeCell ref="F8:G8"/>
    <mergeCell ref="F9:G9"/>
    <mergeCell ref="F10:H10"/>
    <mergeCell ref="E20:G20"/>
    <mergeCell ref="E21:G21"/>
    <mergeCell ref="E22:G22"/>
    <mergeCell ref="E30:G30"/>
    <mergeCell ref="E31:G31"/>
    <mergeCell ref="E32:G32"/>
    <mergeCell ref="E40:G40"/>
    <mergeCell ref="E41:G41"/>
    <mergeCell ref="E42:G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3.7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2" min="10" style="320" width="13.7"/>
    <col collapsed="false" customWidth="true" hidden="false" outlineLevel="0" max="13" min="13" style="0" width="13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8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09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2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39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48.75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27" hidden="false" customHeight="true" outlineLevel="0" collapsed="false">
      <c r="B12" s="294" t="s">
        <v>393</v>
      </c>
      <c r="C12" s="295" t="s">
        <v>365</v>
      </c>
      <c r="D12" s="296" t="s">
        <v>394</v>
      </c>
      <c r="E12" s="295" t="s">
        <v>381</v>
      </c>
      <c r="F12" s="315" t="s">
        <v>344</v>
      </c>
      <c r="G12" s="297" t="s">
        <v>345</v>
      </c>
      <c r="H12" s="298" t="s">
        <v>346</v>
      </c>
      <c r="J12" s="299" t="s">
        <v>347</v>
      </c>
      <c r="K12" s="299" t="s">
        <v>348</v>
      </c>
      <c r="L12" s="324"/>
    </row>
    <row r="13" customFormat="false" ht="27" hidden="false" customHeight="true" outlineLevel="0" collapsed="false">
      <c r="B13" s="300" t="s">
        <v>356</v>
      </c>
      <c r="C13" s="301" t="n">
        <v>88316</v>
      </c>
      <c r="D13" s="302" t="s">
        <v>359</v>
      </c>
      <c r="E13" s="301" t="s">
        <v>358</v>
      </c>
      <c r="F13" s="303" t="n">
        <v>2</v>
      </c>
      <c r="G13" s="304" t="n">
        <f aca="false">J13</f>
        <v>17.43</v>
      </c>
      <c r="H13" s="305" t="n">
        <f aca="false">ROUND(F13*G13,2)</f>
        <v>34.86</v>
      </c>
      <c r="J13" s="306" t="n">
        <v>17.43</v>
      </c>
      <c r="K13" s="306"/>
      <c r="L13" s="325"/>
    </row>
    <row r="14" customFormat="false" ht="27" hidden="false" customHeight="true" outlineLevel="0" collapsed="false">
      <c r="B14" s="300" t="s">
        <v>356</v>
      </c>
      <c r="C14" s="301" t="n">
        <v>90776</v>
      </c>
      <c r="D14" s="302" t="s">
        <v>395</v>
      </c>
      <c r="E14" s="301" t="s">
        <v>358</v>
      </c>
      <c r="F14" s="303" t="n">
        <v>2</v>
      </c>
      <c r="G14" s="304" t="n">
        <f aca="false">J14</f>
        <v>28.18</v>
      </c>
      <c r="H14" s="305" t="n">
        <f aca="false">ROUND(F14*G14,2)</f>
        <v>56.36</v>
      </c>
      <c r="J14" s="306" t="n">
        <v>28.18</v>
      </c>
      <c r="K14" s="306"/>
      <c r="L14" s="325"/>
    </row>
    <row r="15" customFormat="false" ht="27" hidden="false" customHeight="true" outlineLevel="0" collapsed="false">
      <c r="B15" s="300" t="s">
        <v>356</v>
      </c>
      <c r="C15" s="301" t="n">
        <v>88282</v>
      </c>
      <c r="D15" s="302" t="s">
        <v>368</v>
      </c>
      <c r="E15" s="301" t="s">
        <v>358</v>
      </c>
      <c r="F15" s="303" t="n">
        <v>2</v>
      </c>
      <c r="G15" s="304" t="n">
        <f aca="false">J15</f>
        <v>20.42</v>
      </c>
      <c r="H15" s="305" t="n">
        <f aca="false">ROUND(F15*G15,2)</f>
        <v>40.84</v>
      </c>
      <c r="J15" s="306" t="n">
        <v>20.42</v>
      </c>
      <c r="K15" s="306"/>
      <c r="L15" s="325"/>
    </row>
    <row r="16" customFormat="false" ht="21.95" hidden="false" customHeight="true" outlineLevel="0" collapsed="false">
      <c r="B16" s="300" t="s">
        <v>349</v>
      </c>
      <c r="C16" s="301" t="s">
        <v>369</v>
      </c>
      <c r="D16" s="302" t="s">
        <v>370</v>
      </c>
      <c r="E16" s="301" t="s">
        <v>371</v>
      </c>
      <c r="F16" s="303" t="n">
        <v>20</v>
      </c>
      <c r="G16" s="304" t="n">
        <f aca="false">K16</f>
        <v>7.5725</v>
      </c>
      <c r="H16" s="305" t="n">
        <f aca="false">ROUND(F16*G16,2)</f>
        <v>151.45</v>
      </c>
      <c r="J16" s="306"/>
      <c r="K16" s="306" t="n">
        <v>7.5725</v>
      </c>
      <c r="L16" s="325"/>
    </row>
    <row r="17" customFormat="false" ht="27" hidden="false" customHeight="true" outlineLevel="0" collapsed="false">
      <c r="B17" s="300" t="s">
        <v>349</v>
      </c>
      <c r="C17" s="301" t="n">
        <v>4227</v>
      </c>
      <c r="D17" s="302" t="s">
        <v>372</v>
      </c>
      <c r="E17" s="301" t="s">
        <v>371</v>
      </c>
      <c r="F17" s="303" t="n">
        <v>0.1</v>
      </c>
      <c r="G17" s="304" t="n">
        <f aca="false">K17</f>
        <v>29.2</v>
      </c>
      <c r="H17" s="305" t="n">
        <f aca="false">ROUND(F17*G17,2)</f>
        <v>2.92</v>
      </c>
      <c r="J17" s="306"/>
      <c r="K17" s="306" t="n">
        <v>29.2</v>
      </c>
      <c r="L17" s="325"/>
    </row>
    <row r="18" customFormat="false" ht="60" hidden="false" customHeight="false" outlineLevel="0" collapsed="false">
      <c r="B18" s="300" t="s">
        <v>356</v>
      </c>
      <c r="C18" s="301" t="n">
        <v>5824</v>
      </c>
      <c r="D18" s="302" t="s">
        <v>373</v>
      </c>
      <c r="E18" s="301" t="s">
        <v>262</v>
      </c>
      <c r="F18" s="303" t="n">
        <v>0.1</v>
      </c>
      <c r="G18" s="304" t="n">
        <f aca="false">J18</f>
        <v>223.29</v>
      </c>
      <c r="H18" s="305" t="n">
        <f aca="false">ROUND(F18*G18,2)</f>
        <v>22.33</v>
      </c>
      <c r="J18" s="306" t="n">
        <v>223.29</v>
      </c>
      <c r="K18" s="306"/>
      <c r="L18" s="325"/>
    </row>
    <row r="19" customFormat="false" ht="21.95" hidden="false" customHeight="true" outlineLevel="0" collapsed="false">
      <c r="B19" s="316"/>
      <c r="C19" s="58"/>
      <c r="D19" s="58"/>
      <c r="E19" s="311" t="s">
        <v>362</v>
      </c>
      <c r="F19" s="311"/>
      <c r="G19" s="311"/>
      <c r="H19" s="310" t="n">
        <f aca="false">ROUND((SUM(H13:H18)),2)</f>
        <v>308.76</v>
      </c>
      <c r="J19" s="317"/>
      <c r="K19" s="317"/>
      <c r="L19" s="317"/>
    </row>
    <row r="20" customFormat="false" ht="21.95" hidden="false" customHeight="true" outlineLevel="0" collapsed="false">
      <c r="B20" s="57"/>
      <c r="C20" s="58"/>
      <c r="D20" s="58"/>
      <c r="E20" s="311" t="str">
        <f aca="false">"BDI ( "&amp;TEXT($H$8,"0,00")&amp;" ) %:"</f>
        <v>BDI ( 024 ) %:</v>
      </c>
      <c r="F20" s="311"/>
      <c r="G20" s="311"/>
      <c r="H20" s="312" t="n">
        <f aca="false">ROUND(H19*($H$8/100),2)</f>
        <v>73.33</v>
      </c>
      <c r="J20" s="317"/>
      <c r="K20" s="317"/>
      <c r="L20" s="317"/>
    </row>
    <row r="21" customFormat="false" ht="21.95" hidden="false" customHeight="true" outlineLevel="0" collapsed="false">
      <c r="B21" s="57"/>
      <c r="C21" s="58"/>
      <c r="D21" s="58"/>
      <c r="E21" s="311" t="s">
        <v>363</v>
      </c>
      <c r="F21" s="311"/>
      <c r="G21" s="311"/>
      <c r="H21" s="326" t="n">
        <f aca="false">ROUND(SUM(H19:H20),2)</f>
        <v>382.09</v>
      </c>
      <c r="J21" s="317"/>
      <c r="K21" s="317"/>
      <c r="L21" s="317"/>
    </row>
    <row r="22" customFormat="false" ht="8.25" hidden="false" customHeight="true" outlineLevel="0" collapsed="false">
      <c r="B22" s="57"/>
      <c r="C22" s="58"/>
      <c r="D22" s="58"/>
      <c r="E22" s="58"/>
      <c r="F22" s="321"/>
      <c r="G22" s="58"/>
      <c r="H22" s="63"/>
      <c r="J22" s="317"/>
      <c r="K22" s="317"/>
      <c r="L22" s="317"/>
    </row>
    <row r="23" customFormat="false" ht="27" hidden="false" customHeight="true" outlineLevel="0" collapsed="false">
      <c r="B23" s="294" t="s">
        <v>396</v>
      </c>
      <c r="C23" s="295" t="s">
        <v>365</v>
      </c>
      <c r="D23" s="296" t="s">
        <v>397</v>
      </c>
      <c r="E23" s="295" t="s">
        <v>381</v>
      </c>
      <c r="F23" s="315" t="s">
        <v>344</v>
      </c>
      <c r="G23" s="297" t="s">
        <v>345</v>
      </c>
      <c r="H23" s="298" t="s">
        <v>346</v>
      </c>
      <c r="J23" s="299" t="s">
        <v>347</v>
      </c>
      <c r="K23" s="299" t="s">
        <v>348</v>
      </c>
      <c r="L23" s="324"/>
    </row>
    <row r="24" customFormat="false" ht="20.1" hidden="false" customHeight="true" outlineLevel="0" collapsed="false">
      <c r="B24" s="300" t="s">
        <v>356</v>
      </c>
      <c r="C24" s="301" t="n">
        <v>88316</v>
      </c>
      <c r="D24" s="302" t="s">
        <v>359</v>
      </c>
      <c r="E24" s="301" t="s">
        <v>358</v>
      </c>
      <c r="F24" s="303" t="n">
        <v>5</v>
      </c>
      <c r="G24" s="327" t="n">
        <f aca="false">J24</f>
        <v>17.43</v>
      </c>
      <c r="H24" s="328" t="n">
        <f aca="false">ROUND(F24*G24,2)</f>
        <v>87.15</v>
      </c>
      <c r="J24" s="306" t="n">
        <f aca="false">J13</f>
        <v>17.43</v>
      </c>
      <c r="K24" s="306"/>
      <c r="L24" s="317"/>
    </row>
    <row r="25" customFormat="false" ht="20.1" hidden="false" customHeight="true" outlineLevel="0" collapsed="false">
      <c r="B25" s="300" t="s">
        <v>356</v>
      </c>
      <c r="C25" s="301" t="n">
        <v>90776</v>
      </c>
      <c r="D25" s="302" t="s">
        <v>395</v>
      </c>
      <c r="E25" s="301" t="s">
        <v>358</v>
      </c>
      <c r="F25" s="303" t="n">
        <v>4</v>
      </c>
      <c r="G25" s="327" t="n">
        <f aca="false">J25</f>
        <v>28.18</v>
      </c>
      <c r="H25" s="328" t="n">
        <f aca="false">ROUND(F25*G25,2)</f>
        <v>112.72</v>
      </c>
      <c r="J25" s="306" t="n">
        <f aca="false">J14</f>
        <v>28.18</v>
      </c>
      <c r="K25" s="306"/>
      <c r="L25" s="317"/>
    </row>
    <row r="26" customFormat="false" ht="20.1" hidden="false" customHeight="true" outlineLevel="0" collapsed="false">
      <c r="B26" s="300" t="s">
        <v>356</v>
      </c>
      <c r="C26" s="301" t="n">
        <v>88282</v>
      </c>
      <c r="D26" s="302" t="s">
        <v>368</v>
      </c>
      <c r="E26" s="301" t="s">
        <v>358</v>
      </c>
      <c r="F26" s="303" t="n">
        <v>4</v>
      </c>
      <c r="G26" s="327" t="n">
        <f aca="false">J26</f>
        <v>20.42</v>
      </c>
      <c r="H26" s="328" t="n">
        <f aca="false">ROUND(F26*G26,2)</f>
        <v>81.68</v>
      </c>
      <c r="J26" s="306" t="n">
        <f aca="false">J15</f>
        <v>20.42</v>
      </c>
      <c r="K26" s="306"/>
      <c r="L26" s="317"/>
    </row>
    <row r="27" customFormat="false" ht="20.1" hidden="false" customHeight="true" outlineLevel="0" collapsed="false">
      <c r="B27" s="300" t="s">
        <v>349</v>
      </c>
      <c r="C27" s="301" t="s">
        <v>369</v>
      </c>
      <c r="D27" s="302" t="s">
        <v>370</v>
      </c>
      <c r="E27" s="301" t="s">
        <v>371</v>
      </c>
      <c r="F27" s="303" t="n">
        <v>30</v>
      </c>
      <c r="G27" s="327" t="n">
        <f aca="false">K27</f>
        <v>7.5725</v>
      </c>
      <c r="H27" s="328" t="n">
        <f aca="false">ROUND(F27*G27,2)</f>
        <v>227.18</v>
      </c>
      <c r="J27" s="306"/>
      <c r="K27" s="306" t="n">
        <f aca="false">K16</f>
        <v>7.5725</v>
      </c>
      <c r="L27" s="329"/>
    </row>
    <row r="28" customFormat="false" ht="24" hidden="false" customHeight="false" outlineLevel="0" collapsed="false">
      <c r="B28" s="300" t="s">
        <v>349</v>
      </c>
      <c r="C28" s="301" t="n">
        <v>4227</v>
      </c>
      <c r="D28" s="302" t="s">
        <v>372</v>
      </c>
      <c r="E28" s="301" t="s">
        <v>371</v>
      </c>
      <c r="F28" s="303" t="n">
        <v>0.1</v>
      </c>
      <c r="G28" s="327" t="n">
        <f aca="false">K28</f>
        <v>29.2</v>
      </c>
      <c r="H28" s="328" t="n">
        <f aca="false">ROUND(F28*G28,2)</f>
        <v>2.92</v>
      </c>
      <c r="J28" s="306"/>
      <c r="K28" s="306" t="n">
        <f aca="false">K17</f>
        <v>29.2</v>
      </c>
      <c r="L28" s="329"/>
    </row>
    <row r="29" customFormat="false" ht="60" hidden="false" customHeight="false" outlineLevel="0" collapsed="false">
      <c r="B29" s="300" t="s">
        <v>356</v>
      </c>
      <c r="C29" s="301" t="n">
        <v>5824</v>
      </c>
      <c r="D29" s="302" t="s">
        <v>373</v>
      </c>
      <c r="E29" s="301" t="s">
        <v>262</v>
      </c>
      <c r="F29" s="303" t="n">
        <v>0.1</v>
      </c>
      <c r="G29" s="327" t="n">
        <f aca="false">J29</f>
        <v>223.29</v>
      </c>
      <c r="H29" s="328" t="n">
        <f aca="false">ROUND(F29*G29,2)</f>
        <v>22.33</v>
      </c>
      <c r="J29" s="306" t="n">
        <f aca="false">J18</f>
        <v>223.29</v>
      </c>
      <c r="K29" s="306"/>
      <c r="L29" s="317"/>
    </row>
    <row r="30" customFormat="false" ht="21.95" hidden="false" customHeight="true" outlineLevel="0" collapsed="false">
      <c r="B30" s="316"/>
      <c r="C30" s="58"/>
      <c r="D30" s="58"/>
      <c r="E30" s="311" t="s">
        <v>362</v>
      </c>
      <c r="F30" s="311"/>
      <c r="G30" s="311"/>
      <c r="H30" s="310" t="n">
        <f aca="false">ROUND((SUM(H24:H29)),2)</f>
        <v>533.98</v>
      </c>
      <c r="J30" s="317"/>
      <c r="K30" s="317"/>
      <c r="L30" s="317"/>
    </row>
    <row r="31" customFormat="false" ht="21.95" hidden="false" customHeight="true" outlineLevel="0" collapsed="false">
      <c r="B31" s="57"/>
      <c r="C31" s="58"/>
      <c r="D31" s="58"/>
      <c r="E31" s="311" t="str">
        <f aca="false">"BDI ( "&amp;TEXT($H$8,"0,00")&amp;" ) %:"</f>
        <v>BDI ( 024 ) %:</v>
      </c>
      <c r="F31" s="311"/>
      <c r="G31" s="311"/>
      <c r="H31" s="312" t="n">
        <f aca="false">ROUND(H30*($H$8/100),2)</f>
        <v>126.82</v>
      </c>
      <c r="J31" s="317"/>
      <c r="K31" s="317"/>
      <c r="L31" s="317"/>
    </row>
    <row r="32" customFormat="false" ht="21.95" hidden="false" customHeight="true" outlineLevel="0" collapsed="false">
      <c r="B32" s="57"/>
      <c r="C32" s="58"/>
      <c r="D32" s="58"/>
      <c r="E32" s="311" t="s">
        <v>363</v>
      </c>
      <c r="F32" s="311"/>
      <c r="G32" s="311"/>
      <c r="H32" s="326" t="n">
        <f aca="false">ROUND(SUM(H30:H31),2)</f>
        <v>660.8</v>
      </c>
      <c r="J32" s="317"/>
      <c r="K32" s="317"/>
      <c r="L32" s="317"/>
    </row>
    <row r="33" customFormat="false" ht="6.95" hidden="false" customHeight="true" outlineLevel="0" collapsed="false">
      <c r="B33" s="57"/>
      <c r="C33" s="58"/>
      <c r="D33" s="58"/>
      <c r="E33" s="58"/>
      <c r="F33" s="321"/>
      <c r="G33" s="58"/>
      <c r="H33" s="63"/>
      <c r="J33" s="317"/>
      <c r="K33" s="317"/>
      <c r="L33" s="317"/>
    </row>
    <row r="34" customFormat="false" ht="27" hidden="false" customHeight="true" outlineLevel="0" collapsed="false">
      <c r="B34" s="294" t="s">
        <v>398</v>
      </c>
      <c r="C34" s="295" t="s">
        <v>365</v>
      </c>
      <c r="D34" s="296" t="s">
        <v>399</v>
      </c>
      <c r="E34" s="295" t="s">
        <v>351</v>
      </c>
      <c r="F34" s="315" t="s">
        <v>344</v>
      </c>
      <c r="G34" s="297" t="s">
        <v>345</v>
      </c>
      <c r="H34" s="298" t="s">
        <v>346</v>
      </c>
      <c r="J34" s="299" t="s">
        <v>347</v>
      </c>
      <c r="K34" s="299" t="s">
        <v>348</v>
      </c>
      <c r="L34" s="324"/>
    </row>
    <row r="35" customFormat="false" ht="20.1" hidden="false" customHeight="true" outlineLevel="0" collapsed="false">
      <c r="B35" s="300" t="s">
        <v>356</v>
      </c>
      <c r="C35" s="301" t="n">
        <v>88316</v>
      </c>
      <c r="D35" s="302" t="s">
        <v>359</v>
      </c>
      <c r="E35" s="301" t="s">
        <v>358</v>
      </c>
      <c r="F35" s="303" t="n">
        <v>0.3</v>
      </c>
      <c r="G35" s="304" t="n">
        <f aca="false">J35</f>
        <v>17.43</v>
      </c>
      <c r="H35" s="305" t="n">
        <f aca="false">ROUND(F35*G35,2)</f>
        <v>5.23</v>
      </c>
      <c r="J35" s="306" t="n">
        <f aca="false">J24</f>
        <v>17.43</v>
      </c>
      <c r="K35" s="306"/>
      <c r="L35" s="317"/>
    </row>
    <row r="36" customFormat="false" ht="24" hidden="false" customHeight="false" outlineLevel="0" collapsed="false">
      <c r="B36" s="300" t="s">
        <v>356</v>
      </c>
      <c r="C36" s="330" t="n">
        <v>88297</v>
      </c>
      <c r="D36" s="302" t="s">
        <v>400</v>
      </c>
      <c r="E36" s="301" t="s">
        <v>358</v>
      </c>
      <c r="F36" s="303" t="n">
        <v>1.3</v>
      </c>
      <c r="G36" s="304" t="n">
        <f aca="false">J36</f>
        <v>22.92</v>
      </c>
      <c r="H36" s="305" t="n">
        <f aca="false">ROUND(F36*G36,2)</f>
        <v>29.8</v>
      </c>
      <c r="J36" s="306" t="n">
        <v>22.92</v>
      </c>
      <c r="K36" s="306"/>
      <c r="L36" s="317"/>
    </row>
    <row r="37" customFormat="false" ht="20.1" hidden="false" customHeight="true" outlineLevel="0" collapsed="false">
      <c r="B37" s="300" t="s">
        <v>356</v>
      </c>
      <c r="C37" s="301" t="n">
        <v>90776</v>
      </c>
      <c r="D37" s="302" t="s">
        <v>395</v>
      </c>
      <c r="E37" s="301" t="s">
        <v>358</v>
      </c>
      <c r="F37" s="303" t="n">
        <v>1.3</v>
      </c>
      <c r="G37" s="304" t="n">
        <f aca="false">J37</f>
        <v>28.18</v>
      </c>
      <c r="H37" s="305" t="n">
        <f aca="false">ROUND(F37*G37,2)</f>
        <v>36.63</v>
      </c>
      <c r="J37" s="306" t="n">
        <v>28.18</v>
      </c>
      <c r="K37" s="306"/>
      <c r="L37" s="317"/>
    </row>
    <row r="38" customFormat="false" ht="24" hidden="false" customHeight="false" outlineLevel="0" collapsed="false">
      <c r="B38" s="331" t="s">
        <v>349</v>
      </c>
      <c r="C38" s="332" t="n">
        <v>4778</v>
      </c>
      <c r="D38" s="308" t="s">
        <v>401</v>
      </c>
      <c r="E38" s="301" t="s">
        <v>358</v>
      </c>
      <c r="F38" s="303" t="n">
        <v>0.4</v>
      </c>
      <c r="G38" s="304" t="n">
        <f aca="false">K38</f>
        <v>2.93</v>
      </c>
      <c r="H38" s="305" t="n">
        <f aca="false">ROUND(F38*G38,2)</f>
        <v>1.17</v>
      </c>
      <c r="J38" s="306"/>
      <c r="K38" s="306" t="n">
        <v>2.93</v>
      </c>
      <c r="L38" s="329"/>
      <c r="M38" s="333"/>
    </row>
    <row r="39" customFormat="false" ht="27" hidden="false" customHeight="true" outlineLevel="0" collapsed="false">
      <c r="B39" s="334" t="s">
        <v>349</v>
      </c>
      <c r="C39" s="332" t="s">
        <v>402</v>
      </c>
      <c r="D39" s="335" t="s">
        <v>403</v>
      </c>
      <c r="E39" s="336" t="s">
        <v>358</v>
      </c>
      <c r="F39" s="303" t="n">
        <v>0.4</v>
      </c>
      <c r="G39" s="304" t="n">
        <f aca="false">K39</f>
        <v>26.62</v>
      </c>
      <c r="H39" s="305" t="n">
        <f aca="false">ROUND(F39*G39,2)</f>
        <v>10.65</v>
      </c>
      <c r="J39" s="306"/>
      <c r="K39" s="306" t="n">
        <v>26.62</v>
      </c>
      <c r="L39" s="329"/>
      <c r="M39" s="337" t="s">
        <v>404</v>
      </c>
    </row>
    <row r="40" customFormat="false" ht="20.1" hidden="false" customHeight="true" outlineLevel="0" collapsed="false">
      <c r="B40" s="300" t="s">
        <v>349</v>
      </c>
      <c r="C40" s="301" t="s">
        <v>369</v>
      </c>
      <c r="D40" s="302" t="s">
        <v>370</v>
      </c>
      <c r="E40" s="301" t="s">
        <v>371</v>
      </c>
      <c r="F40" s="303" t="n">
        <v>4.5</v>
      </c>
      <c r="G40" s="304" t="n">
        <f aca="false">K40</f>
        <v>7.5725</v>
      </c>
      <c r="H40" s="305" t="n">
        <f aca="false">ROUND(F40*G40,2)</f>
        <v>34.08</v>
      </c>
      <c r="J40" s="306"/>
      <c r="K40" s="306" t="n">
        <f aca="false">K27</f>
        <v>7.5725</v>
      </c>
      <c r="L40" s="329"/>
      <c r="M40" s="338" t="n">
        <v>5.534</v>
      </c>
      <c r="N40" s="0" t="n">
        <v>5.813</v>
      </c>
      <c r="Q40" s="0" t="n">
        <f aca="false">(M40+N40)/2</f>
        <v>5.6735</v>
      </c>
    </row>
    <row r="41" customFormat="false" ht="24" hidden="false" customHeight="false" outlineLevel="0" collapsed="false">
      <c r="B41" s="300" t="s">
        <v>349</v>
      </c>
      <c r="C41" s="301" t="n">
        <v>4227</v>
      </c>
      <c r="D41" s="302" t="s">
        <v>405</v>
      </c>
      <c r="E41" s="301" t="s">
        <v>371</v>
      </c>
      <c r="F41" s="303" t="n">
        <v>0.12</v>
      </c>
      <c r="G41" s="304" t="n">
        <f aca="false">K41</f>
        <v>29.2</v>
      </c>
      <c r="H41" s="305" t="n">
        <f aca="false">ROUND(F41*G41,2)</f>
        <v>3.5</v>
      </c>
      <c r="J41" s="306"/>
      <c r="K41" s="306" t="n">
        <f aca="false">K28</f>
        <v>29.2</v>
      </c>
      <c r="L41" s="329"/>
      <c r="M41" s="0" t="s">
        <v>406</v>
      </c>
      <c r="N41" s="0" t="s">
        <v>407</v>
      </c>
    </row>
    <row r="42" customFormat="false" ht="20.1" hidden="false" customHeight="true" outlineLevel="0" collapsed="false">
      <c r="B42" s="300" t="s">
        <v>349</v>
      </c>
      <c r="C42" s="301" t="n">
        <v>4229</v>
      </c>
      <c r="D42" s="302" t="s">
        <v>408</v>
      </c>
      <c r="E42" s="301" t="s">
        <v>242</v>
      </c>
      <c r="F42" s="303" t="n">
        <v>0.07</v>
      </c>
      <c r="G42" s="304" t="n">
        <f aca="false">K42</f>
        <v>42.87</v>
      </c>
      <c r="H42" s="305" t="n">
        <f aca="false">ROUND(F42*G42,2)</f>
        <v>3</v>
      </c>
      <c r="J42" s="306"/>
      <c r="K42" s="306" t="n">
        <v>42.87</v>
      </c>
      <c r="L42" s="329"/>
    </row>
    <row r="43" customFormat="false" ht="21.95" hidden="false" customHeight="true" outlineLevel="0" collapsed="false">
      <c r="B43" s="316"/>
      <c r="C43" s="58"/>
      <c r="D43" s="58"/>
      <c r="E43" s="311" t="s">
        <v>362</v>
      </c>
      <c r="F43" s="311"/>
      <c r="G43" s="311"/>
      <c r="H43" s="310" t="n">
        <f aca="false">ROUND((SUM(H35:H42)),2)</f>
        <v>124.06</v>
      </c>
      <c r="J43" s="317"/>
      <c r="K43" s="317"/>
      <c r="L43" s="317"/>
    </row>
    <row r="44" customFormat="false" ht="21.95" hidden="false" customHeight="true" outlineLevel="0" collapsed="false">
      <c r="B44" s="57"/>
      <c r="C44" s="58"/>
      <c r="D44" s="58"/>
      <c r="E44" s="311" t="str">
        <f aca="false">"BDI ( "&amp;TEXT($H$8,"0,00")&amp;" ) %:"</f>
        <v>BDI ( 024 ) %:</v>
      </c>
      <c r="F44" s="311"/>
      <c r="G44" s="311"/>
      <c r="H44" s="312" t="n">
        <f aca="false">ROUND(H43*($H$8/100),2)</f>
        <v>29.46</v>
      </c>
      <c r="J44" s="317"/>
      <c r="K44" s="317"/>
      <c r="L44" s="317"/>
    </row>
    <row r="45" customFormat="false" ht="21.95" hidden="false" customHeight="true" outlineLevel="0" collapsed="false">
      <c r="B45" s="57"/>
      <c r="C45" s="58"/>
      <c r="D45" s="58"/>
      <c r="E45" s="311" t="s">
        <v>363</v>
      </c>
      <c r="F45" s="311"/>
      <c r="G45" s="311"/>
      <c r="H45" s="326" t="n">
        <f aca="false">ROUND(SUM(H43:H44),2)</f>
        <v>153.52</v>
      </c>
      <c r="J45" s="317"/>
      <c r="K45" s="317"/>
      <c r="L45" s="317"/>
    </row>
    <row r="46" customFormat="false" ht="6.95" hidden="false" customHeight="true" outlineLevel="0" collapsed="false">
      <c r="B46" s="57"/>
      <c r="C46" s="58"/>
      <c r="D46" s="58"/>
      <c r="E46" s="58"/>
      <c r="F46" s="321"/>
      <c r="G46" s="58"/>
      <c r="H46" s="63"/>
      <c r="J46" s="317"/>
      <c r="K46" s="317"/>
      <c r="L46" s="317"/>
    </row>
    <row r="47" customFormat="false" ht="31.5" hidden="false" customHeight="true" outlineLevel="0" collapsed="false">
      <c r="B47" s="294" t="s">
        <v>409</v>
      </c>
      <c r="C47" s="295" t="s">
        <v>365</v>
      </c>
      <c r="D47" s="296" t="s">
        <v>410</v>
      </c>
      <c r="E47" s="295" t="s">
        <v>351</v>
      </c>
      <c r="F47" s="315" t="s">
        <v>344</v>
      </c>
      <c r="G47" s="297" t="s">
        <v>345</v>
      </c>
      <c r="H47" s="298" t="s">
        <v>346</v>
      </c>
      <c r="J47" s="299" t="s">
        <v>347</v>
      </c>
      <c r="K47" s="299" t="s">
        <v>348</v>
      </c>
      <c r="L47" s="324"/>
    </row>
    <row r="48" customFormat="false" ht="20.1" hidden="false" customHeight="true" outlineLevel="0" collapsed="false">
      <c r="B48" s="300" t="s">
        <v>356</v>
      </c>
      <c r="C48" s="301" t="n">
        <v>88316</v>
      </c>
      <c r="D48" s="302" t="s">
        <v>359</v>
      </c>
      <c r="E48" s="301" t="s">
        <v>358</v>
      </c>
      <c r="F48" s="303" t="n">
        <v>0.3</v>
      </c>
      <c r="G48" s="304" t="n">
        <f aca="false">J48</f>
        <v>17.43</v>
      </c>
      <c r="H48" s="305" t="n">
        <f aca="false">ROUND(F48*G48,2)</f>
        <v>5.23</v>
      </c>
      <c r="J48" s="306" t="n">
        <f aca="false">J35</f>
        <v>17.43</v>
      </c>
      <c r="K48" s="306"/>
      <c r="L48" s="317"/>
    </row>
    <row r="49" customFormat="false" ht="27" hidden="false" customHeight="true" outlineLevel="0" collapsed="false">
      <c r="B49" s="300" t="s">
        <v>356</v>
      </c>
      <c r="C49" s="330" t="n">
        <v>88297</v>
      </c>
      <c r="D49" s="302" t="s">
        <v>400</v>
      </c>
      <c r="E49" s="301" t="s">
        <v>358</v>
      </c>
      <c r="F49" s="303" t="n">
        <v>1.1</v>
      </c>
      <c r="G49" s="304" t="n">
        <f aca="false">J49</f>
        <v>22.92</v>
      </c>
      <c r="H49" s="305" t="n">
        <f aca="false">ROUND(F49*G49,2)</f>
        <v>25.21</v>
      </c>
      <c r="J49" s="306" t="n">
        <f aca="false">J36</f>
        <v>22.92</v>
      </c>
      <c r="K49" s="306"/>
      <c r="L49" s="317"/>
    </row>
    <row r="50" customFormat="false" ht="20.1" hidden="false" customHeight="true" outlineLevel="0" collapsed="false">
      <c r="B50" s="300" t="s">
        <v>356</v>
      </c>
      <c r="C50" s="301" t="n">
        <v>90776</v>
      </c>
      <c r="D50" s="302" t="s">
        <v>395</v>
      </c>
      <c r="E50" s="301" t="s">
        <v>358</v>
      </c>
      <c r="F50" s="303" t="n">
        <v>1.1</v>
      </c>
      <c r="G50" s="304" t="n">
        <f aca="false">J50</f>
        <v>28.18</v>
      </c>
      <c r="H50" s="305" t="n">
        <f aca="false">ROUND(F50*G50,2)</f>
        <v>31</v>
      </c>
      <c r="J50" s="306" t="n">
        <f aca="false">J37</f>
        <v>28.18</v>
      </c>
      <c r="K50" s="306"/>
      <c r="L50" s="317"/>
    </row>
    <row r="51" customFormat="false" ht="27" hidden="false" customHeight="true" outlineLevel="0" collapsed="false">
      <c r="B51" s="331" t="s">
        <v>349</v>
      </c>
      <c r="C51" s="332" t="n">
        <v>4778</v>
      </c>
      <c r="D51" s="308" t="s">
        <v>401</v>
      </c>
      <c r="E51" s="301" t="s">
        <v>358</v>
      </c>
      <c r="F51" s="303" t="n">
        <v>0.3</v>
      </c>
      <c r="G51" s="304" t="n">
        <f aca="false">K51</f>
        <v>2.93</v>
      </c>
      <c r="H51" s="305" t="n">
        <f aca="false">ROUND(F51*G51,2)</f>
        <v>0.88</v>
      </c>
      <c r="J51" s="306"/>
      <c r="K51" s="306" t="n">
        <v>2.93</v>
      </c>
      <c r="L51" s="329"/>
      <c r="M51" s="333"/>
    </row>
    <row r="52" customFormat="false" ht="27" hidden="false" customHeight="true" outlineLevel="0" collapsed="false">
      <c r="B52" s="334" t="s">
        <v>349</v>
      </c>
      <c r="C52" s="332" t="s">
        <v>402</v>
      </c>
      <c r="D52" s="335" t="s">
        <v>403</v>
      </c>
      <c r="E52" s="301" t="s">
        <v>358</v>
      </c>
      <c r="F52" s="303" t="n">
        <v>0.3</v>
      </c>
      <c r="G52" s="304" t="n">
        <f aca="false">K52</f>
        <v>26.62</v>
      </c>
      <c r="H52" s="305" t="n">
        <f aca="false">ROUND(F52*G52,2)</f>
        <v>7.99</v>
      </c>
      <c r="J52" s="306"/>
      <c r="K52" s="306" t="n">
        <f aca="false">K39</f>
        <v>26.62</v>
      </c>
      <c r="L52" s="329"/>
      <c r="M52" s="337" t="s">
        <v>404</v>
      </c>
    </row>
    <row r="53" customFormat="false" ht="20.1" hidden="false" customHeight="true" outlineLevel="0" collapsed="false">
      <c r="B53" s="300" t="s">
        <v>349</v>
      </c>
      <c r="C53" s="301" t="s">
        <v>369</v>
      </c>
      <c r="D53" s="302" t="s">
        <v>370</v>
      </c>
      <c r="E53" s="301" t="s">
        <v>371</v>
      </c>
      <c r="F53" s="303" t="n">
        <v>3.8</v>
      </c>
      <c r="G53" s="304" t="n">
        <f aca="false">K53</f>
        <v>7.5725</v>
      </c>
      <c r="H53" s="305" t="n">
        <f aca="false">ROUND(F53*G53,2)</f>
        <v>28.78</v>
      </c>
      <c r="J53" s="306"/>
      <c r="K53" s="306" t="n">
        <f aca="false">K40</f>
        <v>7.5725</v>
      </c>
      <c r="L53" s="329"/>
    </row>
    <row r="54" customFormat="false" ht="27" hidden="false" customHeight="true" outlineLevel="0" collapsed="false">
      <c r="B54" s="300" t="s">
        <v>349</v>
      </c>
      <c r="C54" s="301" t="n">
        <v>4227</v>
      </c>
      <c r="D54" s="302" t="s">
        <v>405</v>
      </c>
      <c r="E54" s="301" t="s">
        <v>371</v>
      </c>
      <c r="F54" s="303" t="n">
        <v>0.1</v>
      </c>
      <c r="G54" s="304" t="n">
        <f aca="false">K54</f>
        <v>29.2</v>
      </c>
      <c r="H54" s="305" t="n">
        <f aca="false">ROUND(F54*G54,2)</f>
        <v>2.92</v>
      </c>
      <c r="J54" s="306"/>
      <c r="K54" s="306" t="n">
        <f aca="false">K41</f>
        <v>29.2</v>
      </c>
      <c r="L54" s="329"/>
    </row>
    <row r="55" customFormat="false" ht="20.1" hidden="false" customHeight="true" outlineLevel="0" collapsed="false">
      <c r="B55" s="300" t="s">
        <v>349</v>
      </c>
      <c r="C55" s="301" t="n">
        <v>4229</v>
      </c>
      <c r="D55" s="302" t="s">
        <v>408</v>
      </c>
      <c r="E55" s="301" t="s">
        <v>242</v>
      </c>
      <c r="F55" s="303" t="n">
        <v>0.07</v>
      </c>
      <c r="G55" s="304" t="n">
        <f aca="false">K55</f>
        <v>42.87</v>
      </c>
      <c r="H55" s="305" t="n">
        <f aca="false">ROUND(F55*G55,2)</f>
        <v>3</v>
      </c>
      <c r="J55" s="306"/>
      <c r="K55" s="306" t="n">
        <f aca="false">K42</f>
        <v>42.87</v>
      </c>
      <c r="L55" s="329"/>
    </row>
    <row r="56" customFormat="false" ht="21.95" hidden="false" customHeight="true" outlineLevel="0" collapsed="false">
      <c r="B56" s="316"/>
      <c r="C56" s="58"/>
      <c r="D56" s="58"/>
      <c r="E56" s="311" t="s">
        <v>362</v>
      </c>
      <c r="F56" s="311"/>
      <c r="G56" s="311"/>
      <c r="H56" s="310" t="n">
        <f aca="false">ROUND((SUM(H48:H55)),2)</f>
        <v>105.01</v>
      </c>
      <c r="J56" s="317"/>
      <c r="K56" s="317"/>
      <c r="L56" s="317"/>
    </row>
    <row r="57" customFormat="false" ht="21.95" hidden="false" customHeight="true" outlineLevel="0" collapsed="false">
      <c r="B57" s="57"/>
      <c r="C57" s="58"/>
      <c r="D57" s="58"/>
      <c r="E57" s="311" t="str">
        <f aca="false">"BDI ( "&amp;TEXT($H$8,"0,00")&amp;" ) %:"</f>
        <v>BDI ( 024 ) %:</v>
      </c>
      <c r="F57" s="311"/>
      <c r="G57" s="311"/>
      <c r="H57" s="312" t="n">
        <f aca="false">ROUND(H56*($H$8/100),2)</f>
        <v>24.94</v>
      </c>
      <c r="J57" s="317"/>
      <c r="K57" s="317"/>
      <c r="L57" s="317"/>
    </row>
    <row r="58" customFormat="false" ht="21.95" hidden="false" customHeight="true" outlineLevel="0" collapsed="false">
      <c r="B58" s="57"/>
      <c r="C58" s="58"/>
      <c r="D58" s="58"/>
      <c r="E58" s="311" t="s">
        <v>363</v>
      </c>
      <c r="F58" s="311"/>
      <c r="G58" s="311"/>
      <c r="H58" s="326" t="n">
        <f aca="false">ROUND(SUM(H56:H57),2)</f>
        <v>129.95</v>
      </c>
      <c r="J58" s="317"/>
      <c r="K58" s="317"/>
      <c r="L58" s="317"/>
    </row>
    <row r="59" customFormat="false" ht="6.95" hidden="false" customHeight="true" outlineLevel="0" collapsed="false">
      <c r="B59" s="57"/>
      <c r="C59" s="58"/>
      <c r="D59" s="58"/>
      <c r="E59" s="58"/>
      <c r="F59" s="321"/>
      <c r="G59" s="58"/>
      <c r="H59" s="63"/>
      <c r="J59" s="317"/>
      <c r="K59" s="317"/>
      <c r="L59" s="317"/>
    </row>
    <row r="60" customFormat="false" ht="33.75" hidden="false" customHeight="true" outlineLevel="0" collapsed="false">
      <c r="B60" s="294" t="s">
        <v>411</v>
      </c>
      <c r="C60" s="295" t="s">
        <v>365</v>
      </c>
      <c r="D60" s="296" t="s">
        <v>412</v>
      </c>
      <c r="E60" s="295" t="s">
        <v>351</v>
      </c>
      <c r="F60" s="315" t="s">
        <v>344</v>
      </c>
      <c r="G60" s="297" t="s">
        <v>345</v>
      </c>
      <c r="H60" s="298" t="s">
        <v>346</v>
      </c>
      <c r="J60" s="299" t="s">
        <v>347</v>
      </c>
      <c r="K60" s="299" t="s">
        <v>348</v>
      </c>
      <c r="L60" s="324"/>
    </row>
    <row r="61" customFormat="false" ht="20.1" hidden="false" customHeight="true" outlineLevel="0" collapsed="false">
      <c r="B61" s="300" t="s">
        <v>356</v>
      </c>
      <c r="C61" s="301" t="n">
        <v>88316</v>
      </c>
      <c r="D61" s="302" t="s">
        <v>359</v>
      </c>
      <c r="E61" s="301" t="s">
        <v>358</v>
      </c>
      <c r="F61" s="303" t="n">
        <v>0.4</v>
      </c>
      <c r="G61" s="304" t="n">
        <f aca="false">J61</f>
        <v>17.43</v>
      </c>
      <c r="H61" s="305" t="n">
        <f aca="false">ROUND(F61*G61,2)</f>
        <v>6.97</v>
      </c>
      <c r="J61" s="306" t="n">
        <f aca="false">J48</f>
        <v>17.43</v>
      </c>
      <c r="K61" s="306"/>
      <c r="L61" s="317"/>
    </row>
    <row r="62" customFormat="false" ht="27" hidden="false" customHeight="true" outlineLevel="0" collapsed="false">
      <c r="B62" s="300" t="s">
        <v>356</v>
      </c>
      <c r="C62" s="330" t="n">
        <v>88297</v>
      </c>
      <c r="D62" s="302" t="s">
        <v>400</v>
      </c>
      <c r="E62" s="301" t="s">
        <v>358</v>
      </c>
      <c r="F62" s="303" t="n">
        <v>1.7</v>
      </c>
      <c r="G62" s="304" t="n">
        <f aca="false">J62</f>
        <v>22.92</v>
      </c>
      <c r="H62" s="305" t="n">
        <f aca="false">ROUND(F62*G62,2)</f>
        <v>38.96</v>
      </c>
      <c r="J62" s="306" t="n">
        <f aca="false">J49</f>
        <v>22.92</v>
      </c>
      <c r="K62" s="306"/>
      <c r="L62" s="317"/>
    </row>
    <row r="63" customFormat="false" ht="20.1" hidden="false" customHeight="true" outlineLevel="0" collapsed="false">
      <c r="B63" s="300" t="s">
        <v>356</v>
      </c>
      <c r="C63" s="301" t="n">
        <v>90776</v>
      </c>
      <c r="D63" s="302" t="s">
        <v>395</v>
      </c>
      <c r="E63" s="301" t="s">
        <v>358</v>
      </c>
      <c r="F63" s="303" t="n">
        <v>1.7</v>
      </c>
      <c r="G63" s="304" t="n">
        <f aca="false">J63</f>
        <v>28.18</v>
      </c>
      <c r="H63" s="305" t="n">
        <f aca="false">ROUND(F63*G63,2)</f>
        <v>47.91</v>
      </c>
      <c r="J63" s="306" t="n">
        <f aca="false">J50</f>
        <v>28.18</v>
      </c>
      <c r="K63" s="306"/>
      <c r="L63" s="317"/>
    </row>
    <row r="64" customFormat="false" ht="27" hidden="false" customHeight="true" outlineLevel="0" collapsed="false">
      <c r="B64" s="331" t="s">
        <v>349</v>
      </c>
      <c r="C64" s="332" t="n">
        <v>4778</v>
      </c>
      <c r="D64" s="308" t="s">
        <v>401</v>
      </c>
      <c r="E64" s="301" t="s">
        <v>358</v>
      </c>
      <c r="F64" s="303" t="n">
        <v>0.5</v>
      </c>
      <c r="G64" s="304" t="n">
        <f aca="false">K64</f>
        <v>2.93</v>
      </c>
      <c r="H64" s="305" t="n">
        <f aca="false">ROUND(F64*G64,2)</f>
        <v>1.47</v>
      </c>
      <c r="J64" s="306"/>
      <c r="K64" s="306" t="n">
        <f aca="false">K51</f>
        <v>2.93</v>
      </c>
      <c r="L64" s="329"/>
      <c r="M64" s="333"/>
    </row>
    <row r="65" customFormat="false" ht="27" hidden="false" customHeight="true" outlineLevel="0" collapsed="false">
      <c r="B65" s="334" t="s">
        <v>349</v>
      </c>
      <c r="C65" s="332" t="s">
        <v>402</v>
      </c>
      <c r="D65" s="335" t="s">
        <v>403</v>
      </c>
      <c r="E65" s="301" t="s">
        <v>358</v>
      </c>
      <c r="F65" s="303" t="n">
        <v>0.5</v>
      </c>
      <c r="G65" s="304" t="n">
        <f aca="false">K65</f>
        <v>26.62</v>
      </c>
      <c r="H65" s="305" t="n">
        <f aca="false">ROUND(F65*G65,2)</f>
        <v>13.31</v>
      </c>
      <c r="J65" s="306"/>
      <c r="K65" s="306" t="n">
        <f aca="false">K52</f>
        <v>26.62</v>
      </c>
      <c r="L65" s="329"/>
      <c r="M65" s="337" t="s">
        <v>413</v>
      </c>
    </row>
    <row r="66" customFormat="false" ht="20.1" hidden="false" customHeight="true" outlineLevel="0" collapsed="false">
      <c r="B66" s="300" t="s">
        <v>349</v>
      </c>
      <c r="C66" s="301" t="s">
        <v>369</v>
      </c>
      <c r="D66" s="302" t="s">
        <v>370</v>
      </c>
      <c r="E66" s="301" t="s">
        <v>371</v>
      </c>
      <c r="F66" s="303" t="n">
        <v>6</v>
      </c>
      <c r="G66" s="304" t="n">
        <f aca="false">K66</f>
        <v>7.5725</v>
      </c>
      <c r="H66" s="305" t="n">
        <f aca="false">ROUND(F66*G66,2)</f>
        <v>45.44</v>
      </c>
      <c r="J66" s="306"/>
      <c r="K66" s="306" t="n">
        <f aca="false">K53</f>
        <v>7.5725</v>
      </c>
      <c r="L66" s="329"/>
    </row>
    <row r="67" customFormat="false" ht="27" hidden="false" customHeight="true" outlineLevel="0" collapsed="false">
      <c r="B67" s="300" t="s">
        <v>349</v>
      </c>
      <c r="C67" s="301" t="n">
        <v>4227</v>
      </c>
      <c r="D67" s="302" t="s">
        <v>405</v>
      </c>
      <c r="E67" s="301" t="s">
        <v>371</v>
      </c>
      <c r="F67" s="303" t="n">
        <v>0.15</v>
      </c>
      <c r="G67" s="304" t="n">
        <f aca="false">K67</f>
        <v>29.2</v>
      </c>
      <c r="H67" s="305" t="n">
        <f aca="false">ROUND(F67*G67,2)</f>
        <v>4.38</v>
      </c>
      <c r="J67" s="306"/>
      <c r="K67" s="306" t="n">
        <f aca="false">K54</f>
        <v>29.2</v>
      </c>
      <c r="L67" s="329"/>
    </row>
    <row r="68" customFormat="false" ht="20.1" hidden="false" customHeight="true" outlineLevel="0" collapsed="false">
      <c r="B68" s="300" t="s">
        <v>349</v>
      </c>
      <c r="C68" s="301" t="n">
        <v>4229</v>
      </c>
      <c r="D68" s="302" t="s">
        <v>408</v>
      </c>
      <c r="E68" s="301" t="s">
        <v>242</v>
      </c>
      <c r="F68" s="303" t="n">
        <v>0.1</v>
      </c>
      <c r="G68" s="304" t="n">
        <f aca="false">K68</f>
        <v>42.87</v>
      </c>
      <c r="H68" s="305" t="n">
        <f aca="false">ROUND(F68*G68,2)</f>
        <v>4.29</v>
      </c>
      <c r="J68" s="306"/>
      <c r="K68" s="306" t="n">
        <f aca="false">K55</f>
        <v>42.87</v>
      </c>
      <c r="L68" s="329"/>
    </row>
    <row r="69" customFormat="false" ht="21.95" hidden="false" customHeight="true" outlineLevel="0" collapsed="false">
      <c r="B69" s="316"/>
      <c r="C69" s="58"/>
      <c r="D69" s="58"/>
      <c r="E69" s="311" t="s">
        <v>362</v>
      </c>
      <c r="F69" s="311"/>
      <c r="G69" s="311"/>
      <c r="H69" s="310" t="n">
        <f aca="false">ROUND((SUM(H61:H68)),2)</f>
        <v>162.73</v>
      </c>
      <c r="J69" s="317"/>
      <c r="K69" s="317"/>
      <c r="L69" s="317"/>
    </row>
    <row r="70" customFormat="false" ht="21.95" hidden="false" customHeight="true" outlineLevel="0" collapsed="false">
      <c r="B70" s="57"/>
      <c r="C70" s="58"/>
      <c r="D70" s="58"/>
      <c r="E70" s="311" t="str">
        <f aca="false">"BDI ( "&amp;TEXT($H$8,"0,00")&amp;" ) %:"</f>
        <v>BDI ( 024 ) %:</v>
      </c>
      <c r="F70" s="311"/>
      <c r="G70" s="311"/>
      <c r="H70" s="312" t="n">
        <f aca="false">ROUND(H69*($H$8/100),2)</f>
        <v>38.65</v>
      </c>
      <c r="J70" s="317"/>
      <c r="K70" s="317"/>
      <c r="L70" s="317"/>
    </row>
    <row r="71" customFormat="false" ht="21.95" hidden="false" customHeight="true" outlineLevel="0" collapsed="false">
      <c r="B71" s="57"/>
      <c r="C71" s="58"/>
      <c r="D71" s="58"/>
      <c r="E71" s="311" t="s">
        <v>363</v>
      </c>
      <c r="F71" s="311"/>
      <c r="G71" s="311"/>
      <c r="H71" s="326" t="n">
        <f aca="false">ROUND(SUM(H69:H70),2)</f>
        <v>201.38</v>
      </c>
      <c r="J71" s="317"/>
      <c r="K71" s="317"/>
      <c r="L71" s="317"/>
    </row>
    <row r="72" customFormat="false" ht="6.95" hidden="false" customHeight="true" outlineLevel="0" collapsed="false">
      <c r="B72" s="57"/>
      <c r="C72" s="58"/>
      <c r="D72" s="58"/>
      <c r="E72" s="58"/>
      <c r="F72" s="321"/>
      <c r="G72" s="58"/>
      <c r="H72" s="63"/>
      <c r="J72" s="317"/>
      <c r="K72" s="317"/>
      <c r="L72" s="317"/>
    </row>
    <row r="73" customFormat="false" ht="37.5" hidden="false" customHeight="true" outlineLevel="0" collapsed="false">
      <c r="B73" s="294" t="s">
        <v>414</v>
      </c>
      <c r="C73" s="295" t="s">
        <v>365</v>
      </c>
      <c r="D73" s="296" t="s">
        <v>415</v>
      </c>
      <c r="E73" s="295" t="s">
        <v>351</v>
      </c>
      <c r="F73" s="315" t="s">
        <v>344</v>
      </c>
      <c r="G73" s="297" t="s">
        <v>345</v>
      </c>
      <c r="H73" s="298" t="s">
        <v>346</v>
      </c>
      <c r="J73" s="299" t="s">
        <v>347</v>
      </c>
      <c r="K73" s="299" t="s">
        <v>348</v>
      </c>
      <c r="L73" s="324"/>
    </row>
    <row r="74" customFormat="false" ht="20.1" hidden="false" customHeight="true" outlineLevel="0" collapsed="false">
      <c r="B74" s="300" t="s">
        <v>356</v>
      </c>
      <c r="C74" s="301" t="n">
        <v>88316</v>
      </c>
      <c r="D74" s="302" t="s">
        <v>359</v>
      </c>
      <c r="E74" s="301" t="s">
        <v>358</v>
      </c>
      <c r="F74" s="303" t="n">
        <v>0.35</v>
      </c>
      <c r="G74" s="304" t="n">
        <f aca="false">J74</f>
        <v>17.43</v>
      </c>
      <c r="H74" s="305" t="n">
        <f aca="false">ROUND(F74*G74,2)</f>
        <v>6.1</v>
      </c>
      <c r="J74" s="306" t="n">
        <f aca="false">J61</f>
        <v>17.43</v>
      </c>
      <c r="K74" s="306"/>
      <c r="L74" s="317"/>
    </row>
    <row r="75" customFormat="false" ht="24" hidden="false" customHeight="false" outlineLevel="0" collapsed="false">
      <c r="B75" s="300" t="s">
        <v>356</v>
      </c>
      <c r="C75" s="330" t="n">
        <v>88297</v>
      </c>
      <c r="D75" s="302" t="s">
        <v>400</v>
      </c>
      <c r="E75" s="301" t="s">
        <v>358</v>
      </c>
      <c r="F75" s="303" t="n">
        <v>1.5</v>
      </c>
      <c r="G75" s="304" t="n">
        <f aca="false">J75</f>
        <v>22.92</v>
      </c>
      <c r="H75" s="305" t="n">
        <f aca="false">ROUND(F75*G75,2)</f>
        <v>34.38</v>
      </c>
      <c r="J75" s="306" t="n">
        <f aca="false">J62</f>
        <v>22.92</v>
      </c>
      <c r="K75" s="306"/>
      <c r="L75" s="317"/>
    </row>
    <row r="76" customFormat="false" ht="20.1" hidden="false" customHeight="true" outlineLevel="0" collapsed="false">
      <c r="B76" s="300" t="s">
        <v>356</v>
      </c>
      <c r="C76" s="301" t="n">
        <v>90776</v>
      </c>
      <c r="D76" s="302" t="s">
        <v>395</v>
      </c>
      <c r="E76" s="301" t="s">
        <v>358</v>
      </c>
      <c r="F76" s="303" t="n">
        <v>1.5</v>
      </c>
      <c r="G76" s="304" t="n">
        <f aca="false">J76</f>
        <v>28.18</v>
      </c>
      <c r="H76" s="305" t="n">
        <f aca="false">ROUND(F76*G76,2)</f>
        <v>42.27</v>
      </c>
      <c r="J76" s="306" t="n">
        <f aca="false">J63</f>
        <v>28.18</v>
      </c>
      <c r="K76" s="306"/>
      <c r="L76" s="317"/>
    </row>
    <row r="77" customFormat="false" ht="24" hidden="false" customHeight="false" outlineLevel="0" collapsed="false">
      <c r="B77" s="331" t="s">
        <v>349</v>
      </c>
      <c r="C77" s="332" t="n">
        <v>4778</v>
      </c>
      <c r="D77" s="308" t="s">
        <v>401</v>
      </c>
      <c r="E77" s="301" t="s">
        <v>358</v>
      </c>
      <c r="F77" s="303" t="n">
        <v>0.4</v>
      </c>
      <c r="G77" s="304" t="n">
        <f aca="false">K77</f>
        <v>2.93</v>
      </c>
      <c r="H77" s="305" t="n">
        <f aca="false">ROUND(F77*G77,2)</f>
        <v>1.17</v>
      </c>
      <c r="J77" s="306"/>
      <c r="K77" s="306" t="n">
        <v>2.93</v>
      </c>
      <c r="L77" s="329"/>
      <c r="M77" s="333"/>
    </row>
    <row r="78" customFormat="false" ht="24" hidden="false" customHeight="false" outlineLevel="0" collapsed="false">
      <c r="B78" s="334" t="s">
        <v>349</v>
      </c>
      <c r="C78" s="332" t="s">
        <v>402</v>
      </c>
      <c r="D78" s="335" t="s">
        <v>403</v>
      </c>
      <c r="E78" s="301" t="s">
        <v>358</v>
      </c>
      <c r="F78" s="303" t="n">
        <v>0.4</v>
      </c>
      <c r="G78" s="304" t="n">
        <f aca="false">K78</f>
        <v>26.62</v>
      </c>
      <c r="H78" s="305" t="n">
        <f aca="false">ROUND(F78*G78,2)</f>
        <v>10.65</v>
      </c>
      <c r="J78" s="306"/>
      <c r="K78" s="306" t="n">
        <f aca="false">K65</f>
        <v>26.62</v>
      </c>
      <c r="L78" s="329"/>
      <c r="M78" s="337" t="str">
        <f aca="false">M65</f>
        <v>ORSE 02/2022</v>
      </c>
    </row>
    <row r="79" customFormat="false" ht="20.1" hidden="false" customHeight="true" outlineLevel="0" collapsed="false">
      <c r="B79" s="300" t="s">
        <v>349</v>
      </c>
      <c r="C79" s="301" t="s">
        <v>369</v>
      </c>
      <c r="D79" s="302" t="s">
        <v>370</v>
      </c>
      <c r="E79" s="301" t="s">
        <v>371</v>
      </c>
      <c r="F79" s="303" t="n">
        <v>5</v>
      </c>
      <c r="G79" s="304" t="n">
        <f aca="false">K79</f>
        <v>7.5725</v>
      </c>
      <c r="H79" s="305" t="n">
        <f aca="false">ROUND(F79*G79,2)</f>
        <v>37.86</v>
      </c>
      <c r="J79" s="306"/>
      <c r="K79" s="306" t="n">
        <f aca="false">K66</f>
        <v>7.5725</v>
      </c>
      <c r="L79" s="329"/>
    </row>
    <row r="80" customFormat="false" ht="24" hidden="false" customHeight="false" outlineLevel="0" collapsed="false">
      <c r="B80" s="300" t="s">
        <v>349</v>
      </c>
      <c r="C80" s="301" t="n">
        <v>4227</v>
      </c>
      <c r="D80" s="302" t="s">
        <v>405</v>
      </c>
      <c r="E80" s="301" t="s">
        <v>371</v>
      </c>
      <c r="F80" s="303" t="n">
        <v>0.14</v>
      </c>
      <c r="G80" s="304" t="n">
        <f aca="false">K80</f>
        <v>29.2</v>
      </c>
      <c r="H80" s="305" t="n">
        <f aca="false">ROUND(F80*G80,2)</f>
        <v>4.09</v>
      </c>
      <c r="J80" s="306"/>
      <c r="K80" s="306" t="n">
        <f aca="false">K67</f>
        <v>29.2</v>
      </c>
      <c r="L80" s="329"/>
    </row>
    <row r="81" customFormat="false" ht="20.1" hidden="false" customHeight="true" outlineLevel="0" collapsed="false">
      <c r="B81" s="300" t="s">
        <v>349</v>
      </c>
      <c r="C81" s="301" t="n">
        <v>4229</v>
      </c>
      <c r="D81" s="302" t="s">
        <v>408</v>
      </c>
      <c r="E81" s="301" t="s">
        <v>242</v>
      </c>
      <c r="F81" s="303" t="n">
        <v>0.09</v>
      </c>
      <c r="G81" s="304" t="n">
        <f aca="false">K81</f>
        <v>42.87</v>
      </c>
      <c r="H81" s="305" t="n">
        <f aca="false">ROUND(F81*G81,2)</f>
        <v>3.86</v>
      </c>
      <c r="J81" s="306"/>
      <c r="K81" s="306" t="n">
        <f aca="false">K68</f>
        <v>42.87</v>
      </c>
      <c r="L81" s="329"/>
    </row>
    <row r="82" customFormat="false" ht="21.95" hidden="false" customHeight="true" outlineLevel="0" collapsed="false">
      <c r="B82" s="316"/>
      <c r="C82" s="58"/>
      <c r="D82" s="58"/>
      <c r="E82" s="311" t="s">
        <v>362</v>
      </c>
      <c r="F82" s="311"/>
      <c r="G82" s="311"/>
      <c r="H82" s="310" t="n">
        <f aca="false">ROUND((SUM(H74:H81)),2)</f>
        <v>140.38</v>
      </c>
      <c r="J82" s="317"/>
      <c r="K82" s="317"/>
      <c r="L82" s="317"/>
    </row>
    <row r="83" customFormat="false" ht="21.95" hidden="false" customHeight="true" outlineLevel="0" collapsed="false">
      <c r="B83" s="57"/>
      <c r="C83" s="58"/>
      <c r="D83" s="58"/>
      <c r="E83" s="311" t="str">
        <f aca="false">"BDI ( "&amp;TEXT($H$8,"0,00")&amp;" ) %:"</f>
        <v>BDI ( 024 ) %:</v>
      </c>
      <c r="F83" s="311"/>
      <c r="G83" s="311"/>
      <c r="H83" s="312" t="n">
        <f aca="false">ROUND(H82*($H$8/100),2)</f>
        <v>33.34</v>
      </c>
      <c r="J83" s="317"/>
      <c r="K83" s="317"/>
      <c r="L83" s="317"/>
    </row>
    <row r="84" customFormat="false" ht="21.95" hidden="false" customHeight="true" outlineLevel="0" collapsed="false">
      <c r="B84" s="57"/>
      <c r="C84" s="58"/>
      <c r="D84" s="58"/>
      <c r="E84" s="311" t="s">
        <v>363</v>
      </c>
      <c r="F84" s="311"/>
      <c r="G84" s="311"/>
      <c r="H84" s="326" t="n">
        <f aca="false">ROUND(SUM(H82:H83),2)</f>
        <v>173.72</v>
      </c>
      <c r="J84" s="317"/>
      <c r="K84" s="317"/>
      <c r="L84" s="317"/>
    </row>
    <row r="85" customFormat="false" ht="6.95" hidden="false" customHeight="true" outlineLevel="0" collapsed="false">
      <c r="B85" s="57"/>
      <c r="C85" s="58"/>
      <c r="D85" s="58"/>
      <c r="E85" s="58"/>
      <c r="F85" s="321"/>
      <c r="G85" s="58"/>
      <c r="H85" s="63"/>
      <c r="J85" s="317"/>
      <c r="K85" s="317"/>
      <c r="L85" s="317"/>
    </row>
    <row r="86" customFormat="false" ht="29.25" hidden="false" customHeight="true" outlineLevel="0" collapsed="false">
      <c r="B86" s="294" t="s">
        <v>416</v>
      </c>
      <c r="C86" s="295" t="s">
        <v>365</v>
      </c>
      <c r="D86" s="296" t="s">
        <v>417</v>
      </c>
      <c r="E86" s="295" t="s">
        <v>351</v>
      </c>
      <c r="F86" s="315" t="s">
        <v>344</v>
      </c>
      <c r="G86" s="297" t="s">
        <v>345</v>
      </c>
      <c r="H86" s="298" t="s">
        <v>346</v>
      </c>
      <c r="J86" s="299" t="s">
        <v>347</v>
      </c>
      <c r="K86" s="299" t="s">
        <v>348</v>
      </c>
      <c r="L86" s="324"/>
    </row>
    <row r="87" customFormat="false" ht="20.1" hidden="false" customHeight="true" outlineLevel="0" collapsed="false">
      <c r="B87" s="300" t="s">
        <v>356</v>
      </c>
      <c r="C87" s="301" t="n">
        <v>88316</v>
      </c>
      <c r="D87" s="302" t="s">
        <v>359</v>
      </c>
      <c r="E87" s="301" t="s">
        <v>358</v>
      </c>
      <c r="F87" s="303" t="n">
        <v>0.8</v>
      </c>
      <c r="G87" s="304" t="n">
        <f aca="false">J87</f>
        <v>17.43</v>
      </c>
      <c r="H87" s="305" t="n">
        <f aca="false">ROUND(F87*G87,2)</f>
        <v>13.94</v>
      </c>
      <c r="J87" s="306" t="n">
        <f aca="false">J74</f>
        <v>17.43</v>
      </c>
      <c r="K87" s="306"/>
      <c r="L87" s="317"/>
    </row>
    <row r="88" customFormat="false" ht="24" hidden="false" customHeight="false" outlineLevel="0" collapsed="false">
      <c r="B88" s="300" t="s">
        <v>356</v>
      </c>
      <c r="C88" s="330" t="n">
        <v>88297</v>
      </c>
      <c r="D88" s="302" t="s">
        <v>400</v>
      </c>
      <c r="E88" s="301" t="s">
        <v>358</v>
      </c>
      <c r="F88" s="303" t="n">
        <v>1.25</v>
      </c>
      <c r="G88" s="304" t="n">
        <f aca="false">J88</f>
        <v>22.92</v>
      </c>
      <c r="H88" s="305" t="n">
        <f aca="false">ROUND(F88*G88,2)</f>
        <v>28.65</v>
      </c>
      <c r="J88" s="306" t="n">
        <f aca="false">J75</f>
        <v>22.92</v>
      </c>
      <c r="K88" s="306"/>
      <c r="L88" s="317"/>
    </row>
    <row r="89" customFormat="false" ht="20.1" hidden="false" customHeight="true" outlineLevel="0" collapsed="false">
      <c r="B89" s="300" t="s">
        <v>356</v>
      </c>
      <c r="C89" s="301" t="n">
        <v>90776</v>
      </c>
      <c r="D89" s="302" t="s">
        <v>395</v>
      </c>
      <c r="E89" s="301" t="s">
        <v>358</v>
      </c>
      <c r="F89" s="303" t="n">
        <v>1.25</v>
      </c>
      <c r="G89" s="304" t="n">
        <f aca="false">J89</f>
        <v>28.18</v>
      </c>
      <c r="H89" s="305" t="n">
        <f aca="false">ROUND(F89*G89,2)</f>
        <v>35.23</v>
      </c>
      <c r="J89" s="306" t="n">
        <f aca="false">J76</f>
        <v>28.18</v>
      </c>
      <c r="K89" s="306"/>
      <c r="L89" s="317"/>
    </row>
    <row r="90" customFormat="false" ht="24" hidden="false" customHeight="false" outlineLevel="0" collapsed="false">
      <c r="B90" s="331" t="s">
        <v>349</v>
      </c>
      <c r="C90" s="332" t="n">
        <v>4778</v>
      </c>
      <c r="D90" s="308" t="s">
        <v>401</v>
      </c>
      <c r="E90" s="301" t="s">
        <v>358</v>
      </c>
      <c r="F90" s="303" t="n">
        <v>1.25</v>
      </c>
      <c r="G90" s="304" t="n">
        <f aca="false">K90</f>
        <v>2.93</v>
      </c>
      <c r="H90" s="305" t="n">
        <f aca="false">ROUND(F90*G90,2)</f>
        <v>3.66</v>
      </c>
      <c r="J90" s="306"/>
      <c r="K90" s="306" t="n">
        <v>2.93</v>
      </c>
      <c r="L90" s="329"/>
      <c r="M90" s="333"/>
    </row>
    <row r="91" customFormat="false" ht="24" hidden="false" customHeight="false" outlineLevel="0" collapsed="false">
      <c r="B91" s="334" t="s">
        <v>349</v>
      </c>
      <c r="C91" s="336" t="s">
        <v>402</v>
      </c>
      <c r="D91" s="335" t="s">
        <v>403</v>
      </c>
      <c r="E91" s="301" t="s">
        <v>358</v>
      </c>
      <c r="F91" s="303" t="n">
        <v>1.25</v>
      </c>
      <c r="G91" s="304" t="n">
        <f aca="false">K91</f>
        <v>26.62</v>
      </c>
      <c r="H91" s="305" t="n">
        <f aca="false">ROUND(F91*G91,2)</f>
        <v>33.28</v>
      </c>
      <c r="J91" s="306"/>
      <c r="K91" s="306" t="n">
        <f aca="false">K78</f>
        <v>26.62</v>
      </c>
      <c r="L91" s="329"/>
      <c r="M91" s="337" t="s">
        <v>413</v>
      </c>
    </row>
    <row r="92" customFormat="false" ht="20.1" hidden="false" customHeight="true" outlineLevel="0" collapsed="false">
      <c r="B92" s="300" t="s">
        <v>349</v>
      </c>
      <c r="C92" s="301" t="s">
        <v>369</v>
      </c>
      <c r="D92" s="302" t="s">
        <v>370</v>
      </c>
      <c r="E92" s="301" t="s">
        <v>371</v>
      </c>
      <c r="F92" s="303" t="n">
        <v>7.8</v>
      </c>
      <c r="G92" s="304" t="n">
        <f aca="false">K92</f>
        <v>7.5725</v>
      </c>
      <c r="H92" s="305" t="n">
        <f aca="false">ROUND(F92*G92,2)</f>
        <v>59.07</v>
      </c>
      <c r="J92" s="306"/>
      <c r="K92" s="306" t="n">
        <f aca="false">K79</f>
        <v>7.5725</v>
      </c>
      <c r="L92" s="329"/>
    </row>
    <row r="93" customFormat="false" ht="24" hidden="false" customHeight="false" outlineLevel="0" collapsed="false">
      <c r="B93" s="300" t="s">
        <v>349</v>
      </c>
      <c r="C93" s="301" t="n">
        <v>4227</v>
      </c>
      <c r="D93" s="302" t="s">
        <v>405</v>
      </c>
      <c r="E93" s="301" t="s">
        <v>371</v>
      </c>
      <c r="F93" s="303" t="n">
        <v>0.25</v>
      </c>
      <c r="G93" s="304" t="n">
        <f aca="false">K93</f>
        <v>29.2</v>
      </c>
      <c r="H93" s="305" t="n">
        <f aca="false">ROUND(F93*G93,2)</f>
        <v>7.3</v>
      </c>
      <c r="J93" s="306"/>
      <c r="K93" s="306" t="n">
        <f aca="false">K80</f>
        <v>29.2</v>
      </c>
      <c r="L93" s="329"/>
    </row>
    <row r="94" customFormat="false" ht="20.1" hidden="false" customHeight="true" outlineLevel="0" collapsed="false">
      <c r="B94" s="300" t="s">
        <v>349</v>
      </c>
      <c r="C94" s="301" t="n">
        <v>4229</v>
      </c>
      <c r="D94" s="302" t="s">
        <v>408</v>
      </c>
      <c r="E94" s="301" t="s">
        <v>355</v>
      </c>
      <c r="F94" s="303" t="n">
        <v>0.95</v>
      </c>
      <c r="G94" s="304" t="n">
        <f aca="false">K94</f>
        <v>42.87</v>
      </c>
      <c r="H94" s="305" t="n">
        <f aca="false">ROUND(F94*G94,2)</f>
        <v>40.73</v>
      </c>
      <c r="J94" s="306"/>
      <c r="K94" s="306" t="n">
        <f aca="false">K81</f>
        <v>42.87</v>
      </c>
      <c r="L94" s="329"/>
    </row>
    <row r="95" customFormat="false" ht="28.5" hidden="false" customHeight="true" outlineLevel="0" collapsed="false">
      <c r="B95" s="300" t="s">
        <v>349</v>
      </c>
      <c r="C95" s="332" t="s">
        <v>418</v>
      </c>
      <c r="D95" s="302" t="s">
        <v>419</v>
      </c>
      <c r="E95" s="301" t="s">
        <v>358</v>
      </c>
      <c r="F95" s="303" t="n">
        <v>1.25</v>
      </c>
      <c r="G95" s="304" t="n">
        <f aca="false">K95</f>
        <v>3.99</v>
      </c>
      <c r="H95" s="305" t="n">
        <f aca="false">ROUND(F95*G95,2)</f>
        <v>4.99</v>
      </c>
      <c r="J95" s="306"/>
      <c r="K95" s="306" t="n">
        <v>3.99</v>
      </c>
      <c r="L95" s="329"/>
      <c r="M95" s="337" t="s">
        <v>413</v>
      </c>
    </row>
    <row r="96" customFormat="false" ht="20.1" hidden="false" customHeight="true" outlineLevel="0" collapsed="false">
      <c r="B96" s="300" t="s">
        <v>349</v>
      </c>
      <c r="C96" s="336" t="str">
        <f aca="false">Cotação!B11</f>
        <v>Cotação 01</v>
      </c>
      <c r="D96" s="308" t="s">
        <v>420</v>
      </c>
      <c r="E96" s="301" t="s">
        <v>355</v>
      </c>
      <c r="F96" s="303" t="n">
        <v>6</v>
      </c>
      <c r="G96" s="339" t="n">
        <f aca="false">Cotação!H11</f>
        <v>1.85</v>
      </c>
      <c r="H96" s="305" t="n">
        <f aca="false">ROUND(F96*G96,2)</f>
        <v>11.1</v>
      </c>
      <c r="J96" s="317"/>
      <c r="K96" s="317"/>
      <c r="L96" s="317"/>
    </row>
    <row r="97" customFormat="false" ht="21.95" hidden="false" customHeight="true" outlineLevel="0" collapsed="false">
      <c r="B97" s="316"/>
      <c r="C97" s="58"/>
      <c r="D97" s="58"/>
      <c r="E97" s="311" t="s">
        <v>362</v>
      </c>
      <c r="F97" s="311"/>
      <c r="G97" s="311"/>
      <c r="H97" s="310" t="n">
        <f aca="false">ROUND((SUM(H87:H96)),2)</f>
        <v>237.95</v>
      </c>
      <c r="J97" s="317"/>
      <c r="K97" s="317"/>
      <c r="L97" s="317"/>
    </row>
    <row r="98" customFormat="false" ht="21.95" hidden="false" customHeight="true" outlineLevel="0" collapsed="false">
      <c r="B98" s="57"/>
      <c r="C98" s="58"/>
      <c r="D98" s="58"/>
      <c r="E98" s="311" t="str">
        <f aca="false">"BDI ( "&amp;TEXT($H$8,"0,00")&amp;" ) %:"</f>
        <v>BDI ( 024 ) %:</v>
      </c>
      <c r="F98" s="311"/>
      <c r="G98" s="311"/>
      <c r="H98" s="312" t="n">
        <f aca="false">ROUND(H97*($H$8/100),2)</f>
        <v>56.51</v>
      </c>
      <c r="J98" s="317"/>
      <c r="K98" s="317"/>
      <c r="L98" s="317"/>
    </row>
    <row r="99" customFormat="false" ht="21.95" hidden="false" customHeight="true" outlineLevel="0" collapsed="false">
      <c r="B99" s="57"/>
      <c r="C99" s="58"/>
      <c r="D99" s="58"/>
      <c r="E99" s="311" t="s">
        <v>363</v>
      </c>
      <c r="F99" s="311"/>
      <c r="G99" s="311"/>
      <c r="H99" s="326" t="n">
        <f aca="false">ROUND(SUM(H97:H98),2)</f>
        <v>294.46</v>
      </c>
      <c r="J99" s="317"/>
      <c r="K99" s="317"/>
      <c r="L99" s="317"/>
    </row>
    <row r="100" customFormat="false" ht="6.95" hidden="false" customHeight="true" outlineLevel="0" collapsed="false">
      <c r="B100" s="57"/>
      <c r="C100" s="58"/>
      <c r="D100" s="58"/>
      <c r="E100" s="58"/>
      <c r="F100" s="321"/>
      <c r="G100" s="58"/>
      <c r="H100" s="63"/>
      <c r="J100" s="317"/>
      <c r="K100" s="317"/>
      <c r="L100" s="317"/>
    </row>
    <row r="101" customFormat="false" ht="32.25" hidden="false" customHeight="true" outlineLevel="0" collapsed="false">
      <c r="B101" s="294" t="s">
        <v>421</v>
      </c>
      <c r="C101" s="295" t="s">
        <v>365</v>
      </c>
      <c r="D101" s="296" t="s">
        <v>422</v>
      </c>
      <c r="E101" s="295" t="s">
        <v>351</v>
      </c>
      <c r="F101" s="315" t="s">
        <v>344</v>
      </c>
      <c r="G101" s="297" t="s">
        <v>345</v>
      </c>
      <c r="H101" s="298" t="s">
        <v>346</v>
      </c>
      <c r="J101" s="299" t="s">
        <v>347</v>
      </c>
      <c r="K101" s="299" t="s">
        <v>348</v>
      </c>
      <c r="L101" s="324"/>
    </row>
    <row r="102" customFormat="false" ht="20.1" hidden="false" customHeight="true" outlineLevel="0" collapsed="false">
      <c r="B102" s="300" t="s">
        <v>423</v>
      </c>
      <c r="C102" s="301" t="n">
        <v>88316</v>
      </c>
      <c r="D102" s="302" t="s">
        <v>359</v>
      </c>
      <c r="E102" s="301" t="s">
        <v>358</v>
      </c>
      <c r="F102" s="303" t="n">
        <v>0.7</v>
      </c>
      <c r="G102" s="304" t="n">
        <f aca="false">J102</f>
        <v>17.43</v>
      </c>
      <c r="H102" s="305" t="n">
        <f aca="false">ROUND(F102*G102,2)</f>
        <v>12.2</v>
      </c>
      <c r="J102" s="306" t="n">
        <f aca="false">J87</f>
        <v>17.43</v>
      </c>
      <c r="K102" s="306"/>
      <c r="L102" s="317"/>
    </row>
    <row r="103" customFormat="false" ht="27.75" hidden="false" customHeight="true" outlineLevel="0" collapsed="false">
      <c r="B103" s="300" t="s">
        <v>423</v>
      </c>
      <c r="C103" s="330" t="n">
        <v>88297</v>
      </c>
      <c r="D103" s="302" t="s">
        <v>400</v>
      </c>
      <c r="E103" s="301" t="s">
        <v>358</v>
      </c>
      <c r="F103" s="303" t="n">
        <v>1</v>
      </c>
      <c r="G103" s="304" t="n">
        <f aca="false">J103</f>
        <v>22.92</v>
      </c>
      <c r="H103" s="305" t="n">
        <f aca="false">ROUND(F103*G103,2)</f>
        <v>22.92</v>
      </c>
      <c r="J103" s="306" t="n">
        <f aca="false">J88</f>
        <v>22.92</v>
      </c>
      <c r="K103" s="306"/>
      <c r="L103" s="317"/>
    </row>
    <row r="104" customFormat="false" ht="27.75" hidden="false" customHeight="true" outlineLevel="0" collapsed="false">
      <c r="B104" s="300" t="s">
        <v>423</v>
      </c>
      <c r="C104" s="301" t="n">
        <v>90776</v>
      </c>
      <c r="D104" s="302" t="s">
        <v>395</v>
      </c>
      <c r="E104" s="301" t="s">
        <v>358</v>
      </c>
      <c r="F104" s="303" t="n">
        <v>1</v>
      </c>
      <c r="G104" s="304" t="n">
        <f aca="false">J104</f>
        <v>28.18</v>
      </c>
      <c r="H104" s="305" t="n">
        <f aca="false">ROUND(F104*G104,2)</f>
        <v>28.18</v>
      </c>
      <c r="J104" s="306" t="n">
        <f aca="false">J89</f>
        <v>28.18</v>
      </c>
      <c r="K104" s="306"/>
      <c r="L104" s="317"/>
    </row>
    <row r="105" customFormat="false" ht="28.5" hidden="false" customHeight="true" outlineLevel="0" collapsed="false">
      <c r="B105" s="331" t="s">
        <v>349</v>
      </c>
      <c r="C105" s="332" t="n">
        <v>4778</v>
      </c>
      <c r="D105" s="308" t="s">
        <v>401</v>
      </c>
      <c r="E105" s="301" t="s">
        <v>358</v>
      </c>
      <c r="F105" s="303" t="n">
        <v>1</v>
      </c>
      <c r="G105" s="304" t="n">
        <f aca="false">K105</f>
        <v>2.93</v>
      </c>
      <c r="H105" s="305" t="n">
        <f aca="false">ROUND(F105*G105,2)</f>
        <v>2.93</v>
      </c>
      <c r="J105" s="306"/>
      <c r="K105" s="306" t="n">
        <v>2.93</v>
      </c>
      <c r="L105" s="329"/>
      <c r="M105" s="333"/>
    </row>
    <row r="106" customFormat="false" ht="32.25" hidden="false" customHeight="true" outlineLevel="0" collapsed="false">
      <c r="B106" s="334" t="s">
        <v>349</v>
      </c>
      <c r="C106" s="336" t="s">
        <v>402</v>
      </c>
      <c r="D106" s="335" t="s">
        <v>403</v>
      </c>
      <c r="E106" s="301" t="s">
        <v>358</v>
      </c>
      <c r="F106" s="303" t="n">
        <v>1</v>
      </c>
      <c r="G106" s="304" t="n">
        <f aca="false">K106</f>
        <v>26.62</v>
      </c>
      <c r="H106" s="305" t="n">
        <f aca="false">ROUND(F106*G106,2)</f>
        <v>26.62</v>
      </c>
      <c r="J106" s="306"/>
      <c r="K106" s="306" t="n">
        <f aca="false">K91</f>
        <v>26.62</v>
      </c>
      <c r="L106" s="329"/>
      <c r="M106" s="337" t="str">
        <f aca="false">M95</f>
        <v>ORSE 02/2022</v>
      </c>
    </row>
    <row r="107" customFormat="false" ht="20.1" hidden="false" customHeight="true" outlineLevel="0" collapsed="false">
      <c r="B107" s="300" t="s">
        <v>349</v>
      </c>
      <c r="C107" s="301" t="s">
        <v>369</v>
      </c>
      <c r="D107" s="302" t="s">
        <v>370</v>
      </c>
      <c r="E107" s="301" t="s">
        <v>371</v>
      </c>
      <c r="F107" s="303" t="n">
        <v>6.9</v>
      </c>
      <c r="G107" s="304" t="n">
        <f aca="false">K107</f>
        <v>7.5725</v>
      </c>
      <c r="H107" s="305" t="n">
        <f aca="false">ROUND(F107*G107,2)</f>
        <v>52.25</v>
      </c>
      <c r="J107" s="306"/>
      <c r="K107" s="306" t="n">
        <f aca="false">K92</f>
        <v>7.5725</v>
      </c>
      <c r="L107" s="329"/>
    </row>
    <row r="108" customFormat="false" ht="24" hidden="false" customHeight="false" outlineLevel="0" collapsed="false">
      <c r="B108" s="300" t="s">
        <v>349</v>
      </c>
      <c r="C108" s="301" t="n">
        <v>4227</v>
      </c>
      <c r="D108" s="302" t="s">
        <v>405</v>
      </c>
      <c r="E108" s="301" t="s">
        <v>371</v>
      </c>
      <c r="F108" s="303" t="n">
        <v>0.15</v>
      </c>
      <c r="G108" s="304" t="n">
        <f aca="false">K108</f>
        <v>29.2</v>
      </c>
      <c r="H108" s="305" t="n">
        <f aca="false">ROUND(F108*G108,2)</f>
        <v>4.38</v>
      </c>
      <c r="J108" s="306"/>
      <c r="K108" s="306" t="n">
        <f aca="false">K93</f>
        <v>29.2</v>
      </c>
      <c r="L108" s="329"/>
    </row>
    <row r="109" customFormat="false" ht="20.1" hidden="false" customHeight="true" outlineLevel="0" collapsed="false">
      <c r="B109" s="300" t="s">
        <v>349</v>
      </c>
      <c r="C109" s="301" t="n">
        <v>4229</v>
      </c>
      <c r="D109" s="302" t="s">
        <v>408</v>
      </c>
      <c r="E109" s="301" t="s">
        <v>355</v>
      </c>
      <c r="F109" s="303" t="n">
        <v>0.75</v>
      </c>
      <c r="G109" s="304" t="n">
        <f aca="false">K109</f>
        <v>42.87</v>
      </c>
      <c r="H109" s="305" t="n">
        <f aca="false">ROUND(F109*G109,2)</f>
        <v>32.15</v>
      </c>
      <c r="J109" s="306"/>
      <c r="K109" s="306" t="n">
        <f aca="false">K94</f>
        <v>42.87</v>
      </c>
      <c r="L109" s="329"/>
    </row>
    <row r="110" customFormat="false" ht="28.5" hidden="false" customHeight="true" outlineLevel="0" collapsed="false">
      <c r="B110" s="300" t="s">
        <v>349</v>
      </c>
      <c r="C110" s="340" t="s">
        <v>424</v>
      </c>
      <c r="D110" s="302" t="s">
        <v>419</v>
      </c>
      <c r="E110" s="301" t="s">
        <v>358</v>
      </c>
      <c r="F110" s="303" t="n">
        <v>1</v>
      </c>
      <c r="G110" s="304" t="n">
        <f aca="false">K110</f>
        <v>3.99</v>
      </c>
      <c r="H110" s="305" t="n">
        <f aca="false">ROUND(F110*G110,2)</f>
        <v>3.99</v>
      </c>
      <c r="J110" s="306"/>
      <c r="K110" s="306" t="n">
        <f aca="false">K95</f>
        <v>3.99</v>
      </c>
      <c r="L110" s="329"/>
      <c r="M110" s="337" t="str">
        <f aca="false">M106</f>
        <v>ORSE 02/2022</v>
      </c>
    </row>
    <row r="111" customFormat="false" ht="20.1" hidden="false" customHeight="true" outlineLevel="0" collapsed="false">
      <c r="B111" s="300" t="s">
        <v>349</v>
      </c>
      <c r="C111" s="336" t="str">
        <f aca="false">C96</f>
        <v>Cotação 01</v>
      </c>
      <c r="D111" s="308" t="s">
        <v>425</v>
      </c>
      <c r="E111" s="301" t="s">
        <v>355</v>
      </c>
      <c r="F111" s="303" t="n">
        <v>5</v>
      </c>
      <c r="G111" s="339" t="n">
        <f aca="false">G96</f>
        <v>1.85</v>
      </c>
      <c r="H111" s="305" t="n">
        <f aca="false">ROUND(F111*G111,2)</f>
        <v>9.25</v>
      </c>
      <c r="J111" s="306"/>
      <c r="K111" s="306"/>
      <c r="L111" s="317"/>
    </row>
    <row r="112" customFormat="false" ht="21.95" hidden="false" customHeight="true" outlineLevel="0" collapsed="false">
      <c r="B112" s="316"/>
      <c r="C112" s="58"/>
      <c r="D112" s="58"/>
      <c r="E112" s="311" t="s">
        <v>362</v>
      </c>
      <c r="F112" s="311"/>
      <c r="G112" s="311"/>
      <c r="H112" s="310" t="n">
        <f aca="false">ROUND((SUM(H102:H111)),2)</f>
        <v>194.87</v>
      </c>
      <c r="J112" s="317"/>
      <c r="K112" s="317"/>
      <c r="L112" s="317"/>
    </row>
    <row r="113" customFormat="false" ht="21.95" hidden="false" customHeight="true" outlineLevel="0" collapsed="false">
      <c r="B113" s="57"/>
      <c r="C113" s="58"/>
      <c r="D113" s="58"/>
      <c r="E113" s="311" t="str">
        <f aca="false">"BDI ( "&amp;TEXT($H$8,"0,00")&amp;" ) %:"</f>
        <v>BDI ( 024 ) %:</v>
      </c>
      <c r="F113" s="311"/>
      <c r="G113" s="311"/>
      <c r="H113" s="312" t="n">
        <f aca="false">ROUND(H112*($H$8/100),2)</f>
        <v>46.28</v>
      </c>
      <c r="J113" s="317"/>
      <c r="K113" s="317"/>
      <c r="L113" s="317"/>
    </row>
    <row r="114" customFormat="false" ht="21.95" hidden="false" customHeight="true" outlineLevel="0" collapsed="false">
      <c r="B114" s="57"/>
      <c r="C114" s="58"/>
      <c r="D114" s="58"/>
      <c r="E114" s="311" t="s">
        <v>363</v>
      </c>
      <c r="F114" s="311"/>
      <c r="G114" s="311"/>
      <c r="H114" s="326" t="n">
        <f aca="false">ROUND(SUM(H112:H113),2)</f>
        <v>241.15</v>
      </c>
      <c r="J114" s="317"/>
      <c r="K114" s="317"/>
      <c r="L114" s="317"/>
    </row>
    <row r="115" customFormat="false" ht="6.95" hidden="false" customHeight="true" outlineLevel="0" collapsed="false">
      <c r="B115" s="57"/>
      <c r="C115" s="58"/>
      <c r="D115" s="58"/>
      <c r="E115" s="341"/>
      <c r="F115" s="341"/>
      <c r="G115" s="341"/>
      <c r="H115" s="342"/>
      <c r="J115" s="317"/>
      <c r="K115" s="317"/>
      <c r="L115" s="317"/>
    </row>
    <row r="116" customFormat="false" ht="32.25" hidden="false" customHeight="true" outlineLevel="0" collapsed="false">
      <c r="B116" s="294" t="s">
        <v>426</v>
      </c>
      <c r="C116" s="295" t="s">
        <v>365</v>
      </c>
      <c r="D116" s="296" t="s">
        <v>427</v>
      </c>
      <c r="E116" s="295" t="s">
        <v>351</v>
      </c>
      <c r="F116" s="315" t="s">
        <v>344</v>
      </c>
      <c r="G116" s="297" t="s">
        <v>345</v>
      </c>
      <c r="H116" s="298" t="s">
        <v>346</v>
      </c>
      <c r="J116" s="299" t="s">
        <v>347</v>
      </c>
      <c r="K116" s="299" t="s">
        <v>348</v>
      </c>
      <c r="L116" s="324"/>
    </row>
    <row r="117" customFormat="false" ht="21.95" hidden="false" customHeight="true" outlineLevel="0" collapsed="false">
      <c r="B117" s="300" t="s">
        <v>356</v>
      </c>
      <c r="C117" s="301" t="n">
        <v>88316</v>
      </c>
      <c r="D117" s="302" t="s">
        <v>359</v>
      </c>
      <c r="E117" s="301" t="s">
        <v>358</v>
      </c>
      <c r="F117" s="303" t="n">
        <v>0.35</v>
      </c>
      <c r="G117" s="304" t="n">
        <f aca="false">J117</f>
        <v>17.43</v>
      </c>
      <c r="H117" s="305" t="n">
        <f aca="false">ROUND(F117*G117,2)</f>
        <v>6.1</v>
      </c>
      <c r="J117" s="306" t="n">
        <f aca="false">J102</f>
        <v>17.43</v>
      </c>
      <c r="K117" s="306"/>
      <c r="L117" s="317"/>
    </row>
    <row r="118" customFormat="false" ht="27" hidden="false" customHeight="true" outlineLevel="0" collapsed="false">
      <c r="B118" s="300" t="s">
        <v>356</v>
      </c>
      <c r="C118" s="301" t="s">
        <v>428</v>
      </c>
      <c r="D118" s="302" t="s">
        <v>400</v>
      </c>
      <c r="E118" s="301" t="s">
        <v>358</v>
      </c>
      <c r="F118" s="303" t="n">
        <v>1.5</v>
      </c>
      <c r="G118" s="304" t="n">
        <f aca="false">J118</f>
        <v>22.92</v>
      </c>
      <c r="H118" s="305" t="n">
        <f aca="false">ROUND(F118*G118,2)</f>
        <v>34.38</v>
      </c>
      <c r="J118" s="306" t="n">
        <f aca="false">J103</f>
        <v>22.92</v>
      </c>
      <c r="K118" s="306"/>
      <c r="L118" s="317"/>
    </row>
    <row r="119" customFormat="false" ht="21.95" hidden="false" customHeight="true" outlineLevel="0" collapsed="false">
      <c r="B119" s="300" t="s">
        <v>356</v>
      </c>
      <c r="C119" s="301" t="n">
        <v>90776</v>
      </c>
      <c r="D119" s="302" t="s">
        <v>395</v>
      </c>
      <c r="E119" s="301" t="s">
        <v>358</v>
      </c>
      <c r="F119" s="303" t="n">
        <v>1.5</v>
      </c>
      <c r="G119" s="304" t="n">
        <f aca="false">J119</f>
        <v>28.18</v>
      </c>
      <c r="H119" s="305" t="n">
        <f aca="false">ROUND(F119*G119,2)</f>
        <v>42.27</v>
      </c>
      <c r="J119" s="306" t="n">
        <f aca="false">J104</f>
        <v>28.18</v>
      </c>
      <c r="K119" s="306"/>
      <c r="L119" s="317"/>
    </row>
    <row r="120" customFormat="false" ht="27" hidden="false" customHeight="true" outlineLevel="0" collapsed="false">
      <c r="B120" s="331" t="s">
        <v>349</v>
      </c>
      <c r="C120" s="332" t="n">
        <v>4778</v>
      </c>
      <c r="D120" s="308" t="s">
        <v>401</v>
      </c>
      <c r="E120" s="301" t="s">
        <v>358</v>
      </c>
      <c r="F120" s="303" t="n">
        <v>0.4</v>
      </c>
      <c r="G120" s="304" t="n">
        <f aca="false">K120</f>
        <v>2.93</v>
      </c>
      <c r="H120" s="305" t="n">
        <f aca="false">ROUND(F120*G120,2)</f>
        <v>1.17</v>
      </c>
      <c r="J120" s="306"/>
      <c r="K120" s="306" t="n">
        <v>2.93</v>
      </c>
      <c r="L120" s="329"/>
    </row>
    <row r="121" customFormat="false" ht="25.5" hidden="false" customHeight="true" outlineLevel="0" collapsed="false">
      <c r="B121" s="334" t="s">
        <v>349</v>
      </c>
      <c r="C121" s="336" t="s">
        <v>402</v>
      </c>
      <c r="D121" s="335" t="s">
        <v>403</v>
      </c>
      <c r="E121" s="301" t="s">
        <v>358</v>
      </c>
      <c r="F121" s="303" t="n">
        <v>0.4</v>
      </c>
      <c r="G121" s="304" t="n">
        <f aca="false">K121</f>
        <v>26.62</v>
      </c>
      <c r="H121" s="305" t="n">
        <f aca="false">ROUND(F121*G121,2)</f>
        <v>10.65</v>
      </c>
      <c r="J121" s="306"/>
      <c r="K121" s="306" t="n">
        <f aca="false">K106</f>
        <v>26.62</v>
      </c>
      <c r="L121" s="329"/>
    </row>
    <row r="122" customFormat="false" ht="21.95" hidden="false" customHeight="true" outlineLevel="0" collapsed="false">
      <c r="B122" s="300" t="s">
        <v>349</v>
      </c>
      <c r="C122" s="301" t="s">
        <v>369</v>
      </c>
      <c r="D122" s="302" t="s">
        <v>370</v>
      </c>
      <c r="E122" s="301" t="s">
        <v>371</v>
      </c>
      <c r="F122" s="303" t="n">
        <v>5</v>
      </c>
      <c r="G122" s="304" t="n">
        <f aca="false">K122</f>
        <v>7.5725</v>
      </c>
      <c r="H122" s="305" t="n">
        <f aca="false">ROUND(F122*G122,2)</f>
        <v>37.86</v>
      </c>
      <c r="J122" s="306"/>
      <c r="K122" s="306" t="n">
        <f aca="false">K107</f>
        <v>7.5725</v>
      </c>
      <c r="L122" s="329"/>
    </row>
    <row r="123" customFormat="false" ht="27" hidden="false" customHeight="true" outlineLevel="0" collapsed="false">
      <c r="B123" s="300" t="s">
        <v>349</v>
      </c>
      <c r="C123" s="301" t="n">
        <v>4227</v>
      </c>
      <c r="D123" s="302" t="s">
        <v>405</v>
      </c>
      <c r="E123" s="301" t="s">
        <v>371</v>
      </c>
      <c r="F123" s="303" t="n">
        <v>0.14</v>
      </c>
      <c r="G123" s="304" t="n">
        <f aca="false">K123</f>
        <v>29.2</v>
      </c>
      <c r="H123" s="305" t="n">
        <f aca="false">ROUND(F123*G123,2)</f>
        <v>4.09</v>
      </c>
      <c r="J123" s="306"/>
      <c r="K123" s="306" t="n">
        <f aca="false">K108</f>
        <v>29.2</v>
      </c>
      <c r="L123" s="329"/>
    </row>
    <row r="124" customFormat="false" ht="21.95" hidden="false" customHeight="true" outlineLevel="0" collapsed="false">
      <c r="B124" s="300" t="s">
        <v>349</v>
      </c>
      <c r="C124" s="301" t="n">
        <v>4229</v>
      </c>
      <c r="D124" s="302" t="s">
        <v>408</v>
      </c>
      <c r="E124" s="301" t="s">
        <v>242</v>
      </c>
      <c r="F124" s="303" t="n">
        <v>0.09</v>
      </c>
      <c r="G124" s="304" t="n">
        <f aca="false">K124</f>
        <v>42.87</v>
      </c>
      <c r="H124" s="305" t="n">
        <f aca="false">ROUND(F124*G124,2)</f>
        <v>3.86</v>
      </c>
      <c r="J124" s="306"/>
      <c r="K124" s="306" t="n">
        <f aca="false">K109</f>
        <v>42.87</v>
      </c>
      <c r="L124" s="329"/>
    </row>
    <row r="125" customFormat="false" ht="21.95" hidden="false" customHeight="true" outlineLevel="0" collapsed="false">
      <c r="B125" s="343"/>
      <c r="C125" s="344"/>
      <c r="D125" s="344"/>
      <c r="E125" s="345" t="s">
        <v>362</v>
      </c>
      <c r="F125" s="345"/>
      <c r="G125" s="345"/>
      <c r="H125" s="346" t="n">
        <f aca="false">ROUND((SUM(H117:H124)),2)</f>
        <v>140.38</v>
      </c>
      <c r="J125" s="317"/>
      <c r="K125" s="317"/>
      <c r="L125" s="317"/>
    </row>
    <row r="126" customFormat="false" ht="21.95" hidden="false" customHeight="true" outlineLevel="0" collapsed="false">
      <c r="B126" s="347"/>
      <c r="C126" s="344"/>
      <c r="D126" s="344"/>
      <c r="E126" s="345" t="str">
        <f aca="false">"BDI ( "&amp;TEXT($H$8,"0,00")&amp;" ) %:"</f>
        <v>BDI ( 024 ) %:</v>
      </c>
      <c r="F126" s="345"/>
      <c r="G126" s="345"/>
      <c r="H126" s="346" t="n">
        <f aca="false">ROUND(H125*($H$8/100),2)</f>
        <v>33.34</v>
      </c>
      <c r="J126" s="317"/>
      <c r="K126" s="317"/>
      <c r="L126" s="317"/>
    </row>
    <row r="127" customFormat="false" ht="21.95" hidden="false" customHeight="true" outlineLevel="0" collapsed="false">
      <c r="B127" s="347"/>
      <c r="C127" s="344"/>
      <c r="D127" s="344"/>
      <c r="E127" s="345" t="s">
        <v>363</v>
      </c>
      <c r="F127" s="345"/>
      <c r="G127" s="345"/>
      <c r="H127" s="326" t="n">
        <f aca="false">ROUND(SUM(H125:H126),2)</f>
        <v>173.72</v>
      </c>
      <c r="J127" s="317"/>
      <c r="K127" s="317"/>
      <c r="L127" s="317"/>
    </row>
    <row r="128" customFormat="false" ht="6.95" hidden="false" customHeight="true" outlineLevel="0" collapsed="false">
      <c r="B128" s="57"/>
      <c r="C128" s="58"/>
      <c r="D128" s="58"/>
      <c r="E128" s="58"/>
      <c r="F128" s="321"/>
      <c r="G128" s="58"/>
      <c r="H128" s="63"/>
      <c r="J128" s="317"/>
      <c r="K128" s="317"/>
      <c r="L128" s="317"/>
    </row>
    <row r="129" customFormat="false" ht="41.25" hidden="false" customHeight="true" outlineLevel="0" collapsed="false">
      <c r="B129" s="294" t="s">
        <v>429</v>
      </c>
      <c r="C129" s="295" t="s">
        <v>365</v>
      </c>
      <c r="D129" s="296" t="s">
        <v>430</v>
      </c>
      <c r="E129" s="295" t="s">
        <v>381</v>
      </c>
      <c r="F129" s="315" t="s">
        <v>344</v>
      </c>
      <c r="G129" s="297" t="s">
        <v>345</v>
      </c>
      <c r="H129" s="298" t="s">
        <v>346</v>
      </c>
      <c r="J129" s="299" t="s">
        <v>347</v>
      </c>
      <c r="K129" s="299" t="s">
        <v>348</v>
      </c>
      <c r="L129" s="324"/>
    </row>
    <row r="130" customFormat="false" ht="24.75" hidden="false" customHeight="true" outlineLevel="0" collapsed="false">
      <c r="B130" s="300" t="s">
        <v>423</v>
      </c>
      <c r="C130" s="301" t="n">
        <v>90778</v>
      </c>
      <c r="D130" s="302" t="s">
        <v>431</v>
      </c>
      <c r="E130" s="301" t="s">
        <v>358</v>
      </c>
      <c r="F130" s="303" t="n">
        <v>5</v>
      </c>
      <c r="G130" s="304" t="n">
        <f aca="false">J130</f>
        <v>105.23</v>
      </c>
      <c r="H130" s="305" t="n">
        <f aca="false">ROUND(F130*G130,2)</f>
        <v>526.15</v>
      </c>
      <c r="J130" s="306" t="n">
        <v>105.23</v>
      </c>
      <c r="K130" s="306"/>
      <c r="L130" s="317"/>
    </row>
    <row r="131" customFormat="false" ht="20.1" hidden="false" customHeight="true" outlineLevel="0" collapsed="false">
      <c r="B131" s="300" t="s">
        <v>423</v>
      </c>
      <c r="C131" s="301" t="n">
        <v>88316</v>
      </c>
      <c r="D131" s="302" t="s">
        <v>359</v>
      </c>
      <c r="E131" s="301" t="s">
        <v>358</v>
      </c>
      <c r="F131" s="303" t="n">
        <v>5</v>
      </c>
      <c r="G131" s="304" t="n">
        <f aca="false">J131</f>
        <v>17.43</v>
      </c>
      <c r="H131" s="305" t="n">
        <f aca="false">ROUND(F131*G131,2)</f>
        <v>87.15</v>
      </c>
      <c r="J131" s="306" t="n">
        <f aca="false">J117</f>
        <v>17.43</v>
      </c>
      <c r="K131" s="306"/>
      <c r="L131" s="317"/>
      <c r="O131" s="0" t="s">
        <v>432</v>
      </c>
      <c r="P131" s="0" t="s">
        <v>406</v>
      </c>
    </row>
    <row r="132" customFormat="false" ht="20.1" hidden="false" customHeight="true" outlineLevel="0" collapsed="false">
      <c r="B132" s="300" t="s">
        <v>349</v>
      </c>
      <c r="C132" s="301" t="s">
        <v>369</v>
      </c>
      <c r="D132" s="302" t="s">
        <v>433</v>
      </c>
      <c r="E132" s="301" t="s">
        <v>371</v>
      </c>
      <c r="F132" s="303" t="n">
        <v>10</v>
      </c>
      <c r="G132" s="304" t="n">
        <f aca="false">K132</f>
        <v>5.9775</v>
      </c>
      <c r="H132" s="305" t="n">
        <f aca="false">ROUND(F132*G132,2)</f>
        <v>59.78</v>
      </c>
      <c r="J132" s="306"/>
      <c r="K132" s="306" t="n">
        <v>5.9775</v>
      </c>
      <c r="L132" s="329"/>
      <c r="O132" s="0" t="n">
        <v>7.212</v>
      </c>
      <c r="P132" s="0" t="n">
        <v>7.003</v>
      </c>
      <c r="Q132" s="0" t="n">
        <f aca="false">AVERAGE(O132:P132)</f>
        <v>7.1075</v>
      </c>
    </row>
    <row r="133" customFormat="false" ht="20.1" hidden="false" customHeight="true" outlineLevel="0" collapsed="false">
      <c r="B133" s="300" t="s">
        <v>349</v>
      </c>
      <c r="C133" s="340" t="s">
        <v>434</v>
      </c>
      <c r="D133" s="302" t="s">
        <v>435</v>
      </c>
      <c r="E133" s="301" t="s">
        <v>358</v>
      </c>
      <c r="F133" s="303" t="n">
        <v>5</v>
      </c>
      <c r="G133" s="304" t="n">
        <f aca="false">K133</f>
        <v>8.33</v>
      </c>
      <c r="H133" s="305" t="n">
        <f aca="false">ROUND(F133*G133,2)</f>
        <v>41.65</v>
      </c>
      <c r="J133" s="306"/>
      <c r="K133" s="306" t="n">
        <v>8.33</v>
      </c>
      <c r="L133" s="329"/>
      <c r="M133" s="337" t="s">
        <v>413</v>
      </c>
    </row>
    <row r="134" customFormat="false" ht="21.95" hidden="false" customHeight="true" outlineLevel="0" collapsed="false">
      <c r="B134" s="316"/>
      <c r="C134" s="58"/>
      <c r="D134" s="58"/>
      <c r="E134" s="311" t="s">
        <v>362</v>
      </c>
      <c r="F134" s="311"/>
      <c r="G134" s="311"/>
      <c r="H134" s="310" t="n">
        <f aca="false">ROUND((SUM(H130:H133)),2)</f>
        <v>714.73</v>
      </c>
      <c r="J134" s="317"/>
      <c r="K134" s="317"/>
      <c r="L134" s="317"/>
    </row>
    <row r="135" customFormat="false" ht="21.95" hidden="false" customHeight="true" outlineLevel="0" collapsed="false">
      <c r="B135" s="57"/>
      <c r="C135" s="58"/>
      <c r="D135" s="58"/>
      <c r="E135" s="311" t="str">
        <f aca="false">"BDI ( "&amp;TEXT($H$8,"0,00")&amp;" ) %:"</f>
        <v>BDI ( 024 ) %:</v>
      </c>
      <c r="F135" s="311"/>
      <c r="G135" s="311"/>
      <c r="H135" s="312" t="n">
        <f aca="false">ROUND(H134*($H$8/100),2)</f>
        <v>169.75</v>
      </c>
      <c r="J135" s="317"/>
      <c r="K135" s="317"/>
      <c r="L135" s="317"/>
    </row>
    <row r="136" customFormat="false" ht="21.95" hidden="false" customHeight="true" outlineLevel="0" collapsed="false">
      <c r="B136" s="57"/>
      <c r="C136" s="58"/>
      <c r="D136" s="58"/>
      <c r="E136" s="311" t="s">
        <v>363</v>
      </c>
      <c r="F136" s="311"/>
      <c r="G136" s="311"/>
      <c r="H136" s="326" t="n">
        <f aca="false">ROUND(SUM(H134:H135),2)</f>
        <v>884.48</v>
      </c>
      <c r="J136" s="317"/>
      <c r="K136" s="317"/>
      <c r="L136" s="317"/>
    </row>
    <row r="137" customFormat="false" ht="6.95" hidden="false" customHeight="true" outlineLevel="0" collapsed="false">
      <c r="B137" s="57"/>
      <c r="C137" s="58"/>
      <c r="D137" s="58"/>
      <c r="E137" s="58"/>
      <c r="F137" s="321"/>
      <c r="G137" s="58"/>
      <c r="H137" s="63"/>
      <c r="J137" s="317"/>
      <c r="K137" s="317"/>
      <c r="L137" s="317"/>
    </row>
    <row r="138" customFormat="false" ht="67.5" hidden="false" customHeight="true" outlineLevel="0" collapsed="false">
      <c r="B138" s="294" t="s">
        <v>436</v>
      </c>
      <c r="C138" s="295" t="s">
        <v>365</v>
      </c>
      <c r="D138" s="296" t="s">
        <v>437</v>
      </c>
      <c r="E138" s="295" t="s">
        <v>381</v>
      </c>
      <c r="F138" s="315" t="s">
        <v>344</v>
      </c>
      <c r="G138" s="297" t="s">
        <v>345</v>
      </c>
      <c r="H138" s="298" t="s">
        <v>346</v>
      </c>
      <c r="J138" s="299" t="s">
        <v>347</v>
      </c>
      <c r="K138" s="299" t="s">
        <v>348</v>
      </c>
      <c r="L138" s="324"/>
    </row>
    <row r="139" customFormat="false" ht="27" hidden="false" customHeight="true" outlineLevel="0" collapsed="false">
      <c r="B139" s="300" t="s">
        <v>356</v>
      </c>
      <c r="C139" s="301" t="n">
        <v>88292</v>
      </c>
      <c r="D139" s="302" t="s">
        <v>438</v>
      </c>
      <c r="E139" s="301" t="s">
        <v>358</v>
      </c>
      <c r="F139" s="303" t="n">
        <v>1</v>
      </c>
      <c r="G139" s="304" t="n">
        <f aca="false">J139</f>
        <v>23.53</v>
      </c>
      <c r="H139" s="305" t="n">
        <f aca="false">ROUND(F139*G139,2)</f>
        <v>23.53</v>
      </c>
      <c r="J139" s="306" t="n">
        <v>23.53</v>
      </c>
      <c r="K139" s="306"/>
      <c r="L139" s="317"/>
    </row>
    <row r="140" customFormat="false" ht="20.1" hidden="false" customHeight="true" outlineLevel="0" collapsed="false">
      <c r="B140" s="300" t="s">
        <v>356</v>
      </c>
      <c r="C140" s="301" t="n">
        <v>88316</v>
      </c>
      <c r="D140" s="302" t="s">
        <v>359</v>
      </c>
      <c r="E140" s="301" t="s">
        <v>358</v>
      </c>
      <c r="F140" s="303" t="n">
        <v>2</v>
      </c>
      <c r="G140" s="304" t="n">
        <f aca="false">J140</f>
        <v>17.43</v>
      </c>
      <c r="H140" s="305" t="n">
        <f aca="false">ROUND(F140*G140,2)</f>
        <v>34.86</v>
      </c>
      <c r="J140" s="306" t="n">
        <f aca="false">J131</f>
        <v>17.43</v>
      </c>
      <c r="K140" s="306"/>
      <c r="L140" s="317"/>
    </row>
    <row r="141" customFormat="false" ht="27" hidden="false" customHeight="true" outlineLevel="0" collapsed="false">
      <c r="B141" s="300" t="s">
        <v>349</v>
      </c>
      <c r="C141" s="301" t="n">
        <v>4227</v>
      </c>
      <c r="D141" s="302" t="s">
        <v>405</v>
      </c>
      <c r="E141" s="301" t="s">
        <v>371</v>
      </c>
      <c r="F141" s="303" t="n">
        <v>0.1</v>
      </c>
      <c r="G141" s="304" t="n">
        <f aca="false">K141</f>
        <v>29.2</v>
      </c>
      <c r="H141" s="305" t="n">
        <f aca="false">ROUND(F141*G141,2)</f>
        <v>2.92</v>
      </c>
      <c r="J141" s="306"/>
      <c r="K141" s="306" t="n">
        <f aca="false">K123</f>
        <v>29.2</v>
      </c>
      <c r="L141" s="329"/>
    </row>
    <row r="142" customFormat="false" ht="20.1" hidden="false" customHeight="true" outlineLevel="0" collapsed="false">
      <c r="B142" s="300" t="s">
        <v>349</v>
      </c>
      <c r="C142" s="301" t="s">
        <v>369</v>
      </c>
      <c r="D142" s="302" t="s">
        <v>370</v>
      </c>
      <c r="E142" s="301" t="s">
        <v>371</v>
      </c>
      <c r="F142" s="303" t="n">
        <v>5</v>
      </c>
      <c r="G142" s="304" t="n">
        <v>5.67</v>
      </c>
      <c r="H142" s="305" t="n">
        <f aca="false">ROUND(F142*G142,2)</f>
        <v>28.35</v>
      </c>
      <c r="J142" s="306"/>
      <c r="K142" s="306" t="n">
        <f aca="false">K122</f>
        <v>7.5725</v>
      </c>
      <c r="L142" s="329"/>
    </row>
    <row r="143" customFormat="false" ht="37.5" hidden="false" customHeight="true" outlineLevel="0" collapsed="false">
      <c r="B143" s="300" t="s">
        <v>356</v>
      </c>
      <c r="C143" s="301" t="n">
        <v>90972</v>
      </c>
      <c r="D143" s="308" t="s">
        <v>439</v>
      </c>
      <c r="E143" s="301" t="s">
        <v>358</v>
      </c>
      <c r="F143" s="303" t="n">
        <v>3</v>
      </c>
      <c r="G143" s="304" t="n">
        <f aca="false">J143</f>
        <v>89.34</v>
      </c>
      <c r="H143" s="305" t="n">
        <f aca="false">ROUND(F143*G143,2)</f>
        <v>268.02</v>
      </c>
      <c r="J143" s="306" t="n">
        <v>89.34</v>
      </c>
      <c r="K143" s="306"/>
      <c r="L143" s="317"/>
    </row>
    <row r="144" customFormat="false" ht="21.95" hidden="false" customHeight="true" outlineLevel="0" collapsed="false">
      <c r="B144" s="316"/>
      <c r="C144" s="58"/>
      <c r="D144" s="58"/>
      <c r="E144" s="311" t="s">
        <v>362</v>
      </c>
      <c r="F144" s="311"/>
      <c r="G144" s="311"/>
      <c r="H144" s="310" t="n">
        <f aca="false">ROUND((SUM(H139:H143)),2)</f>
        <v>357.68</v>
      </c>
      <c r="J144" s="317"/>
      <c r="K144" s="317"/>
      <c r="L144" s="317"/>
    </row>
    <row r="145" customFormat="false" ht="21.95" hidden="false" customHeight="true" outlineLevel="0" collapsed="false">
      <c r="B145" s="57"/>
      <c r="C145" s="58"/>
      <c r="D145" s="58"/>
      <c r="E145" s="311" t="str">
        <f aca="false">"BDI ( "&amp;TEXT($H$8,"0,00")&amp;" ) %:"</f>
        <v>BDI ( 024 ) %:</v>
      </c>
      <c r="F145" s="311"/>
      <c r="G145" s="311"/>
      <c r="H145" s="312" t="n">
        <f aca="false">ROUND(H144*($H$8/100),2)</f>
        <v>84.95</v>
      </c>
      <c r="J145" s="317"/>
      <c r="K145" s="317"/>
      <c r="L145" s="317"/>
    </row>
    <row r="146" customFormat="false" ht="21.95" hidden="false" customHeight="true" outlineLevel="0" collapsed="false">
      <c r="B146" s="57"/>
      <c r="C146" s="58"/>
      <c r="D146" s="58"/>
      <c r="E146" s="311" t="s">
        <v>363</v>
      </c>
      <c r="F146" s="311"/>
      <c r="G146" s="311"/>
      <c r="H146" s="326" t="n">
        <f aca="false">ROUND(SUM(H144:H145),2)</f>
        <v>442.63</v>
      </c>
      <c r="J146" s="317"/>
      <c r="K146" s="317"/>
      <c r="L146" s="317"/>
    </row>
    <row r="147" customFormat="false" ht="6.95" hidden="false" customHeight="true" outlineLevel="0" collapsed="false">
      <c r="B147" s="57"/>
      <c r="C147" s="58"/>
      <c r="D147" s="58"/>
      <c r="E147" s="58"/>
      <c r="F147" s="321"/>
      <c r="G147" s="58"/>
      <c r="H147" s="63"/>
      <c r="J147" s="317"/>
      <c r="K147" s="317"/>
      <c r="L147" s="317"/>
    </row>
    <row r="148" customFormat="false" ht="41.25" hidden="false" customHeight="true" outlineLevel="0" collapsed="false">
      <c r="B148" s="294" t="s">
        <v>440</v>
      </c>
      <c r="C148" s="295" t="s">
        <v>365</v>
      </c>
      <c r="D148" s="296" t="s">
        <v>441</v>
      </c>
      <c r="E148" s="295" t="s">
        <v>381</v>
      </c>
      <c r="F148" s="315" t="s">
        <v>344</v>
      </c>
      <c r="G148" s="297" t="s">
        <v>345</v>
      </c>
      <c r="H148" s="298" t="s">
        <v>346</v>
      </c>
      <c r="J148" s="299" t="s">
        <v>347</v>
      </c>
      <c r="K148" s="299" t="s">
        <v>348</v>
      </c>
      <c r="L148" s="324"/>
    </row>
    <row r="149" customFormat="false" ht="27" hidden="false" customHeight="true" outlineLevel="0" collapsed="false">
      <c r="B149" s="300" t="s">
        <v>356</v>
      </c>
      <c r="C149" s="301" t="n">
        <v>88292</v>
      </c>
      <c r="D149" s="302" t="s">
        <v>438</v>
      </c>
      <c r="E149" s="301" t="s">
        <v>358</v>
      </c>
      <c r="F149" s="303" t="n">
        <v>0.5</v>
      </c>
      <c r="G149" s="304" t="n">
        <f aca="false">J149</f>
        <v>23.53</v>
      </c>
      <c r="H149" s="305" t="n">
        <f aca="false">ROUND(F149*G149,2)</f>
        <v>11.77</v>
      </c>
      <c r="J149" s="306" t="n">
        <f aca="false">J139</f>
        <v>23.53</v>
      </c>
      <c r="K149" s="306"/>
      <c r="L149" s="317"/>
    </row>
    <row r="150" customFormat="false" ht="20.1" hidden="false" customHeight="true" outlineLevel="0" collapsed="false">
      <c r="B150" s="300" t="s">
        <v>356</v>
      </c>
      <c r="C150" s="301" t="n">
        <v>88316</v>
      </c>
      <c r="D150" s="302" t="s">
        <v>359</v>
      </c>
      <c r="E150" s="301" t="s">
        <v>358</v>
      </c>
      <c r="F150" s="303" t="n">
        <v>1.5</v>
      </c>
      <c r="G150" s="304" t="n">
        <f aca="false">J150</f>
        <v>17.43</v>
      </c>
      <c r="H150" s="305" t="n">
        <f aca="false">ROUND(F150*G150,2)</f>
        <v>26.15</v>
      </c>
      <c r="J150" s="306" t="n">
        <f aca="false">J140</f>
        <v>17.43</v>
      </c>
      <c r="K150" s="306"/>
      <c r="L150" s="317"/>
    </row>
    <row r="151" customFormat="false" ht="27" hidden="false" customHeight="true" outlineLevel="0" collapsed="false">
      <c r="B151" s="300" t="s">
        <v>349</v>
      </c>
      <c r="C151" s="301" t="n">
        <v>4227</v>
      </c>
      <c r="D151" s="302" t="s">
        <v>405</v>
      </c>
      <c r="E151" s="301" t="s">
        <v>371</v>
      </c>
      <c r="F151" s="303" t="n">
        <v>0.1</v>
      </c>
      <c r="G151" s="304" t="n">
        <f aca="false">K151</f>
        <v>29.2</v>
      </c>
      <c r="H151" s="305" t="n">
        <f aca="false">ROUND(F151*G151,2)</f>
        <v>2.92</v>
      </c>
      <c r="J151" s="306"/>
      <c r="K151" s="306" t="n">
        <f aca="false">K141</f>
        <v>29.2</v>
      </c>
      <c r="L151" s="329"/>
    </row>
    <row r="152" customFormat="false" ht="20.1" hidden="false" customHeight="true" outlineLevel="0" collapsed="false">
      <c r="B152" s="300" t="s">
        <v>349</v>
      </c>
      <c r="C152" s="301" t="s">
        <v>369</v>
      </c>
      <c r="D152" s="302" t="s">
        <v>370</v>
      </c>
      <c r="E152" s="301" t="s">
        <v>371</v>
      </c>
      <c r="F152" s="303" t="n">
        <v>4</v>
      </c>
      <c r="G152" s="304" t="n">
        <v>5.67</v>
      </c>
      <c r="H152" s="305" t="n">
        <f aca="false">ROUND(F152*G152,2)</f>
        <v>22.68</v>
      </c>
      <c r="J152" s="306"/>
      <c r="K152" s="306" t="n">
        <f aca="false">K142</f>
        <v>7.5725</v>
      </c>
      <c r="L152" s="329"/>
    </row>
    <row r="153" customFormat="false" ht="20.1" hidden="false" customHeight="true" outlineLevel="0" collapsed="false">
      <c r="B153" s="300" t="s">
        <v>349</v>
      </c>
      <c r="C153" s="332" t="str">
        <f aca="false">[1]Cotação!B10</f>
        <v>Cotação 02</v>
      </c>
      <c r="D153" s="308" t="s">
        <v>442</v>
      </c>
      <c r="E153" s="301" t="s">
        <v>371</v>
      </c>
      <c r="F153" s="303" t="n">
        <v>0.4</v>
      </c>
      <c r="G153" s="348" t="n">
        <f aca="false">Cotação!H13</f>
        <v>9.23616666666667</v>
      </c>
      <c r="H153" s="305" t="n">
        <f aca="false">ROUND(F153*G153,2)</f>
        <v>3.69</v>
      </c>
      <c r="J153" s="306"/>
      <c r="K153" s="306"/>
      <c r="L153" s="317"/>
    </row>
    <row r="154" customFormat="false" ht="36" hidden="false" customHeight="false" outlineLevel="0" collapsed="false">
      <c r="B154" s="300" t="s">
        <v>356</v>
      </c>
      <c r="C154" s="301" t="n">
        <v>90972</v>
      </c>
      <c r="D154" s="308" t="s">
        <v>443</v>
      </c>
      <c r="E154" s="301" t="s">
        <v>358</v>
      </c>
      <c r="F154" s="303" t="n">
        <v>2</v>
      </c>
      <c r="G154" s="304" t="n">
        <f aca="false">J154</f>
        <v>89.34</v>
      </c>
      <c r="H154" s="305" t="n">
        <f aca="false">ROUND(F154*G154,2)</f>
        <v>178.68</v>
      </c>
      <c r="J154" s="306" t="n">
        <f aca="false">J143</f>
        <v>89.34</v>
      </c>
      <c r="K154" s="306"/>
      <c r="L154" s="317"/>
    </row>
    <row r="155" customFormat="false" ht="21.95" hidden="false" customHeight="true" outlineLevel="0" collapsed="false">
      <c r="B155" s="316"/>
      <c r="C155" s="58"/>
      <c r="D155" s="58"/>
      <c r="E155" s="311" t="s">
        <v>362</v>
      </c>
      <c r="F155" s="311"/>
      <c r="G155" s="311"/>
      <c r="H155" s="310" t="n">
        <f aca="false">ROUND((SUM(H149:H154)),2)</f>
        <v>245.89</v>
      </c>
      <c r="J155" s="317"/>
      <c r="K155" s="317"/>
      <c r="L155" s="317"/>
    </row>
    <row r="156" customFormat="false" ht="21.95" hidden="false" customHeight="true" outlineLevel="0" collapsed="false">
      <c r="B156" s="57"/>
      <c r="C156" s="58"/>
      <c r="D156" s="58"/>
      <c r="E156" s="311" t="str">
        <f aca="false">"BDI ( "&amp;TEXT($H$8,"0,00")&amp;" ) %:"</f>
        <v>BDI ( 024 ) %:</v>
      </c>
      <c r="F156" s="311"/>
      <c r="G156" s="311"/>
      <c r="H156" s="312" t="n">
        <f aca="false">ROUND(H155*($H$8/100),2)</f>
        <v>58.4</v>
      </c>
      <c r="J156" s="317"/>
      <c r="K156" s="317"/>
      <c r="L156" s="317"/>
    </row>
    <row r="157" customFormat="false" ht="21.95" hidden="false" customHeight="true" outlineLevel="0" collapsed="false">
      <c r="B157" s="57"/>
      <c r="C157" s="58"/>
      <c r="D157" s="58"/>
      <c r="E157" s="311" t="s">
        <v>363</v>
      </c>
      <c r="F157" s="311"/>
      <c r="G157" s="311"/>
      <c r="H157" s="326" t="n">
        <f aca="false">ROUND(SUM(H155:H156),2)</f>
        <v>304.29</v>
      </c>
      <c r="J157" s="317"/>
      <c r="K157" s="317"/>
      <c r="L157" s="317"/>
    </row>
    <row r="158" customFormat="false" ht="6.95" hidden="false" customHeight="true" outlineLevel="0" collapsed="false">
      <c r="B158" s="57"/>
      <c r="C158" s="58"/>
      <c r="D158" s="58"/>
      <c r="E158" s="58"/>
      <c r="F158" s="321"/>
      <c r="G158" s="58"/>
      <c r="H158" s="63"/>
      <c r="J158" s="317"/>
      <c r="K158" s="317"/>
      <c r="L158" s="317"/>
    </row>
    <row r="159" customFormat="false" ht="42" hidden="false" customHeight="true" outlineLevel="0" collapsed="false">
      <c r="B159" s="294" t="s">
        <v>444</v>
      </c>
      <c r="C159" s="295" t="s">
        <v>365</v>
      </c>
      <c r="D159" s="296" t="s">
        <v>445</v>
      </c>
      <c r="E159" s="295" t="s">
        <v>381</v>
      </c>
      <c r="F159" s="315" t="s">
        <v>344</v>
      </c>
      <c r="G159" s="297" t="s">
        <v>345</v>
      </c>
      <c r="H159" s="298" t="s">
        <v>346</v>
      </c>
      <c r="J159" s="299" t="s">
        <v>347</v>
      </c>
      <c r="K159" s="299" t="s">
        <v>348</v>
      </c>
      <c r="L159" s="324"/>
    </row>
    <row r="160" customFormat="false" ht="20.1" hidden="false" customHeight="true" outlineLevel="0" collapsed="false">
      <c r="B160" s="300" t="s">
        <v>356</v>
      </c>
      <c r="C160" s="301" t="n">
        <v>88284</v>
      </c>
      <c r="D160" s="302" t="s">
        <v>446</v>
      </c>
      <c r="E160" s="301" t="s">
        <v>358</v>
      </c>
      <c r="F160" s="303" t="n">
        <v>2</v>
      </c>
      <c r="G160" s="304" t="n">
        <f aca="false">J160</f>
        <v>21.09</v>
      </c>
      <c r="H160" s="305" t="n">
        <f aca="false">ROUND(F160*G160,2)</f>
        <v>42.18</v>
      </c>
      <c r="J160" s="306" t="n">
        <v>21.09</v>
      </c>
      <c r="K160" s="306"/>
      <c r="L160" s="317"/>
    </row>
    <row r="161" customFormat="false" ht="20.1" hidden="false" customHeight="true" outlineLevel="0" collapsed="false">
      <c r="B161" s="300" t="s">
        <v>356</v>
      </c>
      <c r="C161" s="301" t="n">
        <v>88316</v>
      </c>
      <c r="D161" s="302" t="s">
        <v>359</v>
      </c>
      <c r="E161" s="301" t="s">
        <v>358</v>
      </c>
      <c r="F161" s="303" t="n">
        <v>0.5</v>
      </c>
      <c r="G161" s="304" t="n">
        <f aca="false">J161</f>
        <v>17.43</v>
      </c>
      <c r="H161" s="305" t="n">
        <f aca="false">ROUND(F161*G161,2)</f>
        <v>8.72</v>
      </c>
      <c r="J161" s="306" t="n">
        <f aca="false">J150</f>
        <v>17.43</v>
      </c>
      <c r="K161" s="306"/>
      <c r="L161" s="317"/>
    </row>
    <row r="162" customFormat="false" ht="20.1" hidden="false" customHeight="true" outlineLevel="0" collapsed="false">
      <c r="B162" s="300" t="s">
        <v>349</v>
      </c>
      <c r="C162" s="301" t="s">
        <v>369</v>
      </c>
      <c r="D162" s="302" t="s">
        <v>433</v>
      </c>
      <c r="E162" s="301" t="s">
        <v>371</v>
      </c>
      <c r="F162" s="303" t="n">
        <v>10</v>
      </c>
      <c r="G162" s="304" t="n">
        <f aca="false">K162</f>
        <v>5.9775</v>
      </c>
      <c r="H162" s="305" t="n">
        <f aca="false">ROUND(F162*G162,2)</f>
        <v>59.78</v>
      </c>
      <c r="J162" s="306"/>
      <c r="K162" s="306" t="n">
        <f aca="false">K132</f>
        <v>5.9775</v>
      </c>
      <c r="L162" s="329"/>
    </row>
    <row r="163" customFormat="false" ht="20.1" hidden="false" customHeight="true" outlineLevel="0" collapsed="false">
      <c r="B163" s="300" t="s">
        <v>349</v>
      </c>
      <c r="C163" s="340" t="s">
        <v>447</v>
      </c>
      <c r="D163" s="302" t="s">
        <v>448</v>
      </c>
      <c r="E163" s="301" t="s">
        <v>381</v>
      </c>
      <c r="F163" s="303" t="n">
        <v>1</v>
      </c>
      <c r="G163" s="304" t="n">
        <f aca="false">K163</f>
        <v>507.47</v>
      </c>
      <c r="H163" s="305" t="n">
        <f aca="false">ROUND(F163*G163,2)</f>
        <v>507.47</v>
      </c>
      <c r="J163" s="306"/>
      <c r="K163" s="306" t="n">
        <v>507.47</v>
      </c>
      <c r="L163" s="329"/>
      <c r="M163" s="337" t="s">
        <v>404</v>
      </c>
    </row>
    <row r="164" customFormat="false" ht="20.1" hidden="false" customHeight="true" outlineLevel="0" collapsed="false">
      <c r="B164" s="300" t="s">
        <v>349</v>
      </c>
      <c r="C164" s="340" t="s">
        <v>449</v>
      </c>
      <c r="D164" s="302" t="s">
        <v>450</v>
      </c>
      <c r="E164" s="301" t="s">
        <v>381</v>
      </c>
      <c r="F164" s="303" t="n">
        <v>1</v>
      </c>
      <c r="G164" s="304" t="n">
        <f aca="false">K164</f>
        <v>50.26</v>
      </c>
      <c r="H164" s="305" t="n">
        <f aca="false">ROUND(F164*G164,2)</f>
        <v>50.26</v>
      </c>
      <c r="J164" s="306"/>
      <c r="K164" s="306" t="n">
        <v>50.26</v>
      </c>
      <c r="L164" s="329"/>
      <c r="M164" s="337" t="str">
        <f aca="false">M165</f>
        <v>ORSE 02/2022</v>
      </c>
    </row>
    <row r="165" customFormat="false" ht="20.1" hidden="false" customHeight="true" outlineLevel="0" collapsed="false">
      <c r="B165" s="300" t="s">
        <v>349</v>
      </c>
      <c r="C165" s="340" t="s">
        <v>434</v>
      </c>
      <c r="D165" s="302" t="s">
        <v>435</v>
      </c>
      <c r="E165" s="301" t="s">
        <v>358</v>
      </c>
      <c r="F165" s="303" t="n">
        <v>2</v>
      </c>
      <c r="G165" s="304" t="n">
        <f aca="false">K165</f>
        <v>8.33</v>
      </c>
      <c r="H165" s="305" t="n">
        <f aca="false">ROUND(F165*G165,2)</f>
        <v>16.66</v>
      </c>
      <c r="J165" s="306"/>
      <c r="K165" s="306" t="n">
        <f aca="false">K133</f>
        <v>8.33</v>
      </c>
      <c r="L165" s="329"/>
      <c r="M165" s="337" t="s">
        <v>413</v>
      </c>
    </row>
    <row r="166" customFormat="false" ht="21.95" hidden="false" customHeight="true" outlineLevel="0" collapsed="false">
      <c r="B166" s="316"/>
      <c r="C166" s="58"/>
      <c r="D166" s="58"/>
      <c r="E166" s="311" t="s">
        <v>362</v>
      </c>
      <c r="F166" s="311"/>
      <c r="G166" s="311"/>
      <c r="H166" s="310" t="n">
        <f aca="false">ROUND((SUM(H160:H165)),2)</f>
        <v>685.07</v>
      </c>
      <c r="J166" s="317"/>
      <c r="K166" s="317"/>
      <c r="L166" s="317"/>
    </row>
    <row r="167" customFormat="false" ht="21.95" hidden="false" customHeight="true" outlineLevel="0" collapsed="false">
      <c r="B167" s="57"/>
      <c r="C167" s="58"/>
      <c r="D167" s="58"/>
      <c r="E167" s="311" t="str">
        <f aca="false">"BDI ( "&amp;TEXT($H$8,"0,00")&amp;" ) %:"</f>
        <v>BDI ( 024 ) %:</v>
      </c>
      <c r="F167" s="311"/>
      <c r="G167" s="311"/>
      <c r="H167" s="312" t="n">
        <f aca="false">ROUND(H166*($H$8/100),2)</f>
        <v>162.7</v>
      </c>
      <c r="J167" s="317"/>
      <c r="K167" s="317"/>
      <c r="L167" s="317"/>
    </row>
    <row r="168" customFormat="false" ht="21.95" hidden="false" customHeight="true" outlineLevel="0" collapsed="false">
      <c r="B168" s="57"/>
      <c r="C168" s="58"/>
      <c r="D168" s="58"/>
      <c r="E168" s="311" t="s">
        <v>363</v>
      </c>
      <c r="F168" s="311"/>
      <c r="G168" s="311"/>
      <c r="H168" s="326" t="n">
        <f aca="false">ROUND(SUM(H166:H167),2)</f>
        <v>847.77</v>
      </c>
      <c r="J168" s="317"/>
      <c r="K168" s="317"/>
      <c r="L168" s="317"/>
    </row>
    <row r="169" customFormat="false" ht="6.95" hidden="false" customHeight="true" outlineLevel="0" collapsed="false">
      <c r="B169" s="57"/>
      <c r="C169" s="58"/>
      <c r="D169" s="58"/>
      <c r="E169" s="58"/>
      <c r="F169" s="321"/>
      <c r="G169" s="58"/>
      <c r="H169" s="63"/>
      <c r="J169" s="317"/>
      <c r="K169" s="317"/>
      <c r="L169" s="317"/>
    </row>
    <row r="170" customFormat="false" ht="44.25" hidden="false" customHeight="true" outlineLevel="0" collapsed="false">
      <c r="B170" s="294" t="s">
        <v>451</v>
      </c>
      <c r="C170" s="295" t="s">
        <v>365</v>
      </c>
      <c r="D170" s="296" t="s">
        <v>452</v>
      </c>
      <c r="E170" s="295" t="s">
        <v>381</v>
      </c>
      <c r="F170" s="315" t="s">
        <v>344</v>
      </c>
      <c r="G170" s="297" t="s">
        <v>345</v>
      </c>
      <c r="H170" s="298" t="s">
        <v>346</v>
      </c>
      <c r="J170" s="299" t="s">
        <v>347</v>
      </c>
      <c r="K170" s="299" t="s">
        <v>348</v>
      </c>
      <c r="L170" s="324"/>
    </row>
    <row r="171" customFormat="false" ht="27" hidden="false" customHeight="true" outlineLevel="0" collapsed="false">
      <c r="B171" s="300" t="s">
        <v>356</v>
      </c>
      <c r="C171" s="301" t="n">
        <v>88292</v>
      </c>
      <c r="D171" s="302" t="s">
        <v>438</v>
      </c>
      <c r="E171" s="301" t="s">
        <v>358</v>
      </c>
      <c r="F171" s="303" t="n">
        <v>12</v>
      </c>
      <c r="G171" s="304" t="n">
        <f aca="false">J171</f>
        <v>23.53</v>
      </c>
      <c r="H171" s="305" t="n">
        <f aca="false">ROUND(F171*G171,2)</f>
        <v>282.36</v>
      </c>
      <c r="J171" s="306" t="n">
        <f aca="false">J149</f>
        <v>23.53</v>
      </c>
      <c r="K171" s="306"/>
      <c r="L171" s="317"/>
    </row>
    <row r="172" customFormat="false" ht="20.1" hidden="false" customHeight="true" outlineLevel="0" collapsed="false">
      <c r="B172" s="300" t="s">
        <v>356</v>
      </c>
      <c r="C172" s="301" t="n">
        <v>88316</v>
      </c>
      <c r="D172" s="302" t="s">
        <v>359</v>
      </c>
      <c r="E172" s="301" t="s">
        <v>358</v>
      </c>
      <c r="F172" s="303" t="n">
        <v>12</v>
      </c>
      <c r="G172" s="304" t="n">
        <f aca="false">J172</f>
        <v>17.43</v>
      </c>
      <c r="H172" s="305" t="n">
        <f aca="false">ROUND(F172*G172,2)</f>
        <v>209.16</v>
      </c>
      <c r="J172" s="306" t="n">
        <f aca="false">J161</f>
        <v>17.43</v>
      </c>
      <c r="K172" s="306"/>
      <c r="L172" s="317"/>
    </row>
    <row r="173" customFormat="false" ht="20.1" hidden="false" customHeight="true" outlineLevel="0" collapsed="false">
      <c r="B173" s="300" t="s">
        <v>349</v>
      </c>
      <c r="C173" s="301" t="s">
        <v>369</v>
      </c>
      <c r="D173" s="302" t="s">
        <v>370</v>
      </c>
      <c r="E173" s="301" t="s">
        <v>371</v>
      </c>
      <c r="F173" s="303" t="n">
        <v>12</v>
      </c>
      <c r="G173" s="304" t="n">
        <f aca="false">K173</f>
        <v>7.5725</v>
      </c>
      <c r="H173" s="305" t="n">
        <f aca="false">ROUND(F173*G173,2)</f>
        <v>90.87</v>
      </c>
      <c r="J173" s="306"/>
      <c r="K173" s="306" t="n">
        <f aca="false">K152</f>
        <v>7.5725</v>
      </c>
      <c r="L173" s="329"/>
    </row>
    <row r="174" customFormat="false" ht="27" hidden="false" customHeight="true" outlineLevel="0" collapsed="false">
      <c r="B174" s="300" t="s">
        <v>349</v>
      </c>
      <c r="C174" s="301" t="n">
        <v>4227</v>
      </c>
      <c r="D174" s="302" t="s">
        <v>405</v>
      </c>
      <c r="E174" s="301" t="s">
        <v>371</v>
      </c>
      <c r="F174" s="303" t="n">
        <v>0.5</v>
      </c>
      <c r="G174" s="304" t="n">
        <f aca="false">K174</f>
        <v>29.2</v>
      </c>
      <c r="H174" s="305" t="n">
        <f aca="false">ROUND(F174*G174,2)</f>
        <v>14.6</v>
      </c>
      <c r="J174" s="306"/>
      <c r="K174" s="306" t="n">
        <f aca="false">K151</f>
        <v>29.2</v>
      </c>
      <c r="L174" s="329"/>
    </row>
    <row r="175" customFormat="false" ht="38.25" hidden="false" customHeight="true" outlineLevel="0" collapsed="false">
      <c r="B175" s="300" t="s">
        <v>356</v>
      </c>
      <c r="C175" s="301" t="n">
        <v>90972</v>
      </c>
      <c r="D175" s="308" t="s">
        <v>443</v>
      </c>
      <c r="E175" s="301" t="s">
        <v>358</v>
      </c>
      <c r="F175" s="303" t="n">
        <v>24</v>
      </c>
      <c r="G175" s="304" t="n">
        <f aca="false">J175</f>
        <v>89.34</v>
      </c>
      <c r="H175" s="305" t="n">
        <f aca="false">ROUND(F175*G175,2)</f>
        <v>2144.16</v>
      </c>
      <c r="J175" s="306" t="n">
        <f aca="false">J154</f>
        <v>89.34</v>
      </c>
      <c r="K175" s="306"/>
      <c r="L175" s="317"/>
    </row>
    <row r="176" customFormat="false" ht="21.95" hidden="false" customHeight="true" outlineLevel="0" collapsed="false">
      <c r="B176" s="316"/>
      <c r="C176" s="58"/>
      <c r="D176" s="58"/>
      <c r="E176" s="311" t="s">
        <v>362</v>
      </c>
      <c r="F176" s="311"/>
      <c r="G176" s="311"/>
      <c r="H176" s="310" t="n">
        <f aca="false">ROUND((SUM(H171:H175)),2)</f>
        <v>2741.15</v>
      </c>
      <c r="J176" s="317"/>
      <c r="K176" s="317"/>
      <c r="L176" s="317"/>
    </row>
    <row r="177" customFormat="false" ht="21.95" hidden="false" customHeight="true" outlineLevel="0" collapsed="false">
      <c r="B177" s="57"/>
      <c r="C177" s="58"/>
      <c r="D177" s="58"/>
      <c r="E177" s="311" t="str">
        <f aca="false">"BDI ( "&amp;TEXT($H$8,"0,00")&amp;" ) %:"</f>
        <v>BDI ( 024 ) %:</v>
      </c>
      <c r="F177" s="311"/>
      <c r="G177" s="311"/>
      <c r="H177" s="312" t="n">
        <f aca="false">ROUND(H176*($H$8/100),2)</f>
        <v>651.02</v>
      </c>
      <c r="J177" s="317"/>
      <c r="K177" s="317"/>
      <c r="L177" s="317"/>
    </row>
    <row r="178" customFormat="false" ht="21.95" hidden="false" customHeight="true" outlineLevel="0" collapsed="false">
      <c r="B178" s="57"/>
      <c r="C178" s="58"/>
      <c r="D178" s="58"/>
      <c r="E178" s="311" t="s">
        <v>363</v>
      </c>
      <c r="F178" s="311"/>
      <c r="G178" s="311"/>
      <c r="H178" s="326" t="n">
        <f aca="false">ROUND(SUM(H176:H177),2)</f>
        <v>3392.17</v>
      </c>
      <c r="J178" s="317"/>
      <c r="K178" s="317"/>
      <c r="L178" s="317"/>
    </row>
    <row r="179" customFormat="false" ht="6.95" hidden="false" customHeight="true" outlineLevel="0" collapsed="false">
      <c r="B179" s="57"/>
      <c r="C179" s="58"/>
      <c r="D179" s="58"/>
      <c r="E179" s="58"/>
      <c r="F179" s="321"/>
      <c r="G179" s="58"/>
      <c r="H179" s="63"/>
      <c r="J179" s="317"/>
      <c r="K179" s="317"/>
      <c r="L179" s="317"/>
    </row>
    <row r="180" customFormat="false" ht="33" hidden="false" customHeight="true" outlineLevel="0" collapsed="false">
      <c r="B180" s="294" t="s">
        <v>453</v>
      </c>
      <c r="C180" s="295" t="s">
        <v>365</v>
      </c>
      <c r="D180" s="296" t="s">
        <v>454</v>
      </c>
      <c r="E180" s="295" t="s">
        <v>381</v>
      </c>
      <c r="F180" s="315" t="s">
        <v>344</v>
      </c>
      <c r="G180" s="297" t="s">
        <v>345</v>
      </c>
      <c r="H180" s="298" t="s">
        <v>346</v>
      </c>
      <c r="J180" s="299" t="s">
        <v>347</v>
      </c>
      <c r="K180" s="299" t="s">
        <v>348</v>
      </c>
      <c r="L180" s="324"/>
    </row>
    <row r="181" customFormat="false" ht="20.1" hidden="false" customHeight="true" outlineLevel="0" collapsed="false">
      <c r="B181" s="300" t="s">
        <v>356</v>
      </c>
      <c r="C181" s="301" t="n">
        <v>93358</v>
      </c>
      <c r="D181" s="302" t="s">
        <v>455</v>
      </c>
      <c r="E181" s="301" t="s">
        <v>456</v>
      </c>
      <c r="F181" s="303" t="n">
        <v>0.05</v>
      </c>
      <c r="G181" s="304" t="n">
        <f aca="false">J181</f>
        <v>68.95</v>
      </c>
      <c r="H181" s="305" t="n">
        <f aca="false">ROUND(F181*G181,2)</f>
        <v>3.45</v>
      </c>
      <c r="J181" s="306" t="n">
        <v>68.95</v>
      </c>
      <c r="K181" s="306"/>
      <c r="L181" s="317"/>
    </row>
    <row r="182" customFormat="false" ht="27" hidden="false" customHeight="true" outlineLevel="0" collapsed="false">
      <c r="B182" s="300" t="s">
        <v>356</v>
      </c>
      <c r="C182" s="301" t="n">
        <v>92271</v>
      </c>
      <c r="D182" s="302" t="s">
        <v>457</v>
      </c>
      <c r="E182" s="301" t="s">
        <v>458</v>
      </c>
      <c r="F182" s="303" t="n">
        <v>0.6</v>
      </c>
      <c r="G182" s="304" t="n">
        <f aca="false">J182</f>
        <v>56.03</v>
      </c>
      <c r="H182" s="305" t="n">
        <f aca="false">ROUND(F182*G182,2)</f>
        <v>33.62</v>
      </c>
      <c r="J182" s="306" t="n">
        <v>56.03</v>
      </c>
      <c r="K182" s="306"/>
      <c r="L182" s="317"/>
    </row>
    <row r="183" customFormat="false" ht="27" hidden="false" customHeight="true" outlineLevel="0" collapsed="false">
      <c r="B183" s="300" t="s">
        <v>356</v>
      </c>
      <c r="C183" s="301" t="n">
        <v>94975</v>
      </c>
      <c r="D183" s="302" t="s">
        <v>459</v>
      </c>
      <c r="E183" s="301" t="s">
        <v>456</v>
      </c>
      <c r="F183" s="303" t="n">
        <v>0.15</v>
      </c>
      <c r="G183" s="304" t="n">
        <f aca="false">J183</f>
        <v>523.13</v>
      </c>
      <c r="H183" s="305" t="n">
        <f aca="false">ROUND(F183*G183,2)</f>
        <v>78.47</v>
      </c>
      <c r="J183" s="306" t="n">
        <v>523.13</v>
      </c>
      <c r="K183" s="306"/>
      <c r="L183" s="317"/>
    </row>
    <row r="184" customFormat="false" ht="21.95" hidden="false" customHeight="true" outlineLevel="0" collapsed="false">
      <c r="B184" s="316"/>
      <c r="C184" s="58"/>
      <c r="D184" s="58"/>
      <c r="E184" s="311" t="s">
        <v>362</v>
      </c>
      <c r="F184" s="311"/>
      <c r="G184" s="311"/>
      <c r="H184" s="310" t="n">
        <f aca="false">ROUND((SUM(H181:H183)),2)</f>
        <v>115.54</v>
      </c>
      <c r="J184" s="317"/>
      <c r="K184" s="317"/>
      <c r="L184" s="317"/>
    </row>
    <row r="185" customFormat="false" ht="21.95" hidden="false" customHeight="true" outlineLevel="0" collapsed="false">
      <c r="B185" s="57"/>
      <c r="C185" s="58"/>
      <c r="D185" s="58"/>
      <c r="E185" s="311" t="str">
        <f aca="false">"BDI ( "&amp;TEXT($H$8,"0,00")&amp;" ) %:"</f>
        <v>BDI ( 024 ) %:</v>
      </c>
      <c r="F185" s="311"/>
      <c r="G185" s="311"/>
      <c r="H185" s="312" t="n">
        <f aca="false">ROUND(H184*($H$8/100),2)</f>
        <v>27.44</v>
      </c>
      <c r="J185" s="317"/>
      <c r="K185" s="317"/>
      <c r="L185" s="317"/>
    </row>
    <row r="186" customFormat="false" ht="21.95" hidden="false" customHeight="true" outlineLevel="0" collapsed="false">
      <c r="B186" s="57"/>
      <c r="C186" s="58"/>
      <c r="D186" s="58"/>
      <c r="E186" s="311" t="s">
        <v>363</v>
      </c>
      <c r="F186" s="311"/>
      <c r="G186" s="311"/>
      <c r="H186" s="326" t="n">
        <f aca="false">ROUND(SUM(H184:H185),2)</f>
        <v>142.98</v>
      </c>
      <c r="J186" s="317"/>
      <c r="K186" s="317"/>
      <c r="L186" s="317"/>
    </row>
    <row r="187" customFormat="false" ht="6.95" hidden="false" customHeight="true" outlineLevel="0" collapsed="false">
      <c r="B187" s="57"/>
      <c r="C187" s="58"/>
      <c r="D187" s="58"/>
      <c r="E187" s="58"/>
      <c r="F187" s="321"/>
      <c r="G187" s="58"/>
      <c r="H187" s="63"/>
      <c r="J187" s="317"/>
      <c r="K187" s="317"/>
      <c r="L187" s="317"/>
    </row>
    <row r="188" customFormat="false" ht="30" hidden="false" customHeight="true" outlineLevel="0" collapsed="false">
      <c r="B188" s="294" t="s">
        <v>460</v>
      </c>
      <c r="C188" s="295" t="s">
        <v>365</v>
      </c>
      <c r="D188" s="296" t="s">
        <v>461</v>
      </c>
      <c r="E188" s="295" t="s">
        <v>381</v>
      </c>
      <c r="F188" s="315" t="s">
        <v>344</v>
      </c>
      <c r="G188" s="297" t="s">
        <v>345</v>
      </c>
      <c r="H188" s="298" t="s">
        <v>346</v>
      </c>
      <c r="J188" s="299" t="s">
        <v>347</v>
      </c>
      <c r="K188" s="299" t="s">
        <v>348</v>
      </c>
      <c r="L188" s="324"/>
    </row>
    <row r="189" customFormat="false" ht="27" hidden="false" customHeight="true" outlineLevel="0" collapsed="false">
      <c r="B189" s="349" t="s">
        <v>356</v>
      </c>
      <c r="C189" s="332" t="s">
        <v>379</v>
      </c>
      <c r="D189" s="308" t="s">
        <v>461</v>
      </c>
      <c r="E189" s="301" t="s">
        <v>381</v>
      </c>
      <c r="F189" s="303" t="n">
        <v>1</v>
      </c>
      <c r="G189" s="339" t="n">
        <f aca="false">J189</f>
        <v>250</v>
      </c>
      <c r="H189" s="305" t="n">
        <f aca="false">ROUND(F189*G189,2)</f>
        <v>250</v>
      </c>
      <c r="J189" s="306" t="n">
        <v>250</v>
      </c>
      <c r="K189" s="306"/>
      <c r="L189" s="317"/>
      <c r="M189" s="333" t="s">
        <v>462</v>
      </c>
    </row>
    <row r="190" customFormat="false" ht="21.95" hidden="false" customHeight="true" outlineLevel="0" collapsed="false">
      <c r="B190" s="316"/>
      <c r="C190" s="58"/>
      <c r="D190" s="58"/>
      <c r="E190" s="311" t="s">
        <v>362</v>
      </c>
      <c r="F190" s="311"/>
      <c r="G190" s="311"/>
      <c r="H190" s="310" t="n">
        <f aca="false">ROUND((SUM(H189)),2)</f>
        <v>250</v>
      </c>
      <c r="J190" s="317"/>
      <c r="K190" s="317"/>
      <c r="L190" s="317"/>
    </row>
    <row r="191" customFormat="false" ht="21.95" hidden="false" customHeight="true" outlineLevel="0" collapsed="false">
      <c r="B191" s="57"/>
      <c r="C191" s="58"/>
      <c r="D191" s="58"/>
      <c r="E191" s="311" t="str">
        <f aca="false">"BDI ( "&amp;TEXT($H$8,"0,00")&amp;" ) %:"</f>
        <v>BDI ( 024 ) %:</v>
      </c>
      <c r="F191" s="311"/>
      <c r="G191" s="311"/>
      <c r="H191" s="312" t="n">
        <f aca="false">ROUND(H190*($H$8/100),2)</f>
        <v>59.38</v>
      </c>
      <c r="J191" s="317"/>
      <c r="K191" s="317"/>
      <c r="L191" s="317"/>
    </row>
    <row r="192" customFormat="false" ht="21.95" hidden="false" customHeight="true" outlineLevel="0" collapsed="false">
      <c r="B192" s="57"/>
      <c r="C192" s="58"/>
      <c r="D192" s="58"/>
      <c r="E192" s="311" t="s">
        <v>363</v>
      </c>
      <c r="F192" s="311"/>
      <c r="G192" s="311"/>
      <c r="H192" s="326" t="n">
        <f aca="false">ROUND(SUM(H190:H191),2)</f>
        <v>309.38</v>
      </c>
      <c r="J192" s="317"/>
      <c r="K192" s="317"/>
      <c r="L192" s="317"/>
    </row>
    <row r="193" customFormat="false" ht="6.95" hidden="false" customHeight="true" outlineLevel="0" collapsed="false">
      <c r="B193" s="57"/>
      <c r="C193" s="58"/>
      <c r="D193" s="58"/>
      <c r="E193" s="58"/>
      <c r="F193" s="321"/>
      <c r="G193" s="58"/>
      <c r="H193" s="63"/>
      <c r="J193" s="317"/>
      <c r="K193" s="317"/>
      <c r="L193" s="317"/>
    </row>
    <row r="194" customFormat="false" ht="28.5" hidden="false" customHeight="true" outlineLevel="0" collapsed="false">
      <c r="B194" s="294" t="s">
        <v>463</v>
      </c>
      <c r="C194" s="295" t="s">
        <v>365</v>
      </c>
      <c r="D194" s="296" t="s">
        <v>464</v>
      </c>
      <c r="E194" s="295" t="s">
        <v>381</v>
      </c>
      <c r="F194" s="315" t="s">
        <v>344</v>
      </c>
      <c r="G194" s="297" t="s">
        <v>345</v>
      </c>
      <c r="H194" s="298" t="s">
        <v>346</v>
      </c>
      <c r="J194" s="299" t="s">
        <v>347</v>
      </c>
      <c r="K194" s="299" t="s">
        <v>348</v>
      </c>
      <c r="L194" s="324"/>
      <c r="M194" s="333" t="s">
        <v>462</v>
      </c>
    </row>
    <row r="195" customFormat="false" ht="23.25" hidden="false" customHeight="true" outlineLevel="0" collapsed="false">
      <c r="B195" s="349" t="s">
        <v>356</v>
      </c>
      <c r="C195" s="332" t="s">
        <v>379</v>
      </c>
      <c r="D195" s="308" t="s">
        <v>465</v>
      </c>
      <c r="E195" s="301" t="s">
        <v>381</v>
      </c>
      <c r="F195" s="303" t="n">
        <v>1</v>
      </c>
      <c r="G195" s="339" t="n">
        <f aca="false">J195</f>
        <v>600</v>
      </c>
      <c r="H195" s="305" t="n">
        <f aca="false">ROUND(F195*G195,2)</f>
        <v>600</v>
      </c>
      <c r="J195" s="306" t="n">
        <v>600</v>
      </c>
      <c r="K195" s="306"/>
      <c r="L195" s="317"/>
    </row>
    <row r="196" customFormat="false" ht="21.95" hidden="false" customHeight="true" outlineLevel="0" collapsed="false">
      <c r="B196" s="316"/>
      <c r="C196" s="58"/>
      <c r="D196" s="58"/>
      <c r="E196" s="311" t="s">
        <v>362</v>
      </c>
      <c r="F196" s="311"/>
      <c r="G196" s="311"/>
      <c r="H196" s="310" t="n">
        <f aca="false">ROUND((SUM(H195)),2)</f>
        <v>600</v>
      </c>
      <c r="J196" s="317"/>
      <c r="K196" s="317"/>
      <c r="L196" s="317"/>
    </row>
    <row r="197" customFormat="false" ht="21.95" hidden="false" customHeight="true" outlineLevel="0" collapsed="false">
      <c r="B197" s="57"/>
      <c r="C197" s="58"/>
      <c r="D197" s="58"/>
      <c r="E197" s="311" t="str">
        <f aca="false">"BDI ( "&amp;TEXT($H$8,"0,00")&amp;" ) %:"</f>
        <v>BDI ( 024 ) %:</v>
      </c>
      <c r="F197" s="311"/>
      <c r="G197" s="311"/>
      <c r="H197" s="312" t="n">
        <f aca="false">ROUND(H196*($H$8/100),2)</f>
        <v>142.5</v>
      </c>
      <c r="J197" s="317"/>
      <c r="K197" s="317"/>
      <c r="L197" s="317"/>
    </row>
    <row r="198" customFormat="false" ht="21.95" hidden="false" customHeight="true" outlineLevel="0" collapsed="false">
      <c r="B198" s="57"/>
      <c r="C198" s="58"/>
      <c r="D198" s="58"/>
      <c r="E198" s="311" t="s">
        <v>363</v>
      </c>
      <c r="F198" s="311"/>
      <c r="G198" s="311"/>
      <c r="H198" s="326" t="n">
        <f aca="false">ROUND(SUM(H196:H197),2)</f>
        <v>742.5</v>
      </c>
      <c r="J198" s="317"/>
      <c r="K198" s="317"/>
      <c r="L198" s="317"/>
    </row>
    <row r="199" customFormat="false" ht="6.95" hidden="false" customHeight="true" outlineLevel="0" collapsed="false">
      <c r="B199" s="57"/>
      <c r="C199" s="58"/>
      <c r="D199" s="58"/>
      <c r="E199" s="58"/>
      <c r="F199" s="321"/>
      <c r="G199" s="58"/>
      <c r="H199" s="63"/>
      <c r="J199" s="317"/>
      <c r="K199" s="317"/>
      <c r="L199" s="317"/>
    </row>
    <row r="200" customFormat="false" ht="44.25" hidden="false" customHeight="true" outlineLevel="0" collapsed="false">
      <c r="B200" s="294" t="s">
        <v>466</v>
      </c>
      <c r="C200" s="295" t="s">
        <v>365</v>
      </c>
      <c r="D200" s="296" t="s">
        <v>467</v>
      </c>
      <c r="E200" s="295" t="s">
        <v>351</v>
      </c>
      <c r="F200" s="315" t="s">
        <v>344</v>
      </c>
      <c r="G200" s="297" t="s">
        <v>345</v>
      </c>
      <c r="H200" s="298" t="s">
        <v>346</v>
      </c>
      <c r="J200" s="299" t="s">
        <v>347</v>
      </c>
      <c r="K200" s="299" t="s">
        <v>348</v>
      </c>
      <c r="L200" s="324"/>
    </row>
    <row r="201" customFormat="false" ht="20.1" hidden="false" customHeight="true" outlineLevel="0" collapsed="false">
      <c r="B201" s="300" t="s">
        <v>356</v>
      </c>
      <c r="C201" s="301" t="n">
        <v>90776</v>
      </c>
      <c r="D201" s="302" t="s">
        <v>395</v>
      </c>
      <c r="E201" s="301" t="s">
        <v>358</v>
      </c>
      <c r="F201" s="303" t="n">
        <v>0.7</v>
      </c>
      <c r="G201" s="304" t="n">
        <f aca="false">J201</f>
        <v>28.18</v>
      </c>
      <c r="H201" s="305" t="n">
        <f aca="false">ROUND(F201*G201,2)</f>
        <v>19.73</v>
      </c>
      <c r="J201" s="306" t="n">
        <v>28.18</v>
      </c>
      <c r="K201" s="306"/>
      <c r="L201" s="317"/>
    </row>
    <row r="202" customFormat="false" ht="20.1" hidden="false" customHeight="true" outlineLevel="0" collapsed="false">
      <c r="B202" s="300" t="s">
        <v>356</v>
      </c>
      <c r="C202" s="301" t="n">
        <v>88316</v>
      </c>
      <c r="D202" s="302" t="s">
        <v>359</v>
      </c>
      <c r="E202" s="301" t="s">
        <v>358</v>
      </c>
      <c r="F202" s="303" t="n">
        <v>0.7</v>
      </c>
      <c r="G202" s="304" t="n">
        <f aca="false">J202</f>
        <v>17.43</v>
      </c>
      <c r="H202" s="305" t="n">
        <f aca="false">ROUND(F202*G202,2)</f>
        <v>12.2</v>
      </c>
      <c r="J202" s="306" t="n">
        <v>17.43</v>
      </c>
      <c r="K202" s="306"/>
      <c r="L202" s="317"/>
    </row>
    <row r="203" customFormat="false" ht="20.1" hidden="false" customHeight="true" outlineLevel="0" collapsed="false">
      <c r="B203" s="300" t="s">
        <v>349</v>
      </c>
      <c r="C203" s="301" t="str">
        <f aca="false">Cotação!B75</f>
        <v>Cotação 33</v>
      </c>
      <c r="D203" s="308" t="s">
        <v>468</v>
      </c>
      <c r="E203" s="301" t="s">
        <v>351</v>
      </c>
      <c r="F203" s="303" t="n">
        <v>1</v>
      </c>
      <c r="G203" s="304" t="n">
        <f aca="false">K203</f>
        <v>168.75</v>
      </c>
      <c r="H203" s="305" t="n">
        <f aca="false">ROUND(F203*G203,2)</f>
        <v>168.75</v>
      </c>
      <c r="J203" s="306"/>
      <c r="K203" s="306" t="n">
        <f aca="false">Cotação!H75</f>
        <v>168.75</v>
      </c>
      <c r="L203" s="329"/>
      <c r="M203" s="0" t="n">
        <f aca="false">884.54/4</f>
        <v>221.135</v>
      </c>
    </row>
    <row r="204" customFormat="false" ht="20.1" hidden="false" customHeight="true" outlineLevel="0" collapsed="false">
      <c r="B204" s="300" t="s">
        <v>349</v>
      </c>
      <c r="C204" s="301" t="s">
        <v>369</v>
      </c>
      <c r="D204" s="302" t="s">
        <v>370</v>
      </c>
      <c r="E204" s="301" t="s">
        <v>371</v>
      </c>
      <c r="F204" s="303" t="n">
        <v>0.2</v>
      </c>
      <c r="G204" s="304" t="n">
        <v>5.67</v>
      </c>
      <c r="H204" s="305" t="n">
        <f aca="false">ROUND(F204*G204,2)</f>
        <v>1.13</v>
      </c>
      <c r="J204" s="306"/>
      <c r="K204" s="306" t="n">
        <f aca="false">K173</f>
        <v>7.5725</v>
      </c>
      <c r="L204" s="329"/>
    </row>
    <row r="205" customFormat="false" ht="27" hidden="false" customHeight="true" outlineLevel="0" collapsed="false">
      <c r="B205" s="300" t="s">
        <v>349</v>
      </c>
      <c r="C205" s="301" t="n">
        <v>4227</v>
      </c>
      <c r="D205" s="302" t="s">
        <v>405</v>
      </c>
      <c r="E205" s="301" t="s">
        <v>371</v>
      </c>
      <c r="F205" s="303" t="n">
        <v>0.01</v>
      </c>
      <c r="G205" s="304" t="n">
        <f aca="false">K205</f>
        <v>29.2</v>
      </c>
      <c r="H205" s="305" t="n">
        <f aca="false">ROUND(F205*G205,2)</f>
        <v>0.29</v>
      </c>
      <c r="J205" s="306"/>
      <c r="K205" s="306" t="n">
        <v>29.2</v>
      </c>
      <c r="L205" s="329"/>
    </row>
    <row r="206" customFormat="false" ht="21.95" hidden="false" customHeight="true" outlineLevel="0" collapsed="false">
      <c r="B206" s="316"/>
      <c r="C206" s="58"/>
      <c r="D206" s="58"/>
      <c r="E206" s="311" t="s">
        <v>362</v>
      </c>
      <c r="F206" s="311"/>
      <c r="G206" s="311"/>
      <c r="H206" s="310" t="n">
        <f aca="false">ROUND((SUM(H201:H205)),2)</f>
        <v>202.1</v>
      </c>
      <c r="J206" s="317"/>
      <c r="K206" s="317"/>
      <c r="L206" s="317"/>
    </row>
    <row r="207" customFormat="false" ht="21.95" hidden="false" customHeight="true" outlineLevel="0" collapsed="false">
      <c r="B207" s="57"/>
      <c r="C207" s="58"/>
      <c r="D207" s="58"/>
      <c r="E207" s="311" t="str">
        <f aca="false">"BDI ( "&amp;TEXT($H$8,"0,00")&amp;" ) %:"</f>
        <v>BDI ( 024 ) %:</v>
      </c>
      <c r="F207" s="311"/>
      <c r="G207" s="311"/>
      <c r="H207" s="312" t="n">
        <f aca="false">ROUND(H206*($H$8/100),2)</f>
        <v>48</v>
      </c>
      <c r="J207" s="317"/>
      <c r="K207" s="317"/>
      <c r="L207" s="317"/>
    </row>
    <row r="208" customFormat="false" ht="21.95" hidden="false" customHeight="true" outlineLevel="0" collapsed="false">
      <c r="B208" s="57"/>
      <c r="C208" s="58"/>
      <c r="D208" s="58"/>
      <c r="E208" s="311" t="s">
        <v>363</v>
      </c>
      <c r="F208" s="311"/>
      <c r="G208" s="311"/>
      <c r="H208" s="326" t="n">
        <f aca="false">ROUND(SUM(H206:H207),2)</f>
        <v>250.1</v>
      </c>
      <c r="J208" s="317"/>
      <c r="K208" s="317"/>
      <c r="L208" s="317"/>
    </row>
    <row r="209" customFormat="false" ht="6.95" hidden="false" customHeight="true" outlineLevel="0" collapsed="false">
      <c r="B209" s="57"/>
      <c r="C209" s="58"/>
      <c r="D209" s="58"/>
      <c r="E209" s="58"/>
      <c r="F209" s="321"/>
      <c r="G209" s="58"/>
      <c r="H209" s="63"/>
      <c r="J209" s="317"/>
      <c r="K209" s="317"/>
      <c r="L209" s="317"/>
    </row>
    <row r="210" customFormat="false" ht="36" hidden="false" customHeight="false" outlineLevel="0" collapsed="false">
      <c r="B210" s="294" t="s">
        <v>469</v>
      </c>
      <c r="C210" s="295" t="s">
        <v>365</v>
      </c>
      <c r="D210" s="296" t="s">
        <v>470</v>
      </c>
      <c r="E210" s="295" t="s">
        <v>351</v>
      </c>
      <c r="F210" s="315" t="s">
        <v>344</v>
      </c>
      <c r="G210" s="297" t="s">
        <v>345</v>
      </c>
      <c r="H210" s="298" t="s">
        <v>346</v>
      </c>
      <c r="J210" s="299" t="s">
        <v>347</v>
      </c>
      <c r="K210" s="299" t="s">
        <v>348</v>
      </c>
      <c r="L210" s="324"/>
    </row>
    <row r="211" customFormat="false" ht="20.1" hidden="false" customHeight="true" outlineLevel="0" collapsed="false">
      <c r="B211" s="300" t="s">
        <v>356</v>
      </c>
      <c r="C211" s="301" t="n">
        <v>90776</v>
      </c>
      <c r="D211" s="302" t="s">
        <v>395</v>
      </c>
      <c r="E211" s="301" t="s">
        <v>358</v>
      </c>
      <c r="F211" s="303" t="n">
        <v>0.7</v>
      </c>
      <c r="G211" s="304" t="n">
        <f aca="false">J211</f>
        <v>28.18</v>
      </c>
      <c r="H211" s="305" t="n">
        <f aca="false">ROUND(F211*G211,2)</f>
        <v>19.73</v>
      </c>
      <c r="J211" s="306" t="n">
        <f aca="false">J201</f>
        <v>28.18</v>
      </c>
      <c r="K211" s="306"/>
      <c r="L211" s="317"/>
    </row>
    <row r="212" customFormat="false" ht="20.1" hidden="false" customHeight="true" outlineLevel="0" collapsed="false">
      <c r="B212" s="300" t="s">
        <v>356</v>
      </c>
      <c r="C212" s="301" t="n">
        <v>88316</v>
      </c>
      <c r="D212" s="302" t="s">
        <v>359</v>
      </c>
      <c r="E212" s="301" t="s">
        <v>358</v>
      </c>
      <c r="F212" s="303" t="n">
        <v>0.7</v>
      </c>
      <c r="G212" s="304" t="n">
        <f aca="false">J212</f>
        <v>17.43</v>
      </c>
      <c r="H212" s="305" t="n">
        <f aca="false">ROUND(F212*G212,2)</f>
        <v>12.2</v>
      </c>
      <c r="J212" s="306" t="n">
        <f aca="false">J202</f>
        <v>17.43</v>
      </c>
      <c r="K212" s="306"/>
      <c r="L212" s="317"/>
    </row>
    <row r="213" customFormat="false" ht="20.1" hidden="false" customHeight="true" outlineLevel="0" collapsed="false">
      <c r="B213" s="300" t="s">
        <v>349</v>
      </c>
      <c r="C213" s="336" t="str">
        <f aca="false">[1]Cotação!B11</f>
        <v>Cotação 03</v>
      </c>
      <c r="D213" s="308" t="s">
        <v>471</v>
      </c>
      <c r="E213" s="301" t="s">
        <v>351</v>
      </c>
      <c r="F213" s="303" t="n">
        <v>1</v>
      </c>
      <c r="G213" s="304" t="n">
        <f aca="false">Cotação!H15</f>
        <v>128.916666666667</v>
      </c>
      <c r="H213" s="305" t="n">
        <f aca="false">ROUND(F213*G213,2)</f>
        <v>128.92</v>
      </c>
      <c r="J213" s="306"/>
      <c r="K213" s="306"/>
      <c r="L213" s="317"/>
    </row>
    <row r="214" customFormat="false" ht="20.1" hidden="false" customHeight="true" outlineLevel="0" collapsed="false">
      <c r="B214" s="300" t="s">
        <v>369</v>
      </c>
      <c r="C214" s="301" t="s">
        <v>472</v>
      </c>
      <c r="D214" s="302" t="s">
        <v>370</v>
      </c>
      <c r="E214" s="301" t="s">
        <v>371</v>
      </c>
      <c r="F214" s="303" t="n">
        <v>0.2</v>
      </c>
      <c r="G214" s="304" t="n">
        <f aca="false">K214</f>
        <v>7.5725</v>
      </c>
      <c r="H214" s="305" t="n">
        <f aca="false">ROUND(F214*G214,2)</f>
        <v>1.51</v>
      </c>
      <c r="J214" s="306"/>
      <c r="K214" s="306" t="n">
        <f aca="false">K204</f>
        <v>7.5725</v>
      </c>
      <c r="L214" s="329"/>
    </row>
    <row r="215" customFormat="false" ht="27" hidden="false" customHeight="true" outlineLevel="0" collapsed="false">
      <c r="B215" s="300" t="s">
        <v>349</v>
      </c>
      <c r="C215" s="301" t="n">
        <v>4227</v>
      </c>
      <c r="D215" s="302" t="s">
        <v>405</v>
      </c>
      <c r="E215" s="301" t="s">
        <v>371</v>
      </c>
      <c r="F215" s="303" t="n">
        <v>0.01</v>
      </c>
      <c r="G215" s="304" t="n">
        <f aca="false">K215</f>
        <v>29.2</v>
      </c>
      <c r="H215" s="305" t="n">
        <f aca="false">ROUND(F215*G215,2)</f>
        <v>0.29</v>
      </c>
      <c r="J215" s="306"/>
      <c r="K215" s="306" t="n">
        <f aca="false">K205</f>
        <v>29.2</v>
      </c>
      <c r="L215" s="329"/>
    </row>
    <row r="216" customFormat="false" ht="21.95" hidden="false" customHeight="true" outlineLevel="0" collapsed="false">
      <c r="B216" s="316"/>
      <c r="C216" s="58"/>
      <c r="D216" s="58"/>
      <c r="E216" s="311" t="s">
        <v>362</v>
      </c>
      <c r="F216" s="311"/>
      <c r="G216" s="311"/>
      <c r="H216" s="310" t="n">
        <f aca="false">ROUND((SUM(H211:H215)),2)</f>
        <v>162.65</v>
      </c>
      <c r="J216" s="317"/>
      <c r="K216" s="317"/>
      <c r="L216" s="317"/>
    </row>
    <row r="217" customFormat="false" ht="21.95" hidden="false" customHeight="true" outlineLevel="0" collapsed="false">
      <c r="B217" s="57"/>
      <c r="C217" s="58"/>
      <c r="D217" s="58"/>
      <c r="E217" s="311" t="str">
        <f aca="false">"BDI ( "&amp;TEXT($H$8,"0,00")&amp;" ) %:"</f>
        <v>BDI ( 024 ) %:</v>
      </c>
      <c r="F217" s="311"/>
      <c r="G217" s="311"/>
      <c r="H217" s="312" t="n">
        <f aca="false">ROUND(H216*($H$8/100),2)</f>
        <v>38.63</v>
      </c>
      <c r="J217" s="317"/>
      <c r="K217" s="317"/>
      <c r="L217" s="317"/>
    </row>
    <row r="218" customFormat="false" ht="21.95" hidden="false" customHeight="true" outlineLevel="0" collapsed="false">
      <c r="B218" s="57"/>
      <c r="C218" s="58"/>
      <c r="D218" s="58"/>
      <c r="E218" s="311" t="s">
        <v>363</v>
      </c>
      <c r="F218" s="311"/>
      <c r="G218" s="311"/>
      <c r="H218" s="326" t="n">
        <f aca="false">ROUND(SUM(H216:H217),2)</f>
        <v>201.28</v>
      </c>
      <c r="J218" s="317"/>
      <c r="K218" s="317"/>
      <c r="L218" s="317"/>
    </row>
    <row r="219" customFormat="false" ht="6.95" hidden="false" customHeight="true" outlineLevel="0" collapsed="false">
      <c r="B219" s="57"/>
      <c r="C219" s="58"/>
      <c r="D219" s="58"/>
      <c r="E219" s="58"/>
      <c r="F219" s="321"/>
      <c r="G219" s="58"/>
      <c r="H219" s="63"/>
      <c r="J219" s="317"/>
      <c r="K219" s="317"/>
      <c r="L219" s="317"/>
    </row>
    <row r="220" customFormat="false" ht="43.5" hidden="false" customHeight="true" outlineLevel="0" collapsed="false">
      <c r="B220" s="294" t="s">
        <v>473</v>
      </c>
      <c r="C220" s="295" t="s">
        <v>365</v>
      </c>
      <c r="D220" s="296" t="s">
        <v>474</v>
      </c>
      <c r="E220" s="295" t="s">
        <v>351</v>
      </c>
      <c r="F220" s="315" t="s">
        <v>344</v>
      </c>
      <c r="G220" s="297" t="s">
        <v>345</v>
      </c>
      <c r="H220" s="298" t="s">
        <v>346</v>
      </c>
      <c r="J220" s="299" t="s">
        <v>347</v>
      </c>
      <c r="K220" s="299" t="s">
        <v>348</v>
      </c>
      <c r="L220" s="324"/>
    </row>
    <row r="221" customFormat="false" ht="20.1" hidden="false" customHeight="true" outlineLevel="0" collapsed="false">
      <c r="B221" s="300" t="s">
        <v>356</v>
      </c>
      <c r="C221" s="301" t="n">
        <v>90776</v>
      </c>
      <c r="D221" s="302" t="s">
        <v>395</v>
      </c>
      <c r="E221" s="301" t="s">
        <v>358</v>
      </c>
      <c r="F221" s="303" t="n">
        <v>0.7</v>
      </c>
      <c r="G221" s="304" t="n">
        <f aca="false">J221</f>
        <v>28.18</v>
      </c>
      <c r="H221" s="305" t="n">
        <f aca="false">ROUND(F221*G221,2)</f>
        <v>19.73</v>
      </c>
      <c r="J221" s="306" t="n">
        <f aca="false">J211</f>
        <v>28.18</v>
      </c>
      <c r="K221" s="306"/>
      <c r="L221" s="317"/>
    </row>
    <row r="222" customFormat="false" ht="20.1" hidden="false" customHeight="true" outlineLevel="0" collapsed="false">
      <c r="B222" s="300" t="s">
        <v>356</v>
      </c>
      <c r="C222" s="301" t="n">
        <v>88316</v>
      </c>
      <c r="D222" s="302" t="s">
        <v>359</v>
      </c>
      <c r="E222" s="301" t="s">
        <v>358</v>
      </c>
      <c r="F222" s="303" t="n">
        <v>0.7</v>
      </c>
      <c r="G222" s="304" t="n">
        <f aca="false">J222</f>
        <v>17.43</v>
      </c>
      <c r="H222" s="305" t="n">
        <f aca="false">ROUND(F222*G222,2)</f>
        <v>12.2</v>
      </c>
      <c r="J222" s="306" t="n">
        <f aca="false">J212</f>
        <v>17.43</v>
      </c>
      <c r="K222" s="306"/>
      <c r="L222" s="317"/>
    </row>
    <row r="223" customFormat="false" ht="20.1" hidden="false" customHeight="true" outlineLevel="0" collapsed="false">
      <c r="B223" s="300" t="s">
        <v>349</v>
      </c>
      <c r="C223" s="332" t="s">
        <v>475</v>
      </c>
      <c r="D223" s="308" t="s">
        <v>476</v>
      </c>
      <c r="E223" s="301" t="s">
        <v>351</v>
      </c>
      <c r="F223" s="303" t="n">
        <v>1</v>
      </c>
      <c r="G223" s="348" t="n">
        <f aca="false">K223</f>
        <v>408.72</v>
      </c>
      <c r="H223" s="305" t="n">
        <f aca="false">ROUND(F223*G223,2)</f>
        <v>408.72</v>
      </c>
      <c r="J223" s="306"/>
      <c r="K223" s="306" t="n">
        <v>408.72</v>
      </c>
      <c r="L223" s="329"/>
    </row>
    <row r="224" customFormat="false" ht="20.1" hidden="false" customHeight="true" outlineLevel="0" collapsed="false">
      <c r="B224" s="300" t="s">
        <v>369</v>
      </c>
      <c r="C224" s="301" t="s">
        <v>472</v>
      </c>
      <c r="D224" s="302" t="s">
        <v>370</v>
      </c>
      <c r="E224" s="301" t="s">
        <v>371</v>
      </c>
      <c r="F224" s="303" t="n">
        <v>0.2</v>
      </c>
      <c r="G224" s="304" t="n">
        <f aca="false">K224</f>
        <v>7.5725</v>
      </c>
      <c r="H224" s="305" t="n">
        <f aca="false">ROUND(F224*G224,2)</f>
        <v>1.51</v>
      </c>
      <c r="J224" s="306"/>
      <c r="K224" s="306" t="n">
        <f aca="false">K214</f>
        <v>7.5725</v>
      </c>
      <c r="L224" s="329"/>
    </row>
    <row r="225" customFormat="false" ht="27" hidden="false" customHeight="true" outlineLevel="0" collapsed="false">
      <c r="B225" s="300" t="s">
        <v>349</v>
      </c>
      <c r="C225" s="301" t="n">
        <v>4227</v>
      </c>
      <c r="D225" s="302" t="s">
        <v>405</v>
      </c>
      <c r="E225" s="301" t="s">
        <v>371</v>
      </c>
      <c r="F225" s="303" t="n">
        <v>0.01</v>
      </c>
      <c r="G225" s="304" t="n">
        <f aca="false">K225</f>
        <v>29.2</v>
      </c>
      <c r="H225" s="305" t="n">
        <f aca="false">ROUND(F225*G225,2)</f>
        <v>0.29</v>
      </c>
      <c r="J225" s="306"/>
      <c r="K225" s="306" t="n">
        <f aca="false">K215</f>
        <v>29.2</v>
      </c>
      <c r="L225" s="329"/>
    </row>
    <row r="226" customFormat="false" ht="21.95" hidden="false" customHeight="true" outlineLevel="0" collapsed="false">
      <c r="B226" s="316"/>
      <c r="C226" s="58"/>
      <c r="D226" s="58"/>
      <c r="E226" s="311" t="s">
        <v>362</v>
      </c>
      <c r="F226" s="311"/>
      <c r="G226" s="311"/>
      <c r="H226" s="310" t="n">
        <f aca="false">ROUND((SUM(H221:H225)),2)</f>
        <v>442.45</v>
      </c>
      <c r="J226" s="317"/>
      <c r="K226" s="317"/>
      <c r="L226" s="317"/>
    </row>
    <row r="227" customFormat="false" ht="21.95" hidden="false" customHeight="true" outlineLevel="0" collapsed="false">
      <c r="B227" s="57"/>
      <c r="C227" s="58"/>
      <c r="D227" s="58"/>
      <c r="E227" s="311" t="str">
        <f aca="false">"BDI ( "&amp;TEXT($H$8,"0,00")&amp;" ) %:"</f>
        <v>BDI ( 024 ) %:</v>
      </c>
      <c r="F227" s="311"/>
      <c r="G227" s="311"/>
      <c r="H227" s="312" t="n">
        <f aca="false">ROUND(H226*($H$8/100),2)</f>
        <v>105.08</v>
      </c>
      <c r="J227" s="317"/>
      <c r="K227" s="317"/>
      <c r="L227" s="317"/>
    </row>
    <row r="228" customFormat="false" ht="21.95" hidden="false" customHeight="true" outlineLevel="0" collapsed="false">
      <c r="B228" s="57"/>
      <c r="C228" s="58"/>
      <c r="D228" s="58"/>
      <c r="E228" s="311" t="s">
        <v>363</v>
      </c>
      <c r="F228" s="311"/>
      <c r="G228" s="311"/>
      <c r="H228" s="326" t="n">
        <f aca="false">ROUND(SUM(H226:H227),2)</f>
        <v>547.53</v>
      </c>
      <c r="J228" s="317"/>
      <c r="K228" s="317"/>
      <c r="L228" s="317"/>
    </row>
    <row r="229" customFormat="false" ht="6.95" hidden="false" customHeight="true" outlineLevel="0" collapsed="false">
      <c r="B229" s="57"/>
      <c r="C229" s="58"/>
      <c r="D229" s="58"/>
      <c r="E229" s="58"/>
      <c r="F229" s="321"/>
      <c r="G229" s="58"/>
      <c r="H229" s="63"/>
      <c r="J229" s="317"/>
      <c r="K229" s="317"/>
      <c r="L229" s="317"/>
    </row>
    <row r="230" customFormat="false" ht="24" hidden="false" customHeight="false" outlineLevel="0" collapsed="false">
      <c r="B230" s="294" t="s">
        <v>477</v>
      </c>
      <c r="C230" s="295" t="s">
        <v>365</v>
      </c>
      <c r="D230" s="296" t="s">
        <v>478</v>
      </c>
      <c r="E230" s="295" t="s">
        <v>381</v>
      </c>
      <c r="F230" s="315" t="s">
        <v>344</v>
      </c>
      <c r="G230" s="297" t="s">
        <v>345</v>
      </c>
      <c r="H230" s="298" t="s">
        <v>346</v>
      </c>
      <c r="J230" s="299" t="s">
        <v>347</v>
      </c>
      <c r="K230" s="299" t="s">
        <v>348</v>
      </c>
      <c r="L230" s="324"/>
    </row>
    <row r="231" customFormat="false" ht="20.1" hidden="false" customHeight="true" outlineLevel="0" collapsed="false">
      <c r="B231" s="300" t="s">
        <v>423</v>
      </c>
      <c r="C231" s="340" t="s">
        <v>479</v>
      </c>
      <c r="D231" s="308" t="s">
        <v>480</v>
      </c>
      <c r="E231" s="301" t="s">
        <v>351</v>
      </c>
      <c r="F231" s="303" t="n">
        <v>1</v>
      </c>
      <c r="G231" s="304" t="n">
        <f aca="false">K231</f>
        <v>96.33</v>
      </c>
      <c r="H231" s="305" t="n">
        <f aca="false">ROUND(F231*G231,2)</f>
        <v>96.33</v>
      </c>
      <c r="J231" s="306"/>
      <c r="K231" s="306" t="n">
        <v>96.33</v>
      </c>
      <c r="L231" s="329"/>
      <c r="M231" s="333" t="s">
        <v>413</v>
      </c>
    </row>
    <row r="232" customFormat="false" ht="21.95" hidden="false" customHeight="true" outlineLevel="0" collapsed="false">
      <c r="B232" s="316"/>
      <c r="C232" s="58"/>
      <c r="D232" s="58"/>
      <c r="E232" s="311" t="s">
        <v>362</v>
      </c>
      <c r="F232" s="311"/>
      <c r="G232" s="311"/>
      <c r="H232" s="310" t="n">
        <f aca="false">ROUND((SUM(H231:H231)),2)</f>
        <v>96.33</v>
      </c>
      <c r="J232" s="317"/>
      <c r="K232" s="317"/>
      <c r="L232" s="317"/>
    </row>
    <row r="233" customFormat="false" ht="21.95" hidden="false" customHeight="true" outlineLevel="0" collapsed="false">
      <c r="B233" s="57"/>
      <c r="C233" s="58"/>
      <c r="D233" s="58"/>
      <c r="E233" s="311" t="str">
        <f aca="false">"BDI ( "&amp;TEXT($H$8,"0,00")&amp;" ) %:"</f>
        <v>BDI ( 024 ) %:</v>
      </c>
      <c r="F233" s="311"/>
      <c r="G233" s="311"/>
      <c r="H233" s="312" t="n">
        <f aca="false">ROUND(H232*($H$8/100),2)</f>
        <v>22.88</v>
      </c>
      <c r="J233" s="317"/>
      <c r="K233" s="317"/>
      <c r="L233" s="317"/>
    </row>
    <row r="234" customFormat="false" ht="21.95" hidden="false" customHeight="true" outlineLevel="0" collapsed="false">
      <c r="B234" s="57"/>
      <c r="C234" s="58"/>
      <c r="D234" s="58"/>
      <c r="E234" s="311" t="s">
        <v>363</v>
      </c>
      <c r="F234" s="311"/>
      <c r="G234" s="311"/>
      <c r="H234" s="326" t="n">
        <f aca="false">ROUND(SUM(H232:H233),2)</f>
        <v>119.21</v>
      </c>
      <c r="J234" s="317"/>
      <c r="K234" s="317"/>
      <c r="L234" s="317"/>
    </row>
    <row r="235" customFormat="false" ht="6.95" hidden="false" customHeight="true" outlineLevel="0" collapsed="false">
      <c r="B235" s="57"/>
      <c r="C235" s="58"/>
      <c r="D235" s="58"/>
      <c r="E235" s="341"/>
      <c r="F235" s="341"/>
      <c r="G235" s="341"/>
      <c r="H235" s="342"/>
      <c r="J235" s="317"/>
      <c r="K235" s="317"/>
      <c r="L235" s="317"/>
    </row>
    <row r="236" customFormat="false" ht="36" hidden="false" customHeight="true" outlineLevel="0" collapsed="false">
      <c r="B236" s="294" t="s">
        <v>481</v>
      </c>
      <c r="C236" s="295" t="s">
        <v>365</v>
      </c>
      <c r="D236" s="296" t="s">
        <v>482</v>
      </c>
      <c r="E236" s="295" t="s">
        <v>351</v>
      </c>
      <c r="F236" s="315" t="s">
        <v>344</v>
      </c>
      <c r="G236" s="297" t="s">
        <v>345</v>
      </c>
      <c r="H236" s="298" t="s">
        <v>346</v>
      </c>
      <c r="J236" s="299" t="s">
        <v>347</v>
      </c>
      <c r="K236" s="299" t="s">
        <v>348</v>
      </c>
      <c r="L236" s="324"/>
    </row>
    <row r="237" customFormat="false" ht="21.95" hidden="false" customHeight="true" outlineLevel="0" collapsed="false">
      <c r="B237" s="334" t="s">
        <v>356</v>
      </c>
      <c r="C237" s="336" t="n">
        <v>90776</v>
      </c>
      <c r="D237" s="350" t="s">
        <v>395</v>
      </c>
      <c r="E237" s="336" t="s">
        <v>358</v>
      </c>
      <c r="F237" s="351" t="n">
        <v>0.5</v>
      </c>
      <c r="G237" s="348" t="n">
        <f aca="false">J237</f>
        <v>28.18</v>
      </c>
      <c r="H237" s="352" t="n">
        <f aca="false">ROUND(F237*G237,2)</f>
        <v>14.09</v>
      </c>
      <c r="J237" s="306" t="n">
        <f aca="false">J221</f>
        <v>28.18</v>
      </c>
      <c r="K237" s="306"/>
      <c r="L237" s="317"/>
    </row>
    <row r="238" customFormat="false" ht="21.95" hidden="false" customHeight="true" outlineLevel="0" collapsed="false">
      <c r="B238" s="334" t="s">
        <v>356</v>
      </c>
      <c r="C238" s="336" t="n">
        <v>88316</v>
      </c>
      <c r="D238" s="350" t="s">
        <v>359</v>
      </c>
      <c r="E238" s="336" t="s">
        <v>358</v>
      </c>
      <c r="F238" s="351" t="n">
        <v>0.5</v>
      </c>
      <c r="G238" s="348" t="n">
        <f aca="false">J238</f>
        <v>17.43</v>
      </c>
      <c r="H238" s="352" t="n">
        <f aca="false">ROUND(F238*G238,2)</f>
        <v>8.72</v>
      </c>
      <c r="J238" s="306" t="n">
        <f aca="false">J222</f>
        <v>17.43</v>
      </c>
      <c r="K238" s="306"/>
      <c r="L238" s="317"/>
      <c r="M238" s="353" t="n">
        <v>1045</v>
      </c>
      <c r="N238" s="353" t="n">
        <v>1185</v>
      </c>
      <c r="O238" s="353" t="n">
        <f aca="false">AVERAGE(M238:N238)</f>
        <v>1115</v>
      </c>
    </row>
    <row r="239" customFormat="false" ht="21.95" hidden="false" customHeight="true" outlineLevel="0" collapsed="false">
      <c r="B239" s="334" t="s">
        <v>349</v>
      </c>
      <c r="C239" s="332" t="str">
        <f aca="false">Cotação!B77</f>
        <v>Cotação 34</v>
      </c>
      <c r="D239" s="335" t="s">
        <v>483</v>
      </c>
      <c r="E239" s="336" t="s">
        <v>351</v>
      </c>
      <c r="F239" s="351" t="n">
        <v>1</v>
      </c>
      <c r="G239" s="348" t="n">
        <f aca="false">Cotação!H77</f>
        <v>187.166666666667</v>
      </c>
      <c r="H239" s="352" t="n">
        <f aca="false">ROUND(F239*G239,2)</f>
        <v>187.17</v>
      </c>
      <c r="J239" s="306"/>
      <c r="K239" s="306" t="n">
        <v>278.75</v>
      </c>
      <c r="L239" s="329"/>
      <c r="O239" s="0" t="n">
        <f aca="false">O238/4</f>
        <v>278.75</v>
      </c>
    </row>
    <row r="240" customFormat="false" ht="21.95" hidden="false" customHeight="true" outlineLevel="0" collapsed="false">
      <c r="B240" s="354"/>
      <c r="C240" s="355"/>
      <c r="D240" s="355"/>
      <c r="E240" s="345" t="s">
        <v>362</v>
      </c>
      <c r="F240" s="345"/>
      <c r="G240" s="345"/>
      <c r="H240" s="346" t="n">
        <f aca="false">ROUND((SUM(H237:H239)),2)</f>
        <v>209.98</v>
      </c>
      <c r="J240" s="317"/>
      <c r="K240" s="317"/>
      <c r="L240" s="317"/>
    </row>
    <row r="241" customFormat="false" ht="21.95" hidden="false" customHeight="true" outlineLevel="0" collapsed="false">
      <c r="B241" s="356"/>
      <c r="C241" s="355"/>
      <c r="D241" s="355"/>
      <c r="E241" s="345" t="str">
        <f aca="false">"BDI ( "&amp;TEXT($H$8,"0,00")&amp;" ) %:"</f>
        <v>BDI ( 024 ) %:</v>
      </c>
      <c r="F241" s="345"/>
      <c r="G241" s="345"/>
      <c r="H241" s="346" t="n">
        <f aca="false">ROUND(H240*($H$8/100),2)</f>
        <v>49.87</v>
      </c>
      <c r="J241" s="317"/>
      <c r="K241" s="317"/>
      <c r="L241" s="317"/>
    </row>
    <row r="242" customFormat="false" ht="21.95" hidden="false" customHeight="true" outlineLevel="0" collapsed="false">
      <c r="B242" s="356"/>
      <c r="C242" s="355"/>
      <c r="D242" s="355"/>
      <c r="E242" s="345" t="s">
        <v>363</v>
      </c>
      <c r="F242" s="345"/>
      <c r="G242" s="345"/>
      <c r="H242" s="326" t="n">
        <f aca="false">ROUND(SUM(H240:H241),2)</f>
        <v>259.85</v>
      </c>
      <c r="J242" s="317"/>
      <c r="K242" s="317"/>
      <c r="L242" s="317"/>
    </row>
    <row r="243" customFormat="false" ht="6.95" hidden="false" customHeight="true" outlineLevel="0" collapsed="false">
      <c r="B243" s="57"/>
      <c r="C243" s="58"/>
      <c r="D243" s="58"/>
      <c r="E243" s="58"/>
      <c r="F243" s="321"/>
      <c r="G243" s="58"/>
      <c r="H243" s="63"/>
      <c r="J243" s="317"/>
      <c r="K243" s="317"/>
      <c r="L243" s="317"/>
    </row>
    <row r="244" customFormat="false" ht="36" hidden="false" customHeight="true" outlineLevel="0" collapsed="false">
      <c r="B244" s="294" t="s">
        <v>484</v>
      </c>
      <c r="C244" s="295" t="s">
        <v>365</v>
      </c>
      <c r="D244" s="296" t="s">
        <v>485</v>
      </c>
      <c r="E244" s="295" t="s">
        <v>351</v>
      </c>
      <c r="F244" s="315" t="s">
        <v>344</v>
      </c>
      <c r="G244" s="297" t="s">
        <v>345</v>
      </c>
      <c r="H244" s="298" t="s">
        <v>346</v>
      </c>
      <c r="J244" s="299" t="s">
        <v>347</v>
      </c>
      <c r="K244" s="299" t="s">
        <v>348</v>
      </c>
      <c r="L244" s="324"/>
    </row>
    <row r="245" customFormat="false" ht="20.1" hidden="false" customHeight="true" outlineLevel="0" collapsed="false">
      <c r="B245" s="300" t="s">
        <v>356</v>
      </c>
      <c r="C245" s="301" t="n">
        <v>90776</v>
      </c>
      <c r="D245" s="302" t="s">
        <v>395</v>
      </c>
      <c r="E245" s="301" t="s">
        <v>358</v>
      </c>
      <c r="F245" s="303" t="n">
        <v>0.5</v>
      </c>
      <c r="G245" s="304" t="n">
        <f aca="false">J245</f>
        <v>28.18</v>
      </c>
      <c r="H245" s="305" t="n">
        <f aca="false">ROUND(F245*G245,2)</f>
        <v>14.09</v>
      </c>
      <c r="J245" s="306" t="n">
        <f aca="false">J237</f>
        <v>28.18</v>
      </c>
      <c r="K245" s="306"/>
      <c r="L245" s="317"/>
    </row>
    <row r="246" customFormat="false" ht="20.1" hidden="false" customHeight="true" outlineLevel="0" collapsed="false">
      <c r="B246" s="300" t="s">
        <v>356</v>
      </c>
      <c r="C246" s="301" t="n">
        <v>88316</v>
      </c>
      <c r="D246" s="302" t="s">
        <v>359</v>
      </c>
      <c r="E246" s="301" t="s">
        <v>358</v>
      </c>
      <c r="F246" s="303" t="n">
        <v>0.5</v>
      </c>
      <c r="G246" s="304" t="n">
        <f aca="false">J246</f>
        <v>17.43</v>
      </c>
      <c r="H246" s="305" t="n">
        <f aca="false">ROUND(F246*G246,2)</f>
        <v>8.72</v>
      </c>
      <c r="J246" s="306" t="n">
        <f aca="false">J238</f>
        <v>17.43</v>
      </c>
      <c r="K246" s="306"/>
      <c r="L246" s="317"/>
    </row>
    <row r="247" customFormat="false" ht="20.1" hidden="false" customHeight="true" outlineLevel="0" collapsed="false">
      <c r="B247" s="300" t="s">
        <v>349</v>
      </c>
      <c r="C247" s="336" t="str">
        <f aca="false">Cotação!B17</f>
        <v>Cotação 04</v>
      </c>
      <c r="D247" s="308" t="s">
        <v>486</v>
      </c>
      <c r="E247" s="301" t="s">
        <v>351</v>
      </c>
      <c r="F247" s="303" t="n">
        <v>1</v>
      </c>
      <c r="G247" s="339" t="n">
        <f aca="false">Cotação!H17</f>
        <v>100.083333333333</v>
      </c>
      <c r="H247" s="305" t="n">
        <f aca="false">ROUND(F247*G247,2)</f>
        <v>100.08</v>
      </c>
      <c r="J247" s="306"/>
      <c r="K247" s="306"/>
      <c r="L247" s="317"/>
    </row>
    <row r="248" customFormat="false" ht="21.95" hidden="false" customHeight="true" outlineLevel="0" collapsed="false">
      <c r="B248" s="316"/>
      <c r="C248" s="58"/>
      <c r="D248" s="58"/>
      <c r="E248" s="311" t="s">
        <v>362</v>
      </c>
      <c r="F248" s="311"/>
      <c r="G248" s="311"/>
      <c r="H248" s="310" t="n">
        <f aca="false">ROUND((SUM(H245:H247)),2)</f>
        <v>122.89</v>
      </c>
      <c r="J248" s="317"/>
      <c r="K248" s="317"/>
      <c r="L248" s="317"/>
    </row>
    <row r="249" customFormat="false" ht="21.95" hidden="false" customHeight="true" outlineLevel="0" collapsed="false">
      <c r="B249" s="57"/>
      <c r="C249" s="58"/>
      <c r="D249" s="58"/>
      <c r="E249" s="311" t="str">
        <f aca="false">"BDI ( "&amp;TEXT($H$8,"0,00")&amp;" ) %:"</f>
        <v>BDI ( 024 ) %:</v>
      </c>
      <c r="F249" s="311"/>
      <c r="G249" s="311"/>
      <c r="H249" s="312" t="n">
        <f aca="false">ROUND(H248*($H$8/100),2)</f>
        <v>29.19</v>
      </c>
      <c r="J249" s="317"/>
      <c r="K249" s="317"/>
      <c r="L249" s="317"/>
    </row>
    <row r="250" customFormat="false" ht="21.95" hidden="false" customHeight="true" outlineLevel="0" collapsed="false">
      <c r="B250" s="57"/>
      <c r="C250" s="58"/>
      <c r="D250" s="58"/>
      <c r="E250" s="311" t="s">
        <v>363</v>
      </c>
      <c r="F250" s="311"/>
      <c r="G250" s="311"/>
      <c r="H250" s="326" t="n">
        <f aca="false">ROUND(SUM(H248:H249),2)</f>
        <v>152.08</v>
      </c>
      <c r="J250" s="317"/>
      <c r="K250" s="317"/>
      <c r="L250" s="317"/>
    </row>
    <row r="251" customFormat="false" ht="6.95" hidden="false" customHeight="true" outlineLevel="0" collapsed="false">
      <c r="B251" s="57"/>
      <c r="C251" s="58"/>
      <c r="D251" s="58"/>
      <c r="E251" s="341"/>
      <c r="F251" s="341"/>
      <c r="G251" s="341"/>
      <c r="H251" s="342"/>
      <c r="J251" s="317"/>
      <c r="K251" s="317"/>
      <c r="L251" s="317"/>
    </row>
    <row r="252" customFormat="false" ht="27" hidden="false" customHeight="true" outlineLevel="0" collapsed="false">
      <c r="B252" s="294" t="s">
        <v>487</v>
      </c>
      <c r="C252" s="295" t="s">
        <v>365</v>
      </c>
      <c r="D252" s="296" t="s">
        <v>488</v>
      </c>
      <c r="E252" s="295" t="s">
        <v>351</v>
      </c>
      <c r="F252" s="315" t="s">
        <v>344</v>
      </c>
      <c r="G252" s="297" t="s">
        <v>345</v>
      </c>
      <c r="H252" s="298" t="s">
        <v>346</v>
      </c>
      <c r="J252" s="299" t="s">
        <v>347</v>
      </c>
      <c r="K252" s="299" t="s">
        <v>348</v>
      </c>
      <c r="L252" s="324"/>
    </row>
    <row r="253" customFormat="false" ht="21.95" hidden="false" customHeight="true" outlineLevel="0" collapsed="false">
      <c r="B253" s="300" t="s">
        <v>356</v>
      </c>
      <c r="C253" s="301" t="n">
        <v>90776</v>
      </c>
      <c r="D253" s="302" t="s">
        <v>395</v>
      </c>
      <c r="E253" s="301" t="s">
        <v>358</v>
      </c>
      <c r="F253" s="303" t="n">
        <v>0.5</v>
      </c>
      <c r="G253" s="304" t="n">
        <f aca="false">J253</f>
        <v>28.18</v>
      </c>
      <c r="H253" s="305" t="n">
        <f aca="false">ROUND(F253*G253,2)</f>
        <v>14.09</v>
      </c>
      <c r="J253" s="306" t="n">
        <f aca="false">J245</f>
        <v>28.18</v>
      </c>
      <c r="K253" s="306"/>
      <c r="L253" s="317"/>
    </row>
    <row r="254" customFormat="false" ht="21.95" hidden="false" customHeight="true" outlineLevel="0" collapsed="false">
      <c r="B254" s="300" t="s">
        <v>356</v>
      </c>
      <c r="C254" s="301" t="n">
        <v>88316</v>
      </c>
      <c r="D254" s="302" t="s">
        <v>359</v>
      </c>
      <c r="E254" s="301" t="s">
        <v>358</v>
      </c>
      <c r="F254" s="303" t="n">
        <v>0.5</v>
      </c>
      <c r="G254" s="304" t="n">
        <f aca="false">J254</f>
        <v>17.43</v>
      </c>
      <c r="H254" s="305" t="n">
        <f aca="false">ROUND(F254*G254,2)</f>
        <v>8.72</v>
      </c>
      <c r="J254" s="306" t="n">
        <f aca="false">J246</f>
        <v>17.43</v>
      </c>
      <c r="K254" s="306"/>
      <c r="L254" s="317"/>
    </row>
    <row r="255" customFormat="false" ht="21.95" hidden="false" customHeight="true" outlineLevel="0" collapsed="false">
      <c r="B255" s="300" t="s">
        <v>349</v>
      </c>
      <c r="C255" s="332" t="s">
        <v>489</v>
      </c>
      <c r="D255" s="308" t="s">
        <v>490</v>
      </c>
      <c r="E255" s="301" t="s">
        <v>351</v>
      </c>
      <c r="F255" s="303" t="n">
        <v>1</v>
      </c>
      <c r="G255" s="348" t="n">
        <f aca="false">K255</f>
        <v>672.95</v>
      </c>
      <c r="H255" s="305" t="n">
        <f aca="false">ROUND(F255*G255,2)</f>
        <v>672.95</v>
      </c>
      <c r="J255" s="306"/>
      <c r="K255" s="306" t="n">
        <v>672.95</v>
      </c>
      <c r="L255" s="329"/>
    </row>
    <row r="256" customFormat="false" ht="21.95" hidden="false" customHeight="true" outlineLevel="0" collapsed="false">
      <c r="B256" s="316"/>
      <c r="C256" s="58"/>
      <c r="D256" s="58"/>
      <c r="E256" s="311" t="s">
        <v>362</v>
      </c>
      <c r="F256" s="311"/>
      <c r="G256" s="311"/>
      <c r="H256" s="310" t="n">
        <f aca="false">ROUND((SUM(H253:H255)),2)</f>
        <v>695.76</v>
      </c>
      <c r="J256" s="317"/>
      <c r="K256" s="317"/>
      <c r="L256" s="317"/>
    </row>
    <row r="257" customFormat="false" ht="21.95" hidden="false" customHeight="true" outlineLevel="0" collapsed="false">
      <c r="B257" s="57"/>
      <c r="C257" s="58"/>
      <c r="D257" s="58"/>
      <c r="E257" s="311" t="str">
        <f aca="false">"BDI ( "&amp;TEXT($H$8,"0,00")&amp;" ) %:"</f>
        <v>BDI ( 024 ) %:</v>
      </c>
      <c r="F257" s="311"/>
      <c r="G257" s="311"/>
      <c r="H257" s="312" t="n">
        <f aca="false">ROUND(H256*($H$8/100),2)</f>
        <v>165.24</v>
      </c>
      <c r="J257" s="317"/>
      <c r="K257" s="317"/>
      <c r="L257" s="317"/>
    </row>
    <row r="258" customFormat="false" ht="21.95" hidden="false" customHeight="true" outlineLevel="0" collapsed="false">
      <c r="B258" s="57"/>
      <c r="C258" s="58"/>
      <c r="D258" s="58"/>
      <c r="E258" s="311" t="s">
        <v>363</v>
      </c>
      <c r="F258" s="311"/>
      <c r="G258" s="311"/>
      <c r="H258" s="326" t="n">
        <f aca="false">ROUND(SUM(H256:H257),2)</f>
        <v>861</v>
      </c>
      <c r="J258" s="317"/>
      <c r="K258" s="317"/>
      <c r="L258" s="317"/>
    </row>
    <row r="259" customFormat="false" ht="6.95" hidden="false" customHeight="true" outlineLevel="0" collapsed="false">
      <c r="B259" s="57"/>
      <c r="C259" s="58"/>
      <c r="D259" s="58"/>
      <c r="E259" s="58"/>
      <c r="F259" s="321"/>
      <c r="G259" s="58"/>
      <c r="H259" s="63"/>
      <c r="J259" s="317"/>
      <c r="K259" s="317"/>
      <c r="L259" s="317"/>
    </row>
    <row r="260" customFormat="false" ht="36" hidden="false" customHeight="true" outlineLevel="0" collapsed="false">
      <c r="B260" s="294" t="s">
        <v>491</v>
      </c>
      <c r="C260" s="295" t="s">
        <v>365</v>
      </c>
      <c r="D260" s="296" t="s">
        <v>492</v>
      </c>
      <c r="E260" s="295" t="s">
        <v>351</v>
      </c>
      <c r="F260" s="315" t="s">
        <v>344</v>
      </c>
      <c r="G260" s="297" t="s">
        <v>345</v>
      </c>
      <c r="H260" s="298" t="s">
        <v>346</v>
      </c>
      <c r="J260" s="299" t="s">
        <v>347</v>
      </c>
      <c r="K260" s="299" t="s">
        <v>348</v>
      </c>
      <c r="L260" s="324"/>
    </row>
    <row r="261" customFormat="false" ht="20.1" hidden="false" customHeight="true" outlineLevel="0" collapsed="false">
      <c r="B261" s="300" t="s">
        <v>356</v>
      </c>
      <c r="C261" s="301" t="n">
        <v>90776</v>
      </c>
      <c r="D261" s="302" t="s">
        <v>395</v>
      </c>
      <c r="E261" s="301" t="s">
        <v>358</v>
      </c>
      <c r="F261" s="303" t="n">
        <v>1.1</v>
      </c>
      <c r="G261" s="304" t="n">
        <f aca="false">J261</f>
        <v>28.18</v>
      </c>
      <c r="H261" s="305" t="n">
        <f aca="false">ROUND(F261*G261,2)</f>
        <v>31</v>
      </c>
      <c r="J261" s="306" t="n">
        <f aca="false">J253</f>
        <v>28.18</v>
      </c>
      <c r="K261" s="306"/>
      <c r="L261" s="317"/>
    </row>
    <row r="262" customFormat="false" ht="20.1" hidden="false" customHeight="true" outlineLevel="0" collapsed="false">
      <c r="B262" s="300" t="s">
        <v>356</v>
      </c>
      <c r="C262" s="301" t="n">
        <v>88316</v>
      </c>
      <c r="D262" s="302" t="s">
        <v>359</v>
      </c>
      <c r="E262" s="301" t="s">
        <v>358</v>
      </c>
      <c r="F262" s="303" t="n">
        <v>1.1</v>
      </c>
      <c r="G262" s="304" t="n">
        <f aca="false">J262</f>
        <v>17.43</v>
      </c>
      <c r="H262" s="305" t="n">
        <f aca="false">ROUND(F262*G262,2)</f>
        <v>19.17</v>
      </c>
      <c r="J262" s="306" t="n">
        <f aca="false">J254</f>
        <v>17.43</v>
      </c>
      <c r="K262" s="306"/>
      <c r="L262" s="317"/>
    </row>
    <row r="263" customFormat="false" ht="20.1" hidden="false" customHeight="true" outlineLevel="0" collapsed="false">
      <c r="B263" s="300" t="s">
        <v>369</v>
      </c>
      <c r="C263" s="301" t="s">
        <v>493</v>
      </c>
      <c r="D263" s="302" t="s">
        <v>370</v>
      </c>
      <c r="E263" s="301" t="s">
        <v>371</v>
      </c>
      <c r="F263" s="303" t="n">
        <v>0.2</v>
      </c>
      <c r="G263" s="304" t="n">
        <f aca="false">K263</f>
        <v>7.5725</v>
      </c>
      <c r="H263" s="305" t="n">
        <f aca="false">ROUND(F263*G263,2)</f>
        <v>1.51</v>
      </c>
      <c r="J263" s="306"/>
      <c r="K263" s="306" t="n">
        <f aca="false">K224</f>
        <v>7.5725</v>
      </c>
      <c r="L263" s="329"/>
    </row>
    <row r="264" customFormat="false" ht="27" hidden="false" customHeight="true" outlineLevel="0" collapsed="false">
      <c r="B264" s="300" t="s">
        <v>349</v>
      </c>
      <c r="C264" s="301" t="n">
        <v>4227</v>
      </c>
      <c r="D264" s="302" t="s">
        <v>405</v>
      </c>
      <c r="E264" s="301" t="s">
        <v>371</v>
      </c>
      <c r="F264" s="303" t="n">
        <v>0.03</v>
      </c>
      <c r="G264" s="304" t="n">
        <f aca="false">K264</f>
        <v>29.2</v>
      </c>
      <c r="H264" s="305" t="n">
        <f aca="false">ROUND(F264*G264,2)</f>
        <v>0.88</v>
      </c>
      <c r="J264" s="306"/>
      <c r="K264" s="306" t="n">
        <f aca="false">K225</f>
        <v>29.2</v>
      </c>
      <c r="L264" s="329"/>
    </row>
    <row r="265" customFormat="false" ht="21.95" hidden="false" customHeight="true" outlineLevel="0" collapsed="false">
      <c r="B265" s="316"/>
      <c r="C265" s="58"/>
      <c r="D265" s="58"/>
      <c r="E265" s="311" t="s">
        <v>362</v>
      </c>
      <c r="F265" s="311"/>
      <c r="G265" s="311"/>
      <c r="H265" s="310" t="n">
        <f aca="false">ROUND((SUM(H261:H264)),2)</f>
        <v>52.56</v>
      </c>
      <c r="J265" s="317"/>
      <c r="K265" s="317"/>
      <c r="L265" s="317"/>
    </row>
    <row r="266" customFormat="false" ht="21.95" hidden="false" customHeight="true" outlineLevel="0" collapsed="false">
      <c r="B266" s="57"/>
      <c r="C266" s="58"/>
      <c r="D266" s="58"/>
      <c r="E266" s="311" t="str">
        <f aca="false">"BDI ( "&amp;TEXT($H$8,"0,00")&amp;" ) %:"</f>
        <v>BDI ( 024 ) %:</v>
      </c>
      <c r="F266" s="311"/>
      <c r="G266" s="311"/>
      <c r="H266" s="312" t="n">
        <f aca="false">ROUND(H265*($H$8/100),2)</f>
        <v>12.48</v>
      </c>
      <c r="J266" s="317"/>
      <c r="K266" s="317"/>
      <c r="L266" s="317"/>
    </row>
    <row r="267" customFormat="false" ht="21.95" hidden="false" customHeight="true" outlineLevel="0" collapsed="false">
      <c r="B267" s="57"/>
      <c r="C267" s="58"/>
      <c r="D267" s="58"/>
      <c r="E267" s="311" t="s">
        <v>363</v>
      </c>
      <c r="F267" s="311"/>
      <c r="G267" s="311"/>
      <c r="H267" s="326" t="n">
        <f aca="false">ROUND(SUM(H265:H266),2)</f>
        <v>65.04</v>
      </c>
      <c r="J267" s="317"/>
      <c r="K267" s="317"/>
      <c r="L267" s="317"/>
    </row>
    <row r="268" customFormat="false" ht="6.95" hidden="false" customHeight="true" outlineLevel="0" collapsed="false">
      <c r="B268" s="57"/>
      <c r="C268" s="58"/>
      <c r="D268" s="58"/>
      <c r="E268" s="58"/>
      <c r="F268" s="321"/>
      <c r="G268" s="58"/>
      <c r="H268" s="63"/>
      <c r="J268" s="317"/>
      <c r="K268" s="317"/>
      <c r="L268" s="317"/>
    </row>
    <row r="269" customFormat="false" ht="36.75" hidden="false" customHeight="true" outlineLevel="0" collapsed="false">
      <c r="B269" s="294" t="s">
        <v>494</v>
      </c>
      <c r="C269" s="295" t="s">
        <v>365</v>
      </c>
      <c r="D269" s="296" t="s">
        <v>495</v>
      </c>
      <c r="E269" s="295" t="s">
        <v>351</v>
      </c>
      <c r="F269" s="315" t="s">
        <v>344</v>
      </c>
      <c r="G269" s="297" t="s">
        <v>345</v>
      </c>
      <c r="H269" s="298" t="s">
        <v>346</v>
      </c>
      <c r="J269" s="299" t="s">
        <v>347</v>
      </c>
      <c r="K269" s="299" t="s">
        <v>348</v>
      </c>
      <c r="L269" s="324"/>
    </row>
    <row r="270" customFormat="false" ht="20.1" hidden="false" customHeight="true" outlineLevel="0" collapsed="false">
      <c r="B270" s="300" t="s">
        <v>356</v>
      </c>
      <c r="C270" s="301" t="n">
        <v>90776</v>
      </c>
      <c r="D270" s="302" t="s">
        <v>395</v>
      </c>
      <c r="E270" s="301" t="s">
        <v>358</v>
      </c>
      <c r="F270" s="357" t="n">
        <v>0.9</v>
      </c>
      <c r="G270" s="358" t="n">
        <f aca="false">J270</f>
        <v>28.18</v>
      </c>
      <c r="H270" s="359" t="n">
        <f aca="false">ROUND(F270*G270,2)</f>
        <v>25.36</v>
      </c>
      <c r="J270" s="306" t="n">
        <f aca="false">J261</f>
        <v>28.18</v>
      </c>
      <c r="K270" s="306"/>
      <c r="L270" s="317"/>
    </row>
    <row r="271" customFormat="false" ht="20.1" hidden="false" customHeight="true" outlineLevel="0" collapsed="false">
      <c r="B271" s="300" t="s">
        <v>356</v>
      </c>
      <c r="C271" s="301" t="n">
        <v>88316</v>
      </c>
      <c r="D271" s="302" t="s">
        <v>359</v>
      </c>
      <c r="E271" s="301" t="s">
        <v>358</v>
      </c>
      <c r="F271" s="357" t="n">
        <v>0.9</v>
      </c>
      <c r="G271" s="358" t="n">
        <f aca="false">J271</f>
        <v>17.43</v>
      </c>
      <c r="H271" s="359" t="n">
        <f aca="false">ROUND(F271*G271,2)</f>
        <v>15.69</v>
      </c>
      <c r="J271" s="306" t="n">
        <f aca="false">J262</f>
        <v>17.43</v>
      </c>
      <c r="K271" s="306"/>
      <c r="L271" s="317"/>
    </row>
    <row r="272" customFormat="false" ht="20.1" hidden="false" customHeight="true" outlineLevel="0" collapsed="false">
      <c r="B272" s="300" t="s">
        <v>349</v>
      </c>
      <c r="C272" s="301" t="n">
        <v>20989</v>
      </c>
      <c r="D272" s="308" t="s">
        <v>496</v>
      </c>
      <c r="E272" s="301" t="s">
        <v>351</v>
      </c>
      <c r="F272" s="357" t="n">
        <v>1</v>
      </c>
      <c r="G272" s="358" t="n">
        <f aca="false">K272</f>
        <v>1763.97</v>
      </c>
      <c r="H272" s="359" t="n">
        <f aca="false">ROUND(F272*G272,2)</f>
        <v>1763.97</v>
      </c>
      <c r="J272" s="306"/>
      <c r="K272" s="306" t="n">
        <v>1763.97</v>
      </c>
      <c r="L272" s="329"/>
    </row>
    <row r="273" customFormat="false" ht="20.1" hidden="false" customHeight="true" outlineLevel="0" collapsed="false">
      <c r="B273" s="300" t="s">
        <v>369</v>
      </c>
      <c r="C273" s="301" t="s">
        <v>493</v>
      </c>
      <c r="D273" s="302" t="s">
        <v>370</v>
      </c>
      <c r="E273" s="301" t="s">
        <v>371</v>
      </c>
      <c r="F273" s="357" t="n">
        <v>0.3</v>
      </c>
      <c r="G273" s="358" t="n">
        <f aca="false">K273</f>
        <v>7.5725</v>
      </c>
      <c r="H273" s="359" t="n">
        <f aca="false">ROUND(F273*G273,2)</f>
        <v>2.27</v>
      </c>
      <c r="J273" s="306"/>
      <c r="K273" s="306" t="n">
        <f aca="false">K263</f>
        <v>7.5725</v>
      </c>
      <c r="L273" s="329"/>
    </row>
    <row r="274" customFormat="false" ht="27" hidden="false" customHeight="true" outlineLevel="0" collapsed="false">
      <c r="B274" s="300" t="s">
        <v>349</v>
      </c>
      <c r="C274" s="301" t="n">
        <v>4227</v>
      </c>
      <c r="D274" s="302" t="s">
        <v>405</v>
      </c>
      <c r="E274" s="301" t="s">
        <v>371</v>
      </c>
      <c r="F274" s="357" t="n">
        <v>0.02</v>
      </c>
      <c r="G274" s="358" t="n">
        <f aca="false">K274</f>
        <v>29.2</v>
      </c>
      <c r="H274" s="359" t="n">
        <f aca="false">ROUND(F274*G274,2)</f>
        <v>0.58</v>
      </c>
      <c r="J274" s="306"/>
      <c r="K274" s="306" t="n">
        <f aca="false">K264</f>
        <v>29.2</v>
      </c>
      <c r="L274" s="329"/>
    </row>
    <row r="275" customFormat="false" ht="21.95" hidden="false" customHeight="true" outlineLevel="0" collapsed="false">
      <c r="B275" s="316"/>
      <c r="C275" s="58"/>
      <c r="D275" s="58"/>
      <c r="E275" s="311" t="s">
        <v>362</v>
      </c>
      <c r="F275" s="311"/>
      <c r="G275" s="311"/>
      <c r="H275" s="310" t="n">
        <f aca="false">ROUND((SUM(H270:H274)),2)</f>
        <v>1807.87</v>
      </c>
      <c r="J275" s="317"/>
      <c r="K275" s="317"/>
      <c r="L275" s="317"/>
    </row>
    <row r="276" customFormat="false" ht="21.95" hidden="false" customHeight="true" outlineLevel="0" collapsed="false">
      <c r="B276" s="57"/>
      <c r="C276" s="58"/>
      <c r="D276" s="58"/>
      <c r="E276" s="311" t="str">
        <f aca="false">"BDI ( "&amp;TEXT($H$8,"0,00")&amp;" ) %:"</f>
        <v>BDI ( 024 ) %:</v>
      </c>
      <c r="F276" s="311"/>
      <c r="G276" s="311"/>
      <c r="H276" s="312" t="n">
        <f aca="false">ROUND(H275*($H$8/100),2)</f>
        <v>429.37</v>
      </c>
      <c r="J276" s="317"/>
      <c r="K276" s="317"/>
      <c r="L276" s="317"/>
    </row>
    <row r="277" customFormat="false" ht="21.95" hidden="false" customHeight="true" outlineLevel="0" collapsed="false">
      <c r="B277" s="57"/>
      <c r="C277" s="58"/>
      <c r="D277" s="58"/>
      <c r="E277" s="311" t="s">
        <v>363</v>
      </c>
      <c r="F277" s="311"/>
      <c r="G277" s="311"/>
      <c r="H277" s="326" t="n">
        <f aca="false">ROUND(SUM(H275:H276),2)</f>
        <v>2237.24</v>
      </c>
      <c r="J277" s="317"/>
      <c r="K277" s="317"/>
      <c r="L277" s="317"/>
    </row>
    <row r="278" customFormat="false" ht="6.95" hidden="false" customHeight="true" outlineLevel="0" collapsed="false">
      <c r="B278" s="57"/>
      <c r="C278" s="58"/>
      <c r="D278" s="58"/>
      <c r="E278" s="58"/>
      <c r="F278" s="321"/>
      <c r="G278" s="58"/>
      <c r="H278" s="63"/>
      <c r="J278" s="317"/>
      <c r="K278" s="317"/>
      <c r="L278" s="317"/>
    </row>
    <row r="279" customFormat="false" ht="38.25" hidden="false" customHeight="true" outlineLevel="0" collapsed="false">
      <c r="B279" s="294" t="s">
        <v>497</v>
      </c>
      <c r="C279" s="295" t="s">
        <v>365</v>
      </c>
      <c r="D279" s="296" t="s">
        <v>498</v>
      </c>
      <c r="E279" s="295" t="s">
        <v>456</v>
      </c>
      <c r="F279" s="315" t="s">
        <v>344</v>
      </c>
      <c r="G279" s="297" t="s">
        <v>345</v>
      </c>
      <c r="H279" s="298" t="s">
        <v>346</v>
      </c>
      <c r="J279" s="299" t="s">
        <v>347</v>
      </c>
      <c r="K279" s="299" t="s">
        <v>348</v>
      </c>
      <c r="L279" s="324"/>
    </row>
    <row r="280" customFormat="false" ht="20.1" hidden="false" customHeight="true" outlineLevel="0" collapsed="false">
      <c r="B280" s="300" t="s">
        <v>356</v>
      </c>
      <c r="C280" s="301" t="n">
        <v>90776</v>
      </c>
      <c r="D280" s="302" t="s">
        <v>395</v>
      </c>
      <c r="E280" s="301" t="s">
        <v>358</v>
      </c>
      <c r="F280" s="303" t="n">
        <v>0.5</v>
      </c>
      <c r="G280" s="304" t="n">
        <f aca="false">J280</f>
        <v>28.18</v>
      </c>
      <c r="H280" s="305" t="n">
        <f aca="false">ROUND(F280*G280,2)</f>
        <v>14.09</v>
      </c>
      <c r="J280" s="306" t="n">
        <f aca="false">J270</f>
        <v>28.18</v>
      </c>
      <c r="K280" s="306"/>
      <c r="L280" s="325"/>
    </row>
    <row r="281" customFormat="false" ht="27" hidden="false" customHeight="true" outlineLevel="0" collapsed="false">
      <c r="B281" s="300" t="s">
        <v>356</v>
      </c>
      <c r="C281" s="301" t="n">
        <v>88297</v>
      </c>
      <c r="D281" s="302" t="s">
        <v>400</v>
      </c>
      <c r="E281" s="301" t="s">
        <v>358</v>
      </c>
      <c r="F281" s="303" t="n">
        <v>0.5</v>
      </c>
      <c r="G281" s="304" t="n">
        <f aca="false">J281</f>
        <v>22.92</v>
      </c>
      <c r="H281" s="305" t="n">
        <f aca="false">ROUND(F281*G281,2)</f>
        <v>11.46</v>
      </c>
      <c r="J281" s="306" t="n">
        <v>22.92</v>
      </c>
      <c r="K281" s="306"/>
      <c r="L281" s="325"/>
    </row>
    <row r="282" customFormat="false" ht="20.1" hidden="false" customHeight="true" outlineLevel="0" collapsed="false">
      <c r="B282" s="300" t="s">
        <v>356</v>
      </c>
      <c r="C282" s="301" t="n">
        <v>88316</v>
      </c>
      <c r="D282" s="302" t="s">
        <v>359</v>
      </c>
      <c r="E282" s="301" t="s">
        <v>358</v>
      </c>
      <c r="F282" s="303" t="n">
        <v>0.5</v>
      </c>
      <c r="G282" s="304" t="n">
        <f aca="false">J282</f>
        <v>17.43</v>
      </c>
      <c r="H282" s="305" t="n">
        <f aca="false">ROUND(F282*G282,2)</f>
        <v>8.72</v>
      </c>
      <c r="J282" s="306" t="n">
        <f aca="false">J271</f>
        <v>17.43</v>
      </c>
      <c r="K282" s="306"/>
      <c r="L282" s="325"/>
    </row>
    <row r="283" customFormat="false" ht="20.1" hidden="false" customHeight="true" outlineLevel="0" collapsed="false">
      <c r="B283" s="300" t="s">
        <v>349</v>
      </c>
      <c r="C283" s="340" t="s">
        <v>499</v>
      </c>
      <c r="D283" s="302" t="s">
        <v>500</v>
      </c>
      <c r="E283" s="301" t="s">
        <v>456</v>
      </c>
      <c r="F283" s="303" t="n">
        <v>1</v>
      </c>
      <c r="G283" s="304" t="n">
        <f aca="false">K283</f>
        <v>1453.97</v>
      </c>
      <c r="H283" s="305" t="n">
        <f aca="false">ROUND(F283*G283,2)</f>
        <v>1453.97</v>
      </c>
      <c r="J283" s="306"/>
      <c r="K283" s="306" t="n">
        <v>1453.97</v>
      </c>
      <c r="L283" s="325"/>
      <c r="M283" s="333" t="s">
        <v>404</v>
      </c>
    </row>
    <row r="284" customFormat="false" ht="21.95" hidden="false" customHeight="true" outlineLevel="0" collapsed="false">
      <c r="B284" s="316"/>
      <c r="C284" s="58"/>
      <c r="D284" s="58"/>
      <c r="E284" s="311" t="s">
        <v>362</v>
      </c>
      <c r="F284" s="311"/>
      <c r="G284" s="311"/>
      <c r="H284" s="310" t="n">
        <f aca="false">ROUND((SUM(H280:H283)),2)</f>
        <v>1488.24</v>
      </c>
    </row>
    <row r="285" customFormat="false" ht="21.95" hidden="false" customHeight="true" outlineLevel="0" collapsed="false">
      <c r="B285" s="57"/>
      <c r="C285" s="58"/>
      <c r="D285" s="58"/>
      <c r="E285" s="311" t="str">
        <f aca="false">"BDI ( "&amp;TEXT($H$8,"0,00")&amp;" ) %:"</f>
        <v>BDI ( 024 ) %:</v>
      </c>
      <c r="F285" s="311"/>
      <c r="G285" s="311"/>
      <c r="H285" s="312" t="n">
        <f aca="false">ROUND(H284*($H$8/100),2)</f>
        <v>353.46</v>
      </c>
    </row>
    <row r="286" customFormat="false" ht="21.95" hidden="false" customHeight="true" outlineLevel="0" collapsed="false">
      <c r="B286" s="60"/>
      <c r="C286" s="61"/>
      <c r="D286" s="61"/>
      <c r="E286" s="313" t="s">
        <v>363</v>
      </c>
      <c r="F286" s="313"/>
      <c r="G286" s="313"/>
      <c r="H286" s="314" t="n">
        <f aca="false">ROUND(SUM(H284:H285),2)</f>
        <v>1841.7</v>
      </c>
    </row>
  </sheetData>
  <mergeCells count="88">
    <mergeCell ref="D2:H2"/>
    <mergeCell ref="D3:H3"/>
    <mergeCell ref="D4:H4"/>
    <mergeCell ref="B6:H6"/>
    <mergeCell ref="F8:G8"/>
    <mergeCell ref="F9:G9"/>
    <mergeCell ref="F10:H10"/>
    <mergeCell ref="E19:G19"/>
    <mergeCell ref="E20:G20"/>
    <mergeCell ref="E21:G21"/>
    <mergeCell ref="E30:G30"/>
    <mergeCell ref="E31:G31"/>
    <mergeCell ref="E32:G32"/>
    <mergeCell ref="E43:G43"/>
    <mergeCell ref="E44:G44"/>
    <mergeCell ref="E45:G45"/>
    <mergeCell ref="E56:G56"/>
    <mergeCell ref="E57:G57"/>
    <mergeCell ref="E58:G58"/>
    <mergeCell ref="E69:G69"/>
    <mergeCell ref="E70:G70"/>
    <mergeCell ref="E71:G71"/>
    <mergeCell ref="E82:G82"/>
    <mergeCell ref="E83:G83"/>
    <mergeCell ref="E84:G84"/>
    <mergeCell ref="E97:G97"/>
    <mergeCell ref="E98:G98"/>
    <mergeCell ref="E99:G99"/>
    <mergeCell ref="E112:G112"/>
    <mergeCell ref="E113:G113"/>
    <mergeCell ref="E114:G114"/>
    <mergeCell ref="E125:G125"/>
    <mergeCell ref="E126:G126"/>
    <mergeCell ref="E127:G127"/>
    <mergeCell ref="E134:G134"/>
    <mergeCell ref="E135:G135"/>
    <mergeCell ref="E136:G136"/>
    <mergeCell ref="E144:G144"/>
    <mergeCell ref="E145:G145"/>
    <mergeCell ref="E146:G146"/>
    <mergeCell ref="E155:G155"/>
    <mergeCell ref="E156:G156"/>
    <mergeCell ref="E157:G157"/>
    <mergeCell ref="E166:G166"/>
    <mergeCell ref="E167:G167"/>
    <mergeCell ref="E168:G168"/>
    <mergeCell ref="E176:G176"/>
    <mergeCell ref="E177:G177"/>
    <mergeCell ref="E178:G178"/>
    <mergeCell ref="E184:G184"/>
    <mergeCell ref="E185:G185"/>
    <mergeCell ref="E186:G186"/>
    <mergeCell ref="E190:G190"/>
    <mergeCell ref="E191:G191"/>
    <mergeCell ref="E192:G192"/>
    <mergeCell ref="E196:G196"/>
    <mergeCell ref="E197:G197"/>
    <mergeCell ref="E198:G198"/>
    <mergeCell ref="E206:G206"/>
    <mergeCell ref="E207:G207"/>
    <mergeCell ref="E208:G208"/>
    <mergeCell ref="E216:G216"/>
    <mergeCell ref="E217:G217"/>
    <mergeCell ref="E218:G218"/>
    <mergeCell ref="E226:G226"/>
    <mergeCell ref="E227:G227"/>
    <mergeCell ref="E228:G228"/>
    <mergeCell ref="E232:G232"/>
    <mergeCell ref="E233:G233"/>
    <mergeCell ref="E234:G234"/>
    <mergeCell ref="E240:G240"/>
    <mergeCell ref="E241:G241"/>
    <mergeCell ref="E242:G242"/>
    <mergeCell ref="E248:G248"/>
    <mergeCell ref="E249:G249"/>
    <mergeCell ref="E250:G250"/>
    <mergeCell ref="E256:G256"/>
    <mergeCell ref="E257:G257"/>
    <mergeCell ref="E258:G258"/>
    <mergeCell ref="E265:G265"/>
    <mergeCell ref="E266:G266"/>
    <mergeCell ref="E267:G267"/>
    <mergeCell ref="E275:G275"/>
    <mergeCell ref="E276:G276"/>
    <mergeCell ref="E277:G277"/>
    <mergeCell ref="E284:G284"/>
    <mergeCell ref="E285:G285"/>
    <mergeCell ref="E286:G2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4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C234" activeCellId="0" sqref="B234:C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5.7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1" min="10" style="0" width="13.7"/>
    <col collapsed="false" customWidth="true" hidden="false" outlineLevel="0" max="12" min="12" style="0" width="13.56"/>
    <col collapsed="false" customWidth="true" hidden="false" outlineLevel="0" max="13" min="13" style="0" width="9.56"/>
    <col collapsed="false" customWidth="true" hidden="false" outlineLevel="0" max="16" min="16" style="0" width="10.13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8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09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2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39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54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39.75" hidden="false" customHeight="true" outlineLevel="0" collapsed="false">
      <c r="B12" s="294" t="s">
        <v>501</v>
      </c>
      <c r="C12" s="295" t="s">
        <v>365</v>
      </c>
      <c r="D12" s="296" t="s">
        <v>502</v>
      </c>
      <c r="E12" s="295" t="s">
        <v>351</v>
      </c>
      <c r="F12" s="315" t="s">
        <v>344</v>
      </c>
      <c r="G12" s="297" t="s">
        <v>345</v>
      </c>
      <c r="H12" s="298" t="s">
        <v>346</v>
      </c>
      <c r="J12" s="299" t="s">
        <v>347</v>
      </c>
      <c r="K12" s="299" t="s">
        <v>348</v>
      </c>
    </row>
    <row r="13" customFormat="false" ht="20.1" hidden="false" customHeight="true" outlineLevel="0" collapsed="false">
      <c r="B13" s="300" t="s">
        <v>423</v>
      </c>
      <c r="C13" s="301" t="n">
        <v>88264</v>
      </c>
      <c r="D13" s="302" t="s">
        <v>503</v>
      </c>
      <c r="E13" s="301" t="s">
        <v>358</v>
      </c>
      <c r="F13" s="303" t="n">
        <v>0.024</v>
      </c>
      <c r="G13" s="304" t="n">
        <f aca="false">J13</f>
        <v>22.58</v>
      </c>
      <c r="H13" s="305" t="n">
        <f aca="false">ROUND(F13*G13,2)</f>
        <v>0.54</v>
      </c>
      <c r="J13" s="306" t="n">
        <v>22.58</v>
      </c>
      <c r="K13" s="306"/>
    </row>
    <row r="14" customFormat="false" ht="20.1" hidden="false" customHeight="true" outlineLevel="0" collapsed="false">
      <c r="B14" s="300" t="s">
        <v>423</v>
      </c>
      <c r="C14" s="301" t="n">
        <v>88247</v>
      </c>
      <c r="D14" s="302" t="s">
        <v>504</v>
      </c>
      <c r="E14" s="301" t="s">
        <v>358</v>
      </c>
      <c r="F14" s="303" t="n">
        <v>0.024</v>
      </c>
      <c r="G14" s="304" t="n">
        <f aca="false">J14</f>
        <v>18.48</v>
      </c>
      <c r="H14" s="305" t="n">
        <f aca="false">ROUND(F14*G14,2)</f>
        <v>0.44</v>
      </c>
      <c r="J14" s="306" t="n">
        <v>18.48</v>
      </c>
      <c r="K14" s="306"/>
    </row>
    <row r="15" customFormat="false" ht="20.1" hidden="false" customHeight="true" outlineLevel="0" collapsed="false">
      <c r="B15" s="300" t="s">
        <v>349</v>
      </c>
      <c r="C15" s="336" t="str">
        <f aca="false">Cotação!B19</f>
        <v>Cotação 05</v>
      </c>
      <c r="D15" s="308" t="s">
        <v>505</v>
      </c>
      <c r="E15" s="301" t="s">
        <v>351</v>
      </c>
      <c r="F15" s="303" t="n">
        <v>1.19</v>
      </c>
      <c r="G15" s="348" t="n">
        <f aca="false">Cotação!H19</f>
        <v>9.10266666666667</v>
      </c>
      <c r="H15" s="305" t="n">
        <f aca="false">ROUND(F15*G15,2)</f>
        <v>10.83</v>
      </c>
      <c r="J15" s="306"/>
      <c r="K15" s="306"/>
    </row>
    <row r="16" customFormat="false" ht="27" hidden="false" customHeight="true" outlineLevel="0" collapsed="false">
      <c r="B16" s="300" t="s">
        <v>349</v>
      </c>
      <c r="C16" s="301" t="n">
        <v>21127</v>
      </c>
      <c r="D16" s="302" t="s">
        <v>506</v>
      </c>
      <c r="E16" s="301" t="s">
        <v>381</v>
      </c>
      <c r="F16" s="303" t="n">
        <v>0.009</v>
      </c>
      <c r="G16" s="304" t="n">
        <f aca="false">K16</f>
        <v>4.73</v>
      </c>
      <c r="H16" s="305" t="n">
        <f aca="false">ROUND(F16*G16,2)</f>
        <v>0.04</v>
      </c>
      <c r="J16" s="306"/>
      <c r="K16" s="306" t="n">
        <v>4.73</v>
      </c>
    </row>
    <row r="17" customFormat="false" ht="21.95" hidden="false" customHeight="true" outlineLevel="0" collapsed="false">
      <c r="B17" s="360"/>
      <c r="C17" s="361"/>
      <c r="D17" s="361"/>
      <c r="E17" s="311" t="s">
        <v>362</v>
      </c>
      <c r="F17" s="311"/>
      <c r="G17" s="311"/>
      <c r="H17" s="310" t="n">
        <f aca="false">ROUND((SUM(H13:H16)),2)</f>
        <v>11.85</v>
      </c>
      <c r="J17" s="317"/>
      <c r="K17" s="317"/>
    </row>
    <row r="18" customFormat="false" ht="21.95" hidden="false" customHeight="true" outlineLevel="0" collapsed="false">
      <c r="B18" s="362"/>
      <c r="C18" s="361"/>
      <c r="D18" s="361"/>
      <c r="E18" s="311" t="str">
        <f aca="false">"BDI ( "&amp;TEXT($H$8,"0,00")&amp;" ) %:"</f>
        <v>BDI ( 024 ) %:</v>
      </c>
      <c r="F18" s="311"/>
      <c r="G18" s="311"/>
      <c r="H18" s="312" t="n">
        <f aca="false">ROUND(H17*($H$8/100),2)</f>
        <v>2.81</v>
      </c>
      <c r="J18" s="317"/>
      <c r="K18" s="317"/>
    </row>
    <row r="19" customFormat="false" ht="21.95" hidden="false" customHeight="true" outlineLevel="0" collapsed="false">
      <c r="B19" s="362"/>
      <c r="C19" s="361"/>
      <c r="D19" s="361"/>
      <c r="E19" s="311" t="s">
        <v>363</v>
      </c>
      <c r="F19" s="311"/>
      <c r="G19" s="311"/>
      <c r="H19" s="326" t="n">
        <f aca="false">ROUND(SUM(H17:H18),2)</f>
        <v>14.66</v>
      </c>
      <c r="J19" s="317"/>
      <c r="K19" s="317"/>
    </row>
    <row r="20" customFormat="false" ht="6.95" hidden="false" customHeight="true" outlineLevel="0" collapsed="false">
      <c r="B20" s="362"/>
      <c r="C20" s="361"/>
      <c r="D20" s="361"/>
      <c r="E20" s="361"/>
      <c r="F20" s="363"/>
      <c r="G20" s="361"/>
      <c r="H20" s="364"/>
      <c r="J20" s="317"/>
      <c r="K20" s="317"/>
    </row>
    <row r="21" customFormat="false" ht="39.75" hidden="false" customHeight="true" outlineLevel="0" collapsed="false">
      <c r="B21" s="294" t="s">
        <v>507</v>
      </c>
      <c r="C21" s="295" t="s">
        <v>365</v>
      </c>
      <c r="D21" s="296" t="s">
        <v>508</v>
      </c>
      <c r="E21" s="295" t="s">
        <v>351</v>
      </c>
      <c r="F21" s="315" t="s">
        <v>344</v>
      </c>
      <c r="G21" s="297" t="s">
        <v>345</v>
      </c>
      <c r="H21" s="298" t="s">
        <v>346</v>
      </c>
      <c r="J21" s="299" t="s">
        <v>347</v>
      </c>
      <c r="K21" s="299" t="s">
        <v>348</v>
      </c>
    </row>
    <row r="22" customFormat="false" ht="21.95" hidden="false" customHeight="true" outlineLevel="0" collapsed="false">
      <c r="B22" s="300" t="s">
        <v>423</v>
      </c>
      <c r="C22" s="301" t="n">
        <v>88264</v>
      </c>
      <c r="D22" s="302" t="s">
        <v>503</v>
      </c>
      <c r="E22" s="301" t="s">
        <v>358</v>
      </c>
      <c r="F22" s="303" t="n">
        <v>0.024</v>
      </c>
      <c r="G22" s="304" t="n">
        <f aca="false">J22</f>
        <v>22.58</v>
      </c>
      <c r="H22" s="305" t="n">
        <f aca="false">ROUND(F22*G22,2)</f>
        <v>0.54</v>
      </c>
      <c r="J22" s="306" t="n">
        <f aca="false">J13</f>
        <v>22.58</v>
      </c>
      <c r="K22" s="306"/>
    </row>
    <row r="23" customFormat="false" ht="21.95" hidden="false" customHeight="true" outlineLevel="0" collapsed="false">
      <c r="B23" s="300" t="s">
        <v>423</v>
      </c>
      <c r="C23" s="301" t="n">
        <v>88247</v>
      </c>
      <c r="D23" s="302" t="s">
        <v>504</v>
      </c>
      <c r="E23" s="301" t="s">
        <v>358</v>
      </c>
      <c r="F23" s="303" t="n">
        <v>0.024</v>
      </c>
      <c r="G23" s="304" t="n">
        <f aca="false">J23</f>
        <v>18.48</v>
      </c>
      <c r="H23" s="305" t="n">
        <f aca="false">ROUND(F23*G23,2)</f>
        <v>0.44</v>
      </c>
      <c r="J23" s="306" t="n">
        <f aca="false">J14</f>
        <v>18.48</v>
      </c>
      <c r="K23" s="306"/>
    </row>
    <row r="24" customFormat="false" ht="21.95" hidden="false" customHeight="true" outlineLevel="0" collapsed="false">
      <c r="B24" s="300" t="s">
        <v>349</v>
      </c>
      <c r="C24" s="336" t="n">
        <v>34621</v>
      </c>
      <c r="D24" s="302" t="s">
        <v>509</v>
      </c>
      <c r="E24" s="301" t="s">
        <v>351</v>
      </c>
      <c r="F24" s="303" t="n">
        <v>1.19</v>
      </c>
      <c r="G24" s="348" t="n">
        <f aca="false">K24</f>
        <v>16.55</v>
      </c>
      <c r="H24" s="305" t="n">
        <f aca="false">ROUND(F24*G24,2)</f>
        <v>19.69</v>
      </c>
      <c r="J24" s="306"/>
      <c r="K24" s="306" t="n">
        <v>16.55</v>
      </c>
    </row>
    <row r="25" customFormat="false" ht="27" hidden="false" customHeight="true" outlineLevel="0" collapsed="false">
      <c r="B25" s="300" t="s">
        <v>349</v>
      </c>
      <c r="C25" s="301" t="n">
        <v>21127</v>
      </c>
      <c r="D25" s="302" t="s">
        <v>506</v>
      </c>
      <c r="E25" s="301" t="s">
        <v>381</v>
      </c>
      <c r="F25" s="303" t="n">
        <v>0.009</v>
      </c>
      <c r="G25" s="304" t="n">
        <f aca="false">K25</f>
        <v>4.73</v>
      </c>
      <c r="H25" s="305" t="n">
        <f aca="false">ROUND(F25*G25,2)</f>
        <v>0.04</v>
      </c>
      <c r="J25" s="306"/>
      <c r="K25" s="306" t="n">
        <f aca="false">K16</f>
        <v>4.73</v>
      </c>
    </row>
    <row r="26" customFormat="false" ht="21.95" hidden="false" customHeight="true" outlineLevel="0" collapsed="false">
      <c r="B26" s="360"/>
      <c r="C26" s="361"/>
      <c r="D26" s="361"/>
      <c r="E26" s="311" t="s">
        <v>362</v>
      </c>
      <c r="F26" s="311"/>
      <c r="G26" s="311"/>
      <c r="H26" s="310" t="n">
        <f aca="false">ROUND((SUM(H22:H25)),2)</f>
        <v>20.71</v>
      </c>
      <c r="J26" s="317"/>
      <c r="K26" s="317"/>
    </row>
    <row r="27" customFormat="false" ht="21.95" hidden="false" customHeight="true" outlineLevel="0" collapsed="false">
      <c r="B27" s="362"/>
      <c r="C27" s="361"/>
      <c r="D27" s="361"/>
      <c r="E27" s="311" t="str">
        <f aca="false">"BDI ( "&amp;TEXT($H$8,"0,00")&amp;" ) %:"</f>
        <v>BDI ( 024 ) %:</v>
      </c>
      <c r="F27" s="311"/>
      <c r="G27" s="311"/>
      <c r="H27" s="312" t="n">
        <f aca="false">ROUND(H26*($H$8/100),2)</f>
        <v>4.92</v>
      </c>
      <c r="J27" s="317"/>
      <c r="K27" s="317"/>
    </row>
    <row r="28" customFormat="false" ht="21.95" hidden="false" customHeight="true" outlineLevel="0" collapsed="false">
      <c r="B28" s="362"/>
      <c r="C28" s="361"/>
      <c r="D28" s="361"/>
      <c r="E28" s="311" t="s">
        <v>363</v>
      </c>
      <c r="F28" s="311"/>
      <c r="G28" s="311"/>
      <c r="H28" s="326" t="n">
        <f aca="false">ROUND(SUM(H26:H27),2)</f>
        <v>25.63</v>
      </c>
      <c r="J28" s="317"/>
      <c r="K28" s="317"/>
    </row>
    <row r="29" customFormat="false" ht="6.95" hidden="false" customHeight="true" outlineLevel="0" collapsed="false">
      <c r="B29" s="362"/>
      <c r="C29" s="361"/>
      <c r="D29" s="361"/>
      <c r="E29" s="361"/>
      <c r="F29" s="363"/>
      <c r="G29" s="361"/>
      <c r="H29" s="364"/>
      <c r="J29" s="317"/>
      <c r="K29" s="317"/>
    </row>
    <row r="30" customFormat="false" ht="44.25" hidden="false" customHeight="true" outlineLevel="0" collapsed="false">
      <c r="B30" s="294" t="s">
        <v>510</v>
      </c>
      <c r="C30" s="295" t="s">
        <v>365</v>
      </c>
      <c r="D30" s="296" t="s">
        <v>511</v>
      </c>
      <c r="E30" s="295" t="s">
        <v>351</v>
      </c>
      <c r="F30" s="315" t="s">
        <v>344</v>
      </c>
      <c r="G30" s="297" t="s">
        <v>345</v>
      </c>
      <c r="H30" s="298" t="s">
        <v>346</v>
      </c>
      <c r="J30" s="299" t="s">
        <v>347</v>
      </c>
      <c r="K30" s="299" t="s">
        <v>348</v>
      </c>
    </row>
    <row r="31" customFormat="false" ht="20.1" hidden="false" customHeight="true" outlineLevel="0" collapsed="false">
      <c r="B31" s="300" t="s">
        <v>356</v>
      </c>
      <c r="C31" s="301" t="n">
        <v>88264</v>
      </c>
      <c r="D31" s="302" t="s">
        <v>503</v>
      </c>
      <c r="E31" s="301" t="s">
        <v>358</v>
      </c>
      <c r="F31" s="303" t="n">
        <v>0.024</v>
      </c>
      <c r="G31" s="304" t="n">
        <f aca="false">J31</f>
        <v>22.58</v>
      </c>
      <c r="H31" s="305" t="n">
        <f aca="false">ROUND(F31*G31,2)</f>
        <v>0.54</v>
      </c>
      <c r="J31" s="306" t="n">
        <f aca="false">J22</f>
        <v>22.58</v>
      </c>
      <c r="K31" s="306"/>
    </row>
    <row r="32" customFormat="false" ht="20.1" hidden="false" customHeight="true" outlineLevel="0" collapsed="false">
      <c r="B32" s="300" t="s">
        <v>356</v>
      </c>
      <c r="C32" s="301" t="n">
        <v>88247</v>
      </c>
      <c r="D32" s="302" t="s">
        <v>504</v>
      </c>
      <c r="E32" s="301" t="s">
        <v>358</v>
      </c>
      <c r="F32" s="303" t="n">
        <v>0.024</v>
      </c>
      <c r="G32" s="304" t="n">
        <f aca="false">J32</f>
        <v>18.48</v>
      </c>
      <c r="H32" s="305" t="n">
        <f aca="false">ROUND(F32*G32,2)</f>
        <v>0.44</v>
      </c>
      <c r="J32" s="306" t="n">
        <f aca="false">J23</f>
        <v>18.48</v>
      </c>
      <c r="K32" s="306"/>
    </row>
    <row r="33" customFormat="false" ht="40.5" hidden="false" customHeight="true" outlineLevel="0" collapsed="false">
      <c r="B33" s="300" t="s">
        <v>349</v>
      </c>
      <c r="C33" s="332" t="n">
        <v>993</v>
      </c>
      <c r="D33" s="302" t="s">
        <v>512</v>
      </c>
      <c r="E33" s="301" t="s">
        <v>351</v>
      </c>
      <c r="F33" s="303" t="n">
        <v>1.19</v>
      </c>
      <c r="G33" s="304" t="n">
        <f aca="false">K33</f>
        <v>2.36</v>
      </c>
      <c r="H33" s="305" t="n">
        <f aca="false">ROUND(F33*G33,2)</f>
        <v>2.81</v>
      </c>
      <c r="J33" s="306"/>
      <c r="K33" s="306" t="n">
        <v>2.36</v>
      </c>
    </row>
    <row r="34" customFormat="false" ht="24" hidden="false" customHeight="false" outlineLevel="0" collapsed="false">
      <c r="B34" s="300" t="s">
        <v>349</v>
      </c>
      <c r="C34" s="330" t="n">
        <v>21127</v>
      </c>
      <c r="D34" s="302" t="s">
        <v>513</v>
      </c>
      <c r="E34" s="301" t="s">
        <v>381</v>
      </c>
      <c r="F34" s="303" t="n">
        <v>0.009</v>
      </c>
      <c r="G34" s="304" t="n">
        <f aca="false">K34</f>
        <v>4.73</v>
      </c>
      <c r="H34" s="305" t="n">
        <f aca="false">ROUND(F34*G34,2)</f>
        <v>0.04</v>
      </c>
      <c r="J34" s="306"/>
      <c r="K34" s="306" t="n">
        <f aca="false">K25</f>
        <v>4.73</v>
      </c>
    </row>
    <row r="35" customFormat="false" ht="21.95" hidden="false" customHeight="true" outlineLevel="0" collapsed="false">
      <c r="B35" s="360"/>
      <c r="C35" s="361"/>
      <c r="D35" s="361"/>
      <c r="E35" s="311" t="s">
        <v>362</v>
      </c>
      <c r="F35" s="311"/>
      <c r="G35" s="311"/>
      <c r="H35" s="310" t="n">
        <f aca="false">ROUND((SUM(H31:H34)),2)</f>
        <v>3.83</v>
      </c>
      <c r="J35" s="317"/>
      <c r="K35" s="317"/>
    </row>
    <row r="36" customFormat="false" ht="21.95" hidden="false" customHeight="true" outlineLevel="0" collapsed="false">
      <c r="B36" s="362"/>
      <c r="C36" s="361"/>
      <c r="D36" s="361"/>
      <c r="E36" s="311" t="str">
        <f aca="false">"BDI ( "&amp;TEXT($H$8,"0,00")&amp;" ) %:"</f>
        <v>BDI ( 024 ) %:</v>
      </c>
      <c r="F36" s="311"/>
      <c r="G36" s="311"/>
      <c r="H36" s="312" t="n">
        <f aca="false">ROUND(H35*($H$8/100),2)</f>
        <v>0.91</v>
      </c>
      <c r="J36" s="317"/>
      <c r="K36" s="317"/>
    </row>
    <row r="37" customFormat="false" ht="21.95" hidden="false" customHeight="true" outlineLevel="0" collapsed="false">
      <c r="B37" s="362"/>
      <c r="C37" s="361"/>
      <c r="D37" s="361"/>
      <c r="E37" s="311" t="s">
        <v>363</v>
      </c>
      <c r="F37" s="311"/>
      <c r="G37" s="311"/>
      <c r="H37" s="326" t="n">
        <f aca="false">ROUND(SUM(H35:H36),2)</f>
        <v>4.74</v>
      </c>
      <c r="J37" s="317"/>
      <c r="K37" s="317"/>
    </row>
    <row r="38" customFormat="false" ht="6.95" hidden="false" customHeight="true" outlineLevel="0" collapsed="false">
      <c r="B38" s="362"/>
      <c r="C38" s="361"/>
      <c r="D38" s="361"/>
      <c r="E38" s="361"/>
      <c r="F38" s="363"/>
      <c r="G38" s="361"/>
      <c r="H38" s="364"/>
      <c r="J38" s="317"/>
      <c r="K38" s="317"/>
    </row>
    <row r="39" customFormat="false" ht="33" hidden="false" customHeight="true" outlineLevel="0" collapsed="false">
      <c r="B39" s="294" t="s">
        <v>514</v>
      </c>
      <c r="C39" s="295" t="s">
        <v>365</v>
      </c>
      <c r="D39" s="296" t="s">
        <v>515</v>
      </c>
      <c r="E39" s="295" t="s">
        <v>381</v>
      </c>
      <c r="F39" s="315" t="s">
        <v>344</v>
      </c>
      <c r="G39" s="297" t="s">
        <v>345</v>
      </c>
      <c r="H39" s="298" t="s">
        <v>346</v>
      </c>
      <c r="J39" s="299" t="s">
        <v>347</v>
      </c>
      <c r="K39" s="299" t="s">
        <v>348</v>
      </c>
    </row>
    <row r="40" customFormat="false" ht="20.1" hidden="false" customHeight="true" outlineLevel="0" collapsed="false">
      <c r="B40" s="300" t="s">
        <v>356</v>
      </c>
      <c r="C40" s="301" t="n">
        <v>88264</v>
      </c>
      <c r="D40" s="302" t="s">
        <v>503</v>
      </c>
      <c r="E40" s="301" t="s">
        <v>358</v>
      </c>
      <c r="F40" s="303" t="n">
        <v>0.2</v>
      </c>
      <c r="G40" s="304" t="n">
        <f aca="false">J40</f>
        <v>22.58</v>
      </c>
      <c r="H40" s="305" t="n">
        <f aca="false">ROUND(F40*G40,2)</f>
        <v>4.52</v>
      </c>
      <c r="J40" s="306" t="n">
        <f aca="false">J31</f>
        <v>22.58</v>
      </c>
      <c r="K40" s="306"/>
    </row>
    <row r="41" customFormat="false" ht="20.1" hidden="false" customHeight="true" outlineLevel="0" collapsed="false">
      <c r="B41" s="300" t="s">
        <v>356</v>
      </c>
      <c r="C41" s="301" t="n">
        <v>88247</v>
      </c>
      <c r="D41" s="302" t="s">
        <v>504</v>
      </c>
      <c r="E41" s="301" t="s">
        <v>358</v>
      </c>
      <c r="F41" s="303" t="n">
        <v>0.2</v>
      </c>
      <c r="G41" s="304" t="n">
        <f aca="false">J41</f>
        <v>18.48</v>
      </c>
      <c r="H41" s="305" t="n">
        <f aca="false">ROUND(F41*G41,2)</f>
        <v>3.7</v>
      </c>
      <c r="J41" s="306" t="n">
        <f aca="false">J32</f>
        <v>18.48</v>
      </c>
      <c r="K41" s="306"/>
    </row>
    <row r="42" customFormat="false" ht="27" hidden="false" customHeight="true" outlineLevel="0" collapsed="false">
      <c r="B42" s="300" t="s">
        <v>349</v>
      </c>
      <c r="C42" s="336" t="n">
        <v>7588</v>
      </c>
      <c r="D42" s="302" t="s">
        <v>516</v>
      </c>
      <c r="E42" s="301" t="s">
        <v>381</v>
      </c>
      <c r="F42" s="303" t="n">
        <v>1</v>
      </c>
      <c r="G42" s="348" t="n">
        <f aca="false">K42</f>
        <v>48.8</v>
      </c>
      <c r="H42" s="305" t="n">
        <f aca="false">ROUND(F42*G42,2)</f>
        <v>48.8</v>
      </c>
      <c r="J42" s="306"/>
      <c r="K42" s="306" t="n">
        <v>48.8</v>
      </c>
    </row>
    <row r="43" customFormat="false" ht="27" hidden="false" customHeight="true" outlineLevel="0" collapsed="false">
      <c r="B43" s="300" t="s">
        <v>349</v>
      </c>
      <c r="C43" s="301" t="n">
        <v>21127</v>
      </c>
      <c r="D43" s="302" t="s">
        <v>517</v>
      </c>
      <c r="E43" s="301" t="s">
        <v>381</v>
      </c>
      <c r="F43" s="303" t="n">
        <v>0.1</v>
      </c>
      <c r="G43" s="304" t="n">
        <f aca="false">K43</f>
        <v>4.73</v>
      </c>
      <c r="H43" s="305" t="n">
        <f aca="false">ROUND(F43*G43,2)</f>
        <v>0.47</v>
      </c>
      <c r="J43" s="306"/>
      <c r="K43" s="306" t="n">
        <f aca="false">K34</f>
        <v>4.73</v>
      </c>
    </row>
    <row r="44" customFormat="false" ht="20.1" hidden="false" customHeight="true" outlineLevel="0" collapsed="false">
      <c r="B44" s="300" t="s">
        <v>349</v>
      </c>
      <c r="C44" s="301" t="n">
        <v>3146</v>
      </c>
      <c r="D44" s="302" t="s">
        <v>518</v>
      </c>
      <c r="E44" s="301" t="s">
        <v>381</v>
      </c>
      <c r="F44" s="303" t="n">
        <v>0.15</v>
      </c>
      <c r="G44" s="304" t="n">
        <f aca="false">K44</f>
        <v>4.06</v>
      </c>
      <c r="H44" s="305" t="n">
        <f aca="false">ROUND(F44*G44,2)</f>
        <v>0.61</v>
      </c>
      <c r="J44" s="306"/>
      <c r="K44" s="306" t="n">
        <v>4.06</v>
      </c>
    </row>
    <row r="45" customFormat="false" ht="21.95" hidden="false" customHeight="true" outlineLevel="0" collapsed="false">
      <c r="B45" s="360"/>
      <c r="C45" s="361"/>
      <c r="D45" s="361"/>
      <c r="E45" s="311" t="s">
        <v>362</v>
      </c>
      <c r="F45" s="311"/>
      <c r="G45" s="311"/>
      <c r="H45" s="310" t="n">
        <f aca="false">ROUND((SUM(H40:H44)),2)</f>
        <v>58.1</v>
      </c>
      <c r="J45" s="317"/>
      <c r="K45" s="317"/>
    </row>
    <row r="46" customFormat="false" ht="21.95" hidden="false" customHeight="true" outlineLevel="0" collapsed="false">
      <c r="B46" s="362"/>
      <c r="C46" s="361"/>
      <c r="D46" s="361"/>
      <c r="E46" s="311" t="str">
        <f aca="false">"BDI ( "&amp;TEXT($H$8,"0,00")&amp;" ) %:"</f>
        <v>BDI ( 024 ) %:</v>
      </c>
      <c r="F46" s="311"/>
      <c r="G46" s="311"/>
      <c r="H46" s="312" t="n">
        <f aca="false">ROUND(H45*($H$8/100),2)</f>
        <v>13.8</v>
      </c>
      <c r="J46" s="317"/>
      <c r="K46" s="317"/>
    </row>
    <row r="47" customFormat="false" ht="21.95" hidden="false" customHeight="true" outlineLevel="0" collapsed="false">
      <c r="B47" s="362"/>
      <c r="C47" s="361"/>
      <c r="D47" s="361"/>
      <c r="E47" s="311" t="s">
        <v>363</v>
      </c>
      <c r="F47" s="311"/>
      <c r="G47" s="311"/>
      <c r="H47" s="326" t="n">
        <f aca="false">ROUND(SUM(H45:H46),2)</f>
        <v>71.9</v>
      </c>
      <c r="J47" s="317"/>
      <c r="K47" s="317"/>
    </row>
    <row r="48" customFormat="false" ht="6.95" hidden="false" customHeight="true" outlineLevel="0" collapsed="false">
      <c r="B48" s="362"/>
      <c r="C48" s="361"/>
      <c r="D48" s="361"/>
      <c r="E48" s="361"/>
      <c r="F48" s="363"/>
      <c r="G48" s="361"/>
      <c r="H48" s="364"/>
      <c r="J48" s="317"/>
      <c r="K48" s="317"/>
    </row>
    <row r="49" customFormat="false" ht="33" hidden="false" customHeight="true" outlineLevel="0" collapsed="false">
      <c r="B49" s="294" t="s">
        <v>519</v>
      </c>
      <c r="C49" s="295" t="s">
        <v>365</v>
      </c>
      <c r="D49" s="296" t="s">
        <v>520</v>
      </c>
      <c r="E49" s="295" t="s">
        <v>351</v>
      </c>
      <c r="F49" s="315" t="s">
        <v>344</v>
      </c>
      <c r="G49" s="297" t="s">
        <v>345</v>
      </c>
      <c r="H49" s="298" t="s">
        <v>346</v>
      </c>
      <c r="J49" s="299" t="s">
        <v>347</v>
      </c>
      <c r="K49" s="299" t="s">
        <v>348</v>
      </c>
    </row>
    <row r="50" customFormat="false" ht="20.1" hidden="false" customHeight="true" outlineLevel="0" collapsed="false">
      <c r="B50" s="300" t="s">
        <v>356</v>
      </c>
      <c r="C50" s="301" t="n">
        <v>88264</v>
      </c>
      <c r="D50" s="302" t="s">
        <v>503</v>
      </c>
      <c r="E50" s="301" t="s">
        <v>358</v>
      </c>
      <c r="F50" s="303" t="n">
        <v>0.024</v>
      </c>
      <c r="G50" s="304" t="n">
        <f aca="false">J50</f>
        <v>22.58</v>
      </c>
      <c r="H50" s="305" t="n">
        <f aca="false">ROUND(F50*G50,2)</f>
        <v>0.54</v>
      </c>
      <c r="J50" s="306" t="n">
        <f aca="false">J40</f>
        <v>22.58</v>
      </c>
      <c r="K50" s="306"/>
    </row>
    <row r="51" customFormat="false" ht="20.1" hidden="false" customHeight="true" outlineLevel="0" collapsed="false">
      <c r="B51" s="300" t="s">
        <v>356</v>
      </c>
      <c r="C51" s="301" t="n">
        <v>88247</v>
      </c>
      <c r="D51" s="302" t="s">
        <v>504</v>
      </c>
      <c r="E51" s="301" t="s">
        <v>358</v>
      </c>
      <c r="F51" s="303" t="n">
        <v>0.024</v>
      </c>
      <c r="G51" s="304" t="n">
        <f aca="false">J51</f>
        <v>18.48</v>
      </c>
      <c r="H51" s="305" t="n">
        <f aca="false">ROUND(F51*G51,2)</f>
        <v>0.44</v>
      </c>
      <c r="J51" s="306" t="n">
        <f aca="false">J41</f>
        <v>18.48</v>
      </c>
      <c r="K51" s="306"/>
    </row>
    <row r="52" customFormat="false" ht="20.1" hidden="false" customHeight="true" outlineLevel="0" collapsed="false">
      <c r="B52" s="300" t="s">
        <v>349</v>
      </c>
      <c r="C52" s="301" t="n">
        <v>2674</v>
      </c>
      <c r="D52" s="302" t="s">
        <v>521</v>
      </c>
      <c r="E52" s="301" t="s">
        <v>351</v>
      </c>
      <c r="F52" s="303" t="n">
        <v>1</v>
      </c>
      <c r="G52" s="304" t="n">
        <f aca="false">K52</f>
        <v>3.93</v>
      </c>
      <c r="H52" s="305" t="n">
        <f aca="false">ROUND(F52*G52,2)</f>
        <v>3.93</v>
      </c>
      <c r="J52" s="306"/>
      <c r="K52" s="306" t="n">
        <v>3.93</v>
      </c>
    </row>
    <row r="53" customFormat="false" ht="20.1" hidden="false" customHeight="true" outlineLevel="0" collapsed="false">
      <c r="B53" s="300" t="s">
        <v>349</v>
      </c>
      <c r="C53" s="301" t="n">
        <v>1891</v>
      </c>
      <c r="D53" s="302" t="s">
        <v>522</v>
      </c>
      <c r="E53" s="301" t="s">
        <v>381</v>
      </c>
      <c r="F53" s="303" t="n">
        <f aca="false">ROUND(1/3,2)</f>
        <v>0.33</v>
      </c>
      <c r="G53" s="304" t="n">
        <f aca="false">K53</f>
        <v>1.23</v>
      </c>
      <c r="H53" s="305" t="n">
        <f aca="false">ROUND(F53*G53,2)</f>
        <v>0.41</v>
      </c>
      <c r="J53" s="306"/>
      <c r="K53" s="306" t="n">
        <v>1.23</v>
      </c>
    </row>
    <row r="54" customFormat="false" ht="27" hidden="false" customHeight="true" outlineLevel="0" collapsed="false">
      <c r="B54" s="300" t="s">
        <v>349</v>
      </c>
      <c r="C54" s="301" t="n">
        <v>1879</v>
      </c>
      <c r="D54" s="302" t="s">
        <v>523</v>
      </c>
      <c r="E54" s="301" t="s">
        <v>381</v>
      </c>
      <c r="F54" s="303" t="n">
        <f aca="false">ROUND(1/30,2)</f>
        <v>0.03</v>
      </c>
      <c r="G54" s="304" t="n">
        <f aca="false">K54</f>
        <v>2.84</v>
      </c>
      <c r="H54" s="305" t="n">
        <f aca="false">ROUND(F54*G54,2)</f>
        <v>0.09</v>
      </c>
      <c r="J54" s="306"/>
      <c r="K54" s="306" t="n">
        <v>2.84</v>
      </c>
    </row>
    <row r="55" customFormat="false" ht="20.1" hidden="false" customHeight="true" outlineLevel="0" collapsed="false">
      <c r="B55" s="300" t="s">
        <v>356</v>
      </c>
      <c r="C55" s="340" t="s">
        <v>524</v>
      </c>
      <c r="D55" s="302" t="s">
        <v>525</v>
      </c>
      <c r="E55" s="301" t="s">
        <v>456</v>
      </c>
      <c r="F55" s="303" t="n">
        <f aca="false">1*0.2*0.3</f>
        <v>0.06</v>
      </c>
      <c r="G55" s="304" t="n">
        <f aca="false">H175</f>
        <v>68.95</v>
      </c>
      <c r="H55" s="305" t="n">
        <f aca="false">ROUND(F55*G55,2)</f>
        <v>4.14</v>
      </c>
      <c r="J55" s="306"/>
      <c r="K55" s="306"/>
    </row>
    <row r="56" customFormat="false" ht="20.1" hidden="false" customHeight="true" outlineLevel="0" collapsed="false">
      <c r="B56" s="300" t="s">
        <v>356</v>
      </c>
      <c r="C56" s="301" t="n">
        <v>96995</v>
      </c>
      <c r="D56" s="302" t="s">
        <v>526</v>
      </c>
      <c r="E56" s="301" t="s">
        <v>456</v>
      </c>
      <c r="F56" s="303" t="n">
        <f aca="false">F55</f>
        <v>0.06</v>
      </c>
      <c r="G56" s="304" t="n">
        <f aca="false">K56</f>
        <v>41.8</v>
      </c>
      <c r="H56" s="305" t="n">
        <f aca="false">ROUND(F56*G56,2)</f>
        <v>2.51</v>
      </c>
      <c r="J56" s="306"/>
      <c r="K56" s="306" t="n">
        <v>41.8</v>
      </c>
    </row>
    <row r="57" customFormat="false" ht="21.95" hidden="false" customHeight="true" outlineLevel="0" collapsed="false">
      <c r="B57" s="360"/>
      <c r="C57" s="361"/>
      <c r="D57" s="361"/>
      <c r="E57" s="311" t="s">
        <v>362</v>
      </c>
      <c r="F57" s="311"/>
      <c r="G57" s="311"/>
      <c r="H57" s="310" t="n">
        <f aca="false">ROUND((SUM(H50:H56)),2)</f>
        <v>12.06</v>
      </c>
      <c r="J57" s="317"/>
      <c r="K57" s="317"/>
    </row>
    <row r="58" customFormat="false" ht="21.95" hidden="false" customHeight="true" outlineLevel="0" collapsed="false">
      <c r="B58" s="362"/>
      <c r="C58" s="361"/>
      <c r="D58" s="361"/>
      <c r="E58" s="311" t="str">
        <f aca="false">"BDI ( "&amp;TEXT($H$8,"0,00")&amp;" ) %:"</f>
        <v>BDI ( 024 ) %:</v>
      </c>
      <c r="F58" s="311"/>
      <c r="G58" s="311"/>
      <c r="H58" s="312" t="n">
        <f aca="false">ROUND(H57*($H$8/100),2)</f>
        <v>2.86</v>
      </c>
      <c r="J58" s="317"/>
      <c r="K58" s="317"/>
    </row>
    <row r="59" customFormat="false" ht="21.95" hidden="false" customHeight="true" outlineLevel="0" collapsed="false">
      <c r="B59" s="362"/>
      <c r="C59" s="361"/>
      <c r="D59" s="361"/>
      <c r="E59" s="311" t="s">
        <v>363</v>
      </c>
      <c r="F59" s="311"/>
      <c r="G59" s="311"/>
      <c r="H59" s="326" t="n">
        <f aca="false">ROUND(SUM(H57:H58),2)</f>
        <v>14.92</v>
      </c>
      <c r="J59" s="317"/>
      <c r="K59" s="317"/>
    </row>
    <row r="60" customFormat="false" ht="6.95" hidden="false" customHeight="true" outlineLevel="0" collapsed="false">
      <c r="B60" s="362"/>
      <c r="C60" s="361"/>
      <c r="D60" s="361"/>
      <c r="E60" s="361"/>
      <c r="F60" s="363"/>
      <c r="G60" s="361"/>
      <c r="H60" s="364"/>
      <c r="J60" s="317"/>
      <c r="K60" s="317"/>
    </row>
    <row r="61" customFormat="false" ht="33" hidden="false" customHeight="true" outlineLevel="0" collapsed="false">
      <c r="B61" s="294" t="s">
        <v>527</v>
      </c>
      <c r="C61" s="295" t="s">
        <v>365</v>
      </c>
      <c r="D61" s="296" t="s">
        <v>528</v>
      </c>
      <c r="E61" s="295" t="s">
        <v>351</v>
      </c>
      <c r="F61" s="315" t="s">
        <v>344</v>
      </c>
      <c r="G61" s="297" t="s">
        <v>345</v>
      </c>
      <c r="H61" s="298" t="s">
        <v>346</v>
      </c>
      <c r="J61" s="299" t="s">
        <v>347</v>
      </c>
      <c r="K61" s="299" t="s">
        <v>348</v>
      </c>
    </row>
    <row r="62" customFormat="false" ht="20.1" hidden="false" customHeight="true" outlineLevel="0" collapsed="false">
      <c r="B62" s="300" t="s">
        <v>356</v>
      </c>
      <c r="C62" s="301" t="n">
        <v>88264</v>
      </c>
      <c r="D62" s="302" t="s">
        <v>503</v>
      </c>
      <c r="E62" s="301" t="s">
        <v>358</v>
      </c>
      <c r="F62" s="303" t="n">
        <v>0.015</v>
      </c>
      <c r="G62" s="304" t="n">
        <f aca="false">J62</f>
        <v>22.58</v>
      </c>
      <c r="H62" s="305" t="n">
        <f aca="false">ROUND(F62*G62,2)</f>
        <v>0.34</v>
      </c>
      <c r="J62" s="306" t="n">
        <f aca="false">J50</f>
        <v>22.58</v>
      </c>
      <c r="K62" s="306"/>
    </row>
    <row r="63" customFormat="false" ht="20.1" hidden="false" customHeight="true" outlineLevel="0" collapsed="false">
      <c r="B63" s="300" t="s">
        <v>356</v>
      </c>
      <c r="C63" s="301" t="n">
        <v>88247</v>
      </c>
      <c r="D63" s="302" t="s">
        <v>504</v>
      </c>
      <c r="E63" s="301" t="s">
        <v>358</v>
      </c>
      <c r="F63" s="303" t="n">
        <v>0.015</v>
      </c>
      <c r="G63" s="304" t="n">
        <f aca="false">J63</f>
        <v>18.48</v>
      </c>
      <c r="H63" s="305" t="n">
        <f aca="false">ROUND(F63*G63,2)</f>
        <v>0.28</v>
      </c>
      <c r="J63" s="306" t="n">
        <f aca="false">J51</f>
        <v>18.48</v>
      </c>
      <c r="K63" s="306"/>
    </row>
    <row r="64" customFormat="false" ht="20.1" hidden="false" customHeight="true" outlineLevel="0" collapsed="false">
      <c r="B64" s="300" t="s">
        <v>349</v>
      </c>
      <c r="C64" s="332" t="str">
        <f aca="false">Cotação!B21</f>
        <v>Cotação 06</v>
      </c>
      <c r="D64" s="308" t="s">
        <v>529</v>
      </c>
      <c r="E64" s="301" t="s">
        <v>351</v>
      </c>
      <c r="F64" s="303" t="n">
        <v>1</v>
      </c>
      <c r="G64" s="339" t="n">
        <f aca="false">Cotação!H21</f>
        <v>2.58595454545455</v>
      </c>
      <c r="H64" s="305" t="n">
        <f aca="false">ROUND(F64*G64,2)</f>
        <v>2.59</v>
      </c>
      <c r="J64" s="306"/>
      <c r="K64" s="306"/>
    </row>
    <row r="65" customFormat="false" ht="21.95" hidden="false" customHeight="true" outlineLevel="0" collapsed="false">
      <c r="B65" s="360"/>
      <c r="C65" s="361"/>
      <c r="D65" s="361"/>
      <c r="E65" s="311" t="s">
        <v>362</v>
      </c>
      <c r="F65" s="311"/>
      <c r="G65" s="311"/>
      <c r="H65" s="310" t="n">
        <f aca="false">ROUND((SUM(H62:H64)),2)</f>
        <v>3.21</v>
      </c>
      <c r="J65" s="317"/>
      <c r="K65" s="317"/>
    </row>
    <row r="66" customFormat="false" ht="21.95" hidden="false" customHeight="true" outlineLevel="0" collapsed="false">
      <c r="B66" s="362"/>
      <c r="C66" s="361"/>
      <c r="D66" s="361"/>
      <c r="E66" s="311" t="str">
        <f aca="false">"BDI ( "&amp;TEXT($H$8,"0,00")&amp;" ) %:"</f>
        <v>BDI ( 024 ) %:</v>
      </c>
      <c r="F66" s="311"/>
      <c r="G66" s="311"/>
      <c r="H66" s="312" t="n">
        <f aca="false">ROUND(H65*($H$8/100),2)</f>
        <v>0.76</v>
      </c>
      <c r="J66" s="317"/>
      <c r="K66" s="317"/>
    </row>
    <row r="67" customFormat="false" ht="21.95" hidden="false" customHeight="true" outlineLevel="0" collapsed="false">
      <c r="B67" s="362"/>
      <c r="C67" s="361"/>
      <c r="D67" s="361"/>
      <c r="E67" s="311" t="s">
        <v>363</v>
      </c>
      <c r="F67" s="311"/>
      <c r="G67" s="311"/>
      <c r="H67" s="326" t="n">
        <f aca="false">ROUND(SUM(H65:H66),2)</f>
        <v>3.97</v>
      </c>
      <c r="J67" s="317"/>
      <c r="K67" s="317"/>
    </row>
    <row r="68" customFormat="false" ht="6.95" hidden="false" customHeight="true" outlineLevel="0" collapsed="false">
      <c r="B68" s="362"/>
      <c r="C68" s="361"/>
      <c r="D68" s="361"/>
      <c r="E68" s="361"/>
      <c r="F68" s="363"/>
      <c r="G68" s="361"/>
      <c r="H68" s="364"/>
      <c r="J68" s="317"/>
      <c r="K68" s="317"/>
    </row>
    <row r="69" customFormat="false" ht="29.25" hidden="false" customHeight="true" outlineLevel="0" collapsed="false">
      <c r="B69" s="294" t="s">
        <v>530</v>
      </c>
      <c r="C69" s="295" t="s">
        <v>365</v>
      </c>
      <c r="D69" s="296" t="s">
        <v>531</v>
      </c>
      <c r="E69" s="295" t="s">
        <v>381</v>
      </c>
      <c r="F69" s="315" t="s">
        <v>344</v>
      </c>
      <c r="G69" s="297" t="s">
        <v>345</v>
      </c>
      <c r="H69" s="298" t="s">
        <v>346</v>
      </c>
      <c r="J69" s="299" t="s">
        <v>347</v>
      </c>
      <c r="K69" s="299" t="s">
        <v>348</v>
      </c>
    </row>
    <row r="70" customFormat="false" ht="20.1" hidden="false" customHeight="true" outlineLevel="0" collapsed="false">
      <c r="B70" s="300" t="s">
        <v>423</v>
      </c>
      <c r="C70" s="301" t="str">
        <f aca="false">B173</f>
        <v>CPU-44</v>
      </c>
      <c r="D70" s="302" t="s">
        <v>455</v>
      </c>
      <c r="E70" s="301" t="s">
        <v>456</v>
      </c>
      <c r="F70" s="303" t="n">
        <f aca="false">3.14*0.55*0.55*0.1</f>
        <v>0.094985</v>
      </c>
      <c r="G70" s="304" t="n">
        <f aca="false">H175</f>
        <v>68.95</v>
      </c>
      <c r="H70" s="305" t="n">
        <f aca="false">ROUND(F70*G70,2)</f>
        <v>6.55</v>
      </c>
      <c r="J70" s="306"/>
      <c r="K70" s="306"/>
    </row>
    <row r="71" customFormat="false" ht="27" hidden="false" customHeight="true" outlineLevel="0" collapsed="false">
      <c r="B71" s="300" t="s">
        <v>423</v>
      </c>
      <c r="C71" s="301" t="str">
        <f aca="false">B179</f>
        <v>CPU-45</v>
      </c>
      <c r="D71" s="302" t="s">
        <v>532</v>
      </c>
      <c r="E71" s="301" t="s">
        <v>458</v>
      </c>
      <c r="F71" s="303" t="n">
        <f aca="false">2*3.14*0.5*0.2</f>
        <v>0.628</v>
      </c>
      <c r="G71" s="304" t="e">
        <f aca="false">H187</f>
        <v>#VALUE!</v>
      </c>
      <c r="H71" s="305" t="e">
        <f aca="false">ROUND(F71*G71,2)</f>
        <v>#VALUE!</v>
      </c>
      <c r="J71" s="306"/>
      <c r="K71" s="306"/>
    </row>
    <row r="72" customFormat="false" ht="27" hidden="false" customHeight="true" outlineLevel="0" collapsed="false">
      <c r="B72" s="300" t="s">
        <v>423</v>
      </c>
      <c r="C72" s="301" t="str">
        <f aca="false">'CPU-Energia Solar'!B12</f>
        <v>CPU-61</v>
      </c>
      <c r="D72" s="302" t="s">
        <v>533</v>
      </c>
      <c r="E72" s="301" t="s">
        <v>456</v>
      </c>
      <c r="F72" s="303" t="n">
        <f aca="false">3.14*0.5*0.5*0.2</f>
        <v>0.157</v>
      </c>
      <c r="G72" s="304" t="n">
        <f aca="false">'CPU-Energia Solar'!H17</f>
        <v>589.38</v>
      </c>
      <c r="H72" s="305" t="n">
        <f aca="false">ROUND(F72*G72,2)</f>
        <v>92.53</v>
      </c>
      <c r="J72" s="306"/>
      <c r="K72" s="306"/>
    </row>
    <row r="73" customFormat="false" ht="39" hidden="false" customHeight="true" outlineLevel="0" collapsed="false">
      <c r="B73" s="300" t="s">
        <v>423</v>
      </c>
      <c r="C73" s="301" t="n">
        <v>98682</v>
      </c>
      <c r="D73" s="302" t="s">
        <v>534</v>
      </c>
      <c r="E73" s="301" t="s">
        <v>458</v>
      </c>
      <c r="F73" s="303" t="n">
        <f aca="false">3.14*0.5*0.5</f>
        <v>0.785</v>
      </c>
      <c r="G73" s="304" t="n">
        <f aca="false">J73</f>
        <v>40.98</v>
      </c>
      <c r="H73" s="305" t="n">
        <f aca="false">ROUND(F73*G73,2)</f>
        <v>32.17</v>
      </c>
      <c r="J73" s="306" t="n">
        <v>40.98</v>
      </c>
      <c r="K73" s="306"/>
    </row>
    <row r="74" customFormat="false" ht="27" hidden="false" customHeight="true" outlineLevel="0" collapsed="false">
      <c r="B74" s="300" t="s">
        <v>423</v>
      </c>
      <c r="C74" s="301" t="str">
        <f aca="false">B191</f>
        <v>CPU-46</v>
      </c>
      <c r="D74" s="302" t="s">
        <v>535</v>
      </c>
      <c r="E74" s="301" t="s">
        <v>458</v>
      </c>
      <c r="F74" s="303" t="n">
        <f aca="false">2*3.14*0.5*0.1</f>
        <v>0.314</v>
      </c>
      <c r="G74" s="304" t="e">
        <f aca="false">H195</f>
        <v>#VALUE!</v>
      </c>
      <c r="H74" s="305" t="e">
        <f aca="false">ROUND(F74*G74,2)</f>
        <v>#VALUE!</v>
      </c>
      <c r="J74" s="306"/>
      <c r="K74" s="306"/>
    </row>
    <row r="75" customFormat="false" ht="27" hidden="false" customHeight="true" outlineLevel="0" collapsed="false">
      <c r="B75" s="300" t="s">
        <v>423</v>
      </c>
      <c r="C75" s="301" t="n">
        <v>87529</v>
      </c>
      <c r="D75" s="302" t="s">
        <v>536</v>
      </c>
      <c r="E75" s="301" t="s">
        <v>458</v>
      </c>
      <c r="F75" s="303" t="n">
        <f aca="false">2*3.14*0.5*0.1</f>
        <v>0.314</v>
      </c>
      <c r="G75" s="304" t="n">
        <f aca="false">J75</f>
        <v>32.03</v>
      </c>
      <c r="H75" s="305" t="n">
        <f aca="false">ROUND(F75*G75,2)</f>
        <v>10.06</v>
      </c>
      <c r="J75" s="306" t="n">
        <v>32.03</v>
      </c>
      <c r="K75" s="306"/>
    </row>
    <row r="76" customFormat="false" ht="27" hidden="false" customHeight="true" outlineLevel="0" collapsed="false">
      <c r="B76" s="300" t="s">
        <v>423</v>
      </c>
      <c r="C76" s="336" t="str">
        <f aca="false">B261</f>
        <v>CPU-53</v>
      </c>
      <c r="D76" s="302" t="s">
        <v>537</v>
      </c>
      <c r="E76" s="301" t="s">
        <v>458</v>
      </c>
      <c r="F76" s="303" t="n">
        <f aca="false">F75</f>
        <v>0.314</v>
      </c>
      <c r="G76" s="348" t="n">
        <f aca="false">H265</f>
        <v>11.24</v>
      </c>
      <c r="H76" s="305" t="n">
        <f aca="false">ROUND(F76*G76,2)</f>
        <v>3.53</v>
      </c>
      <c r="J76" s="306"/>
      <c r="K76" s="306"/>
      <c r="L76" s="365"/>
    </row>
    <row r="77" customFormat="false" ht="21.95" hidden="false" customHeight="true" outlineLevel="0" collapsed="false">
      <c r="B77" s="360"/>
      <c r="C77" s="361"/>
      <c r="D77" s="361"/>
      <c r="E77" s="311" t="s">
        <v>362</v>
      </c>
      <c r="F77" s="311"/>
      <c r="G77" s="311"/>
      <c r="H77" s="310" t="e">
        <f aca="false">ROUND((SUM(H70:H76)),2)</f>
        <v>#VALUE!</v>
      </c>
      <c r="J77" s="317"/>
      <c r="K77" s="317"/>
    </row>
    <row r="78" customFormat="false" ht="21.95" hidden="false" customHeight="true" outlineLevel="0" collapsed="false">
      <c r="B78" s="362"/>
      <c r="C78" s="361"/>
      <c r="D78" s="361"/>
      <c r="E78" s="311" t="str">
        <f aca="false">"BDI ( "&amp;TEXT($H$8,"0,00")&amp;" ) %:"</f>
        <v>BDI ( 024 ) %:</v>
      </c>
      <c r="F78" s="311"/>
      <c r="G78" s="311"/>
      <c r="H78" s="312" t="e">
        <f aca="false">ROUND(H77*($H$8/100),2)</f>
        <v>#VALUE!</v>
      </c>
      <c r="J78" s="317"/>
      <c r="K78" s="317"/>
    </row>
    <row r="79" customFormat="false" ht="21.95" hidden="false" customHeight="true" outlineLevel="0" collapsed="false">
      <c r="B79" s="362"/>
      <c r="C79" s="361"/>
      <c r="D79" s="361"/>
      <c r="E79" s="311" t="s">
        <v>363</v>
      </c>
      <c r="F79" s="311"/>
      <c r="G79" s="311"/>
      <c r="H79" s="326" t="e">
        <f aca="false">ROUND(SUM(H77:H78),2)</f>
        <v>#VALUE!</v>
      </c>
      <c r="J79" s="317"/>
      <c r="K79" s="317"/>
    </row>
    <row r="80" customFormat="false" ht="6.95" hidden="false" customHeight="true" outlineLevel="0" collapsed="false">
      <c r="B80" s="362"/>
      <c r="C80" s="361"/>
      <c r="D80" s="361"/>
      <c r="E80" s="361"/>
      <c r="F80" s="363"/>
      <c r="G80" s="361"/>
      <c r="H80" s="364"/>
      <c r="J80" s="317"/>
      <c r="K80" s="317"/>
    </row>
    <row r="81" customFormat="false" ht="28.5" hidden="false" customHeight="true" outlineLevel="0" collapsed="false">
      <c r="B81" s="294" t="s">
        <v>538</v>
      </c>
      <c r="C81" s="295" t="s">
        <v>365</v>
      </c>
      <c r="D81" s="296" t="s">
        <v>539</v>
      </c>
      <c r="E81" s="295" t="s">
        <v>381</v>
      </c>
      <c r="F81" s="315" t="s">
        <v>344</v>
      </c>
      <c r="G81" s="297" t="s">
        <v>345</v>
      </c>
      <c r="H81" s="298" t="s">
        <v>346</v>
      </c>
      <c r="J81" s="299" t="s">
        <v>347</v>
      </c>
      <c r="K81" s="299" t="s">
        <v>348</v>
      </c>
    </row>
    <row r="82" customFormat="false" ht="20.1" hidden="false" customHeight="true" outlineLevel="0" collapsed="false">
      <c r="B82" s="300" t="s">
        <v>423</v>
      </c>
      <c r="C82" s="301" t="n">
        <v>88267</v>
      </c>
      <c r="D82" s="302" t="s">
        <v>540</v>
      </c>
      <c r="E82" s="301" t="s">
        <v>358</v>
      </c>
      <c r="F82" s="303" t="n">
        <v>2</v>
      </c>
      <c r="G82" s="304" t="n">
        <f aca="false">J82</f>
        <v>21.73</v>
      </c>
      <c r="H82" s="305" t="n">
        <f aca="false">ROUND(F82*G82,2)</f>
        <v>43.46</v>
      </c>
      <c r="J82" s="306" t="n">
        <v>21.73</v>
      </c>
      <c r="K82" s="306"/>
    </row>
    <row r="83" customFormat="false" ht="20.1" hidden="false" customHeight="true" outlineLevel="0" collapsed="false">
      <c r="B83" s="300" t="s">
        <v>423</v>
      </c>
      <c r="C83" s="301" t="n">
        <v>88248</v>
      </c>
      <c r="D83" s="302" t="s">
        <v>541</v>
      </c>
      <c r="E83" s="301" t="s">
        <v>358</v>
      </c>
      <c r="F83" s="303" t="n">
        <v>2</v>
      </c>
      <c r="G83" s="304" t="n">
        <f aca="false">J83</f>
        <v>17.7</v>
      </c>
      <c r="H83" s="305" t="n">
        <f aca="false">ROUND(F83*G83,2)</f>
        <v>35.4</v>
      </c>
      <c r="J83" s="306" t="n">
        <v>17.7</v>
      </c>
      <c r="K83" s="306"/>
    </row>
    <row r="84" customFormat="false" ht="20.1" hidden="false" customHeight="true" outlineLevel="0" collapsed="false">
      <c r="B84" s="300" t="s">
        <v>349</v>
      </c>
      <c r="C84" s="301" t="n">
        <v>771</v>
      </c>
      <c r="D84" s="302" t="s">
        <v>542</v>
      </c>
      <c r="E84" s="301" t="s">
        <v>381</v>
      </c>
      <c r="F84" s="303" t="n">
        <v>2</v>
      </c>
      <c r="G84" s="304" t="n">
        <f aca="false">K84</f>
        <v>19.76</v>
      </c>
      <c r="H84" s="305" t="n">
        <f aca="false">ROUND(F84*G84,2)</f>
        <v>39.52</v>
      </c>
      <c r="J84" s="306"/>
      <c r="K84" s="306" t="n">
        <v>19.76</v>
      </c>
    </row>
    <row r="85" customFormat="false" ht="20.1" hidden="false" customHeight="true" outlineLevel="0" collapsed="false">
      <c r="B85" s="300" t="s">
        <v>349</v>
      </c>
      <c r="C85" s="301" t="n">
        <v>765</v>
      </c>
      <c r="D85" s="302" t="s">
        <v>543</v>
      </c>
      <c r="E85" s="301" t="s">
        <v>381</v>
      </c>
      <c r="F85" s="303" t="n">
        <v>2</v>
      </c>
      <c r="G85" s="304" t="n">
        <f aca="false">K85</f>
        <v>7.12</v>
      </c>
      <c r="H85" s="305" t="n">
        <f aca="false">ROUND(F85*G85,2)</f>
        <v>14.24</v>
      </c>
      <c r="J85" s="306"/>
      <c r="K85" s="306" t="n">
        <v>7.12</v>
      </c>
    </row>
    <row r="86" customFormat="false" ht="27" hidden="false" customHeight="true" outlineLevel="0" collapsed="false">
      <c r="B86" s="300" t="s">
        <v>349</v>
      </c>
      <c r="C86" s="301" t="n">
        <v>9887</v>
      </c>
      <c r="D86" s="302" t="s">
        <v>544</v>
      </c>
      <c r="E86" s="301" t="s">
        <v>381</v>
      </c>
      <c r="F86" s="303" t="n">
        <v>2</v>
      </c>
      <c r="G86" s="304" t="n">
        <f aca="false">K86</f>
        <v>72.47</v>
      </c>
      <c r="H86" s="305" t="n">
        <f aca="false">ROUND(F86*G86,2)</f>
        <v>144.94</v>
      </c>
      <c r="J86" s="306"/>
      <c r="K86" s="306" t="n">
        <v>72.47</v>
      </c>
    </row>
    <row r="87" customFormat="false" ht="27" hidden="false" customHeight="true" outlineLevel="0" collapsed="false">
      <c r="B87" s="300" t="s">
        <v>349</v>
      </c>
      <c r="C87" s="301" t="n">
        <v>21013</v>
      </c>
      <c r="D87" s="302" t="s">
        <v>545</v>
      </c>
      <c r="E87" s="301" t="s">
        <v>351</v>
      </c>
      <c r="F87" s="303" t="n">
        <v>1.8</v>
      </c>
      <c r="G87" s="304" t="n">
        <f aca="false">K87</f>
        <v>88.21</v>
      </c>
      <c r="H87" s="305" t="n">
        <f aca="false">ROUND(F87*G87,2)</f>
        <v>158.78</v>
      </c>
      <c r="J87" s="306"/>
      <c r="K87" s="306" t="n">
        <v>88.21</v>
      </c>
    </row>
    <row r="88" customFormat="false" ht="20.1" hidden="false" customHeight="true" outlineLevel="0" collapsed="false">
      <c r="B88" s="300" t="s">
        <v>349</v>
      </c>
      <c r="C88" s="301" t="n">
        <v>6298</v>
      </c>
      <c r="D88" s="302" t="s">
        <v>546</v>
      </c>
      <c r="E88" s="301" t="s">
        <v>381</v>
      </c>
      <c r="F88" s="303" t="n">
        <v>1</v>
      </c>
      <c r="G88" s="304" t="n">
        <f aca="false">K88</f>
        <v>47.2</v>
      </c>
      <c r="H88" s="305" t="n">
        <f aca="false">ROUND(F88*G88,2)</f>
        <v>47.2</v>
      </c>
      <c r="J88" s="306"/>
      <c r="K88" s="306" t="n">
        <v>47.2</v>
      </c>
    </row>
    <row r="89" customFormat="false" ht="20.1" hidden="false" customHeight="true" outlineLevel="0" collapsed="false">
      <c r="B89" s="300" t="s">
        <v>349</v>
      </c>
      <c r="C89" s="301" t="n">
        <v>3471</v>
      </c>
      <c r="D89" s="302" t="s">
        <v>547</v>
      </c>
      <c r="E89" s="301" t="s">
        <v>381</v>
      </c>
      <c r="F89" s="303" t="n">
        <v>1</v>
      </c>
      <c r="G89" s="304" t="n">
        <f aca="false">K89</f>
        <v>35.5</v>
      </c>
      <c r="H89" s="305" t="n">
        <f aca="false">ROUND(F89*G89,2)</f>
        <v>35.5</v>
      </c>
      <c r="J89" s="306"/>
      <c r="K89" s="306" t="n">
        <v>35.5</v>
      </c>
    </row>
    <row r="90" customFormat="false" ht="27" hidden="false" customHeight="true" outlineLevel="0" collapsed="false">
      <c r="B90" s="300" t="s">
        <v>349</v>
      </c>
      <c r="C90" s="301" t="n">
        <v>113</v>
      </c>
      <c r="D90" s="302" t="s">
        <v>548</v>
      </c>
      <c r="E90" s="301" t="s">
        <v>381</v>
      </c>
      <c r="F90" s="303" t="n">
        <v>1</v>
      </c>
      <c r="G90" s="304" t="n">
        <f aca="false">K90</f>
        <v>13.47</v>
      </c>
      <c r="H90" s="305" t="n">
        <f aca="false">ROUND(F90*G90,2)</f>
        <v>13.47</v>
      </c>
      <c r="J90" s="306"/>
      <c r="K90" s="306" t="n">
        <v>13.47</v>
      </c>
    </row>
    <row r="91" customFormat="false" ht="20.1" hidden="false" customHeight="true" outlineLevel="0" collapsed="false">
      <c r="B91" s="300" t="s">
        <v>349</v>
      </c>
      <c r="C91" s="301" t="n">
        <v>818</v>
      </c>
      <c r="D91" s="302" t="s">
        <v>549</v>
      </c>
      <c r="E91" s="301" t="s">
        <v>381</v>
      </c>
      <c r="F91" s="303" t="n">
        <v>1</v>
      </c>
      <c r="G91" s="304" t="n">
        <f aca="false">K91</f>
        <v>6.08</v>
      </c>
      <c r="H91" s="305" t="n">
        <f aca="false">ROUND(F91*G91,2)</f>
        <v>6.08</v>
      </c>
      <c r="J91" s="306"/>
      <c r="K91" s="306" t="n">
        <v>6.08</v>
      </c>
    </row>
    <row r="92" customFormat="false" ht="20.1" hidden="false" customHeight="true" outlineLevel="0" collapsed="false">
      <c r="B92" s="300" t="s">
        <v>349</v>
      </c>
      <c r="C92" s="301" t="n">
        <v>7604</v>
      </c>
      <c r="D92" s="302" t="s">
        <v>550</v>
      </c>
      <c r="E92" s="301" t="s">
        <v>381</v>
      </c>
      <c r="F92" s="303" t="n">
        <v>2</v>
      </c>
      <c r="G92" s="304" t="n">
        <f aca="false">K92</f>
        <v>46.32</v>
      </c>
      <c r="H92" s="305" t="n">
        <f aca="false">ROUND(F92*G92,2)</f>
        <v>92.64</v>
      </c>
      <c r="J92" s="306"/>
      <c r="K92" s="306" t="n">
        <v>46.32</v>
      </c>
    </row>
    <row r="93" customFormat="false" ht="20.1" hidden="false" customHeight="true" outlineLevel="0" collapsed="false">
      <c r="B93" s="300" t="s">
        <v>349</v>
      </c>
      <c r="C93" s="301" t="n">
        <v>119</v>
      </c>
      <c r="D93" s="302" t="s">
        <v>551</v>
      </c>
      <c r="E93" s="301" t="s">
        <v>381</v>
      </c>
      <c r="F93" s="303" t="n">
        <v>1</v>
      </c>
      <c r="G93" s="304" t="n">
        <f aca="false">K93</f>
        <v>7.86</v>
      </c>
      <c r="H93" s="305" t="n">
        <f aca="false">ROUND(F93*G93,2)</f>
        <v>7.86</v>
      </c>
      <c r="J93" s="306"/>
      <c r="K93" s="306" t="n">
        <v>7.86</v>
      </c>
    </row>
    <row r="94" customFormat="false" ht="20.1" hidden="false" customHeight="true" outlineLevel="0" collapsed="false">
      <c r="B94" s="300" t="s">
        <v>349</v>
      </c>
      <c r="C94" s="301" t="n">
        <v>3146</v>
      </c>
      <c r="D94" s="302" t="s">
        <v>552</v>
      </c>
      <c r="E94" s="301" t="s">
        <v>381</v>
      </c>
      <c r="F94" s="303" t="n">
        <v>1</v>
      </c>
      <c r="G94" s="304" t="n">
        <f aca="false">K94</f>
        <v>4.06</v>
      </c>
      <c r="H94" s="305" t="n">
        <f aca="false">ROUND(F94*G94,2)</f>
        <v>4.06</v>
      </c>
      <c r="J94" s="306"/>
      <c r="K94" s="306" t="n">
        <v>4.06</v>
      </c>
    </row>
    <row r="95" customFormat="false" ht="21.95" hidden="false" customHeight="true" outlineLevel="0" collapsed="false">
      <c r="B95" s="360"/>
      <c r="C95" s="361"/>
      <c r="D95" s="361"/>
      <c r="E95" s="311" t="s">
        <v>362</v>
      </c>
      <c r="F95" s="311"/>
      <c r="G95" s="311"/>
      <c r="H95" s="310" t="n">
        <f aca="false">ROUND((SUM(H82:H94)),2)</f>
        <v>643.15</v>
      </c>
      <c r="J95" s="317"/>
      <c r="K95" s="317"/>
    </row>
    <row r="96" customFormat="false" ht="21.95" hidden="false" customHeight="true" outlineLevel="0" collapsed="false">
      <c r="B96" s="362"/>
      <c r="C96" s="361"/>
      <c r="D96" s="361"/>
      <c r="E96" s="311" t="str">
        <f aca="false">"BDI ( "&amp;TEXT($H$8,"0,00")&amp;" ) %:"</f>
        <v>BDI ( 024 ) %:</v>
      </c>
      <c r="F96" s="311"/>
      <c r="G96" s="311"/>
      <c r="H96" s="312" t="n">
        <f aca="false">ROUND(H95*($H$8/100),2)</f>
        <v>152.75</v>
      </c>
      <c r="J96" s="317"/>
      <c r="K96" s="317"/>
    </row>
    <row r="97" customFormat="false" ht="21.95" hidden="false" customHeight="true" outlineLevel="0" collapsed="false">
      <c r="B97" s="362"/>
      <c r="C97" s="361"/>
      <c r="D97" s="361"/>
      <c r="E97" s="311" t="s">
        <v>363</v>
      </c>
      <c r="F97" s="311"/>
      <c r="G97" s="311"/>
      <c r="H97" s="326" t="n">
        <f aca="false">ROUND(SUM(H95:H96),2)</f>
        <v>795.9</v>
      </c>
      <c r="J97" s="317"/>
      <c r="K97" s="317"/>
    </row>
    <row r="98" customFormat="false" ht="6.95" hidden="false" customHeight="true" outlineLevel="0" collapsed="false">
      <c r="B98" s="362"/>
      <c r="C98" s="361"/>
      <c r="D98" s="361"/>
      <c r="E98" s="361"/>
      <c r="F98" s="363"/>
      <c r="G98" s="361"/>
      <c r="H98" s="364"/>
      <c r="J98" s="317"/>
      <c r="K98" s="317"/>
    </row>
    <row r="99" customFormat="false" ht="42" hidden="false" customHeight="true" outlineLevel="0" collapsed="false">
      <c r="B99" s="294" t="s">
        <v>553</v>
      </c>
      <c r="C99" s="295" t="s">
        <v>365</v>
      </c>
      <c r="D99" s="296" t="s">
        <v>554</v>
      </c>
      <c r="E99" s="295" t="s">
        <v>351</v>
      </c>
      <c r="F99" s="315" t="s">
        <v>344</v>
      </c>
      <c r="G99" s="297" t="s">
        <v>345</v>
      </c>
      <c r="H99" s="298" t="s">
        <v>346</v>
      </c>
      <c r="J99" s="299" t="s">
        <v>347</v>
      </c>
      <c r="K99" s="299" t="s">
        <v>348</v>
      </c>
    </row>
    <row r="100" customFormat="false" ht="20.1" hidden="false" customHeight="true" outlineLevel="0" collapsed="false">
      <c r="B100" s="300" t="s">
        <v>423</v>
      </c>
      <c r="C100" s="301" t="n">
        <v>88267</v>
      </c>
      <c r="D100" s="302" t="s">
        <v>540</v>
      </c>
      <c r="E100" s="301" t="s">
        <v>358</v>
      </c>
      <c r="F100" s="303" t="n">
        <v>0.06</v>
      </c>
      <c r="G100" s="304" t="n">
        <f aca="false">J100</f>
        <v>21.73</v>
      </c>
      <c r="H100" s="305" t="n">
        <f aca="false">ROUND(F100*G100,2)</f>
        <v>1.3</v>
      </c>
      <c r="J100" s="306" t="n">
        <v>21.73</v>
      </c>
      <c r="K100" s="306"/>
    </row>
    <row r="101" customFormat="false" ht="20.1" hidden="false" customHeight="true" outlineLevel="0" collapsed="false">
      <c r="B101" s="300" t="s">
        <v>423</v>
      </c>
      <c r="C101" s="301" t="n">
        <v>88248</v>
      </c>
      <c r="D101" s="302" t="s">
        <v>541</v>
      </c>
      <c r="E101" s="301" t="s">
        <v>358</v>
      </c>
      <c r="F101" s="303" t="n">
        <v>0.03</v>
      </c>
      <c r="G101" s="304" t="n">
        <f aca="false">J101</f>
        <v>17.7</v>
      </c>
      <c r="H101" s="305" t="n">
        <f aca="false">ROUND(F101*G101,2)</f>
        <v>0.53</v>
      </c>
      <c r="J101" s="306" t="n">
        <v>17.7</v>
      </c>
      <c r="K101" s="306"/>
      <c r="N101" s="366" t="s">
        <v>555</v>
      </c>
      <c r="P101" s="367" t="n">
        <v>44530</v>
      </c>
    </row>
    <row r="102" customFormat="false" ht="20.1" hidden="false" customHeight="true" outlineLevel="0" collapsed="false">
      <c r="B102" s="300" t="s">
        <v>349</v>
      </c>
      <c r="C102" s="332" t="str">
        <f aca="false">Cotação!B31</f>
        <v>Cotação 11</v>
      </c>
      <c r="D102" s="302" t="s">
        <v>556</v>
      </c>
      <c r="E102" s="301" t="s">
        <v>351</v>
      </c>
      <c r="F102" s="303" t="n">
        <v>1</v>
      </c>
      <c r="G102" s="348" t="n">
        <f aca="false">Cotação!H31</f>
        <v>11.7194444444444</v>
      </c>
      <c r="H102" s="305" t="n">
        <f aca="false">ROUND(F102*G102,2)</f>
        <v>11.72</v>
      </c>
      <c r="J102" s="306"/>
      <c r="K102" s="306" t="n">
        <f aca="false">AVERAGE(N102:R102)/6</f>
        <v>12.5794444444444</v>
      </c>
      <c r="N102" s="0" t="n">
        <v>73.77</v>
      </c>
      <c r="P102" s="353" t="n">
        <v>87</v>
      </c>
      <c r="R102" s="0" t="n">
        <v>65.66</v>
      </c>
    </row>
    <row r="103" customFormat="false" ht="20.1" hidden="false" customHeight="true" outlineLevel="0" collapsed="false">
      <c r="B103" s="300" t="s">
        <v>349</v>
      </c>
      <c r="C103" s="301" t="n">
        <v>38383</v>
      </c>
      <c r="D103" s="302" t="s">
        <v>557</v>
      </c>
      <c r="E103" s="301" t="s">
        <v>381</v>
      </c>
      <c r="F103" s="303" t="n">
        <v>0.011</v>
      </c>
      <c r="G103" s="304" t="n">
        <f aca="false">K103</f>
        <v>2.35</v>
      </c>
      <c r="H103" s="305" t="n">
        <f aca="false">ROUND(F103*G103,2)</f>
        <v>0.03</v>
      </c>
      <c r="J103" s="306"/>
      <c r="K103" s="306" t="n">
        <v>2.35</v>
      </c>
    </row>
    <row r="104" customFormat="false" ht="20.1" hidden="false" customHeight="true" outlineLevel="0" collapsed="false">
      <c r="B104" s="300" t="s">
        <v>423</v>
      </c>
      <c r="C104" s="301" t="str">
        <f aca="false">B173</f>
        <v>CPU-44</v>
      </c>
      <c r="D104" s="302" t="s">
        <v>558</v>
      </c>
      <c r="E104" s="301" t="s">
        <v>456</v>
      </c>
      <c r="F104" s="303" t="n">
        <f aca="false">1*0.4*0.3</f>
        <v>0.12</v>
      </c>
      <c r="G104" s="304" t="n">
        <f aca="false">H175</f>
        <v>68.95</v>
      </c>
      <c r="H104" s="305" t="n">
        <f aca="false">ROUND(F104*G104,2)</f>
        <v>8.27</v>
      </c>
      <c r="J104" s="306"/>
      <c r="K104" s="306"/>
    </row>
    <row r="105" customFormat="false" ht="20.1" hidden="false" customHeight="true" outlineLevel="0" collapsed="false">
      <c r="B105" s="300" t="s">
        <v>423</v>
      </c>
      <c r="C105" s="301" t="n">
        <v>96995</v>
      </c>
      <c r="D105" s="302" t="s">
        <v>526</v>
      </c>
      <c r="E105" s="301" t="s">
        <v>456</v>
      </c>
      <c r="F105" s="303" t="n">
        <f aca="false">F104*0.96</f>
        <v>0.1152</v>
      </c>
      <c r="G105" s="304" t="n">
        <f aca="false">J105</f>
        <v>41.8</v>
      </c>
      <c r="H105" s="305" t="n">
        <f aca="false">ROUND(F105*G105,2)</f>
        <v>4.82</v>
      </c>
      <c r="J105" s="306" t="n">
        <v>41.8</v>
      </c>
      <c r="K105" s="306"/>
    </row>
    <row r="106" customFormat="false" ht="21.95" hidden="false" customHeight="true" outlineLevel="0" collapsed="false">
      <c r="B106" s="360"/>
      <c r="C106" s="361"/>
      <c r="D106" s="361"/>
      <c r="E106" s="311" t="s">
        <v>362</v>
      </c>
      <c r="F106" s="311"/>
      <c r="G106" s="311"/>
      <c r="H106" s="310" t="n">
        <f aca="false">ROUND((SUM(H100:H105)),2)</f>
        <v>26.67</v>
      </c>
      <c r="J106" s="317"/>
      <c r="K106" s="317"/>
    </row>
    <row r="107" customFormat="false" ht="21.95" hidden="false" customHeight="true" outlineLevel="0" collapsed="false">
      <c r="B107" s="362"/>
      <c r="C107" s="361"/>
      <c r="D107" s="361"/>
      <c r="E107" s="311" t="str">
        <f aca="false">"BDI ( "&amp;TEXT($H$8,"0,00")&amp;" ) %:"</f>
        <v>BDI ( 024 ) %:</v>
      </c>
      <c r="F107" s="311"/>
      <c r="G107" s="311"/>
      <c r="H107" s="312" t="n">
        <f aca="false">ROUND(H106*($H$8/100),2)</f>
        <v>6.33</v>
      </c>
      <c r="J107" s="317"/>
      <c r="K107" s="317"/>
    </row>
    <row r="108" customFormat="false" ht="21.95" hidden="false" customHeight="true" outlineLevel="0" collapsed="false">
      <c r="B108" s="362"/>
      <c r="C108" s="361"/>
      <c r="D108" s="361"/>
      <c r="E108" s="311" t="s">
        <v>363</v>
      </c>
      <c r="F108" s="311"/>
      <c r="G108" s="311"/>
      <c r="H108" s="326" t="n">
        <f aca="false">ROUND(SUM(H106:H107),2)</f>
        <v>33</v>
      </c>
      <c r="J108" s="317"/>
      <c r="K108" s="317"/>
    </row>
    <row r="109" customFormat="false" ht="6.95" hidden="false" customHeight="true" outlineLevel="0" collapsed="false">
      <c r="B109" s="362"/>
      <c r="C109" s="361"/>
      <c r="D109" s="361"/>
      <c r="E109" s="361"/>
      <c r="F109" s="363"/>
      <c r="G109" s="361"/>
      <c r="H109" s="364"/>
      <c r="J109" s="317"/>
      <c r="K109" s="317"/>
    </row>
    <row r="110" customFormat="false" ht="54.75" hidden="false" customHeight="true" outlineLevel="0" collapsed="false">
      <c r="B110" s="294" t="s">
        <v>559</v>
      </c>
      <c r="C110" s="295" t="s">
        <v>365</v>
      </c>
      <c r="D110" s="296" t="s">
        <v>560</v>
      </c>
      <c r="E110" s="295" t="s">
        <v>381</v>
      </c>
      <c r="F110" s="315" t="s">
        <v>344</v>
      </c>
      <c r="G110" s="297" t="s">
        <v>345</v>
      </c>
      <c r="H110" s="298" t="s">
        <v>346</v>
      </c>
      <c r="J110" s="299" t="s">
        <v>347</v>
      </c>
      <c r="K110" s="299" t="s">
        <v>348</v>
      </c>
    </row>
    <row r="111" customFormat="false" ht="20.1" hidden="false" customHeight="true" outlineLevel="0" collapsed="false">
      <c r="B111" s="300" t="s">
        <v>423</v>
      </c>
      <c r="C111" s="301" t="n">
        <v>88267</v>
      </c>
      <c r="D111" s="302" t="s">
        <v>540</v>
      </c>
      <c r="E111" s="301" t="s">
        <v>358</v>
      </c>
      <c r="F111" s="303" t="n">
        <v>2.5</v>
      </c>
      <c r="G111" s="304" t="n">
        <f aca="false">J111</f>
        <v>21.73</v>
      </c>
      <c r="H111" s="305" t="n">
        <f aca="false">ROUND(F111*G111,2)</f>
        <v>54.33</v>
      </c>
      <c r="J111" s="306" t="n">
        <v>21.73</v>
      </c>
      <c r="K111" s="306"/>
    </row>
    <row r="112" customFormat="false" ht="20.1" hidden="false" customHeight="true" outlineLevel="0" collapsed="false">
      <c r="B112" s="300" t="s">
        <v>423</v>
      </c>
      <c r="C112" s="301" t="n">
        <v>88248</v>
      </c>
      <c r="D112" s="302" t="s">
        <v>541</v>
      </c>
      <c r="E112" s="301" t="s">
        <v>358</v>
      </c>
      <c r="F112" s="303" t="n">
        <v>2.5</v>
      </c>
      <c r="G112" s="304" t="n">
        <f aca="false">J112</f>
        <v>17.7</v>
      </c>
      <c r="H112" s="305" t="n">
        <f aca="false">ROUND(F112*G112,2)</f>
        <v>44.25</v>
      </c>
      <c r="J112" s="306" t="n">
        <v>17.7</v>
      </c>
      <c r="K112" s="306"/>
    </row>
    <row r="113" customFormat="false" ht="27" hidden="false" customHeight="true" outlineLevel="0" collapsed="false">
      <c r="B113" s="300" t="s">
        <v>349</v>
      </c>
      <c r="C113" s="301" t="n">
        <v>37106</v>
      </c>
      <c r="D113" s="302" t="s">
        <v>561</v>
      </c>
      <c r="E113" s="301" t="s">
        <v>381</v>
      </c>
      <c r="F113" s="303" t="n">
        <v>1</v>
      </c>
      <c r="G113" s="304" t="n">
        <f aca="false">K113</f>
        <v>6079.85</v>
      </c>
      <c r="H113" s="305" t="n">
        <f aca="false">ROUND(F113*G113,2)</f>
        <v>6079.85</v>
      </c>
      <c r="J113" s="306"/>
      <c r="K113" s="306" t="n">
        <v>6079.85</v>
      </c>
    </row>
    <row r="114" customFormat="false" ht="20.1" hidden="false" customHeight="true" outlineLevel="0" collapsed="false">
      <c r="B114" s="300" t="s">
        <v>349</v>
      </c>
      <c r="C114" s="332" t="str">
        <f aca="false">Cotação!B31</f>
        <v>Cotação 11</v>
      </c>
      <c r="D114" s="302" t="s">
        <v>556</v>
      </c>
      <c r="E114" s="301" t="s">
        <v>351</v>
      </c>
      <c r="F114" s="303" t="n">
        <v>9.6</v>
      </c>
      <c r="G114" s="304" t="n">
        <f aca="false">G102</f>
        <v>11.7194444444444</v>
      </c>
      <c r="H114" s="305" t="n">
        <f aca="false">ROUND(F114*G114,2)</f>
        <v>112.51</v>
      </c>
      <c r="J114" s="306"/>
      <c r="K114" s="306" t="n">
        <f aca="false">K102</f>
        <v>12.5794444444444</v>
      </c>
    </row>
    <row r="115" customFormat="false" ht="27" hidden="false" customHeight="true" outlineLevel="0" collapsed="false">
      <c r="B115" s="300" t="s">
        <v>349</v>
      </c>
      <c r="C115" s="301" t="n">
        <v>113</v>
      </c>
      <c r="D115" s="302" t="s">
        <v>548</v>
      </c>
      <c r="E115" s="301" t="s">
        <v>381</v>
      </c>
      <c r="F115" s="303" t="n">
        <v>1</v>
      </c>
      <c r="G115" s="304" t="n">
        <f aca="false">K115</f>
        <v>13.47</v>
      </c>
      <c r="H115" s="305" t="n">
        <f aca="false">ROUND(F115*G115,2)</f>
        <v>13.47</v>
      </c>
      <c r="J115" s="306"/>
      <c r="K115" s="306" t="n">
        <v>13.47</v>
      </c>
    </row>
    <row r="116" customFormat="false" ht="20.1" hidden="false" customHeight="true" outlineLevel="0" collapsed="false">
      <c r="B116" s="300" t="s">
        <v>349</v>
      </c>
      <c r="C116" s="301" t="n">
        <v>3879</v>
      </c>
      <c r="D116" s="302" t="s">
        <v>562</v>
      </c>
      <c r="E116" s="301" t="s">
        <v>381</v>
      </c>
      <c r="F116" s="303" t="n">
        <v>1</v>
      </c>
      <c r="G116" s="304" t="n">
        <f aca="false">K116</f>
        <v>16.6</v>
      </c>
      <c r="H116" s="305" t="n">
        <f aca="false">ROUND(F116*G116,2)</f>
        <v>16.6</v>
      </c>
      <c r="J116" s="306"/>
      <c r="K116" s="306" t="n">
        <v>16.6</v>
      </c>
    </row>
    <row r="117" customFormat="false" ht="20.1" hidden="false" customHeight="true" outlineLevel="0" collapsed="false">
      <c r="B117" s="300" t="s">
        <v>349</v>
      </c>
      <c r="C117" s="301" t="n">
        <v>3540</v>
      </c>
      <c r="D117" s="302" t="s">
        <v>563</v>
      </c>
      <c r="E117" s="301" t="s">
        <v>381</v>
      </c>
      <c r="F117" s="303" t="n">
        <v>3</v>
      </c>
      <c r="G117" s="304" t="n">
        <f aca="false">K117</f>
        <v>6.3</v>
      </c>
      <c r="H117" s="305" t="n">
        <f aca="false">ROUND(F117*G117,2)</f>
        <v>18.9</v>
      </c>
      <c r="J117" s="306"/>
      <c r="K117" s="306" t="n">
        <v>6.3</v>
      </c>
    </row>
    <row r="118" customFormat="false" ht="20.1" hidden="false" customHeight="true" outlineLevel="0" collapsed="false">
      <c r="B118" s="300" t="s">
        <v>349</v>
      </c>
      <c r="C118" s="301" t="n">
        <v>3260</v>
      </c>
      <c r="D118" s="302" t="s">
        <v>564</v>
      </c>
      <c r="E118" s="301" t="s">
        <v>381</v>
      </c>
      <c r="F118" s="303" t="n">
        <v>2</v>
      </c>
      <c r="G118" s="304" t="n">
        <f aca="false">K118</f>
        <v>21.07</v>
      </c>
      <c r="H118" s="305" t="n">
        <f aca="false">ROUND(F118*G118,2)</f>
        <v>42.14</v>
      </c>
      <c r="J118" s="306"/>
      <c r="K118" s="306" t="n">
        <v>21.07</v>
      </c>
    </row>
    <row r="119" customFormat="false" ht="20.1" hidden="false" customHeight="true" outlineLevel="0" collapsed="false">
      <c r="B119" s="300" t="s">
        <v>349</v>
      </c>
      <c r="C119" s="301" t="n">
        <v>3146</v>
      </c>
      <c r="D119" s="302" t="s">
        <v>565</v>
      </c>
      <c r="E119" s="301" t="s">
        <v>381</v>
      </c>
      <c r="F119" s="303" t="n">
        <v>0.1</v>
      </c>
      <c r="G119" s="304" t="n">
        <f aca="false">K119</f>
        <v>4.06</v>
      </c>
      <c r="H119" s="305" t="n">
        <f aca="false">ROUND(F119*G119,2)</f>
        <v>0.41</v>
      </c>
      <c r="J119" s="306"/>
      <c r="K119" s="306" t="n">
        <v>4.06</v>
      </c>
    </row>
    <row r="120" customFormat="false" ht="20.1" hidden="false" customHeight="true" outlineLevel="0" collapsed="false">
      <c r="B120" s="300" t="s">
        <v>349</v>
      </c>
      <c r="C120" s="301" t="n">
        <v>119</v>
      </c>
      <c r="D120" s="302" t="s">
        <v>551</v>
      </c>
      <c r="E120" s="301" t="s">
        <v>381</v>
      </c>
      <c r="F120" s="303" t="n">
        <v>0.3</v>
      </c>
      <c r="G120" s="304" t="n">
        <f aca="false">K120</f>
        <v>7.86</v>
      </c>
      <c r="H120" s="305" t="n">
        <f aca="false">ROUND(F120*G120,2)</f>
        <v>2.36</v>
      </c>
      <c r="J120" s="306"/>
      <c r="K120" s="306" t="n">
        <v>7.86</v>
      </c>
    </row>
    <row r="121" customFormat="false" ht="21.95" hidden="false" customHeight="true" outlineLevel="0" collapsed="false">
      <c r="B121" s="360"/>
      <c r="C121" s="361"/>
      <c r="D121" s="361"/>
      <c r="E121" s="311" t="s">
        <v>362</v>
      </c>
      <c r="F121" s="311"/>
      <c r="G121" s="311"/>
      <c r="H121" s="310" t="n">
        <f aca="false">ROUND((SUM(H111:H120)),2)</f>
        <v>6384.82</v>
      </c>
      <c r="J121" s="317"/>
      <c r="K121" s="317"/>
    </row>
    <row r="122" customFormat="false" ht="21.95" hidden="false" customHeight="true" outlineLevel="0" collapsed="false">
      <c r="B122" s="362"/>
      <c r="C122" s="361"/>
      <c r="D122" s="361"/>
      <c r="E122" s="311" t="str">
        <f aca="false">"BDI ( "&amp;TEXT($H$8,"0,00")&amp;" ) %:"</f>
        <v>BDI ( 024 ) %:</v>
      </c>
      <c r="F122" s="311"/>
      <c r="G122" s="311"/>
      <c r="H122" s="312" t="n">
        <f aca="false">ROUND(H121*($H$8/100),2)</f>
        <v>1516.39</v>
      </c>
      <c r="J122" s="317"/>
      <c r="K122" s="317"/>
    </row>
    <row r="123" customFormat="false" ht="21.95" hidden="false" customHeight="true" outlineLevel="0" collapsed="false">
      <c r="B123" s="362"/>
      <c r="C123" s="361"/>
      <c r="D123" s="361"/>
      <c r="E123" s="311" t="s">
        <v>363</v>
      </c>
      <c r="F123" s="311"/>
      <c r="G123" s="311"/>
      <c r="H123" s="326" t="n">
        <f aca="false">ROUND(SUM(H121:H122),2)</f>
        <v>7901.21</v>
      </c>
      <c r="J123" s="317"/>
      <c r="K123" s="317"/>
    </row>
    <row r="124" customFormat="false" ht="6.95" hidden="false" customHeight="true" outlineLevel="0" collapsed="false">
      <c r="B124" s="362"/>
      <c r="C124" s="361"/>
      <c r="D124" s="361"/>
      <c r="E124" s="361"/>
      <c r="F124" s="363"/>
      <c r="G124" s="361"/>
      <c r="H124" s="364"/>
      <c r="J124" s="317"/>
      <c r="K124" s="317"/>
    </row>
    <row r="125" customFormat="false" ht="36" hidden="false" customHeight="true" outlineLevel="0" collapsed="false">
      <c r="B125" s="295" t="s">
        <v>566</v>
      </c>
      <c r="C125" s="295" t="s">
        <v>365</v>
      </c>
      <c r="D125" s="296" t="s">
        <v>567</v>
      </c>
      <c r="E125" s="295" t="s">
        <v>381</v>
      </c>
      <c r="F125" s="315" t="s">
        <v>344</v>
      </c>
      <c r="G125" s="297" t="s">
        <v>345</v>
      </c>
      <c r="H125" s="298" t="s">
        <v>346</v>
      </c>
      <c r="J125" s="299" t="s">
        <v>347</v>
      </c>
      <c r="K125" s="299" t="s">
        <v>348</v>
      </c>
    </row>
    <row r="126" customFormat="false" ht="20.1" hidden="false" customHeight="true" outlineLevel="0" collapsed="false">
      <c r="B126" s="300" t="s">
        <v>423</v>
      </c>
      <c r="C126" s="301" t="n">
        <v>88267</v>
      </c>
      <c r="D126" s="302" t="s">
        <v>540</v>
      </c>
      <c r="E126" s="301" t="s">
        <v>358</v>
      </c>
      <c r="F126" s="303" t="n">
        <v>1.5</v>
      </c>
      <c r="G126" s="304" t="n">
        <f aca="false">J126</f>
        <v>21.73</v>
      </c>
      <c r="H126" s="305" t="n">
        <f aca="false">ROUND(F126*G126,2)</f>
        <v>32.6</v>
      </c>
      <c r="J126" s="306" t="n">
        <f aca="false">J111</f>
        <v>21.73</v>
      </c>
      <c r="K126" s="306"/>
    </row>
    <row r="127" customFormat="false" ht="20.1" hidden="false" customHeight="true" outlineLevel="0" collapsed="false">
      <c r="B127" s="300" t="s">
        <v>423</v>
      </c>
      <c r="C127" s="301" t="n">
        <v>88248</v>
      </c>
      <c r="D127" s="302" t="s">
        <v>541</v>
      </c>
      <c r="E127" s="301" t="s">
        <v>358</v>
      </c>
      <c r="F127" s="303" t="n">
        <v>1.5</v>
      </c>
      <c r="G127" s="304" t="n">
        <f aca="false">J127</f>
        <v>17.7</v>
      </c>
      <c r="H127" s="305" t="n">
        <f aca="false">ROUND(F127*G127,2)</f>
        <v>26.55</v>
      </c>
      <c r="J127" s="306" t="n">
        <f aca="false">J112</f>
        <v>17.7</v>
      </c>
      <c r="K127" s="306"/>
    </row>
    <row r="128" customFormat="false" ht="20.1" hidden="false" customHeight="true" outlineLevel="0" collapsed="false">
      <c r="B128" s="300" t="s">
        <v>349</v>
      </c>
      <c r="C128" s="340" t="str">
        <f aca="false">C114</f>
        <v>Cotação 11</v>
      </c>
      <c r="D128" s="302" t="s">
        <v>556</v>
      </c>
      <c r="E128" s="301" t="s">
        <v>351</v>
      </c>
      <c r="F128" s="303" t="n">
        <v>5.6</v>
      </c>
      <c r="G128" s="304" t="n">
        <f aca="false">G114</f>
        <v>11.7194444444444</v>
      </c>
      <c r="H128" s="305" t="n">
        <f aca="false">ROUND(F128*G128,2)</f>
        <v>65.63</v>
      </c>
      <c r="J128" s="306"/>
      <c r="K128" s="306" t="n">
        <f aca="false">K114</f>
        <v>12.5794444444444</v>
      </c>
    </row>
    <row r="129" customFormat="false" ht="20.1" hidden="false" customHeight="true" outlineLevel="0" collapsed="false">
      <c r="B129" s="300" t="s">
        <v>349</v>
      </c>
      <c r="C129" s="301" t="n">
        <v>3540</v>
      </c>
      <c r="D129" s="302" t="s">
        <v>563</v>
      </c>
      <c r="E129" s="301" t="s">
        <v>381</v>
      </c>
      <c r="F129" s="303" t="n">
        <v>2</v>
      </c>
      <c r="G129" s="304" t="n">
        <f aca="false">K129</f>
        <v>6.3</v>
      </c>
      <c r="H129" s="305" t="n">
        <f aca="false">ROUND(F129*G129,2)</f>
        <v>12.6</v>
      </c>
      <c r="J129" s="306"/>
      <c r="K129" s="306" t="n">
        <f aca="false">K117</f>
        <v>6.3</v>
      </c>
    </row>
    <row r="130" customFormat="false" ht="20.1" hidden="false" customHeight="true" outlineLevel="0" collapsed="false">
      <c r="B130" s="300" t="s">
        <v>349</v>
      </c>
      <c r="C130" s="301" t="n">
        <v>3260</v>
      </c>
      <c r="D130" s="302" t="s">
        <v>564</v>
      </c>
      <c r="E130" s="301" t="s">
        <v>381</v>
      </c>
      <c r="F130" s="303" t="n">
        <v>1</v>
      </c>
      <c r="G130" s="304" t="n">
        <f aca="false">K130</f>
        <v>21.07</v>
      </c>
      <c r="H130" s="305" t="n">
        <f aca="false">ROUND(F130*G130,2)</f>
        <v>21.07</v>
      </c>
      <c r="J130" s="306"/>
      <c r="K130" s="306" t="n">
        <v>21.07</v>
      </c>
    </row>
    <row r="131" customFormat="false" ht="20.1" hidden="false" customHeight="true" outlineLevel="0" collapsed="false">
      <c r="B131" s="300" t="s">
        <v>349</v>
      </c>
      <c r="C131" s="301" t="n">
        <v>11677</v>
      </c>
      <c r="D131" s="302" t="s">
        <v>568</v>
      </c>
      <c r="E131" s="301" t="s">
        <v>381</v>
      </c>
      <c r="F131" s="303" t="n">
        <v>1</v>
      </c>
      <c r="G131" s="304" t="n">
        <f aca="false">K131</f>
        <v>34.7</v>
      </c>
      <c r="H131" s="305" t="n">
        <f aca="false">ROUND(F131*G131,2)</f>
        <v>34.7</v>
      </c>
      <c r="J131" s="306"/>
      <c r="K131" s="306" t="n">
        <v>34.7</v>
      </c>
    </row>
    <row r="132" customFormat="false" ht="20.1" hidden="false" customHeight="true" outlineLevel="0" collapsed="false">
      <c r="B132" s="300" t="s">
        <v>349</v>
      </c>
      <c r="C132" s="301" t="n">
        <v>3146</v>
      </c>
      <c r="D132" s="302" t="s">
        <v>565</v>
      </c>
      <c r="E132" s="301" t="s">
        <v>381</v>
      </c>
      <c r="F132" s="303" t="n">
        <v>0.08</v>
      </c>
      <c r="G132" s="304" t="n">
        <f aca="false">K132</f>
        <v>4.06</v>
      </c>
      <c r="H132" s="305" t="n">
        <f aca="false">ROUND(F132*G132,2)</f>
        <v>0.32</v>
      </c>
      <c r="J132" s="306"/>
      <c r="K132" s="306" t="n">
        <v>4.06</v>
      </c>
    </row>
    <row r="133" customFormat="false" ht="20.1" hidden="false" customHeight="true" outlineLevel="0" collapsed="false">
      <c r="B133" s="300" t="s">
        <v>349</v>
      </c>
      <c r="C133" s="301" t="n">
        <v>119</v>
      </c>
      <c r="D133" s="302" t="s">
        <v>551</v>
      </c>
      <c r="E133" s="301" t="s">
        <v>381</v>
      </c>
      <c r="F133" s="303" t="n">
        <v>0.15</v>
      </c>
      <c r="G133" s="304" t="n">
        <f aca="false">K133</f>
        <v>7.86</v>
      </c>
      <c r="H133" s="305" t="n">
        <f aca="false">ROUND(F133*G133,2)</f>
        <v>1.18</v>
      </c>
      <c r="J133" s="306"/>
      <c r="K133" s="306" t="n">
        <f aca="false">K120</f>
        <v>7.86</v>
      </c>
    </row>
    <row r="134" customFormat="false" ht="21.95" hidden="false" customHeight="true" outlineLevel="0" collapsed="false">
      <c r="B134" s="360"/>
      <c r="C134" s="361"/>
      <c r="D134" s="361"/>
      <c r="E134" s="311" t="s">
        <v>362</v>
      </c>
      <c r="F134" s="311"/>
      <c r="G134" s="311"/>
      <c r="H134" s="310" t="n">
        <f aca="false">ROUND((SUM(H126:H133)),2)</f>
        <v>194.65</v>
      </c>
      <c r="J134" s="317"/>
      <c r="K134" s="317"/>
    </row>
    <row r="135" customFormat="false" ht="21.95" hidden="false" customHeight="true" outlineLevel="0" collapsed="false">
      <c r="B135" s="362"/>
      <c r="C135" s="361"/>
      <c r="D135" s="361"/>
      <c r="E135" s="311" t="str">
        <f aca="false">"BDI ( "&amp;TEXT($H$8,"0,00")&amp;" ) %:"</f>
        <v>BDI ( 024 ) %:</v>
      </c>
      <c r="F135" s="311"/>
      <c r="G135" s="311"/>
      <c r="H135" s="312" t="n">
        <f aca="false">ROUND(H134*($H$8/100),2)</f>
        <v>46.23</v>
      </c>
      <c r="J135" s="317"/>
      <c r="K135" s="317"/>
    </row>
    <row r="136" customFormat="false" ht="21.95" hidden="false" customHeight="true" outlineLevel="0" collapsed="false">
      <c r="B136" s="362"/>
      <c r="C136" s="361"/>
      <c r="D136" s="361"/>
      <c r="E136" s="311" t="s">
        <v>363</v>
      </c>
      <c r="F136" s="311"/>
      <c r="G136" s="311"/>
      <c r="H136" s="326" t="n">
        <f aca="false">ROUND(SUM(H134:H135),2)</f>
        <v>240.88</v>
      </c>
      <c r="J136" s="317"/>
      <c r="K136" s="317"/>
    </row>
    <row r="137" customFormat="false" ht="6.95" hidden="false" customHeight="true" outlineLevel="0" collapsed="false">
      <c r="B137" s="362"/>
      <c r="C137" s="361"/>
      <c r="D137" s="361"/>
      <c r="E137" s="361"/>
      <c r="F137" s="363"/>
      <c r="G137" s="361"/>
      <c r="H137" s="364"/>
      <c r="J137" s="317"/>
      <c r="K137" s="317"/>
    </row>
    <row r="138" customFormat="false" ht="32.25" hidden="false" customHeight="true" outlineLevel="0" collapsed="false">
      <c r="B138" s="294" t="s">
        <v>569</v>
      </c>
      <c r="C138" s="295" t="s">
        <v>365</v>
      </c>
      <c r="D138" s="296" t="s">
        <v>570</v>
      </c>
      <c r="E138" s="295" t="s">
        <v>381</v>
      </c>
      <c r="F138" s="315" t="s">
        <v>344</v>
      </c>
      <c r="G138" s="297" t="s">
        <v>345</v>
      </c>
      <c r="H138" s="298" t="s">
        <v>346</v>
      </c>
      <c r="J138" s="299" t="s">
        <v>347</v>
      </c>
      <c r="K138" s="299" t="s">
        <v>348</v>
      </c>
    </row>
    <row r="139" customFormat="false" ht="20.1" hidden="false" customHeight="true" outlineLevel="0" collapsed="false">
      <c r="B139" s="300" t="s">
        <v>423</v>
      </c>
      <c r="C139" s="301" t="n">
        <v>88267</v>
      </c>
      <c r="D139" s="302" t="s">
        <v>540</v>
      </c>
      <c r="E139" s="301" t="s">
        <v>358</v>
      </c>
      <c r="F139" s="303" t="n">
        <v>3</v>
      </c>
      <c r="G139" s="304" t="n">
        <f aca="false">J139</f>
        <v>21.73</v>
      </c>
      <c r="H139" s="305" t="n">
        <f aca="false">ROUND(F139*G139,2)</f>
        <v>65.19</v>
      </c>
      <c r="J139" s="306" t="n">
        <f aca="false">J126</f>
        <v>21.73</v>
      </c>
      <c r="K139" s="306"/>
    </row>
    <row r="140" customFormat="false" ht="20.1" hidden="false" customHeight="true" outlineLevel="0" collapsed="false">
      <c r="B140" s="300" t="s">
        <v>423</v>
      </c>
      <c r="C140" s="301" t="n">
        <v>88248</v>
      </c>
      <c r="D140" s="302" t="s">
        <v>541</v>
      </c>
      <c r="E140" s="301" t="s">
        <v>358</v>
      </c>
      <c r="F140" s="303" t="n">
        <f aca="false">F139</f>
        <v>3</v>
      </c>
      <c r="G140" s="304" t="n">
        <f aca="false">J140</f>
        <v>17.7</v>
      </c>
      <c r="H140" s="305" t="n">
        <f aca="false">ROUND(F140*G140,2)</f>
        <v>53.1</v>
      </c>
      <c r="J140" s="306" t="n">
        <f aca="false">J127</f>
        <v>17.7</v>
      </c>
      <c r="K140" s="306"/>
    </row>
    <row r="141" customFormat="false" ht="27" hidden="false" customHeight="true" outlineLevel="0" collapsed="false">
      <c r="B141" s="300" t="s">
        <v>349</v>
      </c>
      <c r="C141" s="301" t="n">
        <v>1798</v>
      </c>
      <c r="D141" s="302" t="s">
        <v>571</v>
      </c>
      <c r="E141" s="301" t="s">
        <v>381</v>
      </c>
      <c r="F141" s="303" t="n">
        <v>1</v>
      </c>
      <c r="G141" s="304" t="n">
        <f aca="false">K141</f>
        <v>90.97</v>
      </c>
      <c r="H141" s="305" t="n">
        <f aca="false">ROUND(F141*G141,2)</f>
        <v>90.97</v>
      </c>
      <c r="J141" s="306"/>
      <c r="K141" s="306" t="n">
        <v>90.97</v>
      </c>
    </row>
    <row r="142" customFormat="false" ht="27" hidden="false" customHeight="true" outlineLevel="0" collapsed="false">
      <c r="B142" s="300" t="s">
        <v>349</v>
      </c>
      <c r="C142" s="301" t="n">
        <v>10408</v>
      </c>
      <c r="D142" s="302" t="s">
        <v>572</v>
      </c>
      <c r="E142" s="301" t="s">
        <v>381</v>
      </c>
      <c r="F142" s="303" t="n">
        <v>1</v>
      </c>
      <c r="G142" s="304" t="n">
        <f aca="false">K142</f>
        <v>287.74</v>
      </c>
      <c r="H142" s="305" t="n">
        <f aca="false">ROUND(F142*G142,2)</f>
        <v>287.74</v>
      </c>
      <c r="J142" s="306"/>
      <c r="K142" s="306" t="n">
        <v>287.74</v>
      </c>
    </row>
    <row r="143" customFormat="false" ht="27" hidden="false" customHeight="true" outlineLevel="0" collapsed="false">
      <c r="B143" s="300" t="s">
        <v>349</v>
      </c>
      <c r="C143" s="301" t="n">
        <v>113</v>
      </c>
      <c r="D143" s="302" t="s">
        <v>548</v>
      </c>
      <c r="E143" s="301" t="s">
        <v>381</v>
      </c>
      <c r="F143" s="303" t="n">
        <v>1</v>
      </c>
      <c r="G143" s="304" t="n">
        <f aca="false">K143</f>
        <v>13.47</v>
      </c>
      <c r="H143" s="305" t="n">
        <f aca="false">ROUND(F143*G143,2)</f>
        <v>13.47</v>
      </c>
      <c r="J143" s="306"/>
      <c r="K143" s="306" t="n">
        <f aca="false">K115</f>
        <v>13.47</v>
      </c>
    </row>
    <row r="144" customFormat="false" ht="27" hidden="false" customHeight="true" outlineLevel="0" collapsed="false">
      <c r="B144" s="300" t="s">
        <v>349</v>
      </c>
      <c r="C144" s="301" t="n">
        <v>9887</v>
      </c>
      <c r="D144" s="302" t="s">
        <v>573</v>
      </c>
      <c r="E144" s="301" t="s">
        <v>381</v>
      </c>
      <c r="F144" s="303" t="n">
        <v>1</v>
      </c>
      <c r="G144" s="304" t="n">
        <f aca="false">K144</f>
        <v>72.47</v>
      </c>
      <c r="H144" s="305" t="n">
        <f aca="false">ROUND(F144*G144,2)</f>
        <v>72.47</v>
      </c>
      <c r="J144" s="306"/>
      <c r="K144" s="306" t="n">
        <v>72.47</v>
      </c>
    </row>
    <row r="145" customFormat="false" ht="20.1" hidden="false" customHeight="true" outlineLevel="0" collapsed="false">
      <c r="B145" s="300" t="s">
        <v>349</v>
      </c>
      <c r="C145" s="301" t="n">
        <v>4181</v>
      </c>
      <c r="D145" s="302" t="s">
        <v>574</v>
      </c>
      <c r="E145" s="301" t="s">
        <v>381</v>
      </c>
      <c r="F145" s="303" t="n">
        <v>1</v>
      </c>
      <c r="G145" s="304" t="n">
        <f aca="false">K145</f>
        <v>25.01</v>
      </c>
      <c r="H145" s="305" t="n">
        <f aca="false">ROUND(F145*G145,2)</f>
        <v>25.01</v>
      </c>
      <c r="J145" s="306"/>
      <c r="K145" s="306" t="n">
        <v>25.01</v>
      </c>
    </row>
    <row r="146" customFormat="false" ht="27" hidden="false" customHeight="true" outlineLevel="0" collapsed="false">
      <c r="B146" s="300" t="s">
        <v>349</v>
      </c>
      <c r="C146" s="301" t="n">
        <v>1818</v>
      </c>
      <c r="D146" s="302" t="s">
        <v>575</v>
      </c>
      <c r="E146" s="301" t="s">
        <v>381</v>
      </c>
      <c r="F146" s="303" t="n">
        <v>1</v>
      </c>
      <c r="G146" s="304" t="n">
        <f aca="false">K146</f>
        <v>94.54</v>
      </c>
      <c r="H146" s="305" t="n">
        <f aca="false">ROUND(F146*G146,2)</f>
        <v>94.54</v>
      </c>
      <c r="J146" s="306"/>
      <c r="K146" s="306" t="n">
        <v>94.54</v>
      </c>
    </row>
    <row r="147" customFormat="false" ht="21.95" hidden="false" customHeight="true" outlineLevel="0" collapsed="false">
      <c r="B147" s="362"/>
      <c r="C147" s="361"/>
      <c r="D147" s="361"/>
      <c r="E147" s="309" t="s">
        <v>362</v>
      </c>
      <c r="F147" s="309"/>
      <c r="G147" s="309"/>
      <c r="H147" s="368" t="n">
        <f aca="false">ROUND((SUM(H139:H146)),2)</f>
        <v>702.49</v>
      </c>
      <c r="J147" s="317"/>
      <c r="K147" s="317"/>
    </row>
    <row r="148" customFormat="false" ht="21.95" hidden="false" customHeight="true" outlineLevel="0" collapsed="false">
      <c r="B148" s="362"/>
      <c r="C148" s="361"/>
      <c r="D148" s="361"/>
      <c r="E148" s="311" t="str">
        <f aca="false">"BDI ( "&amp;TEXT($H$8,"0,00")&amp;" ) %:"</f>
        <v>BDI ( 024 ) %:</v>
      </c>
      <c r="F148" s="311"/>
      <c r="G148" s="311"/>
      <c r="H148" s="312" t="n">
        <f aca="false">ROUND(H147*($H$8/100),2)</f>
        <v>166.84</v>
      </c>
      <c r="J148" s="317"/>
      <c r="K148" s="317"/>
    </row>
    <row r="149" customFormat="false" ht="21.95" hidden="false" customHeight="true" outlineLevel="0" collapsed="false">
      <c r="B149" s="362"/>
      <c r="C149" s="361"/>
      <c r="D149" s="361"/>
      <c r="E149" s="311" t="s">
        <v>363</v>
      </c>
      <c r="F149" s="311"/>
      <c r="G149" s="311"/>
      <c r="H149" s="326" t="n">
        <f aca="false">ROUND(SUM(H147:H148),2)</f>
        <v>869.33</v>
      </c>
      <c r="J149" s="317"/>
      <c r="K149" s="317"/>
    </row>
    <row r="150" customFormat="false" ht="6.95" hidden="false" customHeight="true" outlineLevel="0" collapsed="false">
      <c r="B150" s="362"/>
      <c r="C150" s="361"/>
      <c r="D150" s="361"/>
      <c r="E150" s="361"/>
      <c r="F150" s="363"/>
      <c r="G150" s="361"/>
      <c r="H150" s="364"/>
      <c r="J150" s="317"/>
      <c r="K150" s="317"/>
    </row>
    <row r="151" customFormat="false" ht="40.5" hidden="false" customHeight="true" outlineLevel="0" collapsed="false">
      <c r="B151" s="294" t="s">
        <v>576</v>
      </c>
      <c r="C151" s="295" t="s">
        <v>365</v>
      </c>
      <c r="D151" s="296" t="s">
        <v>577</v>
      </c>
      <c r="E151" s="295" t="s">
        <v>351</v>
      </c>
      <c r="F151" s="315" t="s">
        <v>344</v>
      </c>
      <c r="G151" s="297" t="s">
        <v>345</v>
      </c>
      <c r="H151" s="298" t="s">
        <v>346</v>
      </c>
      <c r="J151" s="299" t="s">
        <v>347</v>
      </c>
      <c r="K151" s="299" t="s">
        <v>348</v>
      </c>
    </row>
    <row r="152" customFormat="false" ht="21.95" hidden="false" customHeight="true" outlineLevel="0" collapsed="false">
      <c r="B152" s="300" t="s">
        <v>423</v>
      </c>
      <c r="C152" s="301" t="n">
        <v>88267</v>
      </c>
      <c r="D152" s="302" t="s">
        <v>540</v>
      </c>
      <c r="E152" s="301" t="s">
        <v>358</v>
      </c>
      <c r="F152" s="303" t="n">
        <v>0.06</v>
      </c>
      <c r="G152" s="304" t="n">
        <f aca="false">J152</f>
        <v>21.73</v>
      </c>
      <c r="H152" s="305" t="n">
        <f aca="false">ROUND(F152*G152,2)</f>
        <v>1.3</v>
      </c>
      <c r="J152" s="306" t="n">
        <f aca="false">J139</f>
        <v>21.73</v>
      </c>
      <c r="K152" s="306"/>
    </row>
    <row r="153" customFormat="false" ht="21.95" hidden="false" customHeight="true" outlineLevel="0" collapsed="false">
      <c r="B153" s="300" t="s">
        <v>423</v>
      </c>
      <c r="C153" s="301" t="n">
        <v>88248</v>
      </c>
      <c r="D153" s="302" t="s">
        <v>541</v>
      </c>
      <c r="E153" s="301" t="s">
        <v>358</v>
      </c>
      <c r="F153" s="303" t="n">
        <v>0.03</v>
      </c>
      <c r="G153" s="304" t="n">
        <f aca="false">J153</f>
        <v>17.7</v>
      </c>
      <c r="H153" s="305" t="n">
        <f aca="false">ROUND(F153*G153,2)</f>
        <v>0.53</v>
      </c>
      <c r="J153" s="306" t="n">
        <f aca="false">J140</f>
        <v>17.7</v>
      </c>
      <c r="K153" s="306"/>
      <c r="M153" s="366"/>
    </row>
    <row r="154" customFormat="false" ht="21.95" hidden="false" customHeight="true" outlineLevel="0" collapsed="false">
      <c r="B154" s="300" t="s">
        <v>349</v>
      </c>
      <c r="C154" s="340" t="str">
        <f aca="false">Cotação!B33</f>
        <v>Cotação 12</v>
      </c>
      <c r="D154" s="302" t="s">
        <v>578</v>
      </c>
      <c r="E154" s="301" t="s">
        <v>351</v>
      </c>
      <c r="F154" s="303" t="n">
        <v>1</v>
      </c>
      <c r="G154" s="304" t="n">
        <f aca="false">Cotação!H33</f>
        <v>45.6416666666667</v>
      </c>
      <c r="H154" s="305" t="n">
        <f aca="false">ROUND(F154*G154,2)</f>
        <v>45.64</v>
      </c>
      <c r="J154" s="306"/>
      <c r="K154" s="306"/>
    </row>
    <row r="155" customFormat="false" ht="21.95" hidden="false" customHeight="true" outlineLevel="0" collapsed="false">
      <c r="B155" s="300" t="s">
        <v>349</v>
      </c>
      <c r="C155" s="301" t="n">
        <v>3879</v>
      </c>
      <c r="D155" s="302" t="s">
        <v>579</v>
      </c>
      <c r="E155" s="301" t="s">
        <v>381</v>
      </c>
      <c r="F155" s="303" t="n">
        <f aca="false">ROUND(1/4,2)</f>
        <v>0.25</v>
      </c>
      <c r="G155" s="304" t="n">
        <f aca="false">K155</f>
        <v>16.6</v>
      </c>
      <c r="H155" s="305" t="n">
        <f aca="false">ROUND(F155*G155,2)</f>
        <v>4.15</v>
      </c>
      <c r="J155" s="306"/>
      <c r="K155" s="306" t="n">
        <v>16.6</v>
      </c>
    </row>
    <row r="156" customFormat="false" ht="21.95" hidden="false" customHeight="true" outlineLevel="0" collapsed="false">
      <c r="B156" s="360"/>
      <c r="C156" s="361"/>
      <c r="D156" s="361"/>
      <c r="E156" s="311" t="s">
        <v>362</v>
      </c>
      <c r="F156" s="311"/>
      <c r="G156" s="311"/>
      <c r="H156" s="310" t="n">
        <f aca="false">ROUND((SUM(H152:H155)),2)</f>
        <v>51.62</v>
      </c>
      <c r="J156" s="317"/>
      <c r="K156" s="317"/>
    </row>
    <row r="157" customFormat="false" ht="21.95" hidden="false" customHeight="true" outlineLevel="0" collapsed="false">
      <c r="B157" s="362"/>
      <c r="C157" s="361"/>
      <c r="D157" s="361"/>
      <c r="E157" s="311" t="str">
        <f aca="false">"BDI ( "&amp;TEXT($H$8,"0,00")&amp;" ) %:"</f>
        <v>BDI ( 024 ) %:</v>
      </c>
      <c r="F157" s="311"/>
      <c r="G157" s="311"/>
      <c r="H157" s="312" t="n">
        <f aca="false">ROUND(H156*($H$8/100),2)</f>
        <v>12.26</v>
      </c>
      <c r="J157" s="317"/>
      <c r="K157" s="317"/>
    </row>
    <row r="158" customFormat="false" ht="21.95" hidden="false" customHeight="true" outlineLevel="0" collapsed="false">
      <c r="B158" s="362"/>
      <c r="C158" s="361"/>
      <c r="D158" s="361"/>
      <c r="E158" s="311" t="s">
        <v>363</v>
      </c>
      <c r="F158" s="311"/>
      <c r="G158" s="311"/>
      <c r="H158" s="326" t="n">
        <f aca="false">ROUND(SUM(H156:H157),2)</f>
        <v>63.88</v>
      </c>
      <c r="J158" s="317"/>
      <c r="K158" s="317"/>
    </row>
    <row r="159" customFormat="false" ht="6.95" hidden="false" customHeight="true" outlineLevel="0" collapsed="false">
      <c r="B159" s="362"/>
      <c r="C159" s="361"/>
      <c r="D159" s="361"/>
      <c r="E159" s="361"/>
      <c r="F159" s="363"/>
      <c r="G159" s="361"/>
      <c r="H159" s="364"/>
      <c r="J159" s="317"/>
      <c r="K159" s="317"/>
    </row>
    <row r="160" customFormat="false" ht="42" hidden="false" customHeight="true" outlineLevel="0" collapsed="false">
      <c r="B160" s="294" t="s">
        <v>580</v>
      </c>
      <c r="C160" s="295" t="s">
        <v>365</v>
      </c>
      <c r="D160" s="296" t="s">
        <v>581</v>
      </c>
      <c r="E160" s="295" t="s">
        <v>381</v>
      </c>
      <c r="F160" s="315" t="s">
        <v>344</v>
      </c>
      <c r="G160" s="297" t="s">
        <v>345</v>
      </c>
      <c r="H160" s="298" t="s">
        <v>346</v>
      </c>
      <c r="J160" s="299" t="s">
        <v>347</v>
      </c>
      <c r="K160" s="299" t="s">
        <v>348</v>
      </c>
    </row>
    <row r="161" customFormat="false" ht="21.95" hidden="false" customHeight="true" outlineLevel="0" collapsed="false">
      <c r="B161" s="300" t="s">
        <v>423</v>
      </c>
      <c r="C161" s="301" t="n">
        <v>88316</v>
      </c>
      <c r="D161" s="302" t="s">
        <v>359</v>
      </c>
      <c r="E161" s="301" t="s">
        <v>358</v>
      </c>
      <c r="F161" s="303" t="n">
        <v>2</v>
      </c>
      <c r="G161" s="327" t="n">
        <f aca="false">J161</f>
        <v>17.43</v>
      </c>
      <c r="H161" s="328" t="n">
        <f aca="false">ROUND(F161*G161,2)</f>
        <v>34.86</v>
      </c>
      <c r="J161" s="306" t="n">
        <v>17.43</v>
      </c>
      <c r="K161" s="306"/>
    </row>
    <row r="162" customFormat="false" ht="21.95" hidden="false" customHeight="true" outlineLevel="0" collapsed="false">
      <c r="B162" s="300" t="s">
        <v>423</v>
      </c>
      <c r="C162" s="301" t="n">
        <v>88309</v>
      </c>
      <c r="D162" s="302" t="s">
        <v>582</v>
      </c>
      <c r="E162" s="301" t="s">
        <v>358</v>
      </c>
      <c r="F162" s="303" t="n">
        <v>2</v>
      </c>
      <c r="G162" s="327" t="n">
        <f aca="false">J162</f>
        <v>22.35</v>
      </c>
      <c r="H162" s="328" t="n">
        <f aca="false">ROUND(F162*G162,2)</f>
        <v>44.7</v>
      </c>
      <c r="J162" s="306" t="n">
        <v>22.35</v>
      </c>
      <c r="K162" s="306"/>
    </row>
    <row r="163" customFormat="false" ht="21.95" hidden="false" customHeight="true" outlineLevel="0" collapsed="false">
      <c r="B163" s="300" t="s">
        <v>423</v>
      </c>
      <c r="C163" s="301" t="n">
        <v>88262</v>
      </c>
      <c r="D163" s="302" t="s">
        <v>357</v>
      </c>
      <c r="E163" s="301" t="s">
        <v>358</v>
      </c>
      <c r="F163" s="303" t="n">
        <v>2</v>
      </c>
      <c r="G163" s="327" t="n">
        <f aca="false">J163</f>
        <v>22.1</v>
      </c>
      <c r="H163" s="328" t="n">
        <f aca="false">ROUND(F163*G163,2)</f>
        <v>44.2</v>
      </c>
      <c r="J163" s="306" t="n">
        <v>22.1</v>
      </c>
      <c r="K163" s="306"/>
    </row>
    <row r="164" customFormat="false" ht="27" hidden="false" customHeight="true" outlineLevel="0" collapsed="false">
      <c r="B164" s="300" t="s">
        <v>423</v>
      </c>
      <c r="C164" s="301" t="n">
        <v>5824</v>
      </c>
      <c r="D164" s="302" t="s">
        <v>583</v>
      </c>
      <c r="E164" s="301" t="s">
        <v>262</v>
      </c>
      <c r="F164" s="303" t="n">
        <v>2</v>
      </c>
      <c r="G164" s="327" t="n">
        <f aca="false">J164</f>
        <v>223.29</v>
      </c>
      <c r="H164" s="328" t="n">
        <f aca="false">ROUND(F164*G164,2)</f>
        <v>446.58</v>
      </c>
      <c r="J164" s="306" t="n">
        <v>223.29</v>
      </c>
      <c r="K164" s="306"/>
    </row>
    <row r="165" customFormat="false" ht="27" hidden="false" customHeight="true" outlineLevel="0" collapsed="false">
      <c r="B165" s="300" t="s">
        <v>423</v>
      </c>
      <c r="C165" s="301" t="str">
        <f aca="false">B199</f>
        <v>CPU-47</v>
      </c>
      <c r="D165" s="302" t="s">
        <v>584</v>
      </c>
      <c r="E165" s="301" t="s">
        <v>355</v>
      </c>
      <c r="F165" s="303" t="n">
        <v>9</v>
      </c>
      <c r="G165" s="327" t="e">
        <f aca="false">H205</f>
        <v>#VALUE!</v>
      </c>
      <c r="H165" s="328" t="e">
        <f aca="false">ROUND(F165*G165,2)</f>
        <v>#VALUE!</v>
      </c>
      <c r="J165" s="306"/>
      <c r="K165" s="306"/>
    </row>
    <row r="166" customFormat="false" ht="27" hidden="false" customHeight="true" outlineLevel="0" collapsed="false">
      <c r="B166" s="300" t="s">
        <v>423</v>
      </c>
      <c r="C166" s="301" t="n">
        <v>92760</v>
      </c>
      <c r="D166" s="302" t="s">
        <v>585</v>
      </c>
      <c r="E166" s="301" t="s">
        <v>355</v>
      </c>
      <c r="F166" s="303" t="n">
        <v>10</v>
      </c>
      <c r="G166" s="327" t="n">
        <f aca="false">J166</f>
        <v>14.24</v>
      </c>
      <c r="H166" s="328" t="n">
        <f aca="false">ROUND(F166*G166,2)</f>
        <v>142.4</v>
      </c>
      <c r="J166" s="306" t="n">
        <v>14.24</v>
      </c>
      <c r="K166" s="306"/>
    </row>
    <row r="167" customFormat="false" ht="27" hidden="false" customHeight="true" outlineLevel="0" collapsed="false">
      <c r="B167" s="300" t="s">
        <v>423</v>
      </c>
      <c r="C167" s="301" t="str">
        <f aca="false">B239</f>
        <v>CPU-51</v>
      </c>
      <c r="D167" s="302" t="s">
        <v>586</v>
      </c>
      <c r="E167" s="301" t="s">
        <v>456</v>
      </c>
      <c r="F167" s="303" t="n">
        <f aca="false">0.24+0.316+0.042</f>
        <v>0.598</v>
      </c>
      <c r="G167" s="327" t="n">
        <f aca="false">H247</f>
        <v>523.01</v>
      </c>
      <c r="H167" s="328" t="n">
        <f aca="false">ROUND(F167*G167,2)</f>
        <v>312.76</v>
      </c>
      <c r="J167" s="306"/>
      <c r="K167" s="306"/>
    </row>
    <row r="168" customFormat="false" ht="27" hidden="false" customHeight="true" outlineLevel="0" collapsed="false">
      <c r="B168" s="300" t="s">
        <v>423</v>
      </c>
      <c r="C168" s="336" t="str">
        <f aca="false">B261</f>
        <v>CPU-53</v>
      </c>
      <c r="D168" s="302" t="s">
        <v>537</v>
      </c>
      <c r="E168" s="301" t="s">
        <v>458</v>
      </c>
      <c r="F168" s="303" t="n">
        <v>1.5</v>
      </c>
      <c r="G168" s="369" t="n">
        <f aca="false">H265</f>
        <v>11.24</v>
      </c>
      <c r="H168" s="328" t="n">
        <f aca="false">ROUND(F168*G168,2)</f>
        <v>16.86</v>
      </c>
      <c r="J168" s="306"/>
      <c r="K168" s="306"/>
      <c r="L168" s="365"/>
    </row>
    <row r="169" customFormat="false" ht="21.95" hidden="false" customHeight="true" outlineLevel="0" collapsed="false">
      <c r="B169" s="360"/>
      <c r="C169" s="361"/>
      <c r="D169" s="361"/>
      <c r="E169" s="311" t="s">
        <v>362</v>
      </c>
      <c r="F169" s="311"/>
      <c r="G169" s="311"/>
      <c r="H169" s="310" t="e">
        <f aca="false">ROUND((SUM(H161:H168)),2)</f>
        <v>#VALUE!</v>
      </c>
      <c r="J169" s="317"/>
      <c r="K169" s="317"/>
    </row>
    <row r="170" customFormat="false" ht="21.95" hidden="false" customHeight="true" outlineLevel="0" collapsed="false">
      <c r="B170" s="362"/>
      <c r="C170" s="361"/>
      <c r="D170" s="361"/>
      <c r="E170" s="311" t="str">
        <f aca="false">"BDI ( "&amp;TEXT($H$8,"0,00")&amp;" ) %:"</f>
        <v>BDI ( 024 ) %:</v>
      </c>
      <c r="F170" s="311"/>
      <c r="G170" s="311"/>
      <c r="H170" s="312" t="e">
        <f aca="false">ROUND(H169*($H$8/100),2)</f>
        <v>#VALUE!</v>
      </c>
      <c r="J170" s="317"/>
      <c r="K170" s="317"/>
    </row>
    <row r="171" customFormat="false" ht="21.95" hidden="false" customHeight="true" outlineLevel="0" collapsed="false">
      <c r="B171" s="362"/>
      <c r="C171" s="361"/>
      <c r="D171" s="361"/>
      <c r="E171" s="311" t="s">
        <v>363</v>
      </c>
      <c r="F171" s="311"/>
      <c r="G171" s="311"/>
      <c r="H171" s="326" t="e">
        <f aca="false">ROUND(SUM(H169:H170),2)</f>
        <v>#VALUE!</v>
      </c>
      <c r="J171" s="317"/>
      <c r="K171" s="317"/>
    </row>
    <row r="172" customFormat="false" ht="6.95" hidden="false" customHeight="true" outlineLevel="0" collapsed="false">
      <c r="B172" s="362"/>
      <c r="C172" s="361"/>
      <c r="D172" s="361"/>
      <c r="E172" s="370"/>
      <c r="F172" s="371"/>
      <c r="G172" s="370"/>
      <c r="H172" s="372"/>
      <c r="J172" s="317"/>
      <c r="K172" s="317"/>
    </row>
    <row r="173" customFormat="false" ht="22.5" hidden="false" customHeight="true" outlineLevel="0" collapsed="false">
      <c r="B173" s="294" t="s">
        <v>524</v>
      </c>
      <c r="C173" s="295" t="s">
        <v>365</v>
      </c>
      <c r="D173" s="296" t="s">
        <v>587</v>
      </c>
      <c r="E173" s="295" t="s">
        <v>361</v>
      </c>
      <c r="F173" s="315" t="s">
        <v>344</v>
      </c>
      <c r="G173" s="297" t="s">
        <v>345</v>
      </c>
      <c r="H173" s="298" t="s">
        <v>346</v>
      </c>
      <c r="J173" s="299" t="s">
        <v>347</v>
      </c>
      <c r="K173" s="299" t="s">
        <v>348</v>
      </c>
    </row>
    <row r="174" customFormat="false" ht="20.1" hidden="false" customHeight="true" outlineLevel="0" collapsed="false">
      <c r="B174" s="300" t="s">
        <v>356</v>
      </c>
      <c r="C174" s="301" t="n">
        <v>88316</v>
      </c>
      <c r="D174" s="302" t="s">
        <v>359</v>
      </c>
      <c r="E174" s="301" t="s">
        <v>358</v>
      </c>
      <c r="F174" s="303" t="n">
        <v>3.956</v>
      </c>
      <c r="G174" s="348" t="n">
        <f aca="false">J174</f>
        <v>17.43</v>
      </c>
      <c r="H174" s="305" t="n">
        <f aca="false">ROUND(F174*G174,2)</f>
        <v>68.95</v>
      </c>
      <c r="J174" s="306" t="n">
        <f aca="false">J161</f>
        <v>17.43</v>
      </c>
      <c r="K174" s="306"/>
    </row>
    <row r="175" customFormat="false" ht="21.95" hidden="false" customHeight="true" outlineLevel="0" collapsed="false">
      <c r="B175" s="57"/>
      <c r="C175" s="58"/>
      <c r="D175" s="58"/>
      <c r="E175" s="311" t="s">
        <v>362</v>
      </c>
      <c r="F175" s="311"/>
      <c r="G175" s="311"/>
      <c r="H175" s="310" t="n">
        <f aca="false">ROUND((SUM(H174)),2)</f>
        <v>68.95</v>
      </c>
      <c r="J175" s="317"/>
      <c r="K175" s="317"/>
    </row>
    <row r="176" customFormat="false" ht="21.95" hidden="false" customHeight="true" outlineLevel="0" collapsed="false">
      <c r="B176" s="57"/>
      <c r="C176" s="58"/>
      <c r="D176" s="58"/>
      <c r="E176" s="311" t="str">
        <f aca="false">"BDI ( "&amp;TEXT($H$8,"0,00")&amp;" ) %:"</f>
        <v>BDI ( 024 ) %:</v>
      </c>
      <c r="F176" s="311"/>
      <c r="G176" s="311"/>
      <c r="H176" s="312" t="n">
        <f aca="false">ROUND(H175*($H$8/100),2)</f>
        <v>16.38</v>
      </c>
      <c r="J176" s="317"/>
      <c r="K176" s="317"/>
    </row>
    <row r="177" customFormat="false" ht="21.95" hidden="false" customHeight="true" outlineLevel="0" collapsed="false">
      <c r="B177" s="57"/>
      <c r="C177" s="58"/>
      <c r="D177" s="58"/>
      <c r="E177" s="311" t="s">
        <v>363</v>
      </c>
      <c r="F177" s="311"/>
      <c r="G177" s="311"/>
      <c r="H177" s="326" t="n">
        <f aca="false">ROUND(SUM(H175:H176),2)</f>
        <v>85.33</v>
      </c>
      <c r="J177" s="317"/>
      <c r="K177" s="317"/>
    </row>
    <row r="178" customFormat="false" ht="6.95" hidden="false" customHeight="true" outlineLevel="0" collapsed="false">
      <c r="B178" s="57"/>
      <c r="C178" s="58"/>
      <c r="D178" s="58"/>
      <c r="E178" s="341"/>
      <c r="F178" s="341"/>
      <c r="G178" s="341"/>
      <c r="H178" s="342"/>
      <c r="J178" s="317"/>
      <c r="K178" s="317"/>
    </row>
    <row r="179" customFormat="false" ht="27" hidden="false" customHeight="true" outlineLevel="0" collapsed="false">
      <c r="B179" s="294" t="s">
        <v>588</v>
      </c>
      <c r="C179" s="295" t="s">
        <v>589</v>
      </c>
      <c r="D179" s="296" t="s">
        <v>590</v>
      </c>
      <c r="E179" s="295" t="s">
        <v>343</v>
      </c>
      <c r="F179" s="315" t="s">
        <v>344</v>
      </c>
      <c r="G179" s="297" t="s">
        <v>345</v>
      </c>
      <c r="H179" s="298" t="s">
        <v>346</v>
      </c>
      <c r="J179" s="299" t="s">
        <v>347</v>
      </c>
      <c r="K179" s="299" t="s">
        <v>348</v>
      </c>
    </row>
    <row r="180" customFormat="false" ht="27" hidden="false" customHeight="true" outlineLevel="0" collapsed="false">
      <c r="B180" s="300" t="s">
        <v>349</v>
      </c>
      <c r="C180" s="301" t="n">
        <v>4517</v>
      </c>
      <c r="D180" s="302" t="s">
        <v>591</v>
      </c>
      <c r="E180" s="301" t="s">
        <v>351</v>
      </c>
      <c r="F180" s="373" t="s">
        <v>592</v>
      </c>
      <c r="G180" s="374" t="n">
        <f aca="false">K180</f>
        <v>3.57</v>
      </c>
      <c r="H180" s="375" t="e">
        <f aca="false">ROUND(F180*G180,2)</f>
        <v>#VALUE!</v>
      </c>
      <c r="J180" s="306"/>
      <c r="K180" s="306" t="n">
        <v>3.57</v>
      </c>
    </row>
    <row r="181" customFormat="false" ht="21.95" hidden="false" customHeight="true" outlineLevel="0" collapsed="false">
      <c r="B181" s="300" t="s">
        <v>349</v>
      </c>
      <c r="C181" s="301" t="n">
        <v>5068</v>
      </c>
      <c r="D181" s="302" t="s">
        <v>593</v>
      </c>
      <c r="E181" s="301" t="s">
        <v>355</v>
      </c>
      <c r="F181" s="373" t="s">
        <v>594</v>
      </c>
      <c r="G181" s="374" t="n">
        <f aca="false">K181</f>
        <v>21.93</v>
      </c>
      <c r="H181" s="375" t="e">
        <f aca="false">ROUND(F181*G181,2)</f>
        <v>#VALUE!</v>
      </c>
      <c r="J181" s="306"/>
      <c r="K181" s="306" t="n">
        <v>21.93</v>
      </c>
    </row>
    <row r="182" customFormat="false" ht="27" hidden="false" customHeight="true" outlineLevel="0" collapsed="false">
      <c r="B182" s="300" t="s">
        <v>349</v>
      </c>
      <c r="C182" s="301" t="n">
        <v>6189</v>
      </c>
      <c r="D182" s="302" t="s">
        <v>595</v>
      </c>
      <c r="E182" s="301" t="s">
        <v>351</v>
      </c>
      <c r="F182" s="373" t="s">
        <v>596</v>
      </c>
      <c r="G182" s="374" t="n">
        <f aca="false">K182</f>
        <v>14.43</v>
      </c>
      <c r="H182" s="375" t="e">
        <f aca="false">ROUND(F182*G182,2)</f>
        <v>#VALUE!</v>
      </c>
      <c r="J182" s="306"/>
      <c r="K182" s="306" t="n">
        <v>14.43</v>
      </c>
    </row>
    <row r="183" customFormat="false" ht="21.95" hidden="false" customHeight="true" outlineLevel="0" collapsed="false">
      <c r="B183" s="300" t="s">
        <v>356</v>
      </c>
      <c r="C183" s="301" t="n">
        <v>88239</v>
      </c>
      <c r="D183" s="302" t="s">
        <v>597</v>
      </c>
      <c r="E183" s="301" t="s">
        <v>358</v>
      </c>
      <c r="F183" s="373" t="s">
        <v>598</v>
      </c>
      <c r="G183" s="374" t="n">
        <f aca="false">J183</f>
        <v>18.11</v>
      </c>
      <c r="H183" s="375" t="e">
        <f aca="false">ROUND(F183*G183,2)</f>
        <v>#VALUE!</v>
      </c>
      <c r="J183" s="306" t="n">
        <v>18.11</v>
      </c>
      <c r="K183" s="306"/>
    </row>
    <row r="184" customFormat="false" ht="21.95" hidden="false" customHeight="true" outlineLevel="0" collapsed="false">
      <c r="B184" s="300" t="s">
        <v>356</v>
      </c>
      <c r="C184" s="301" t="s">
        <v>599</v>
      </c>
      <c r="D184" s="302" t="s">
        <v>357</v>
      </c>
      <c r="E184" s="301" t="s">
        <v>358</v>
      </c>
      <c r="F184" s="373" t="s">
        <v>600</v>
      </c>
      <c r="G184" s="374" t="n">
        <f aca="false">J184</f>
        <v>22.1</v>
      </c>
      <c r="H184" s="375" t="e">
        <f aca="false">ROUND(F184*G184,2)</f>
        <v>#VALUE!</v>
      </c>
      <c r="J184" s="306" t="n">
        <v>22.1</v>
      </c>
      <c r="K184" s="306"/>
    </row>
    <row r="185" customFormat="false" ht="27" hidden="false" customHeight="true" outlineLevel="0" collapsed="false">
      <c r="B185" s="300" t="s">
        <v>356</v>
      </c>
      <c r="C185" s="301" t="n">
        <v>91692</v>
      </c>
      <c r="D185" s="302" t="s">
        <v>601</v>
      </c>
      <c r="E185" s="301" t="s">
        <v>262</v>
      </c>
      <c r="F185" s="373" t="s">
        <v>602</v>
      </c>
      <c r="G185" s="374" t="n">
        <f aca="false">J185</f>
        <v>24.46</v>
      </c>
      <c r="H185" s="375" t="e">
        <f aca="false">ROUND(F185*G185,2)</f>
        <v>#VALUE!</v>
      </c>
      <c r="J185" s="306" t="n">
        <v>24.46</v>
      </c>
      <c r="K185" s="306"/>
    </row>
    <row r="186" customFormat="false" ht="27" hidden="false" customHeight="true" outlineLevel="0" collapsed="false">
      <c r="B186" s="300" t="s">
        <v>356</v>
      </c>
      <c r="C186" s="301" t="n">
        <v>91693</v>
      </c>
      <c r="D186" s="302" t="s">
        <v>603</v>
      </c>
      <c r="E186" s="301" t="s">
        <v>604</v>
      </c>
      <c r="F186" s="373" t="s">
        <v>605</v>
      </c>
      <c r="G186" s="374" t="n">
        <f aca="false">J186</f>
        <v>23.02</v>
      </c>
      <c r="H186" s="375" t="e">
        <f aca="false">ROUND(F186*G186,2)</f>
        <v>#VALUE!</v>
      </c>
      <c r="J186" s="306" t="n">
        <v>23.02</v>
      </c>
      <c r="K186" s="306"/>
    </row>
    <row r="187" customFormat="false" ht="21.95" hidden="false" customHeight="true" outlineLevel="0" collapsed="false">
      <c r="B187" s="57"/>
      <c r="C187" s="58"/>
      <c r="D187" s="58"/>
      <c r="E187" s="311" t="s">
        <v>362</v>
      </c>
      <c r="F187" s="311"/>
      <c r="G187" s="311"/>
      <c r="H187" s="310" t="e">
        <f aca="false">SUM(H180:H186)</f>
        <v>#VALUE!</v>
      </c>
      <c r="J187" s="317"/>
      <c r="K187" s="317"/>
    </row>
    <row r="188" customFormat="false" ht="21.95" hidden="false" customHeight="true" outlineLevel="0" collapsed="false">
      <c r="B188" s="57"/>
      <c r="C188" s="58"/>
      <c r="D188" s="58"/>
      <c r="E188" s="311" t="str">
        <f aca="false">"BDI ( "&amp;TEXT($H$8,"0,00")&amp;" ) %:"</f>
        <v>BDI ( 024 ) %:</v>
      </c>
      <c r="F188" s="311"/>
      <c r="G188" s="311"/>
      <c r="H188" s="312" t="e">
        <f aca="false">ROUND(H187*($H$8/100),2)</f>
        <v>#VALUE!</v>
      </c>
      <c r="J188" s="317"/>
      <c r="K188" s="317"/>
    </row>
    <row r="189" customFormat="false" ht="21.95" hidden="false" customHeight="true" outlineLevel="0" collapsed="false">
      <c r="B189" s="57"/>
      <c r="C189" s="58"/>
      <c r="D189" s="58"/>
      <c r="E189" s="311" t="s">
        <v>363</v>
      </c>
      <c r="F189" s="311"/>
      <c r="G189" s="311"/>
      <c r="H189" s="326" t="e">
        <f aca="false">ROUND(SUM(H187:H188),2)</f>
        <v>#VALUE!</v>
      </c>
      <c r="J189" s="317"/>
      <c r="K189" s="317"/>
    </row>
    <row r="190" customFormat="false" ht="6.95" hidden="false" customHeight="true" outlineLevel="0" collapsed="false">
      <c r="B190" s="57"/>
      <c r="C190" s="58"/>
      <c r="D190" s="58"/>
      <c r="E190" s="58"/>
      <c r="F190" s="58"/>
      <c r="G190" s="58"/>
      <c r="H190" s="63"/>
      <c r="J190" s="317"/>
      <c r="K190" s="317"/>
    </row>
    <row r="191" customFormat="false" ht="43.5" hidden="false" customHeight="true" outlineLevel="0" collapsed="false">
      <c r="B191" s="294" t="s">
        <v>606</v>
      </c>
      <c r="C191" s="295" t="s">
        <v>607</v>
      </c>
      <c r="D191" s="296" t="s">
        <v>608</v>
      </c>
      <c r="E191" s="295" t="s">
        <v>343</v>
      </c>
      <c r="F191" s="315" t="s">
        <v>344</v>
      </c>
      <c r="G191" s="297" t="s">
        <v>345</v>
      </c>
      <c r="H191" s="298" t="s">
        <v>346</v>
      </c>
      <c r="J191" s="299" t="s">
        <v>347</v>
      </c>
      <c r="K191" s="299" t="s">
        <v>348</v>
      </c>
    </row>
    <row r="192" customFormat="false" ht="27" hidden="false" customHeight="true" outlineLevel="0" collapsed="false">
      <c r="B192" s="300" t="s">
        <v>356</v>
      </c>
      <c r="C192" s="301" t="n">
        <v>87377</v>
      </c>
      <c r="D192" s="302" t="s">
        <v>609</v>
      </c>
      <c r="E192" s="340" t="s">
        <v>361</v>
      </c>
      <c r="F192" s="376" t="s">
        <v>610</v>
      </c>
      <c r="G192" s="374" t="n">
        <f aca="false">K192</f>
        <v>623.24</v>
      </c>
      <c r="H192" s="375" t="e">
        <f aca="false">ROUND(F192*G192,2)</f>
        <v>#VALUE!</v>
      </c>
      <c r="J192" s="306"/>
      <c r="K192" s="306" t="n">
        <v>623.24</v>
      </c>
    </row>
    <row r="193" customFormat="false" ht="21.95" hidden="false" customHeight="true" outlineLevel="0" collapsed="false">
      <c r="B193" s="300" t="s">
        <v>356</v>
      </c>
      <c r="C193" s="301" t="s">
        <v>611</v>
      </c>
      <c r="D193" s="302" t="s">
        <v>582</v>
      </c>
      <c r="E193" s="340" t="s">
        <v>358</v>
      </c>
      <c r="F193" s="376" t="s">
        <v>612</v>
      </c>
      <c r="G193" s="374" t="n">
        <f aca="false">K193</f>
        <v>22.35</v>
      </c>
      <c r="H193" s="375" t="e">
        <f aca="false">ROUND(F193*G193,2)</f>
        <v>#VALUE!</v>
      </c>
      <c r="J193" s="306"/>
      <c r="K193" s="306" t="n">
        <v>22.35</v>
      </c>
    </row>
    <row r="194" customFormat="false" ht="21.95" hidden="false" customHeight="true" outlineLevel="0" collapsed="false">
      <c r="B194" s="300" t="s">
        <v>356</v>
      </c>
      <c r="C194" s="301" t="s">
        <v>613</v>
      </c>
      <c r="D194" s="302" t="s">
        <v>359</v>
      </c>
      <c r="E194" s="340" t="s">
        <v>358</v>
      </c>
      <c r="F194" s="376" t="s">
        <v>614</v>
      </c>
      <c r="G194" s="374" t="n">
        <f aca="false">K194</f>
        <v>17.43</v>
      </c>
      <c r="H194" s="375" t="e">
        <f aca="false">ROUND(F194*G194,2)</f>
        <v>#VALUE!</v>
      </c>
      <c r="J194" s="306"/>
      <c r="K194" s="306" t="n">
        <v>17.43</v>
      </c>
    </row>
    <row r="195" customFormat="false" ht="21.95" hidden="false" customHeight="true" outlineLevel="0" collapsed="false">
      <c r="B195" s="57"/>
      <c r="C195" s="58"/>
      <c r="D195" s="58"/>
      <c r="E195" s="377" t="s">
        <v>362</v>
      </c>
      <c r="F195" s="377"/>
      <c r="G195" s="377"/>
      <c r="H195" s="310" t="e">
        <f aca="false">SUM(H192:H194)</f>
        <v>#VALUE!</v>
      </c>
      <c r="J195" s="317"/>
      <c r="K195" s="317"/>
    </row>
    <row r="196" customFormat="false" ht="21.95" hidden="false" customHeight="true" outlineLevel="0" collapsed="false">
      <c r="B196" s="57"/>
      <c r="C196" s="58"/>
      <c r="D196" s="58"/>
      <c r="E196" s="311" t="str">
        <f aca="false">"BDI ( "&amp;TEXT($H$8,"0,00")&amp;" ) %:"</f>
        <v>BDI ( 024 ) %:</v>
      </c>
      <c r="F196" s="311"/>
      <c r="G196" s="311"/>
      <c r="H196" s="312" t="e">
        <f aca="false">ROUND(H195*($H$8/100),2)</f>
        <v>#VALUE!</v>
      </c>
      <c r="J196" s="317"/>
      <c r="K196" s="317"/>
    </row>
    <row r="197" customFormat="false" ht="21.95" hidden="false" customHeight="true" outlineLevel="0" collapsed="false">
      <c r="B197" s="57"/>
      <c r="C197" s="58"/>
      <c r="D197" s="58"/>
      <c r="E197" s="311" t="s">
        <v>363</v>
      </c>
      <c r="F197" s="311"/>
      <c r="G197" s="311"/>
      <c r="H197" s="326" t="e">
        <f aca="false">ROUND(SUM(H195:H196),2)</f>
        <v>#VALUE!</v>
      </c>
      <c r="J197" s="317"/>
      <c r="K197" s="317"/>
    </row>
    <row r="198" customFormat="false" ht="6.95" hidden="false" customHeight="true" outlineLevel="0" collapsed="false">
      <c r="B198" s="57"/>
      <c r="C198" s="58"/>
      <c r="D198" s="58"/>
      <c r="E198" s="341"/>
      <c r="F198" s="341"/>
      <c r="G198" s="341"/>
      <c r="H198" s="342"/>
      <c r="J198" s="317"/>
      <c r="K198" s="317"/>
    </row>
    <row r="199" customFormat="false" ht="42.75" hidden="false" customHeight="true" outlineLevel="0" collapsed="false">
      <c r="B199" s="294" t="s">
        <v>615</v>
      </c>
      <c r="C199" s="295" t="s">
        <v>616</v>
      </c>
      <c r="D199" s="296" t="s">
        <v>617</v>
      </c>
      <c r="E199" s="295" t="s">
        <v>355</v>
      </c>
      <c r="F199" s="315" t="s">
        <v>344</v>
      </c>
      <c r="G199" s="297" t="s">
        <v>345</v>
      </c>
      <c r="H199" s="298" t="s">
        <v>346</v>
      </c>
      <c r="J199" s="299" t="s">
        <v>347</v>
      </c>
      <c r="K199" s="299" t="s">
        <v>348</v>
      </c>
    </row>
    <row r="200" customFormat="false" ht="28.5" hidden="false" customHeight="true" outlineLevel="0" collapsed="false">
      <c r="B200" s="300" t="s">
        <v>349</v>
      </c>
      <c r="C200" s="336" t="n">
        <v>43132</v>
      </c>
      <c r="D200" s="302" t="s">
        <v>618</v>
      </c>
      <c r="E200" s="301" t="s">
        <v>355</v>
      </c>
      <c r="F200" s="373" t="s">
        <v>619</v>
      </c>
      <c r="G200" s="374" t="n">
        <f aca="false">K200</f>
        <v>21.33</v>
      </c>
      <c r="H200" s="375" t="e">
        <f aca="false">ROUND(F200*G200,2)</f>
        <v>#VALUE!</v>
      </c>
      <c r="J200" s="306"/>
      <c r="K200" s="306" t="n">
        <v>21.33</v>
      </c>
    </row>
    <row r="201" customFormat="false" ht="37.5" hidden="false" customHeight="true" outlineLevel="0" collapsed="false">
      <c r="B201" s="300" t="s">
        <v>349</v>
      </c>
      <c r="C201" s="301" t="s">
        <v>620</v>
      </c>
      <c r="D201" s="302" t="s">
        <v>621</v>
      </c>
      <c r="E201" s="301" t="s">
        <v>381</v>
      </c>
      <c r="F201" s="373" t="s">
        <v>622</v>
      </c>
      <c r="G201" s="374" t="n">
        <f aca="false">K201</f>
        <v>0.22</v>
      </c>
      <c r="H201" s="375" t="e">
        <f aca="false">ROUND(F201*G201,2)</f>
        <v>#VALUE!</v>
      </c>
      <c r="J201" s="306"/>
      <c r="K201" s="306" t="n">
        <v>0.22</v>
      </c>
    </row>
    <row r="202" customFormat="false" ht="21.95" hidden="false" customHeight="true" outlineLevel="0" collapsed="false">
      <c r="B202" s="300" t="s">
        <v>356</v>
      </c>
      <c r="C202" s="301" t="s">
        <v>623</v>
      </c>
      <c r="D202" s="302" t="s">
        <v>624</v>
      </c>
      <c r="E202" s="301" t="s">
        <v>358</v>
      </c>
      <c r="F202" s="373" t="s">
        <v>594</v>
      </c>
      <c r="G202" s="374" t="n">
        <f aca="false">J202</f>
        <v>17.41</v>
      </c>
      <c r="H202" s="375" t="e">
        <f aca="false">ROUND(F202*G202,2)</f>
        <v>#VALUE!</v>
      </c>
      <c r="J202" s="306" t="n">
        <v>17.41</v>
      </c>
      <c r="K202" s="306"/>
    </row>
    <row r="203" customFormat="false" ht="21.95" hidden="false" customHeight="true" outlineLevel="0" collapsed="false">
      <c r="B203" s="300" t="s">
        <v>356</v>
      </c>
      <c r="C203" s="301" t="s">
        <v>625</v>
      </c>
      <c r="D203" s="302" t="s">
        <v>626</v>
      </c>
      <c r="E203" s="301" t="s">
        <v>358</v>
      </c>
      <c r="F203" s="373" t="s">
        <v>627</v>
      </c>
      <c r="G203" s="374" t="n">
        <f aca="false">J203</f>
        <v>22.22</v>
      </c>
      <c r="H203" s="375" t="e">
        <f aca="false">ROUND(F203*G203,2)</f>
        <v>#VALUE!</v>
      </c>
      <c r="J203" s="306" t="n">
        <v>22.22</v>
      </c>
      <c r="K203" s="306"/>
    </row>
    <row r="204" customFormat="false" ht="27" hidden="false" customHeight="true" outlineLevel="0" collapsed="false">
      <c r="B204" s="300" t="s">
        <v>356</v>
      </c>
      <c r="C204" s="301" t="n">
        <v>92799</v>
      </c>
      <c r="D204" s="302" t="s">
        <v>628</v>
      </c>
      <c r="E204" s="301" t="s">
        <v>355</v>
      </c>
      <c r="F204" s="373" t="s">
        <v>629</v>
      </c>
      <c r="G204" s="374" t="n">
        <f aca="false">J204</f>
        <v>11.99</v>
      </c>
      <c r="H204" s="375" t="e">
        <f aca="false">ROUND(F204*G204,2)</f>
        <v>#VALUE!</v>
      </c>
      <c r="J204" s="306" t="n">
        <v>11.99</v>
      </c>
      <c r="K204" s="306"/>
    </row>
    <row r="205" customFormat="false" ht="21.95" hidden="false" customHeight="true" outlineLevel="0" collapsed="false">
      <c r="B205" s="57"/>
      <c r="C205" s="58"/>
      <c r="D205" s="58"/>
      <c r="E205" s="311" t="s">
        <v>362</v>
      </c>
      <c r="F205" s="311"/>
      <c r="G205" s="311"/>
      <c r="H205" s="310" t="e">
        <f aca="false">SUM(H200:H204)</f>
        <v>#VALUE!</v>
      </c>
      <c r="J205" s="317"/>
      <c r="K205" s="317"/>
    </row>
    <row r="206" customFormat="false" ht="21.95" hidden="false" customHeight="true" outlineLevel="0" collapsed="false">
      <c r="B206" s="57"/>
      <c r="C206" s="58"/>
      <c r="D206" s="58"/>
      <c r="E206" s="311" t="str">
        <f aca="false">"BDI ( "&amp;TEXT($H$8,"0,00")&amp;" ) %:"</f>
        <v>BDI ( 024 ) %:</v>
      </c>
      <c r="F206" s="311"/>
      <c r="G206" s="311"/>
      <c r="H206" s="312" t="e">
        <f aca="false">ROUND(H205*($H$8/100),2)</f>
        <v>#VALUE!</v>
      </c>
      <c r="J206" s="317"/>
      <c r="K206" s="317"/>
    </row>
    <row r="207" customFormat="false" ht="21.95" hidden="false" customHeight="true" outlineLevel="0" collapsed="false">
      <c r="B207" s="57"/>
      <c r="C207" s="58"/>
      <c r="D207" s="58"/>
      <c r="E207" s="311" t="s">
        <v>363</v>
      </c>
      <c r="F207" s="311"/>
      <c r="G207" s="311"/>
      <c r="H207" s="326" t="e">
        <f aca="false">ROUND(SUM(H205:H206),2)</f>
        <v>#VALUE!</v>
      </c>
      <c r="J207" s="317"/>
      <c r="K207" s="317"/>
    </row>
    <row r="208" customFormat="false" ht="6.95" hidden="false" customHeight="true" outlineLevel="0" collapsed="false">
      <c r="B208" s="57"/>
      <c r="C208" s="58"/>
      <c r="D208" s="58"/>
      <c r="E208" s="58"/>
      <c r="F208" s="321"/>
      <c r="G208" s="58"/>
      <c r="H208" s="63"/>
      <c r="J208" s="317"/>
      <c r="K208" s="317"/>
    </row>
    <row r="209" customFormat="false" ht="51" hidden="false" customHeight="true" outlineLevel="0" collapsed="false">
      <c r="B209" s="294" t="s">
        <v>630</v>
      </c>
      <c r="C209" s="295" t="s">
        <v>365</v>
      </c>
      <c r="D209" s="296" t="s">
        <v>631</v>
      </c>
      <c r="E209" s="295" t="s">
        <v>355</v>
      </c>
      <c r="F209" s="315" t="s">
        <v>344</v>
      </c>
      <c r="G209" s="297" t="s">
        <v>345</v>
      </c>
      <c r="H209" s="298" t="s">
        <v>346</v>
      </c>
      <c r="J209" s="299" t="s">
        <v>347</v>
      </c>
      <c r="K209" s="299" t="s">
        <v>348</v>
      </c>
    </row>
    <row r="210" customFormat="false" ht="27" hidden="false" customHeight="true" outlineLevel="0" collapsed="false">
      <c r="B210" s="300" t="s">
        <v>349</v>
      </c>
      <c r="C210" s="336" t="n">
        <v>43132</v>
      </c>
      <c r="D210" s="302" t="s">
        <v>618</v>
      </c>
      <c r="E210" s="301" t="s">
        <v>355</v>
      </c>
      <c r="F210" s="303" t="n">
        <v>0.025</v>
      </c>
      <c r="G210" s="348" t="n">
        <f aca="false">K210</f>
        <v>21.33</v>
      </c>
      <c r="H210" s="305" t="n">
        <f aca="false">ROUND(F210*G210,2)</f>
        <v>0.53</v>
      </c>
      <c r="J210" s="306"/>
      <c r="K210" s="306" t="n">
        <f aca="false">K200</f>
        <v>21.33</v>
      </c>
      <c r="L210" s="365"/>
      <c r="M210" s="365"/>
    </row>
    <row r="211" customFormat="false" ht="36" hidden="false" customHeight="false" outlineLevel="0" collapsed="false">
      <c r="B211" s="300" t="s">
        <v>349</v>
      </c>
      <c r="C211" s="301" t="n">
        <v>39017</v>
      </c>
      <c r="D211" s="302" t="s">
        <v>621</v>
      </c>
      <c r="E211" s="301" t="s">
        <v>381</v>
      </c>
      <c r="F211" s="303" t="n">
        <v>1.19</v>
      </c>
      <c r="G211" s="304" t="n">
        <f aca="false">K211</f>
        <v>0.22</v>
      </c>
      <c r="H211" s="305" t="n">
        <f aca="false">ROUND(F211*G211,2)</f>
        <v>0.26</v>
      </c>
      <c r="J211" s="306"/>
      <c r="K211" s="306" t="n">
        <v>0.22</v>
      </c>
    </row>
    <row r="212" customFormat="false" ht="20.1" hidden="false" customHeight="true" outlineLevel="0" collapsed="false">
      <c r="B212" s="300" t="s">
        <v>356</v>
      </c>
      <c r="C212" s="301" t="n">
        <v>88238</v>
      </c>
      <c r="D212" s="302" t="s">
        <v>624</v>
      </c>
      <c r="E212" s="301" t="s">
        <v>358</v>
      </c>
      <c r="F212" s="303" t="n">
        <v>0.0203</v>
      </c>
      <c r="G212" s="304" t="n">
        <f aca="false">J212</f>
        <v>17.41</v>
      </c>
      <c r="H212" s="305" t="n">
        <f aca="false">ROUND(F212*G212,2)</f>
        <v>0.35</v>
      </c>
      <c r="J212" s="306" t="n">
        <v>17.41</v>
      </c>
      <c r="K212" s="306"/>
    </row>
    <row r="213" customFormat="false" ht="20.1" hidden="false" customHeight="true" outlineLevel="0" collapsed="false">
      <c r="B213" s="300" t="s">
        <v>356</v>
      </c>
      <c r="C213" s="330" t="n">
        <v>88245</v>
      </c>
      <c r="D213" s="302" t="s">
        <v>626</v>
      </c>
      <c r="E213" s="301" t="s">
        <v>358</v>
      </c>
      <c r="F213" s="303" t="n">
        <v>0.1241</v>
      </c>
      <c r="G213" s="304" t="n">
        <f aca="false">J213</f>
        <v>22.22</v>
      </c>
      <c r="H213" s="305" t="n">
        <f aca="false">ROUND(F213*G213,2)</f>
        <v>2.76</v>
      </c>
      <c r="J213" s="306" t="n">
        <v>22.22</v>
      </c>
      <c r="K213" s="306"/>
    </row>
    <row r="214" customFormat="false" ht="36" hidden="false" customHeight="false" outlineLevel="0" collapsed="false">
      <c r="B214" s="349" t="s">
        <v>356</v>
      </c>
      <c r="C214" s="340" t="n">
        <v>92791</v>
      </c>
      <c r="D214" s="302" t="s">
        <v>632</v>
      </c>
      <c r="E214" s="301" t="s">
        <v>355</v>
      </c>
      <c r="F214" s="303" t="n">
        <v>1</v>
      </c>
      <c r="G214" s="304" t="n">
        <f aca="false">J214</f>
        <v>9.71</v>
      </c>
      <c r="H214" s="305" t="n">
        <f aca="false">ROUND(F214*G214,2)</f>
        <v>9.71</v>
      </c>
      <c r="J214" s="306" t="n">
        <v>9.71</v>
      </c>
      <c r="K214" s="306"/>
    </row>
    <row r="215" customFormat="false" ht="21.95" hidden="false" customHeight="true" outlineLevel="0" collapsed="false">
      <c r="B215" s="57"/>
      <c r="C215" s="58"/>
      <c r="D215" s="58"/>
      <c r="E215" s="311" t="s">
        <v>362</v>
      </c>
      <c r="F215" s="311"/>
      <c r="G215" s="311"/>
      <c r="H215" s="310" t="n">
        <f aca="false">ROUND((SUM(H210:H214)),2)</f>
        <v>13.61</v>
      </c>
      <c r="J215" s="317"/>
      <c r="K215" s="317"/>
    </row>
    <row r="216" customFormat="false" ht="21.95" hidden="false" customHeight="true" outlineLevel="0" collapsed="false">
      <c r="B216" s="57"/>
      <c r="C216" s="58"/>
      <c r="D216" s="58"/>
      <c r="E216" s="311" t="str">
        <f aca="false">"BDI ( "&amp;TEXT($H$8,"0,00")&amp;" ) %:"</f>
        <v>BDI ( 024 ) %:</v>
      </c>
      <c r="F216" s="311"/>
      <c r="G216" s="311"/>
      <c r="H216" s="312" t="n">
        <f aca="false">ROUND(H215*($H$8/100),2)</f>
        <v>3.23</v>
      </c>
      <c r="J216" s="317"/>
      <c r="K216" s="317"/>
    </row>
    <row r="217" customFormat="false" ht="21.95" hidden="false" customHeight="true" outlineLevel="0" collapsed="false">
      <c r="B217" s="57"/>
      <c r="C217" s="58"/>
      <c r="D217" s="58"/>
      <c r="E217" s="311" t="s">
        <v>363</v>
      </c>
      <c r="F217" s="311"/>
      <c r="G217" s="311"/>
      <c r="H217" s="326" t="n">
        <f aca="false">ROUND(SUM(H215:H216),2)</f>
        <v>16.84</v>
      </c>
      <c r="J217" s="317"/>
      <c r="K217" s="317"/>
    </row>
    <row r="218" customFormat="false" ht="6.95" hidden="false" customHeight="true" outlineLevel="0" collapsed="false">
      <c r="B218" s="57"/>
      <c r="C218" s="58"/>
      <c r="D218" s="58"/>
      <c r="E218" s="58"/>
      <c r="F218" s="321"/>
      <c r="G218" s="58"/>
      <c r="H218" s="63"/>
      <c r="J218" s="317"/>
      <c r="K218" s="317"/>
    </row>
    <row r="219" customFormat="false" ht="48" hidden="false" customHeight="false" outlineLevel="0" collapsed="false">
      <c r="B219" s="294" t="s">
        <v>633</v>
      </c>
      <c r="C219" s="295" t="s">
        <v>365</v>
      </c>
      <c r="D219" s="296" t="s">
        <v>634</v>
      </c>
      <c r="E219" s="295" t="s">
        <v>355</v>
      </c>
      <c r="F219" s="315" t="s">
        <v>344</v>
      </c>
      <c r="G219" s="297" t="s">
        <v>345</v>
      </c>
      <c r="H219" s="298" t="s">
        <v>346</v>
      </c>
      <c r="J219" s="299" t="s">
        <v>347</v>
      </c>
      <c r="K219" s="299" t="s">
        <v>348</v>
      </c>
    </row>
    <row r="220" customFormat="false" ht="27" hidden="false" customHeight="true" outlineLevel="0" collapsed="false">
      <c r="B220" s="300" t="s">
        <v>349</v>
      </c>
      <c r="C220" s="336" t="n">
        <v>43132</v>
      </c>
      <c r="D220" s="302" t="s">
        <v>618</v>
      </c>
      <c r="E220" s="301" t="s">
        <v>355</v>
      </c>
      <c r="F220" s="303" t="n">
        <v>0.025</v>
      </c>
      <c r="G220" s="348" t="n">
        <f aca="false">K220</f>
        <v>21.33</v>
      </c>
      <c r="H220" s="305" t="n">
        <f aca="false">ROUND(F220*G220,2)</f>
        <v>0.53</v>
      </c>
      <c r="J220" s="306"/>
      <c r="K220" s="306" t="n">
        <f aca="false">K210</f>
        <v>21.33</v>
      </c>
      <c r="L220" s="365"/>
      <c r="M220" s="365"/>
    </row>
    <row r="221" customFormat="false" ht="36" hidden="false" customHeight="false" outlineLevel="0" collapsed="false">
      <c r="B221" s="300" t="s">
        <v>349</v>
      </c>
      <c r="C221" s="330" t="n">
        <v>39017</v>
      </c>
      <c r="D221" s="302" t="s">
        <v>621</v>
      </c>
      <c r="E221" s="301" t="s">
        <v>381</v>
      </c>
      <c r="F221" s="303" t="n">
        <v>0.743</v>
      </c>
      <c r="G221" s="304" t="n">
        <f aca="false">K221</f>
        <v>0.22</v>
      </c>
      <c r="H221" s="305" t="n">
        <f aca="false">ROUND(F221*G221,2)</f>
        <v>0.16</v>
      </c>
      <c r="J221" s="306"/>
      <c r="K221" s="306" t="n">
        <v>0.22</v>
      </c>
    </row>
    <row r="222" customFormat="false" ht="20.1" hidden="false" customHeight="true" outlineLevel="0" collapsed="false">
      <c r="B222" s="300" t="s">
        <v>356</v>
      </c>
      <c r="C222" s="330" t="n">
        <v>88238</v>
      </c>
      <c r="D222" s="302" t="s">
        <v>624</v>
      </c>
      <c r="E222" s="301" t="s">
        <v>358</v>
      </c>
      <c r="F222" s="303" t="n">
        <v>0.0115</v>
      </c>
      <c r="G222" s="304" t="n">
        <f aca="false">J222</f>
        <v>17.41</v>
      </c>
      <c r="H222" s="305" t="n">
        <f aca="false">ROUND(F222*G222,2)</f>
        <v>0.2</v>
      </c>
      <c r="J222" s="306" t="n">
        <f aca="false">J212</f>
        <v>17.41</v>
      </c>
      <c r="K222" s="306"/>
    </row>
    <row r="223" customFormat="false" ht="20.1" hidden="false" customHeight="true" outlineLevel="0" collapsed="false">
      <c r="B223" s="300" t="s">
        <v>356</v>
      </c>
      <c r="C223" s="330" t="n">
        <v>88245</v>
      </c>
      <c r="D223" s="302" t="s">
        <v>626</v>
      </c>
      <c r="E223" s="301" t="s">
        <v>358</v>
      </c>
      <c r="F223" s="303" t="n">
        <v>0.0707</v>
      </c>
      <c r="G223" s="304" t="n">
        <f aca="false">J223</f>
        <v>22.22</v>
      </c>
      <c r="H223" s="305" t="n">
        <f aca="false">ROUND(F223*G223,2)</f>
        <v>1.57</v>
      </c>
      <c r="J223" s="306" t="n">
        <f aca="false">J213</f>
        <v>22.22</v>
      </c>
      <c r="K223" s="306"/>
    </row>
    <row r="224" customFormat="false" ht="36" hidden="false" customHeight="false" outlineLevel="0" collapsed="false">
      <c r="B224" s="349" t="s">
        <v>356</v>
      </c>
      <c r="C224" s="340" t="n">
        <v>92793</v>
      </c>
      <c r="D224" s="302" t="s">
        <v>635</v>
      </c>
      <c r="E224" s="301" t="s">
        <v>355</v>
      </c>
      <c r="F224" s="303" t="n">
        <v>1</v>
      </c>
      <c r="G224" s="304" t="n">
        <f aca="false">J224</f>
        <v>9.64</v>
      </c>
      <c r="H224" s="305" t="n">
        <f aca="false">ROUND(F224*G224,2)</f>
        <v>9.64</v>
      </c>
      <c r="J224" s="306" t="n">
        <v>9.64</v>
      </c>
      <c r="K224" s="306"/>
    </row>
    <row r="225" customFormat="false" ht="21.95" hidden="false" customHeight="true" outlineLevel="0" collapsed="false">
      <c r="B225" s="57"/>
      <c r="C225" s="58"/>
      <c r="D225" s="58"/>
      <c r="E225" s="311" t="s">
        <v>362</v>
      </c>
      <c r="F225" s="311"/>
      <c r="G225" s="311"/>
      <c r="H225" s="310" t="n">
        <f aca="false">ROUND((SUM(H220:H224)),2)</f>
        <v>12.1</v>
      </c>
      <c r="J225" s="317"/>
      <c r="K225" s="317"/>
    </row>
    <row r="226" customFormat="false" ht="21.95" hidden="false" customHeight="true" outlineLevel="0" collapsed="false">
      <c r="B226" s="57"/>
      <c r="C226" s="58"/>
      <c r="D226" s="58"/>
      <c r="E226" s="311" t="str">
        <f aca="false">"BDI ( "&amp;TEXT($H$8,"0,00")&amp;" ) %:"</f>
        <v>BDI ( 024 ) %:</v>
      </c>
      <c r="F226" s="311"/>
      <c r="G226" s="311"/>
      <c r="H226" s="312" t="n">
        <f aca="false">ROUND(H225*($H$8/100),2)</f>
        <v>2.87</v>
      </c>
      <c r="J226" s="317"/>
      <c r="K226" s="317"/>
    </row>
    <row r="227" customFormat="false" ht="21.95" hidden="false" customHeight="true" outlineLevel="0" collapsed="false">
      <c r="B227" s="57"/>
      <c r="C227" s="58"/>
      <c r="D227" s="58"/>
      <c r="E227" s="311" t="s">
        <v>363</v>
      </c>
      <c r="F227" s="311"/>
      <c r="G227" s="311"/>
      <c r="H227" s="326" t="n">
        <f aca="false">ROUND(SUM(H225:H226),2)</f>
        <v>14.97</v>
      </c>
      <c r="J227" s="317"/>
      <c r="K227" s="317"/>
    </row>
    <row r="228" customFormat="false" ht="6.95" hidden="false" customHeight="true" outlineLevel="0" collapsed="false">
      <c r="B228" s="57"/>
      <c r="C228" s="58"/>
      <c r="D228" s="58"/>
      <c r="E228" s="58"/>
      <c r="F228" s="321"/>
      <c r="G228" s="58"/>
      <c r="H228" s="63"/>
      <c r="J228" s="317"/>
      <c r="K228" s="317"/>
    </row>
    <row r="229" customFormat="false" ht="54.75" hidden="false" customHeight="true" outlineLevel="0" collapsed="false">
      <c r="B229" s="294" t="s">
        <v>636</v>
      </c>
      <c r="C229" s="295" t="s">
        <v>365</v>
      </c>
      <c r="D229" s="296" t="s">
        <v>637</v>
      </c>
      <c r="E229" s="295" t="s">
        <v>355</v>
      </c>
      <c r="F229" s="315" t="s">
        <v>344</v>
      </c>
      <c r="G229" s="297" t="s">
        <v>345</v>
      </c>
      <c r="H229" s="298" t="s">
        <v>346</v>
      </c>
      <c r="J229" s="299" t="s">
        <v>347</v>
      </c>
      <c r="K229" s="299" t="s">
        <v>348</v>
      </c>
    </row>
    <row r="230" customFormat="false" ht="27" hidden="false" customHeight="true" outlineLevel="0" collapsed="false">
      <c r="B230" s="300" t="s">
        <v>349</v>
      </c>
      <c r="C230" s="336" t="n">
        <v>43132</v>
      </c>
      <c r="D230" s="302" t="s">
        <v>618</v>
      </c>
      <c r="E230" s="301" t="s">
        <v>355</v>
      </c>
      <c r="F230" s="303" t="n">
        <v>0.025</v>
      </c>
      <c r="G230" s="348" t="n">
        <f aca="false">K230</f>
        <v>21.33</v>
      </c>
      <c r="H230" s="305" t="n">
        <f aca="false">ROUND(F230*G230,2)</f>
        <v>0.53</v>
      </c>
      <c r="J230" s="306"/>
      <c r="K230" s="306" t="n">
        <f aca="false">K220</f>
        <v>21.33</v>
      </c>
      <c r="L230" s="365"/>
      <c r="M230" s="365"/>
    </row>
    <row r="231" customFormat="false" ht="36" hidden="false" customHeight="false" outlineLevel="0" collapsed="false">
      <c r="B231" s="300" t="s">
        <v>349</v>
      </c>
      <c r="C231" s="330" t="n">
        <v>39017</v>
      </c>
      <c r="D231" s="302" t="s">
        <v>621</v>
      </c>
      <c r="E231" s="301" t="s">
        <v>381</v>
      </c>
      <c r="F231" s="303" t="n">
        <v>0.367</v>
      </c>
      <c r="G231" s="304" t="n">
        <f aca="false">K231</f>
        <v>0.22</v>
      </c>
      <c r="H231" s="305" t="n">
        <f aca="false">ROUND(F231*G231,2)</f>
        <v>0.08</v>
      </c>
      <c r="J231" s="306"/>
      <c r="K231" s="306" t="n">
        <f aca="false">K221</f>
        <v>0.22</v>
      </c>
    </row>
    <row r="232" customFormat="false" ht="20.1" hidden="false" customHeight="true" outlineLevel="0" collapsed="false">
      <c r="B232" s="300" t="s">
        <v>356</v>
      </c>
      <c r="C232" s="330" t="n">
        <v>88238</v>
      </c>
      <c r="D232" s="302" t="s">
        <v>624</v>
      </c>
      <c r="E232" s="301" t="s">
        <v>358</v>
      </c>
      <c r="F232" s="303" t="n">
        <v>0.0063</v>
      </c>
      <c r="G232" s="304" t="n">
        <f aca="false">J232</f>
        <v>17.41</v>
      </c>
      <c r="H232" s="305" t="n">
        <f aca="false">ROUND(F232*G232,2)</f>
        <v>0.11</v>
      </c>
      <c r="J232" s="306" t="n">
        <f aca="false">J222</f>
        <v>17.41</v>
      </c>
      <c r="K232" s="306"/>
    </row>
    <row r="233" customFormat="false" ht="20.1" hidden="false" customHeight="true" outlineLevel="0" collapsed="false">
      <c r="B233" s="300" t="s">
        <v>356</v>
      </c>
      <c r="C233" s="330" t="n">
        <v>88245</v>
      </c>
      <c r="D233" s="302" t="s">
        <v>626</v>
      </c>
      <c r="E233" s="301" t="s">
        <v>358</v>
      </c>
      <c r="F233" s="303" t="n">
        <v>0.0386</v>
      </c>
      <c r="G233" s="304" t="n">
        <f aca="false">J233</f>
        <v>22.22</v>
      </c>
      <c r="H233" s="305" t="n">
        <f aca="false">ROUND(F233*G233,2)</f>
        <v>0.86</v>
      </c>
      <c r="J233" s="306" t="n">
        <f aca="false">J223</f>
        <v>22.22</v>
      </c>
      <c r="K233" s="306"/>
    </row>
    <row r="234" customFormat="false" ht="36" hidden="false" customHeight="false" outlineLevel="0" collapsed="false">
      <c r="B234" s="349" t="s">
        <v>356</v>
      </c>
      <c r="C234" s="340" t="n">
        <v>92795</v>
      </c>
      <c r="D234" s="302" t="s">
        <v>638</v>
      </c>
      <c r="E234" s="301" t="s">
        <v>355</v>
      </c>
      <c r="F234" s="303" t="n">
        <v>1</v>
      </c>
      <c r="G234" s="304" t="n">
        <f aca="false">J234</f>
        <v>7.59</v>
      </c>
      <c r="H234" s="305" t="n">
        <f aca="false">ROUND(F234*G234,2)</f>
        <v>7.59</v>
      </c>
      <c r="J234" s="306" t="n">
        <v>7.59</v>
      </c>
      <c r="K234" s="306"/>
    </row>
    <row r="235" customFormat="false" ht="21.95" hidden="false" customHeight="true" outlineLevel="0" collapsed="false">
      <c r="B235" s="57"/>
      <c r="C235" s="58"/>
      <c r="D235" s="58"/>
      <c r="E235" s="311" t="s">
        <v>362</v>
      </c>
      <c r="F235" s="311"/>
      <c r="G235" s="311"/>
      <c r="H235" s="310" t="n">
        <f aca="false">ROUND((SUM(H230:H234)),2)</f>
        <v>9.17</v>
      </c>
      <c r="J235" s="317"/>
      <c r="K235" s="317"/>
    </row>
    <row r="236" customFormat="false" ht="21.95" hidden="false" customHeight="true" outlineLevel="0" collapsed="false">
      <c r="B236" s="57"/>
      <c r="C236" s="58"/>
      <c r="D236" s="58"/>
      <c r="E236" s="311" t="str">
        <f aca="false">"BDI ( "&amp;TEXT($H$8,"0,00")&amp;" ) %:"</f>
        <v>BDI ( 024 ) %:</v>
      </c>
      <c r="F236" s="311"/>
      <c r="G236" s="311"/>
      <c r="H236" s="312" t="n">
        <f aca="false">ROUND(H235*($H$8/100),2)</f>
        <v>2.18</v>
      </c>
      <c r="J236" s="317"/>
      <c r="K236" s="317"/>
    </row>
    <row r="237" customFormat="false" ht="21.95" hidden="false" customHeight="true" outlineLevel="0" collapsed="false">
      <c r="B237" s="57"/>
      <c r="C237" s="58"/>
      <c r="D237" s="58"/>
      <c r="E237" s="311" t="s">
        <v>363</v>
      </c>
      <c r="F237" s="311"/>
      <c r="G237" s="311"/>
      <c r="H237" s="326" t="n">
        <f aca="false">ROUND(SUM(H235:H236),2)</f>
        <v>11.35</v>
      </c>
      <c r="J237" s="317"/>
      <c r="K237" s="317"/>
    </row>
    <row r="238" customFormat="false" ht="6.95" hidden="false" customHeight="true" outlineLevel="0" collapsed="false">
      <c r="B238" s="57"/>
      <c r="C238" s="58"/>
      <c r="D238" s="58"/>
      <c r="E238" s="58"/>
      <c r="F238" s="321"/>
      <c r="G238" s="58"/>
      <c r="H238" s="63"/>
      <c r="J238" s="317"/>
      <c r="K238" s="317"/>
    </row>
    <row r="239" customFormat="false" ht="36" hidden="false" customHeight="false" outlineLevel="0" collapsed="false">
      <c r="B239" s="294" t="s">
        <v>639</v>
      </c>
      <c r="C239" s="295" t="s">
        <v>365</v>
      </c>
      <c r="D239" s="296" t="s">
        <v>640</v>
      </c>
      <c r="E239" s="295" t="s">
        <v>361</v>
      </c>
      <c r="F239" s="315" t="s">
        <v>344</v>
      </c>
      <c r="G239" s="297" t="s">
        <v>345</v>
      </c>
      <c r="H239" s="298" t="s">
        <v>346</v>
      </c>
      <c r="J239" s="299" t="s">
        <v>347</v>
      </c>
      <c r="K239" s="299" t="s">
        <v>348</v>
      </c>
    </row>
    <row r="240" customFormat="false" ht="27" hidden="false" customHeight="true" outlineLevel="0" collapsed="false">
      <c r="B240" s="300" t="s">
        <v>349</v>
      </c>
      <c r="C240" s="330" t="n">
        <v>370</v>
      </c>
      <c r="D240" s="302" t="s">
        <v>641</v>
      </c>
      <c r="E240" s="301" t="s">
        <v>361</v>
      </c>
      <c r="F240" s="303" t="n">
        <v>0.7558</v>
      </c>
      <c r="G240" s="304" t="n">
        <f aca="false">K240</f>
        <v>80</v>
      </c>
      <c r="H240" s="305" t="n">
        <f aca="false">ROUND(F240*G240,2)</f>
        <v>60.46</v>
      </c>
      <c r="J240" s="306"/>
      <c r="K240" s="306" t="n">
        <v>80</v>
      </c>
    </row>
    <row r="241" customFormat="false" ht="20.1" hidden="false" customHeight="true" outlineLevel="0" collapsed="false">
      <c r="B241" s="300" t="s">
        <v>349</v>
      </c>
      <c r="C241" s="330" t="n">
        <v>1379</v>
      </c>
      <c r="D241" s="302" t="s">
        <v>642</v>
      </c>
      <c r="E241" s="301" t="s">
        <v>355</v>
      </c>
      <c r="F241" s="303" t="n">
        <v>322.98</v>
      </c>
      <c r="G241" s="304" t="n">
        <f aca="false">K241</f>
        <v>0.84</v>
      </c>
      <c r="H241" s="305" t="n">
        <f aca="false">ROUND(F241*G241,2)</f>
        <v>271.3</v>
      </c>
      <c r="J241" s="306"/>
      <c r="K241" s="306" t="n">
        <v>0.84</v>
      </c>
      <c r="L241" s="378"/>
    </row>
    <row r="242" customFormat="false" ht="27" hidden="false" customHeight="true" outlineLevel="0" collapsed="false">
      <c r="B242" s="300" t="s">
        <v>349</v>
      </c>
      <c r="C242" s="330" t="n">
        <v>4721</v>
      </c>
      <c r="D242" s="302" t="s">
        <v>643</v>
      </c>
      <c r="E242" s="301" t="s">
        <v>361</v>
      </c>
      <c r="F242" s="303" t="n">
        <v>0.587</v>
      </c>
      <c r="G242" s="304" t="n">
        <f aca="false">K242</f>
        <v>196.96</v>
      </c>
      <c r="H242" s="305" t="n">
        <f aca="false">ROUND(F242*G242,2)</f>
        <v>115.62</v>
      </c>
      <c r="J242" s="306"/>
      <c r="K242" s="306" t="n">
        <v>196.96</v>
      </c>
    </row>
    <row r="243" customFormat="false" ht="20.1" hidden="false" customHeight="true" outlineLevel="0" collapsed="false">
      <c r="B243" s="300" t="s">
        <v>356</v>
      </c>
      <c r="C243" s="330" t="n">
        <v>88316</v>
      </c>
      <c r="D243" s="302" t="s">
        <v>359</v>
      </c>
      <c r="E243" s="301" t="s">
        <v>358</v>
      </c>
      <c r="F243" s="303" t="n">
        <v>2.53</v>
      </c>
      <c r="G243" s="304" t="n">
        <f aca="false">J243</f>
        <v>17.43</v>
      </c>
      <c r="H243" s="305" t="n">
        <f aca="false">ROUND(F243*G243,2)</f>
        <v>44.1</v>
      </c>
      <c r="J243" s="306" t="n">
        <v>17.43</v>
      </c>
      <c r="K243" s="306"/>
    </row>
    <row r="244" customFormat="false" ht="27" hidden="false" customHeight="true" outlineLevel="0" collapsed="false">
      <c r="B244" s="300" t="s">
        <v>356</v>
      </c>
      <c r="C244" s="301" t="n">
        <v>88377</v>
      </c>
      <c r="D244" s="302" t="s">
        <v>644</v>
      </c>
      <c r="E244" s="301" t="s">
        <v>358</v>
      </c>
      <c r="F244" s="303" t="n">
        <v>1.6</v>
      </c>
      <c r="G244" s="304" t="n">
        <f aca="false">J244</f>
        <v>18.41</v>
      </c>
      <c r="H244" s="305" t="n">
        <f aca="false">ROUND(F244*G244,2)</f>
        <v>29.46</v>
      </c>
      <c r="J244" s="306" t="n">
        <v>18.41</v>
      </c>
      <c r="K244" s="306"/>
    </row>
    <row r="245" customFormat="false" ht="36" hidden="false" customHeight="false" outlineLevel="0" collapsed="false">
      <c r="B245" s="300" t="s">
        <v>356</v>
      </c>
      <c r="C245" s="301" t="n">
        <v>88830</v>
      </c>
      <c r="D245" s="302" t="s">
        <v>645</v>
      </c>
      <c r="E245" s="301" t="s">
        <v>262</v>
      </c>
      <c r="F245" s="303" t="n">
        <v>0.83</v>
      </c>
      <c r="G245" s="304" t="n">
        <f aca="false">J245</f>
        <v>2.1</v>
      </c>
      <c r="H245" s="305" t="n">
        <f aca="false">ROUND(F245*G245,2)</f>
        <v>1.74</v>
      </c>
      <c r="J245" s="306" t="n">
        <v>2.1</v>
      </c>
      <c r="K245" s="306"/>
    </row>
    <row r="246" customFormat="false" ht="36" hidden="false" customHeight="false" outlineLevel="0" collapsed="false">
      <c r="B246" s="300" t="s">
        <v>356</v>
      </c>
      <c r="C246" s="301" t="n">
        <v>88831</v>
      </c>
      <c r="D246" s="302" t="s">
        <v>646</v>
      </c>
      <c r="E246" s="301" t="s">
        <v>604</v>
      </c>
      <c r="F246" s="303" t="n">
        <v>0.78</v>
      </c>
      <c r="G246" s="304" t="n">
        <f aca="false">J246</f>
        <v>0.42</v>
      </c>
      <c r="H246" s="305" t="n">
        <f aca="false">ROUND(F246*G246,2)</f>
        <v>0.33</v>
      </c>
      <c r="J246" s="306" t="n">
        <v>0.42</v>
      </c>
      <c r="K246" s="306"/>
    </row>
    <row r="247" customFormat="false" ht="21.95" hidden="false" customHeight="true" outlineLevel="0" collapsed="false">
      <c r="B247" s="57"/>
      <c r="C247" s="58"/>
      <c r="D247" s="58"/>
      <c r="E247" s="311" t="s">
        <v>362</v>
      </c>
      <c r="F247" s="311"/>
      <c r="G247" s="311"/>
      <c r="H247" s="310" t="n">
        <f aca="false">ROUND((SUM(H240:H246)),2)</f>
        <v>523.01</v>
      </c>
      <c r="J247" s="317"/>
      <c r="K247" s="317"/>
    </row>
    <row r="248" customFormat="false" ht="21.95" hidden="false" customHeight="true" outlineLevel="0" collapsed="false">
      <c r="B248" s="57"/>
      <c r="C248" s="58"/>
      <c r="D248" s="58"/>
      <c r="E248" s="311" t="str">
        <f aca="false">"BDI ( "&amp;TEXT($H$8,"0,00")&amp;" ) %:"</f>
        <v>BDI ( 024 ) %:</v>
      </c>
      <c r="F248" s="311"/>
      <c r="G248" s="311"/>
      <c r="H248" s="312" t="n">
        <f aca="false">ROUND(H247*($H$8/100),2)</f>
        <v>124.21</v>
      </c>
      <c r="J248" s="317"/>
      <c r="K248" s="317"/>
    </row>
    <row r="249" customFormat="false" ht="21.95" hidden="false" customHeight="true" outlineLevel="0" collapsed="false">
      <c r="B249" s="57"/>
      <c r="C249" s="58"/>
      <c r="D249" s="58"/>
      <c r="E249" s="311" t="s">
        <v>363</v>
      </c>
      <c r="F249" s="311"/>
      <c r="G249" s="311"/>
      <c r="H249" s="326" t="n">
        <f aca="false">ROUND(SUM(H247:H248),2)</f>
        <v>647.22</v>
      </c>
      <c r="J249" s="317"/>
      <c r="K249" s="317"/>
    </row>
    <row r="250" customFormat="false" ht="6.95" hidden="false" customHeight="true" outlineLevel="0" collapsed="false">
      <c r="B250" s="57"/>
      <c r="C250" s="58"/>
      <c r="D250" s="58"/>
      <c r="E250" s="58"/>
      <c r="F250" s="321"/>
      <c r="G250" s="58"/>
      <c r="H250" s="63"/>
      <c r="J250" s="317"/>
      <c r="K250" s="317"/>
    </row>
    <row r="251" customFormat="false" ht="28.5" hidden="false" customHeight="true" outlineLevel="0" collapsed="false">
      <c r="B251" s="294" t="s">
        <v>647</v>
      </c>
      <c r="C251" s="295" t="s">
        <v>365</v>
      </c>
      <c r="D251" s="296" t="s">
        <v>648</v>
      </c>
      <c r="E251" s="295" t="s">
        <v>361</v>
      </c>
      <c r="F251" s="315" t="s">
        <v>344</v>
      </c>
      <c r="G251" s="297" t="s">
        <v>345</v>
      </c>
      <c r="H251" s="298" t="s">
        <v>346</v>
      </c>
      <c r="J251" s="299" t="s">
        <v>347</v>
      </c>
      <c r="K251" s="299" t="s">
        <v>348</v>
      </c>
    </row>
    <row r="252" customFormat="false" ht="20.1" hidden="false" customHeight="true" outlineLevel="0" collapsed="false">
      <c r="B252" s="300" t="s">
        <v>356</v>
      </c>
      <c r="C252" s="301" t="n">
        <v>88262</v>
      </c>
      <c r="D252" s="302" t="s">
        <v>357</v>
      </c>
      <c r="E252" s="301" t="s">
        <v>358</v>
      </c>
      <c r="F252" s="303" t="n">
        <v>1.846</v>
      </c>
      <c r="G252" s="304" t="n">
        <f aca="false">J252</f>
        <v>22.1</v>
      </c>
      <c r="H252" s="305" t="n">
        <f aca="false">ROUND(F252*G252,2)</f>
        <v>40.8</v>
      </c>
      <c r="J252" s="306" t="n">
        <v>22.1</v>
      </c>
      <c r="K252" s="306"/>
    </row>
    <row r="253" customFormat="false" ht="20.1" hidden="false" customHeight="true" outlineLevel="0" collapsed="false">
      <c r="B253" s="300" t="s">
        <v>356</v>
      </c>
      <c r="C253" s="301" t="n">
        <v>88309</v>
      </c>
      <c r="D253" s="302" t="s">
        <v>582</v>
      </c>
      <c r="E253" s="301" t="s">
        <v>358</v>
      </c>
      <c r="F253" s="303" t="n">
        <v>1.846</v>
      </c>
      <c r="G253" s="304" t="n">
        <f aca="false">J253</f>
        <v>22.35</v>
      </c>
      <c r="H253" s="305" t="n">
        <f aca="false">ROUND(F253*G253,2)</f>
        <v>41.26</v>
      </c>
      <c r="J253" s="306" t="n">
        <v>22.35</v>
      </c>
      <c r="K253" s="306"/>
    </row>
    <row r="254" customFormat="false" ht="20.1" hidden="false" customHeight="true" outlineLevel="0" collapsed="false">
      <c r="B254" s="300" t="s">
        <v>356</v>
      </c>
      <c r="C254" s="330" t="n">
        <v>88316</v>
      </c>
      <c r="D254" s="302" t="s">
        <v>359</v>
      </c>
      <c r="E254" s="301" t="s">
        <v>358</v>
      </c>
      <c r="F254" s="303" t="n">
        <v>5.538</v>
      </c>
      <c r="G254" s="304" t="n">
        <f aca="false">J254</f>
        <v>17.43</v>
      </c>
      <c r="H254" s="305" t="n">
        <f aca="false">ROUND(F254*G254,2)</f>
        <v>96.53</v>
      </c>
      <c r="J254" s="306" t="n">
        <v>17.43</v>
      </c>
      <c r="K254" s="306"/>
    </row>
    <row r="255" customFormat="false" ht="36" hidden="false" customHeight="false" outlineLevel="0" collapsed="false">
      <c r="B255" s="300" t="s">
        <v>356</v>
      </c>
      <c r="C255" s="301" t="n">
        <v>90586</v>
      </c>
      <c r="D255" s="302" t="s">
        <v>649</v>
      </c>
      <c r="E255" s="301" t="s">
        <v>262</v>
      </c>
      <c r="F255" s="303" t="n">
        <v>0.672</v>
      </c>
      <c r="G255" s="304" t="n">
        <f aca="false">J255</f>
        <v>1.48</v>
      </c>
      <c r="H255" s="305" t="n">
        <f aca="false">ROUND(F255*G255,2)</f>
        <v>0.99</v>
      </c>
      <c r="J255" s="306" t="n">
        <v>1.48</v>
      </c>
      <c r="K255" s="306"/>
    </row>
    <row r="256" customFormat="false" ht="36" hidden="false" customHeight="false" outlineLevel="0" collapsed="false">
      <c r="B256" s="300" t="s">
        <v>356</v>
      </c>
      <c r="C256" s="301" t="n">
        <v>90587</v>
      </c>
      <c r="D256" s="302" t="s">
        <v>650</v>
      </c>
      <c r="E256" s="301" t="s">
        <v>604</v>
      </c>
      <c r="F256" s="303" t="n">
        <v>1.174</v>
      </c>
      <c r="G256" s="304" t="n">
        <f aca="false">J256</f>
        <v>0.56</v>
      </c>
      <c r="H256" s="305" t="n">
        <f aca="false">ROUND(F256*G256,2)</f>
        <v>0.66</v>
      </c>
      <c r="J256" s="306" t="n">
        <v>0.56</v>
      </c>
      <c r="K256" s="306"/>
    </row>
    <row r="257" customFormat="false" ht="21.95" hidden="false" customHeight="true" outlineLevel="0" collapsed="false">
      <c r="B257" s="57"/>
      <c r="C257" s="58"/>
      <c r="D257" s="58"/>
      <c r="E257" s="311" t="s">
        <v>362</v>
      </c>
      <c r="F257" s="311"/>
      <c r="G257" s="311"/>
      <c r="H257" s="310" t="n">
        <f aca="false">ROUND((SUM(H252:H256)),2)</f>
        <v>180.24</v>
      </c>
      <c r="J257" s="317"/>
      <c r="K257" s="317"/>
    </row>
    <row r="258" customFormat="false" ht="21.95" hidden="false" customHeight="true" outlineLevel="0" collapsed="false">
      <c r="B258" s="57"/>
      <c r="C258" s="58"/>
      <c r="D258" s="58"/>
      <c r="E258" s="311" t="str">
        <f aca="false">"BDI ( "&amp;TEXT($H$8,"0,00")&amp;" ) %:"</f>
        <v>BDI ( 024 ) %:</v>
      </c>
      <c r="F258" s="311"/>
      <c r="G258" s="311"/>
      <c r="H258" s="312" t="n">
        <f aca="false">ROUND(H257*($H$8/100),2)</f>
        <v>42.81</v>
      </c>
      <c r="J258" s="317"/>
      <c r="K258" s="317"/>
    </row>
    <row r="259" customFormat="false" ht="21.95" hidden="false" customHeight="true" outlineLevel="0" collapsed="false">
      <c r="B259" s="57"/>
      <c r="C259" s="58"/>
      <c r="D259" s="58"/>
      <c r="E259" s="311" t="s">
        <v>363</v>
      </c>
      <c r="F259" s="311"/>
      <c r="G259" s="311"/>
      <c r="H259" s="326" t="n">
        <f aca="false">ROUND(SUM(H257:H258),2)</f>
        <v>223.05</v>
      </c>
      <c r="J259" s="317"/>
      <c r="K259" s="317"/>
    </row>
    <row r="260" customFormat="false" ht="6.95" hidden="false" customHeight="true" outlineLevel="0" collapsed="false">
      <c r="B260" s="57"/>
      <c r="C260" s="58"/>
      <c r="D260" s="58"/>
      <c r="E260" s="58"/>
      <c r="F260" s="321"/>
      <c r="G260" s="58"/>
      <c r="H260" s="63"/>
      <c r="J260" s="317"/>
      <c r="K260" s="317"/>
    </row>
    <row r="261" customFormat="false" ht="29.25" hidden="false" customHeight="true" outlineLevel="0" collapsed="false">
      <c r="B261" s="294" t="s">
        <v>651</v>
      </c>
      <c r="C261" s="295" t="s">
        <v>365</v>
      </c>
      <c r="D261" s="296" t="s">
        <v>652</v>
      </c>
      <c r="E261" s="295" t="s">
        <v>343</v>
      </c>
      <c r="F261" s="315" t="s">
        <v>344</v>
      </c>
      <c r="G261" s="297" t="s">
        <v>345</v>
      </c>
      <c r="H261" s="298" t="s">
        <v>346</v>
      </c>
      <c r="J261" s="299" t="s">
        <v>347</v>
      </c>
      <c r="K261" s="299" t="s">
        <v>348</v>
      </c>
    </row>
    <row r="262" customFormat="false" ht="20.1" hidden="false" customHeight="true" outlineLevel="0" collapsed="false">
      <c r="B262" s="300" t="s">
        <v>349</v>
      </c>
      <c r="C262" s="301" t="n">
        <v>7342</v>
      </c>
      <c r="D262" s="302" t="s">
        <v>653</v>
      </c>
      <c r="E262" s="301" t="s">
        <v>355</v>
      </c>
      <c r="F262" s="303" t="n">
        <v>0.4</v>
      </c>
      <c r="G262" s="304" t="n">
        <f aca="false">K262</f>
        <v>3.27</v>
      </c>
      <c r="H262" s="305" t="n">
        <f aca="false">ROUND(F262*G262,2)</f>
        <v>1.31</v>
      </c>
      <c r="J262" s="306"/>
      <c r="K262" s="306" t="n">
        <v>3.27</v>
      </c>
    </row>
    <row r="263" customFormat="false" ht="20.1" hidden="false" customHeight="true" outlineLevel="0" collapsed="false">
      <c r="B263" s="300" t="s">
        <v>356</v>
      </c>
      <c r="C263" s="301" t="n">
        <v>88310</v>
      </c>
      <c r="D263" s="302" t="s">
        <v>654</v>
      </c>
      <c r="E263" s="301" t="s">
        <v>358</v>
      </c>
      <c r="F263" s="303" t="n">
        <v>0.35</v>
      </c>
      <c r="G263" s="304" t="n">
        <f aca="false">J263</f>
        <v>23.41</v>
      </c>
      <c r="H263" s="305" t="n">
        <f aca="false">ROUND(F263*G263,2)</f>
        <v>8.19</v>
      </c>
      <c r="J263" s="306" t="n">
        <v>23.41</v>
      </c>
      <c r="K263" s="306"/>
    </row>
    <row r="264" customFormat="false" ht="20.1" hidden="false" customHeight="true" outlineLevel="0" collapsed="false">
      <c r="B264" s="300" t="s">
        <v>356</v>
      </c>
      <c r="C264" s="330" t="n">
        <v>88316</v>
      </c>
      <c r="D264" s="302" t="s">
        <v>359</v>
      </c>
      <c r="E264" s="301" t="s">
        <v>358</v>
      </c>
      <c r="F264" s="303" t="n">
        <v>0.1</v>
      </c>
      <c r="G264" s="304" t="n">
        <f aca="false">J264</f>
        <v>17.43</v>
      </c>
      <c r="H264" s="305" t="n">
        <f aca="false">ROUND(F264*G264,2)</f>
        <v>1.74</v>
      </c>
      <c r="J264" s="306" t="n">
        <v>17.43</v>
      </c>
      <c r="K264" s="306"/>
    </row>
    <row r="265" customFormat="false" ht="21.95" hidden="false" customHeight="true" outlineLevel="0" collapsed="false">
      <c r="B265" s="57"/>
      <c r="C265" s="58"/>
      <c r="D265" s="58"/>
      <c r="E265" s="311" t="s">
        <v>362</v>
      </c>
      <c r="F265" s="311"/>
      <c r="G265" s="311"/>
      <c r="H265" s="310" t="n">
        <f aca="false">ROUND((SUM(H262:H264)),2)</f>
        <v>11.24</v>
      </c>
      <c r="J265" s="317"/>
      <c r="K265" s="317"/>
    </row>
    <row r="266" customFormat="false" ht="21.95" hidden="false" customHeight="true" outlineLevel="0" collapsed="false">
      <c r="B266" s="57"/>
      <c r="C266" s="58"/>
      <c r="D266" s="58"/>
      <c r="E266" s="311" t="str">
        <f aca="false">"BDI ( "&amp;TEXT($H$8,"0,00")&amp;" ) %:"</f>
        <v>BDI ( 024 ) %:</v>
      </c>
      <c r="F266" s="311"/>
      <c r="G266" s="311"/>
      <c r="H266" s="312" t="n">
        <f aca="false">ROUND(H265*($H$8/100),2)</f>
        <v>2.67</v>
      </c>
      <c r="J266" s="317"/>
      <c r="K266" s="317"/>
    </row>
    <row r="267" customFormat="false" ht="21.95" hidden="false" customHeight="true" outlineLevel="0" collapsed="false">
      <c r="B267" s="57"/>
      <c r="C267" s="58"/>
      <c r="D267" s="58"/>
      <c r="E267" s="311" t="s">
        <v>363</v>
      </c>
      <c r="F267" s="311"/>
      <c r="G267" s="311"/>
      <c r="H267" s="326" t="n">
        <f aca="false">ROUND(SUM(H265:H266),2)</f>
        <v>13.91</v>
      </c>
      <c r="J267" s="317"/>
      <c r="K267" s="317"/>
    </row>
    <row r="268" customFormat="false" ht="6.95" hidden="false" customHeight="true" outlineLevel="0" collapsed="false">
      <c r="B268" s="57"/>
      <c r="C268" s="58"/>
      <c r="D268" s="58"/>
      <c r="E268" s="58"/>
      <c r="F268" s="321"/>
      <c r="G268" s="58"/>
      <c r="H268" s="63"/>
      <c r="J268" s="317"/>
      <c r="K268" s="317"/>
    </row>
    <row r="269" customFormat="false" ht="27" hidden="false" customHeight="true" outlineLevel="0" collapsed="false">
      <c r="B269" s="294" t="s">
        <v>655</v>
      </c>
      <c r="C269" s="295" t="s">
        <v>365</v>
      </c>
      <c r="D269" s="296" t="s">
        <v>656</v>
      </c>
      <c r="E269" s="295" t="s">
        <v>358</v>
      </c>
      <c r="F269" s="315" t="s">
        <v>344</v>
      </c>
      <c r="G269" s="297" t="s">
        <v>345</v>
      </c>
      <c r="H269" s="298" t="s">
        <v>346</v>
      </c>
      <c r="J269" s="299" t="s">
        <v>347</v>
      </c>
      <c r="K269" s="299" t="s">
        <v>348</v>
      </c>
    </row>
    <row r="270" customFormat="false" ht="20.1" hidden="false" customHeight="true" outlineLevel="0" collapsed="false">
      <c r="B270" s="300" t="s">
        <v>423</v>
      </c>
      <c r="C270" s="301" t="n">
        <v>90776</v>
      </c>
      <c r="D270" s="302" t="s">
        <v>395</v>
      </c>
      <c r="E270" s="301" t="s">
        <v>358</v>
      </c>
      <c r="F270" s="303" t="n">
        <v>12</v>
      </c>
      <c r="G270" s="304" t="n">
        <f aca="false">J270</f>
        <v>28.18</v>
      </c>
      <c r="H270" s="305" t="n">
        <f aca="false">ROUND(F270*G270,2)</f>
        <v>338.16</v>
      </c>
      <c r="J270" s="306" t="n">
        <v>28.18</v>
      </c>
      <c r="K270" s="306"/>
    </row>
    <row r="271" customFormat="false" ht="21.95" hidden="false" customHeight="true" outlineLevel="0" collapsed="false">
      <c r="B271" s="57"/>
      <c r="C271" s="58"/>
      <c r="D271" s="58"/>
      <c r="E271" s="311" t="s">
        <v>362</v>
      </c>
      <c r="F271" s="311"/>
      <c r="G271" s="311"/>
      <c r="H271" s="310" t="n">
        <f aca="false">ROUND((SUM(H270)),2)</f>
        <v>338.16</v>
      </c>
      <c r="J271" s="317"/>
      <c r="K271" s="317"/>
    </row>
    <row r="272" customFormat="false" ht="21.95" hidden="false" customHeight="true" outlineLevel="0" collapsed="false">
      <c r="B272" s="57"/>
      <c r="C272" s="58"/>
      <c r="D272" s="58"/>
      <c r="E272" s="311" t="str">
        <f aca="false">"BDI ( "&amp;TEXT($H$8,"0,00")&amp;" ) %:"</f>
        <v>BDI ( 024 ) %:</v>
      </c>
      <c r="F272" s="311"/>
      <c r="G272" s="311"/>
      <c r="H272" s="312" t="n">
        <f aca="false">ROUND(H271*($H$8/100),2)</f>
        <v>80.31</v>
      </c>
      <c r="J272" s="317"/>
      <c r="K272" s="317"/>
    </row>
    <row r="273" customFormat="false" ht="21.95" hidden="false" customHeight="true" outlineLevel="0" collapsed="false">
      <c r="B273" s="57"/>
      <c r="C273" s="58"/>
      <c r="D273" s="58"/>
      <c r="E273" s="311" t="s">
        <v>363</v>
      </c>
      <c r="F273" s="311"/>
      <c r="G273" s="311"/>
      <c r="H273" s="326" t="n">
        <f aca="false">ROUND(SUM(H271:H272),2)</f>
        <v>418.47</v>
      </c>
      <c r="J273" s="317"/>
      <c r="K273" s="317"/>
    </row>
    <row r="274" customFormat="false" ht="6.95" hidden="false" customHeight="true" outlineLevel="0" collapsed="false">
      <c r="B274" s="57"/>
      <c r="C274" s="58"/>
      <c r="D274" s="58"/>
      <c r="E274" s="58"/>
      <c r="F274" s="321"/>
      <c r="G274" s="58"/>
      <c r="H274" s="63"/>
      <c r="J274" s="317"/>
      <c r="K274" s="317"/>
    </row>
    <row r="275" customFormat="false" ht="42.75" hidden="false" customHeight="true" outlineLevel="0" collapsed="false">
      <c r="B275" s="294" t="s">
        <v>657</v>
      </c>
      <c r="C275" s="295" t="s">
        <v>365</v>
      </c>
      <c r="D275" s="294" t="s">
        <v>658</v>
      </c>
      <c r="E275" s="295" t="s">
        <v>361</v>
      </c>
      <c r="F275" s="294" t="s">
        <v>344</v>
      </c>
      <c r="G275" s="295" t="s">
        <v>345</v>
      </c>
      <c r="H275" s="294" t="s">
        <v>346</v>
      </c>
      <c r="J275" s="299" t="s">
        <v>347</v>
      </c>
      <c r="K275" s="299" t="s">
        <v>348</v>
      </c>
    </row>
    <row r="276" customFormat="false" ht="27" hidden="false" customHeight="true" outlineLevel="0" collapsed="false">
      <c r="B276" s="300" t="s">
        <v>349</v>
      </c>
      <c r="C276" s="330" t="n">
        <v>370</v>
      </c>
      <c r="D276" s="302" t="s">
        <v>641</v>
      </c>
      <c r="E276" s="301" t="s">
        <v>361</v>
      </c>
      <c r="F276" s="303" t="n">
        <v>0.723</v>
      </c>
      <c r="G276" s="304" t="n">
        <f aca="false">K276</f>
        <v>80</v>
      </c>
      <c r="H276" s="305" t="n">
        <f aca="false">ROUND(F276*G276,2)</f>
        <v>57.84</v>
      </c>
      <c r="J276" s="306"/>
      <c r="K276" s="306" t="n">
        <v>80</v>
      </c>
    </row>
    <row r="277" customFormat="false" ht="20.1" hidden="false" customHeight="true" outlineLevel="0" collapsed="false">
      <c r="B277" s="300" t="s">
        <v>349</v>
      </c>
      <c r="C277" s="330" t="n">
        <v>1379</v>
      </c>
      <c r="D277" s="302" t="s">
        <v>642</v>
      </c>
      <c r="E277" s="301" t="s">
        <v>355</v>
      </c>
      <c r="F277" s="303" t="n">
        <v>362.66</v>
      </c>
      <c r="G277" s="304" t="n">
        <f aca="false">K277</f>
        <v>0.84</v>
      </c>
      <c r="H277" s="305" t="n">
        <f aca="false">ROUND(F277*G277,2)</f>
        <v>304.63</v>
      </c>
      <c r="J277" s="306"/>
      <c r="K277" s="306" t="n">
        <v>0.84</v>
      </c>
    </row>
    <row r="278" customFormat="false" ht="27" hidden="false" customHeight="true" outlineLevel="0" collapsed="false">
      <c r="B278" s="300" t="s">
        <v>349</v>
      </c>
      <c r="C278" s="330" t="n">
        <v>4721</v>
      </c>
      <c r="D278" s="302" t="s">
        <v>643</v>
      </c>
      <c r="E278" s="301" t="s">
        <v>361</v>
      </c>
      <c r="F278" s="303" t="n">
        <v>0.593</v>
      </c>
      <c r="G278" s="304" t="n">
        <f aca="false">K278</f>
        <v>196.96</v>
      </c>
      <c r="H278" s="305" t="n">
        <f aca="false">ROUND(F278*G278,2)</f>
        <v>116.8</v>
      </c>
      <c r="J278" s="306"/>
      <c r="K278" s="306" t="n">
        <v>196.96</v>
      </c>
    </row>
    <row r="279" customFormat="false" ht="20.1" hidden="false" customHeight="true" outlineLevel="0" collapsed="false">
      <c r="B279" s="300" t="s">
        <v>659</v>
      </c>
      <c r="C279" s="330" t="n">
        <v>88316</v>
      </c>
      <c r="D279" s="302" t="s">
        <v>359</v>
      </c>
      <c r="E279" s="301" t="s">
        <v>358</v>
      </c>
      <c r="F279" s="303" t="n">
        <v>2.31</v>
      </c>
      <c r="G279" s="304" t="n">
        <f aca="false">J279</f>
        <v>17.43</v>
      </c>
      <c r="H279" s="305" t="n">
        <f aca="false">ROUND(F279*G279,2)</f>
        <v>40.26</v>
      </c>
      <c r="J279" s="306" t="n">
        <f aca="false">J264</f>
        <v>17.43</v>
      </c>
      <c r="K279" s="306"/>
    </row>
    <row r="280" customFormat="false" ht="27" hidden="false" customHeight="true" outlineLevel="0" collapsed="false">
      <c r="B280" s="300" t="s">
        <v>659</v>
      </c>
      <c r="C280" s="330" t="n">
        <v>88377</v>
      </c>
      <c r="D280" s="302" t="s">
        <v>644</v>
      </c>
      <c r="E280" s="301" t="s">
        <v>358</v>
      </c>
      <c r="F280" s="303" t="n">
        <v>1.46</v>
      </c>
      <c r="G280" s="304" t="n">
        <f aca="false">J280</f>
        <v>18.41</v>
      </c>
      <c r="H280" s="305" t="n">
        <f aca="false">ROUND(F280*G280,2)</f>
        <v>26.88</v>
      </c>
      <c r="J280" s="306" t="n">
        <v>18.41</v>
      </c>
      <c r="K280" s="306"/>
    </row>
    <row r="281" customFormat="false" ht="36" hidden="false" customHeight="false" outlineLevel="0" collapsed="false">
      <c r="B281" s="300" t="s">
        <v>659</v>
      </c>
      <c r="C281" s="330" t="n">
        <v>88830</v>
      </c>
      <c r="D281" s="302" t="s">
        <v>645</v>
      </c>
      <c r="E281" s="301" t="s">
        <v>262</v>
      </c>
      <c r="F281" s="303" t="n">
        <v>0.75</v>
      </c>
      <c r="G281" s="304" t="n">
        <f aca="false">J281</f>
        <v>2.1</v>
      </c>
      <c r="H281" s="305" t="n">
        <f aca="false">ROUND(F281*G281,2)</f>
        <v>1.58</v>
      </c>
      <c r="J281" s="306" t="n">
        <v>2.1</v>
      </c>
      <c r="K281" s="306"/>
    </row>
    <row r="282" customFormat="false" ht="36" hidden="false" customHeight="false" outlineLevel="0" collapsed="false">
      <c r="B282" s="300" t="s">
        <v>659</v>
      </c>
      <c r="C282" s="330" t="n">
        <v>88831</v>
      </c>
      <c r="D282" s="302" t="s">
        <v>646</v>
      </c>
      <c r="E282" s="301" t="s">
        <v>604</v>
      </c>
      <c r="F282" s="303" t="n">
        <v>0.71</v>
      </c>
      <c r="G282" s="304" t="n">
        <f aca="false">J282</f>
        <v>0.42</v>
      </c>
      <c r="H282" s="305" t="n">
        <f aca="false">ROUND(F282*G282,2)</f>
        <v>0.3</v>
      </c>
      <c r="J282" s="306" t="n">
        <v>0.42</v>
      </c>
      <c r="K282" s="306"/>
    </row>
    <row r="283" customFormat="false" ht="21.95" hidden="false" customHeight="true" outlineLevel="0" collapsed="false">
      <c r="B283" s="57"/>
      <c r="C283" s="58"/>
      <c r="D283" s="58"/>
      <c r="E283" s="311" t="s">
        <v>362</v>
      </c>
      <c r="F283" s="311"/>
      <c r="G283" s="311"/>
      <c r="H283" s="310" t="n">
        <f aca="false">ROUND((SUM(H276:H282)),2)</f>
        <v>548.29</v>
      </c>
      <c r="J283" s="317"/>
      <c r="K283" s="317"/>
    </row>
    <row r="284" customFormat="false" ht="21.95" hidden="false" customHeight="true" outlineLevel="0" collapsed="false">
      <c r="B284" s="57"/>
      <c r="C284" s="58"/>
      <c r="D284" s="58"/>
      <c r="E284" s="311" t="str">
        <f aca="false">"BDI ( "&amp;TEXT($H$8,"0,00")&amp;" ) %:"</f>
        <v>BDI ( 024 ) %:</v>
      </c>
      <c r="F284" s="311"/>
      <c r="G284" s="311"/>
      <c r="H284" s="312" t="n">
        <f aca="false">ROUND(H283*($H$8/100),2)</f>
        <v>130.22</v>
      </c>
      <c r="J284" s="317"/>
      <c r="K284" s="317"/>
    </row>
    <row r="285" customFormat="false" ht="21.95" hidden="false" customHeight="true" outlineLevel="0" collapsed="false">
      <c r="B285" s="57"/>
      <c r="C285" s="58"/>
      <c r="D285" s="58"/>
      <c r="E285" s="311" t="s">
        <v>363</v>
      </c>
      <c r="F285" s="311"/>
      <c r="G285" s="311"/>
      <c r="H285" s="326" t="n">
        <f aca="false">ROUND(SUM(H283:H284),2)</f>
        <v>678.51</v>
      </c>
      <c r="J285" s="317"/>
      <c r="K285" s="317"/>
    </row>
    <row r="286" customFormat="false" ht="6.95" hidden="false" customHeight="true" outlineLevel="0" collapsed="false">
      <c r="B286" s="57"/>
      <c r="C286" s="58"/>
      <c r="D286" s="58"/>
      <c r="E286" s="58"/>
      <c r="F286" s="321"/>
      <c r="G286" s="58"/>
      <c r="H286" s="63"/>
      <c r="J286" s="317"/>
      <c r="K286" s="317"/>
    </row>
    <row r="287" customFormat="false" ht="32.25" hidden="false" customHeight="true" outlineLevel="0" collapsed="false">
      <c r="B287" s="294" t="s">
        <v>660</v>
      </c>
      <c r="C287" s="295" t="s">
        <v>365</v>
      </c>
      <c r="D287" s="296" t="s">
        <v>661</v>
      </c>
      <c r="E287" s="295" t="s">
        <v>361</v>
      </c>
      <c r="F287" s="315" t="s">
        <v>344</v>
      </c>
      <c r="G287" s="297" t="s">
        <v>345</v>
      </c>
      <c r="H287" s="298" t="s">
        <v>346</v>
      </c>
      <c r="J287" s="299" t="s">
        <v>347</v>
      </c>
      <c r="K287" s="299" t="s">
        <v>348</v>
      </c>
    </row>
    <row r="288" customFormat="false" ht="27" hidden="false" customHeight="true" outlineLevel="0" collapsed="false">
      <c r="B288" s="300" t="s">
        <v>349</v>
      </c>
      <c r="C288" s="301" t="n">
        <v>1330</v>
      </c>
      <c r="D288" s="302" t="s">
        <v>662</v>
      </c>
      <c r="E288" s="301" t="s">
        <v>355</v>
      </c>
      <c r="F288" s="303" t="n">
        <v>7.02</v>
      </c>
      <c r="G288" s="304" t="n">
        <f aca="false">K288</f>
        <v>10.64</v>
      </c>
      <c r="H288" s="305" t="n">
        <f aca="false">ROUND(F288*G288,2)</f>
        <v>74.69</v>
      </c>
      <c r="J288" s="306"/>
      <c r="K288" s="306" t="n">
        <v>10.64</v>
      </c>
    </row>
    <row r="289" customFormat="false" ht="27" hidden="false" customHeight="true" outlineLevel="0" collapsed="false">
      <c r="B289" s="300" t="s">
        <v>349</v>
      </c>
      <c r="C289" s="330" t="n">
        <v>2692</v>
      </c>
      <c r="D289" s="302" t="s">
        <v>663</v>
      </c>
      <c r="E289" s="301" t="s">
        <v>371</v>
      </c>
      <c r="F289" s="303" t="n">
        <v>0.004</v>
      </c>
      <c r="G289" s="304" t="n">
        <f aca="false">K289</f>
        <v>9.14</v>
      </c>
      <c r="H289" s="305" t="n">
        <f aca="false">ROUND(F289*G289,2)</f>
        <v>0.04</v>
      </c>
      <c r="J289" s="306"/>
      <c r="K289" s="306" t="n">
        <v>9.14</v>
      </c>
    </row>
    <row r="290" customFormat="false" ht="20.1" hidden="false" customHeight="true" outlineLevel="0" collapsed="false">
      <c r="B290" s="300" t="s">
        <v>659</v>
      </c>
      <c r="C290" s="301" t="n">
        <v>88317</v>
      </c>
      <c r="D290" s="302" t="s">
        <v>664</v>
      </c>
      <c r="E290" s="301" t="s">
        <v>358</v>
      </c>
      <c r="F290" s="303" t="n">
        <v>0.1</v>
      </c>
      <c r="G290" s="304" t="n">
        <f aca="false">J290</f>
        <v>23.04</v>
      </c>
      <c r="H290" s="305" t="n">
        <f aca="false">ROUND(F290*G290,2)</f>
        <v>2.3</v>
      </c>
      <c r="J290" s="306" t="n">
        <v>23.04</v>
      </c>
      <c r="K290" s="306"/>
    </row>
    <row r="291" customFormat="false" ht="27" hidden="false" customHeight="true" outlineLevel="0" collapsed="false">
      <c r="B291" s="300" t="s">
        <v>659</v>
      </c>
      <c r="C291" s="330" t="n">
        <v>92716</v>
      </c>
      <c r="D291" s="302" t="s">
        <v>665</v>
      </c>
      <c r="E291" s="301" t="s">
        <v>262</v>
      </c>
      <c r="F291" s="303" t="n">
        <v>0.1</v>
      </c>
      <c r="G291" s="304" t="n">
        <f aca="false">J291</f>
        <v>22.87</v>
      </c>
      <c r="H291" s="305" t="n">
        <f aca="false">ROUND(F291*G291,2)</f>
        <v>2.29</v>
      </c>
      <c r="J291" s="306" t="n">
        <v>22.87</v>
      </c>
      <c r="K291" s="306"/>
    </row>
    <row r="292" customFormat="false" ht="20.1" hidden="false" customHeight="true" outlineLevel="0" collapsed="false">
      <c r="B292" s="300" t="s">
        <v>659</v>
      </c>
      <c r="C292" s="330" t="n">
        <v>88245</v>
      </c>
      <c r="D292" s="302" t="s">
        <v>626</v>
      </c>
      <c r="E292" s="301" t="s">
        <v>358</v>
      </c>
      <c r="F292" s="303" t="n">
        <v>0.6</v>
      </c>
      <c r="G292" s="304" t="n">
        <f aca="false">J292</f>
        <v>22.22</v>
      </c>
      <c r="H292" s="305" t="n">
        <f aca="false">ROUND(F292*G292,2)</f>
        <v>13.33</v>
      </c>
      <c r="J292" s="306" t="n">
        <v>22.22</v>
      </c>
      <c r="K292" s="306"/>
    </row>
    <row r="293" customFormat="false" ht="20.1" hidden="false" customHeight="true" outlineLevel="0" collapsed="false">
      <c r="B293" s="300" t="s">
        <v>659</v>
      </c>
      <c r="C293" s="330" t="n">
        <v>88238</v>
      </c>
      <c r="D293" s="302" t="s">
        <v>624</v>
      </c>
      <c r="E293" s="301" t="s">
        <v>358</v>
      </c>
      <c r="F293" s="303" t="n">
        <v>0.15</v>
      </c>
      <c r="G293" s="304" t="n">
        <f aca="false">J293</f>
        <v>17.41</v>
      </c>
      <c r="H293" s="305" t="n">
        <f aca="false">ROUND(F293*G293,2)</f>
        <v>2.61</v>
      </c>
      <c r="J293" s="306" t="n">
        <v>17.41</v>
      </c>
      <c r="K293" s="306"/>
    </row>
    <row r="294" customFormat="false" ht="21.95" hidden="false" customHeight="true" outlineLevel="0" collapsed="false">
      <c r="B294" s="57"/>
      <c r="C294" s="58"/>
      <c r="D294" s="58"/>
      <c r="E294" s="311" t="s">
        <v>362</v>
      </c>
      <c r="F294" s="311"/>
      <c r="G294" s="311"/>
      <c r="H294" s="310" t="n">
        <f aca="false">ROUND((SUM(H288:H293)),2)</f>
        <v>95.26</v>
      </c>
      <c r="J294" s="317"/>
      <c r="K294" s="317"/>
    </row>
    <row r="295" customFormat="false" ht="21.95" hidden="false" customHeight="true" outlineLevel="0" collapsed="false">
      <c r="B295" s="57"/>
      <c r="C295" s="58"/>
      <c r="D295" s="58"/>
      <c r="E295" s="311" t="str">
        <f aca="false">"BDI ( "&amp;TEXT($H$8,"0,00")&amp;" ) %:"</f>
        <v>BDI ( 024 ) %:</v>
      </c>
      <c r="F295" s="311"/>
      <c r="G295" s="311"/>
      <c r="H295" s="312" t="n">
        <f aca="false">ROUND(H294*($H$8/100),2)</f>
        <v>22.62</v>
      </c>
      <c r="J295" s="317"/>
      <c r="K295" s="317"/>
    </row>
    <row r="296" customFormat="false" ht="21.95" hidden="false" customHeight="true" outlineLevel="0" collapsed="false">
      <c r="B296" s="57"/>
      <c r="C296" s="58"/>
      <c r="D296" s="58"/>
      <c r="E296" s="311" t="s">
        <v>363</v>
      </c>
      <c r="F296" s="311"/>
      <c r="G296" s="311"/>
      <c r="H296" s="326" t="n">
        <f aca="false">ROUND(SUM(H294:H295),2)</f>
        <v>117.88</v>
      </c>
      <c r="J296" s="317"/>
      <c r="K296" s="317"/>
    </row>
    <row r="297" customFormat="false" ht="6.95" hidden="false" customHeight="true" outlineLevel="0" collapsed="false">
      <c r="B297" s="57"/>
      <c r="C297" s="58"/>
      <c r="D297" s="58"/>
      <c r="E297" s="58"/>
      <c r="F297" s="321"/>
      <c r="G297" s="58"/>
      <c r="H297" s="63"/>
      <c r="J297" s="317"/>
      <c r="K297" s="317"/>
    </row>
    <row r="298" customFormat="false" ht="43.5" hidden="false" customHeight="true" outlineLevel="0" collapsed="false">
      <c r="B298" s="294" t="s">
        <v>666</v>
      </c>
      <c r="C298" s="295" t="n">
        <v>89272</v>
      </c>
      <c r="D298" s="296" t="s">
        <v>667</v>
      </c>
      <c r="E298" s="295" t="s">
        <v>262</v>
      </c>
      <c r="F298" s="315" t="s">
        <v>344</v>
      </c>
      <c r="G298" s="297" t="s">
        <v>345</v>
      </c>
      <c r="H298" s="298" t="s">
        <v>346</v>
      </c>
      <c r="J298" s="299" t="s">
        <v>347</v>
      </c>
      <c r="K298" s="299" t="s">
        <v>348</v>
      </c>
    </row>
    <row r="299" customFormat="false" ht="20.1" hidden="false" customHeight="true" outlineLevel="0" collapsed="false">
      <c r="B299" s="300" t="s">
        <v>356</v>
      </c>
      <c r="C299" s="330" t="n">
        <v>88296</v>
      </c>
      <c r="D299" s="302" t="s">
        <v>668</v>
      </c>
      <c r="E299" s="301" t="s">
        <v>358</v>
      </c>
      <c r="F299" s="303" t="n">
        <v>1</v>
      </c>
      <c r="G299" s="304" t="n">
        <f aca="false">J299</f>
        <v>21.76</v>
      </c>
      <c r="H299" s="305" t="n">
        <f aca="false">ROUND(F299*G299,2)</f>
        <v>21.76</v>
      </c>
      <c r="J299" s="306" t="n">
        <v>21.76</v>
      </c>
      <c r="K299" s="306"/>
    </row>
    <row r="300" customFormat="false" ht="36" hidden="false" customHeight="false" outlineLevel="0" collapsed="false">
      <c r="B300" s="300" t="s">
        <v>356</v>
      </c>
      <c r="C300" s="330" t="n">
        <v>89267</v>
      </c>
      <c r="D300" s="302" t="s">
        <v>669</v>
      </c>
      <c r="E300" s="301" t="s">
        <v>358</v>
      </c>
      <c r="F300" s="303" t="n">
        <v>1</v>
      </c>
      <c r="G300" s="304" t="n">
        <f aca="false">J300</f>
        <v>50.46</v>
      </c>
      <c r="H300" s="305" t="n">
        <f aca="false">ROUND(F300*G300,2)</f>
        <v>50.46</v>
      </c>
      <c r="J300" s="306" t="n">
        <v>50.46</v>
      </c>
      <c r="K300" s="306"/>
    </row>
    <row r="301" customFormat="false" ht="36" hidden="false" customHeight="false" outlineLevel="0" collapsed="false">
      <c r="B301" s="300" t="s">
        <v>356</v>
      </c>
      <c r="C301" s="330" t="n">
        <v>89268</v>
      </c>
      <c r="D301" s="302" t="s">
        <v>670</v>
      </c>
      <c r="E301" s="301" t="s">
        <v>358</v>
      </c>
      <c r="F301" s="303" t="n">
        <v>1</v>
      </c>
      <c r="G301" s="304" t="n">
        <f aca="false">J301</f>
        <v>9.08</v>
      </c>
      <c r="H301" s="305" t="n">
        <f aca="false">ROUND(F301*G301,2)</f>
        <v>9.08</v>
      </c>
      <c r="J301" s="306" t="n">
        <v>9.08</v>
      </c>
      <c r="K301" s="306"/>
    </row>
    <row r="302" customFormat="false" ht="36" hidden="false" customHeight="false" outlineLevel="0" collapsed="false">
      <c r="B302" s="300" t="s">
        <v>356</v>
      </c>
      <c r="C302" s="330" t="n">
        <v>89269</v>
      </c>
      <c r="D302" s="302" t="s">
        <v>671</v>
      </c>
      <c r="E302" s="301" t="s">
        <v>358</v>
      </c>
      <c r="F302" s="303" t="n">
        <v>1</v>
      </c>
      <c r="G302" s="304" t="n">
        <f aca="false">J302</f>
        <v>6.49</v>
      </c>
      <c r="H302" s="305" t="n">
        <f aca="false">ROUND(F302*G302,2)</f>
        <v>6.49</v>
      </c>
      <c r="J302" s="306" t="n">
        <v>6.49</v>
      </c>
      <c r="K302" s="306"/>
    </row>
    <row r="303" customFormat="false" ht="36" hidden="false" customHeight="false" outlineLevel="0" collapsed="false">
      <c r="B303" s="300" t="s">
        <v>356</v>
      </c>
      <c r="C303" s="330" t="n">
        <v>89270</v>
      </c>
      <c r="D303" s="302" t="s">
        <v>672</v>
      </c>
      <c r="E303" s="301" t="s">
        <v>358</v>
      </c>
      <c r="F303" s="303" t="n">
        <v>1</v>
      </c>
      <c r="G303" s="304" t="n">
        <f aca="false">J303</f>
        <v>81.11</v>
      </c>
      <c r="H303" s="305" t="n">
        <f aca="false">ROUND(F303*G303,2)</f>
        <v>81.11</v>
      </c>
      <c r="J303" s="306" t="n">
        <v>81.11</v>
      </c>
      <c r="K303" s="306"/>
    </row>
    <row r="304" customFormat="false" ht="36" hidden="false" customHeight="false" outlineLevel="0" collapsed="false">
      <c r="B304" s="300" t="s">
        <v>356</v>
      </c>
      <c r="C304" s="330" t="n">
        <v>89271</v>
      </c>
      <c r="D304" s="302" t="s">
        <v>673</v>
      </c>
      <c r="E304" s="301" t="s">
        <v>358</v>
      </c>
      <c r="F304" s="303" t="n">
        <v>1</v>
      </c>
      <c r="G304" s="304" t="n">
        <f aca="false">J304</f>
        <v>36.22</v>
      </c>
      <c r="H304" s="305" t="n">
        <f aca="false">ROUND(F304*G304,2)</f>
        <v>36.22</v>
      </c>
      <c r="J304" s="306" t="n">
        <v>36.22</v>
      </c>
      <c r="K304" s="306"/>
    </row>
    <row r="305" customFormat="false" ht="21.95" hidden="false" customHeight="true" outlineLevel="0" collapsed="false">
      <c r="B305" s="57"/>
      <c r="C305" s="58"/>
      <c r="D305" s="58"/>
      <c r="E305" s="311" t="s">
        <v>362</v>
      </c>
      <c r="F305" s="311"/>
      <c r="G305" s="311"/>
      <c r="H305" s="310" t="n">
        <f aca="false">ROUND((SUM(H299:H304)),2)</f>
        <v>205.12</v>
      </c>
      <c r="J305" s="317"/>
      <c r="K305" s="317"/>
    </row>
    <row r="306" customFormat="false" ht="21.95" hidden="false" customHeight="true" outlineLevel="0" collapsed="false">
      <c r="B306" s="57"/>
      <c r="C306" s="58"/>
      <c r="D306" s="58"/>
      <c r="E306" s="311" t="str">
        <f aca="false">"BDI ( "&amp;TEXT($H$8,"0,00")&amp;" ) %:"</f>
        <v>BDI ( 024 ) %:</v>
      </c>
      <c r="F306" s="311"/>
      <c r="G306" s="311"/>
      <c r="H306" s="312" t="n">
        <f aca="false">ROUND(H305*($H$8/100),2)</f>
        <v>48.72</v>
      </c>
      <c r="J306" s="317"/>
      <c r="K306" s="317"/>
    </row>
    <row r="307" customFormat="false" ht="21.95" hidden="false" customHeight="true" outlineLevel="0" collapsed="false">
      <c r="B307" s="57"/>
      <c r="C307" s="58"/>
      <c r="D307" s="58"/>
      <c r="E307" s="311" t="s">
        <v>363</v>
      </c>
      <c r="F307" s="311"/>
      <c r="G307" s="311"/>
      <c r="H307" s="326" t="n">
        <f aca="false">ROUND(SUM(H305:H306),2)</f>
        <v>253.84</v>
      </c>
      <c r="J307" s="317"/>
      <c r="K307" s="317"/>
    </row>
    <row r="308" customFormat="false" ht="6.95" hidden="false" customHeight="true" outlineLevel="0" collapsed="false">
      <c r="B308" s="57"/>
      <c r="C308" s="58"/>
      <c r="D308" s="58"/>
      <c r="E308" s="58"/>
      <c r="F308" s="321"/>
      <c r="G308" s="58"/>
      <c r="H308" s="63"/>
      <c r="J308" s="317"/>
      <c r="K308" s="317"/>
    </row>
    <row r="309" customFormat="false" ht="31.5" hidden="false" customHeight="true" outlineLevel="0" collapsed="false">
      <c r="B309" s="294" t="s">
        <v>674</v>
      </c>
      <c r="C309" s="295" t="s">
        <v>365</v>
      </c>
      <c r="D309" s="296" t="s">
        <v>675</v>
      </c>
      <c r="E309" s="295" t="s">
        <v>676</v>
      </c>
      <c r="F309" s="315" t="s">
        <v>344</v>
      </c>
      <c r="G309" s="297" t="s">
        <v>345</v>
      </c>
      <c r="H309" s="298" t="s">
        <v>346</v>
      </c>
      <c r="J309" s="299" t="s">
        <v>347</v>
      </c>
      <c r="K309" s="299" t="s">
        <v>348</v>
      </c>
    </row>
    <row r="310" customFormat="false" ht="60" hidden="false" customHeight="false" outlineLevel="0" collapsed="false">
      <c r="B310" s="300" t="s">
        <v>356</v>
      </c>
      <c r="C310" s="330" t="n">
        <v>5824</v>
      </c>
      <c r="D310" s="302" t="s">
        <v>373</v>
      </c>
      <c r="E310" s="301" t="s">
        <v>262</v>
      </c>
      <c r="F310" s="303" t="n">
        <v>0.0067</v>
      </c>
      <c r="G310" s="304" t="n">
        <f aca="false">J310</f>
        <v>223.29</v>
      </c>
      <c r="H310" s="305" t="n">
        <f aca="false">ROUND(F310*G310,2)</f>
        <v>1.5</v>
      </c>
      <c r="J310" s="306" t="n">
        <v>223.29</v>
      </c>
      <c r="K310" s="306"/>
    </row>
    <row r="311" customFormat="false" ht="21.95" hidden="false" customHeight="true" outlineLevel="0" collapsed="false">
      <c r="B311" s="57"/>
      <c r="C311" s="58"/>
      <c r="D311" s="58"/>
      <c r="E311" s="311" t="s">
        <v>362</v>
      </c>
      <c r="F311" s="311"/>
      <c r="G311" s="311"/>
      <c r="H311" s="310" t="n">
        <f aca="false">ROUND((SUM(H310)),2)</f>
        <v>1.5</v>
      </c>
      <c r="J311" s="317"/>
      <c r="K311" s="317"/>
    </row>
    <row r="312" customFormat="false" ht="21.95" hidden="false" customHeight="true" outlineLevel="0" collapsed="false">
      <c r="B312" s="57"/>
      <c r="C312" s="58"/>
      <c r="D312" s="58"/>
      <c r="E312" s="311" t="str">
        <f aca="false">"BDI ( "&amp;TEXT($H$8,"0,00")&amp;" ) %:"</f>
        <v>BDI ( 024 ) %:</v>
      </c>
      <c r="F312" s="311"/>
      <c r="G312" s="311"/>
      <c r="H312" s="312" t="n">
        <f aca="false">ROUND(H311*($H$8/100),2)</f>
        <v>0.36</v>
      </c>
      <c r="J312" s="317"/>
      <c r="K312" s="317"/>
    </row>
    <row r="313" customFormat="false" ht="21.95" hidden="false" customHeight="true" outlineLevel="0" collapsed="false">
      <c r="B313" s="57"/>
      <c r="C313" s="58"/>
      <c r="D313" s="58"/>
      <c r="E313" s="311" t="s">
        <v>363</v>
      </c>
      <c r="F313" s="311"/>
      <c r="G313" s="311"/>
      <c r="H313" s="326" t="n">
        <f aca="false">ROUND(SUM(H311:H312),2)</f>
        <v>1.86</v>
      </c>
      <c r="J313" s="317"/>
      <c r="K313" s="317"/>
    </row>
    <row r="314" customFormat="false" ht="6.95" hidden="false" customHeight="true" outlineLevel="0" collapsed="false">
      <c r="B314" s="57"/>
      <c r="C314" s="58"/>
      <c r="D314" s="58"/>
      <c r="E314" s="58"/>
      <c r="F314" s="321"/>
      <c r="G314" s="58"/>
      <c r="H314" s="63"/>
      <c r="J314" s="317"/>
      <c r="K314" s="317"/>
    </row>
    <row r="315" customFormat="false" ht="52.5" hidden="false" customHeight="true" outlineLevel="0" collapsed="false">
      <c r="B315" s="294" t="s">
        <v>677</v>
      </c>
      <c r="C315" s="295" t="s">
        <v>365</v>
      </c>
      <c r="D315" s="296" t="s">
        <v>678</v>
      </c>
      <c r="E315" s="295" t="s">
        <v>351</v>
      </c>
      <c r="F315" s="315" t="s">
        <v>344</v>
      </c>
      <c r="G315" s="297" t="s">
        <v>345</v>
      </c>
      <c r="H315" s="298" t="s">
        <v>346</v>
      </c>
      <c r="J315" s="299" t="s">
        <v>347</v>
      </c>
      <c r="K315" s="299" t="s">
        <v>348</v>
      </c>
    </row>
    <row r="316" customFormat="false" ht="27" hidden="false" customHeight="true" outlineLevel="0" collapsed="false">
      <c r="B316" s="300" t="s">
        <v>349</v>
      </c>
      <c r="C316" s="336" t="n">
        <v>43130</v>
      </c>
      <c r="D316" s="302" t="s">
        <v>679</v>
      </c>
      <c r="E316" s="301" t="s">
        <v>355</v>
      </c>
      <c r="F316" s="303" t="n">
        <v>0.098</v>
      </c>
      <c r="G316" s="348" t="n">
        <f aca="false">K316</f>
        <v>21.33</v>
      </c>
      <c r="H316" s="305" t="n">
        <f aca="false">ROUND(F316*G316,2)</f>
        <v>2.09</v>
      </c>
      <c r="J316" s="306"/>
      <c r="K316" s="306" t="n">
        <v>21.33</v>
      </c>
      <c r="L316" s="365"/>
      <c r="M316" s="365"/>
    </row>
    <row r="317" customFormat="false" ht="24" hidden="false" customHeight="false" outlineLevel="0" collapsed="false">
      <c r="B317" s="300" t="s">
        <v>349</v>
      </c>
      <c r="C317" s="301" t="n">
        <v>346</v>
      </c>
      <c r="D317" s="302" t="s">
        <v>680</v>
      </c>
      <c r="E317" s="301" t="s">
        <v>355</v>
      </c>
      <c r="F317" s="303" t="n">
        <v>0.405</v>
      </c>
      <c r="G317" s="304" t="n">
        <f aca="false">K317</f>
        <v>25.26</v>
      </c>
      <c r="H317" s="305" t="n">
        <f aca="false">ROUND(F317*G317,2)</f>
        <v>10.23</v>
      </c>
      <c r="J317" s="306"/>
      <c r="K317" s="306" t="n">
        <v>25.26</v>
      </c>
    </row>
    <row r="318" customFormat="false" ht="20.1" hidden="false" customHeight="true" outlineLevel="0" collapsed="false">
      <c r="B318" s="300" t="s">
        <v>349</v>
      </c>
      <c r="C318" s="301" t="n">
        <v>4107</v>
      </c>
      <c r="D318" s="302" t="s">
        <v>681</v>
      </c>
      <c r="E318" s="301" t="s">
        <v>381</v>
      </c>
      <c r="F318" s="303" t="n">
        <v>0.42</v>
      </c>
      <c r="G318" s="304" t="n">
        <f aca="false">K318</f>
        <v>49.15</v>
      </c>
      <c r="H318" s="305" t="n">
        <f aca="false">ROUND(F318*G318,2)</f>
        <v>20.64</v>
      </c>
      <c r="J318" s="306"/>
      <c r="K318" s="306" t="n">
        <v>49.15</v>
      </c>
    </row>
    <row r="319" customFormat="false" ht="20.1" hidden="false" customHeight="true" outlineLevel="0" collapsed="false">
      <c r="B319" s="300" t="s">
        <v>349</v>
      </c>
      <c r="C319" s="301" t="n">
        <v>4111</v>
      </c>
      <c r="D319" s="302" t="s">
        <v>682</v>
      </c>
      <c r="E319" s="301" t="s">
        <v>381</v>
      </c>
      <c r="F319" s="303" t="n">
        <v>0.16</v>
      </c>
      <c r="G319" s="304" t="n">
        <f aca="false">K319</f>
        <v>41.24</v>
      </c>
      <c r="H319" s="305" t="n">
        <f aca="false">ROUND(F319*G319,2)</f>
        <v>6.6</v>
      </c>
      <c r="J319" s="306"/>
      <c r="K319" s="306" t="n">
        <v>41.24</v>
      </c>
    </row>
    <row r="320" customFormat="false" ht="20.1" hidden="false" customHeight="true" outlineLevel="0" collapsed="false">
      <c r="B320" s="300" t="s">
        <v>356</v>
      </c>
      <c r="C320" s="330" t="n">
        <v>88309</v>
      </c>
      <c r="D320" s="302" t="s">
        <v>582</v>
      </c>
      <c r="E320" s="301" t="s">
        <v>358</v>
      </c>
      <c r="F320" s="303" t="n">
        <v>0.335</v>
      </c>
      <c r="G320" s="304" t="n">
        <f aca="false">J320</f>
        <v>22.35</v>
      </c>
      <c r="H320" s="305" t="n">
        <f aca="false">ROUND(F320*G320,2)</f>
        <v>7.49</v>
      </c>
      <c r="J320" s="306" t="n">
        <v>22.35</v>
      </c>
      <c r="K320" s="306"/>
    </row>
    <row r="321" customFormat="false" ht="20.1" hidden="false" customHeight="true" outlineLevel="0" collapsed="false">
      <c r="B321" s="300" t="s">
        <v>356</v>
      </c>
      <c r="C321" s="330" t="n">
        <v>88316</v>
      </c>
      <c r="D321" s="302" t="s">
        <v>359</v>
      </c>
      <c r="E321" s="301" t="s">
        <v>358</v>
      </c>
      <c r="F321" s="303" t="n">
        <v>0.671</v>
      </c>
      <c r="G321" s="304" t="n">
        <f aca="false">J321</f>
        <v>17.43</v>
      </c>
      <c r="H321" s="305" t="n">
        <f aca="false">ROUND(F321*G321,2)</f>
        <v>11.7</v>
      </c>
      <c r="J321" s="306" t="n">
        <v>17.43</v>
      </c>
      <c r="K321" s="306"/>
    </row>
    <row r="322" customFormat="false" ht="36" hidden="false" customHeight="false" outlineLevel="0" collapsed="false">
      <c r="B322" s="300" t="s">
        <v>356</v>
      </c>
      <c r="C322" s="301" t="n">
        <v>94962</v>
      </c>
      <c r="D322" s="302" t="s">
        <v>360</v>
      </c>
      <c r="E322" s="301" t="s">
        <v>361</v>
      </c>
      <c r="F322" s="303" t="n">
        <v>0.0288</v>
      </c>
      <c r="G322" s="304" t="n">
        <f aca="false">J322</f>
        <v>428.12</v>
      </c>
      <c r="H322" s="305" t="n">
        <f aca="false">ROUND(F322*G322,2)</f>
        <v>12.33</v>
      </c>
      <c r="J322" s="306" t="n">
        <v>428.12</v>
      </c>
      <c r="K322" s="306"/>
    </row>
    <row r="323" customFormat="false" ht="21.95" hidden="false" customHeight="true" outlineLevel="0" collapsed="false">
      <c r="B323" s="57"/>
      <c r="C323" s="58"/>
      <c r="D323" s="58"/>
      <c r="E323" s="311" t="s">
        <v>362</v>
      </c>
      <c r="F323" s="311"/>
      <c r="G323" s="311"/>
      <c r="H323" s="310" t="n">
        <f aca="false">ROUND((SUM(H316:H322)),2)</f>
        <v>71.08</v>
      </c>
      <c r="J323" s="317"/>
      <c r="K323" s="317"/>
    </row>
    <row r="324" customFormat="false" ht="21.95" hidden="false" customHeight="true" outlineLevel="0" collapsed="false">
      <c r="B324" s="57"/>
      <c r="C324" s="58"/>
      <c r="D324" s="58"/>
      <c r="E324" s="311" t="str">
        <f aca="false">"BDI ( "&amp;TEXT($H$8,"0,00")&amp;" ) %:"</f>
        <v>BDI ( 024 ) %:</v>
      </c>
      <c r="F324" s="311"/>
      <c r="G324" s="311"/>
      <c r="H324" s="312" t="n">
        <f aca="false">ROUND(H323*($H$8/100),2)</f>
        <v>16.88</v>
      </c>
      <c r="J324" s="317"/>
      <c r="K324" s="317"/>
    </row>
    <row r="325" customFormat="false" ht="21.95" hidden="false" customHeight="true" outlineLevel="0" collapsed="false">
      <c r="B325" s="57"/>
      <c r="C325" s="58"/>
      <c r="D325" s="58"/>
      <c r="E325" s="311" t="s">
        <v>363</v>
      </c>
      <c r="F325" s="311"/>
      <c r="G325" s="311"/>
      <c r="H325" s="326" t="n">
        <f aca="false">ROUND(SUM(H323:H324),2)</f>
        <v>87.96</v>
      </c>
      <c r="J325" s="317"/>
      <c r="K325" s="317"/>
    </row>
    <row r="326" customFormat="false" ht="6.95" hidden="false" customHeight="true" outlineLevel="0" collapsed="false">
      <c r="B326" s="57"/>
      <c r="C326" s="58"/>
      <c r="D326" s="58"/>
      <c r="E326" s="58"/>
      <c r="F326" s="321"/>
      <c r="G326" s="58"/>
      <c r="H326" s="63"/>
      <c r="J326" s="317"/>
      <c r="K326" s="317"/>
    </row>
    <row r="327" customFormat="false" ht="27" hidden="false" customHeight="true" outlineLevel="0" collapsed="false">
      <c r="B327" s="294" t="s">
        <v>683</v>
      </c>
      <c r="C327" s="295" t="s">
        <v>365</v>
      </c>
      <c r="D327" s="296" t="s">
        <v>684</v>
      </c>
      <c r="E327" s="295" t="s">
        <v>343</v>
      </c>
      <c r="F327" s="315" t="s">
        <v>344</v>
      </c>
      <c r="G327" s="297" t="s">
        <v>345</v>
      </c>
      <c r="H327" s="298" t="s">
        <v>346</v>
      </c>
      <c r="J327" s="299" t="s">
        <v>347</v>
      </c>
      <c r="K327" s="299" t="s">
        <v>348</v>
      </c>
    </row>
    <row r="328" customFormat="false" ht="27" hidden="false" customHeight="true" outlineLevel="0" collapsed="false">
      <c r="B328" s="300" t="s">
        <v>349</v>
      </c>
      <c r="C328" s="330" t="n">
        <v>367</v>
      </c>
      <c r="D328" s="302" t="s">
        <v>685</v>
      </c>
      <c r="E328" s="301" t="s">
        <v>361</v>
      </c>
      <c r="F328" s="303" t="n">
        <v>0.061</v>
      </c>
      <c r="G328" s="304" t="n">
        <f aca="false">K328</f>
        <v>81.04</v>
      </c>
      <c r="H328" s="305" t="n">
        <f aca="false">ROUND(F328*G328,2)</f>
        <v>4.94</v>
      </c>
      <c r="J328" s="306"/>
      <c r="K328" s="306" t="n">
        <v>81.04</v>
      </c>
    </row>
    <row r="329" customFormat="false" ht="20.1" hidden="false" customHeight="true" outlineLevel="0" collapsed="false">
      <c r="B329" s="300" t="s">
        <v>349</v>
      </c>
      <c r="C329" s="330" t="n">
        <v>1379</v>
      </c>
      <c r="D329" s="302" t="s">
        <v>642</v>
      </c>
      <c r="E329" s="301" t="s">
        <v>355</v>
      </c>
      <c r="F329" s="303" t="n">
        <v>4.83</v>
      </c>
      <c r="G329" s="304" t="n">
        <f aca="false">K329</f>
        <v>0.84</v>
      </c>
      <c r="H329" s="305" t="n">
        <f aca="false">ROUND(F329*G329,2)</f>
        <v>4.06</v>
      </c>
      <c r="J329" s="306"/>
      <c r="K329" s="306" t="n">
        <v>0.84</v>
      </c>
    </row>
    <row r="330" customFormat="false" ht="27" hidden="false" customHeight="true" outlineLevel="0" collapsed="false">
      <c r="B330" s="300" t="s">
        <v>349</v>
      </c>
      <c r="C330" s="330" t="n">
        <v>4948</v>
      </c>
      <c r="D330" s="302" t="s">
        <v>686</v>
      </c>
      <c r="E330" s="301" t="s">
        <v>343</v>
      </c>
      <c r="F330" s="303" t="n">
        <v>1</v>
      </c>
      <c r="G330" s="304" t="n">
        <f aca="false">K330</f>
        <v>419.74</v>
      </c>
      <c r="H330" s="305" t="n">
        <f aca="false">ROUND(F330*G330,2)</f>
        <v>419.74</v>
      </c>
      <c r="J330" s="306"/>
      <c r="K330" s="306" t="n">
        <v>419.74</v>
      </c>
    </row>
    <row r="331" customFormat="false" ht="20.1" hidden="false" customHeight="true" outlineLevel="0" collapsed="false">
      <c r="B331" s="300" t="s">
        <v>356</v>
      </c>
      <c r="C331" s="330" t="n">
        <v>88309</v>
      </c>
      <c r="D331" s="302" t="s">
        <v>582</v>
      </c>
      <c r="E331" s="301" t="s">
        <v>358</v>
      </c>
      <c r="F331" s="303" t="n">
        <v>1.5</v>
      </c>
      <c r="G331" s="304" t="n">
        <f aca="false">J331</f>
        <v>22.35</v>
      </c>
      <c r="H331" s="305" t="n">
        <f aca="false">ROUND(F331*G331,2)</f>
        <v>33.53</v>
      </c>
      <c r="J331" s="306" t="n">
        <v>22.35</v>
      </c>
      <c r="K331" s="306"/>
    </row>
    <row r="332" customFormat="false" ht="20.1" hidden="false" customHeight="true" outlineLevel="0" collapsed="false">
      <c r="B332" s="300" t="s">
        <v>356</v>
      </c>
      <c r="C332" s="330" t="n">
        <v>88316</v>
      </c>
      <c r="D332" s="302" t="s">
        <v>359</v>
      </c>
      <c r="E332" s="301" t="s">
        <v>358</v>
      </c>
      <c r="F332" s="303" t="n">
        <v>1.5</v>
      </c>
      <c r="G332" s="304" t="n">
        <f aca="false">J332</f>
        <v>17.43</v>
      </c>
      <c r="H332" s="305" t="n">
        <f aca="false">ROUND(F332*G332,2)</f>
        <v>26.15</v>
      </c>
      <c r="J332" s="306" t="n">
        <v>17.43</v>
      </c>
      <c r="K332" s="306"/>
    </row>
    <row r="333" customFormat="false" ht="21.95" hidden="false" customHeight="true" outlineLevel="0" collapsed="false">
      <c r="B333" s="57"/>
      <c r="C333" s="58"/>
      <c r="D333" s="58"/>
      <c r="E333" s="311" t="s">
        <v>362</v>
      </c>
      <c r="F333" s="311"/>
      <c r="G333" s="311"/>
      <c r="H333" s="310" t="n">
        <f aca="false">ROUND((SUM(H328:H332)),2)</f>
        <v>488.42</v>
      </c>
      <c r="J333" s="317"/>
      <c r="K333" s="317"/>
    </row>
    <row r="334" customFormat="false" ht="21.95" hidden="false" customHeight="true" outlineLevel="0" collapsed="false">
      <c r="B334" s="57"/>
      <c r="C334" s="58"/>
      <c r="D334" s="58"/>
      <c r="E334" s="311" t="str">
        <f aca="false">"BDI ( "&amp;TEXT($H$8,"0,00")&amp;" ) %:"</f>
        <v>BDI ( 024 ) %:</v>
      </c>
      <c r="F334" s="311"/>
      <c r="G334" s="311"/>
      <c r="H334" s="312" t="n">
        <f aca="false">ROUND(H333*($H$8/100),2)</f>
        <v>116</v>
      </c>
      <c r="J334" s="317"/>
      <c r="K334" s="317"/>
    </row>
    <row r="335" customFormat="false" ht="21.95" hidden="false" customHeight="true" outlineLevel="0" collapsed="false">
      <c r="B335" s="60"/>
      <c r="C335" s="61"/>
      <c r="D335" s="61"/>
      <c r="E335" s="313" t="s">
        <v>363</v>
      </c>
      <c r="F335" s="313"/>
      <c r="G335" s="313"/>
      <c r="H335" s="314" t="n">
        <f aca="false">ROUND(SUM(H333:H334),2)</f>
        <v>604.42</v>
      </c>
      <c r="J335" s="317"/>
      <c r="K335" s="317"/>
    </row>
    <row r="336" customFormat="false" ht="33" hidden="false" customHeight="true" outlineLevel="0" collapsed="false"/>
    <row r="337" customFormat="false" ht="27" hidden="false" customHeight="true" outlineLevel="0" collapsed="false"/>
    <row r="338" customFormat="false" ht="20.1" hidden="false" customHeight="true" outlineLevel="0" collapsed="false"/>
    <row r="339" customFormat="false" ht="27" hidden="false" customHeight="true" outlineLevel="0" collapsed="false"/>
    <row r="340" customFormat="false" ht="20.1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12.75" hidden="false" customHeight="false" outlineLevel="0" collapsed="false">
      <c r="J344" s="317"/>
      <c r="K344" s="317"/>
    </row>
  </sheetData>
  <mergeCells count="100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6:G26"/>
    <mergeCell ref="E27:G27"/>
    <mergeCell ref="E28:G28"/>
    <mergeCell ref="E35:G35"/>
    <mergeCell ref="E36:G36"/>
    <mergeCell ref="E37:G37"/>
    <mergeCell ref="E45:G45"/>
    <mergeCell ref="E46:G46"/>
    <mergeCell ref="E47:G47"/>
    <mergeCell ref="E57:G57"/>
    <mergeCell ref="E58:G58"/>
    <mergeCell ref="E59:G59"/>
    <mergeCell ref="E65:G65"/>
    <mergeCell ref="E66:G66"/>
    <mergeCell ref="E67:G67"/>
    <mergeCell ref="E77:G77"/>
    <mergeCell ref="E78:G78"/>
    <mergeCell ref="E79:G79"/>
    <mergeCell ref="E95:G95"/>
    <mergeCell ref="E96:G96"/>
    <mergeCell ref="E97:G97"/>
    <mergeCell ref="E106:G106"/>
    <mergeCell ref="E107:G107"/>
    <mergeCell ref="E108:G108"/>
    <mergeCell ref="E121:G121"/>
    <mergeCell ref="E122:G122"/>
    <mergeCell ref="E123:G123"/>
    <mergeCell ref="E134:G134"/>
    <mergeCell ref="E135:G135"/>
    <mergeCell ref="E136:G136"/>
    <mergeCell ref="E147:G147"/>
    <mergeCell ref="E148:G148"/>
    <mergeCell ref="E149:G149"/>
    <mergeCell ref="E156:G156"/>
    <mergeCell ref="E157:G157"/>
    <mergeCell ref="E158:G158"/>
    <mergeCell ref="E169:G169"/>
    <mergeCell ref="E170:G170"/>
    <mergeCell ref="E171:G171"/>
    <mergeCell ref="E175:G175"/>
    <mergeCell ref="E176:G176"/>
    <mergeCell ref="E177:G177"/>
    <mergeCell ref="E187:G187"/>
    <mergeCell ref="E188:G188"/>
    <mergeCell ref="E189:G189"/>
    <mergeCell ref="E195:G195"/>
    <mergeCell ref="E196:G196"/>
    <mergeCell ref="E197:G197"/>
    <mergeCell ref="E205:G205"/>
    <mergeCell ref="E206:G206"/>
    <mergeCell ref="E207:G207"/>
    <mergeCell ref="E215:G215"/>
    <mergeCell ref="E216:G216"/>
    <mergeCell ref="E217:G217"/>
    <mergeCell ref="E225:G225"/>
    <mergeCell ref="E226:G226"/>
    <mergeCell ref="E227:G227"/>
    <mergeCell ref="E235:G235"/>
    <mergeCell ref="E236:G236"/>
    <mergeCell ref="E237:G237"/>
    <mergeCell ref="E247:G247"/>
    <mergeCell ref="E248:G248"/>
    <mergeCell ref="E249:G249"/>
    <mergeCell ref="E257:G257"/>
    <mergeCell ref="E258:G258"/>
    <mergeCell ref="E259:G259"/>
    <mergeCell ref="E265:G265"/>
    <mergeCell ref="E266:G266"/>
    <mergeCell ref="E267:G267"/>
    <mergeCell ref="E271:G271"/>
    <mergeCell ref="E272:G272"/>
    <mergeCell ref="E273:G273"/>
    <mergeCell ref="E283:G283"/>
    <mergeCell ref="E284:G284"/>
    <mergeCell ref="E285:G285"/>
    <mergeCell ref="E294:G294"/>
    <mergeCell ref="E295:G295"/>
    <mergeCell ref="E296:G296"/>
    <mergeCell ref="E305:G305"/>
    <mergeCell ref="E306:G306"/>
    <mergeCell ref="E307:G307"/>
    <mergeCell ref="E311:G311"/>
    <mergeCell ref="E312:G312"/>
    <mergeCell ref="E313:G313"/>
    <mergeCell ref="E323:G323"/>
    <mergeCell ref="E324:G324"/>
    <mergeCell ref="E325:G325"/>
    <mergeCell ref="E333:G333"/>
    <mergeCell ref="E334:G334"/>
    <mergeCell ref="E335:G3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56.28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0" min="10" style="317" width="11.7"/>
    <col collapsed="false" customWidth="true" hidden="false" outlineLevel="0" max="11" min="11" style="317" width="10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8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687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2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39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50.25" hidden="false" customHeight="true" outlineLevel="0" collapsed="false">
      <c r="B10" s="57"/>
      <c r="C10" s="58"/>
      <c r="D10" s="58"/>
      <c r="E10" s="58"/>
      <c r="F10" s="293" t="s">
        <v>688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39.95" hidden="false" customHeight="true" outlineLevel="0" collapsed="false">
      <c r="B12" s="294" t="s">
        <v>689</v>
      </c>
      <c r="C12" s="295" t="s">
        <v>365</v>
      </c>
      <c r="D12" s="296" t="s">
        <v>690</v>
      </c>
      <c r="E12" s="295" t="s">
        <v>361</v>
      </c>
      <c r="F12" s="315" t="s">
        <v>344</v>
      </c>
      <c r="G12" s="297" t="s">
        <v>345</v>
      </c>
      <c r="H12" s="298" t="s">
        <v>346</v>
      </c>
      <c r="J12" s="299" t="s">
        <v>347</v>
      </c>
      <c r="K12" s="299" t="s">
        <v>348</v>
      </c>
    </row>
    <row r="13" customFormat="false" ht="27" hidden="false" customHeight="true" outlineLevel="0" collapsed="false">
      <c r="B13" s="300" t="s">
        <v>349</v>
      </c>
      <c r="C13" s="330" t="n">
        <v>370</v>
      </c>
      <c r="D13" s="302" t="s">
        <v>690</v>
      </c>
      <c r="E13" s="301" t="s">
        <v>361</v>
      </c>
      <c r="F13" s="303" t="n">
        <v>0.818</v>
      </c>
      <c r="G13" s="304" t="n">
        <f aca="false">K13</f>
        <v>80</v>
      </c>
      <c r="H13" s="305" t="n">
        <f aca="false">ROUND(F13*G13,2)</f>
        <v>65.44</v>
      </c>
      <c r="J13" s="306"/>
      <c r="K13" s="306" t="n">
        <v>80</v>
      </c>
    </row>
    <row r="14" customFormat="false" ht="20.1" hidden="false" customHeight="true" outlineLevel="0" collapsed="false">
      <c r="B14" s="300" t="s">
        <v>349</v>
      </c>
      <c r="C14" s="330" t="n">
        <v>1379</v>
      </c>
      <c r="D14" s="302" t="s">
        <v>642</v>
      </c>
      <c r="E14" s="301" t="s">
        <v>355</v>
      </c>
      <c r="F14" s="303" t="n">
        <v>277.72</v>
      </c>
      <c r="G14" s="304" t="n">
        <f aca="false">K14</f>
        <v>0.84</v>
      </c>
      <c r="H14" s="305" t="n">
        <f aca="false">ROUND(F14*G14,2)</f>
        <v>233.28</v>
      </c>
      <c r="J14" s="306"/>
      <c r="K14" s="306" t="n">
        <v>0.84</v>
      </c>
    </row>
    <row r="15" customFormat="false" ht="27" hidden="false" customHeight="true" outlineLevel="0" collapsed="false">
      <c r="B15" s="300" t="s">
        <v>349</v>
      </c>
      <c r="C15" s="330" t="n">
        <v>4721</v>
      </c>
      <c r="D15" s="302" t="s">
        <v>643</v>
      </c>
      <c r="E15" s="301" t="s">
        <v>361</v>
      </c>
      <c r="F15" s="303" t="n">
        <v>0.589</v>
      </c>
      <c r="G15" s="304" t="n">
        <f aca="false">K15</f>
        <v>196.96</v>
      </c>
      <c r="H15" s="305" t="n">
        <f aca="false">ROUND(F15*G15,2)</f>
        <v>116.01</v>
      </c>
      <c r="J15" s="306"/>
      <c r="K15" s="306" t="n">
        <v>196.96</v>
      </c>
    </row>
    <row r="16" customFormat="false" ht="20.1" hidden="false" customHeight="true" outlineLevel="0" collapsed="false">
      <c r="B16" s="300" t="s">
        <v>356</v>
      </c>
      <c r="C16" s="330" t="n">
        <v>88316</v>
      </c>
      <c r="D16" s="302" t="s">
        <v>359</v>
      </c>
      <c r="E16" s="301" t="s">
        <v>358</v>
      </c>
      <c r="F16" s="303" t="n">
        <v>10.02</v>
      </c>
      <c r="G16" s="304" t="n">
        <f aca="false">J16</f>
        <v>17.43</v>
      </c>
      <c r="H16" s="305" t="n">
        <f aca="false">ROUND(F16*G16,2)</f>
        <v>174.65</v>
      </c>
      <c r="J16" s="306" t="n">
        <v>17.43</v>
      </c>
      <c r="K16" s="306"/>
    </row>
    <row r="17" customFormat="false" ht="21.95" hidden="false" customHeight="true" outlineLevel="0" collapsed="false">
      <c r="B17" s="57"/>
      <c r="C17" s="58"/>
      <c r="D17" s="58"/>
      <c r="E17" s="311" t="s">
        <v>362</v>
      </c>
      <c r="F17" s="311"/>
      <c r="G17" s="311"/>
      <c r="H17" s="310" t="n">
        <f aca="false">ROUND((SUM(H13:H16)),2)</f>
        <v>589.38</v>
      </c>
    </row>
    <row r="18" customFormat="false" ht="21.95" hidden="false" customHeight="true" outlineLevel="0" collapsed="false">
      <c r="B18" s="57"/>
      <c r="C18" s="58"/>
      <c r="D18" s="58"/>
      <c r="E18" s="311" t="str">
        <f aca="false">"BDI ( "&amp;TEXT('CPU-Instalação'!$H$8,"0,00")&amp;" ) %:"</f>
        <v>BDI ( 024 ) %:</v>
      </c>
      <c r="F18" s="311"/>
      <c r="G18" s="311"/>
      <c r="H18" s="312" t="n">
        <f aca="false">ROUND(H17*('CPU-Instalação'!$H$8/100),2)</f>
        <v>139.98</v>
      </c>
    </row>
    <row r="19" customFormat="false" ht="21.95" hidden="false" customHeight="true" outlineLevel="0" collapsed="false">
      <c r="B19" s="60"/>
      <c r="C19" s="61"/>
      <c r="D19" s="61"/>
      <c r="E19" s="313" t="s">
        <v>363</v>
      </c>
      <c r="F19" s="313"/>
      <c r="G19" s="313"/>
      <c r="H19" s="314" t="n">
        <f aca="false">ROUND(SUM(H17:H18),2)</f>
        <v>729.36</v>
      </c>
    </row>
    <row r="20" customFormat="false" ht="6.95" hidden="false" customHeight="true" outlineLevel="0" collapsed="false">
      <c r="B20" s="57"/>
      <c r="C20" s="58"/>
      <c r="D20" s="58"/>
      <c r="E20" s="58"/>
      <c r="F20" s="321"/>
      <c r="G20" s="58"/>
      <c r="H20" s="63"/>
    </row>
    <row r="21" customFormat="false" ht="35.1" hidden="false" customHeight="true" outlineLevel="0" collapsed="false">
      <c r="B21" s="294" t="s">
        <v>691</v>
      </c>
      <c r="C21" s="295" t="s">
        <v>365</v>
      </c>
      <c r="D21" s="296" t="s">
        <v>692</v>
      </c>
      <c r="E21" s="295" t="s">
        <v>381</v>
      </c>
      <c r="F21" s="315" t="s">
        <v>344</v>
      </c>
      <c r="G21" s="297" t="s">
        <v>345</v>
      </c>
      <c r="H21" s="298" t="s">
        <v>346</v>
      </c>
      <c r="J21" s="299" t="s">
        <v>347</v>
      </c>
      <c r="K21" s="299" t="s">
        <v>348</v>
      </c>
    </row>
    <row r="22" customFormat="false" ht="27" hidden="false" customHeight="true" outlineLevel="0" collapsed="false">
      <c r="B22" s="300" t="s">
        <v>423</v>
      </c>
      <c r="C22" s="301" t="n">
        <v>91677</v>
      </c>
      <c r="D22" s="302" t="s">
        <v>693</v>
      </c>
      <c r="E22" s="301" t="s">
        <v>358</v>
      </c>
      <c r="F22" s="303" t="n">
        <v>8</v>
      </c>
      <c r="G22" s="304" t="n">
        <f aca="false">J22</f>
        <v>90.99</v>
      </c>
      <c r="H22" s="305" t="n">
        <f aca="false">ROUND(F22*G22,2)</f>
        <v>727.92</v>
      </c>
      <c r="J22" s="306" t="n">
        <v>90.99</v>
      </c>
      <c r="K22" s="306"/>
    </row>
    <row r="23" customFormat="false" ht="21.95" hidden="false" customHeight="true" outlineLevel="0" collapsed="false">
      <c r="B23" s="57"/>
      <c r="C23" s="58"/>
      <c r="D23" s="58"/>
      <c r="E23" s="311" t="s">
        <v>362</v>
      </c>
      <c r="F23" s="311"/>
      <c r="G23" s="311"/>
      <c r="H23" s="310" t="n">
        <f aca="false">ROUND((SUM(H22:H22)),2)</f>
        <v>727.92</v>
      </c>
    </row>
    <row r="24" customFormat="false" ht="21.95" hidden="false" customHeight="true" outlineLevel="0" collapsed="false">
      <c r="B24" s="57"/>
      <c r="C24" s="58"/>
      <c r="D24" s="58"/>
      <c r="E24" s="311" t="str">
        <f aca="false">"BDI ( "&amp;TEXT($H$8,"0,00")&amp;" ) %:"</f>
        <v>BDI ( 024 ) %:</v>
      </c>
      <c r="F24" s="311"/>
      <c r="G24" s="311"/>
      <c r="H24" s="312" t="n">
        <f aca="false">ROUND(H23*($H$8/100),2)</f>
        <v>172.88</v>
      </c>
    </row>
    <row r="25" customFormat="false" ht="21.95" hidden="false" customHeight="true" outlineLevel="0" collapsed="false">
      <c r="B25" s="57"/>
      <c r="C25" s="58"/>
      <c r="D25" s="58"/>
      <c r="E25" s="311" t="s">
        <v>363</v>
      </c>
      <c r="F25" s="311"/>
      <c r="G25" s="311"/>
      <c r="H25" s="326" t="n">
        <f aca="false">SUM(H23:H24)</f>
        <v>900.8</v>
      </c>
    </row>
    <row r="26" customFormat="false" ht="6.95" hidden="false" customHeight="true" outlineLevel="0" collapsed="false">
      <c r="B26" s="57"/>
      <c r="C26" s="58"/>
      <c r="D26" s="58"/>
      <c r="E26" s="58"/>
      <c r="F26" s="321"/>
      <c r="G26" s="58"/>
      <c r="H26" s="63"/>
    </row>
    <row r="27" customFormat="false" ht="35.1" hidden="false" customHeight="true" outlineLevel="0" collapsed="false">
      <c r="B27" s="294" t="s">
        <v>694</v>
      </c>
      <c r="C27" s="295" t="s">
        <v>365</v>
      </c>
      <c r="D27" s="296" t="s">
        <v>656</v>
      </c>
      <c r="E27" s="295" t="s">
        <v>381</v>
      </c>
      <c r="F27" s="315" t="s">
        <v>344</v>
      </c>
      <c r="G27" s="297" t="s">
        <v>345</v>
      </c>
      <c r="H27" s="298" t="s">
        <v>346</v>
      </c>
      <c r="J27" s="299" t="s">
        <v>347</v>
      </c>
      <c r="K27" s="299" t="s">
        <v>348</v>
      </c>
    </row>
    <row r="28" customFormat="false" ht="20.1" hidden="false" customHeight="true" outlineLevel="0" collapsed="false">
      <c r="B28" s="300" t="s">
        <v>423</v>
      </c>
      <c r="C28" s="301" t="n">
        <v>90776</v>
      </c>
      <c r="D28" s="302" t="s">
        <v>395</v>
      </c>
      <c r="E28" s="301" t="s">
        <v>358</v>
      </c>
      <c r="F28" s="303" t="n">
        <v>8</v>
      </c>
      <c r="G28" s="304" t="n">
        <f aca="false">J28</f>
        <v>28.18</v>
      </c>
      <c r="H28" s="305" t="n">
        <f aca="false">ROUND(F28*G28,2)</f>
        <v>225.44</v>
      </c>
      <c r="J28" s="306" t="n">
        <v>28.18</v>
      </c>
      <c r="K28" s="306"/>
    </row>
    <row r="29" customFormat="false" ht="21.95" hidden="false" customHeight="true" outlineLevel="0" collapsed="false">
      <c r="B29" s="57"/>
      <c r="C29" s="58"/>
      <c r="D29" s="58"/>
      <c r="E29" s="311" t="s">
        <v>362</v>
      </c>
      <c r="F29" s="311"/>
      <c r="G29" s="311"/>
      <c r="H29" s="310" t="n">
        <f aca="false">ROUND((SUM(H28:H28)),2)</f>
        <v>225.44</v>
      </c>
    </row>
    <row r="30" customFormat="false" ht="21.95" hidden="false" customHeight="true" outlineLevel="0" collapsed="false">
      <c r="B30" s="57"/>
      <c r="C30" s="58"/>
      <c r="D30" s="58"/>
      <c r="E30" s="311" t="str">
        <f aca="false">"BDI ( "&amp;TEXT($H$8,"0,00")&amp;" ) %:"</f>
        <v>BDI ( 024 ) %:</v>
      </c>
      <c r="F30" s="311"/>
      <c r="G30" s="311"/>
      <c r="H30" s="312" t="n">
        <f aca="false">ROUND(H29*($H$8/100),2)</f>
        <v>53.54</v>
      </c>
    </row>
    <row r="31" customFormat="false" ht="21.95" hidden="false" customHeight="true" outlineLevel="0" collapsed="false">
      <c r="B31" s="57"/>
      <c r="C31" s="58"/>
      <c r="D31" s="58"/>
      <c r="E31" s="311" t="s">
        <v>363</v>
      </c>
      <c r="F31" s="311"/>
      <c r="G31" s="311"/>
      <c r="H31" s="326" t="n">
        <f aca="false">SUM(H29:H30)</f>
        <v>278.98</v>
      </c>
    </row>
    <row r="32" customFormat="false" ht="6.95" hidden="false" customHeight="true" outlineLevel="0" collapsed="false">
      <c r="B32" s="57"/>
      <c r="C32" s="58"/>
      <c r="D32" s="58"/>
      <c r="E32" s="58"/>
      <c r="F32" s="321"/>
      <c r="G32" s="58"/>
      <c r="H32" s="63"/>
    </row>
    <row r="33" customFormat="false" ht="54.95" hidden="false" customHeight="true" outlineLevel="0" collapsed="false">
      <c r="B33" s="294" t="s">
        <v>695</v>
      </c>
      <c r="C33" s="295" t="s">
        <v>365</v>
      </c>
      <c r="D33" s="296" t="s">
        <v>696</v>
      </c>
      <c r="E33" s="295" t="s">
        <v>351</v>
      </c>
      <c r="F33" s="315" t="s">
        <v>344</v>
      </c>
      <c r="G33" s="297" t="s">
        <v>345</v>
      </c>
      <c r="H33" s="298" t="s">
        <v>346</v>
      </c>
      <c r="J33" s="299" t="s">
        <v>347</v>
      </c>
      <c r="K33" s="299" t="s">
        <v>348</v>
      </c>
    </row>
    <row r="34" customFormat="false" ht="27" hidden="false" customHeight="true" outlineLevel="0" collapsed="false">
      <c r="B34" s="300" t="s">
        <v>423</v>
      </c>
      <c r="C34" s="301" t="n">
        <v>88240</v>
      </c>
      <c r="D34" s="302" t="s">
        <v>697</v>
      </c>
      <c r="E34" s="301" t="s">
        <v>358</v>
      </c>
      <c r="F34" s="303" t="n">
        <v>0.033</v>
      </c>
      <c r="G34" s="304" t="n">
        <f aca="false">J34</f>
        <v>16.18</v>
      </c>
      <c r="H34" s="305" t="n">
        <f aca="false">ROUND(F34*G34,2)</f>
        <v>0.53</v>
      </c>
      <c r="J34" s="306" t="n">
        <v>16.18</v>
      </c>
      <c r="K34" s="306"/>
    </row>
    <row r="35" customFormat="false" ht="27" hidden="false" customHeight="true" outlineLevel="0" collapsed="false">
      <c r="B35" s="300" t="s">
        <v>423</v>
      </c>
      <c r="C35" s="301" t="n">
        <v>88278</v>
      </c>
      <c r="D35" s="302" t="s">
        <v>698</v>
      </c>
      <c r="E35" s="301" t="s">
        <v>358</v>
      </c>
      <c r="F35" s="303" t="n">
        <v>0.033</v>
      </c>
      <c r="G35" s="304" t="n">
        <f aca="false">J35</f>
        <v>19.24</v>
      </c>
      <c r="H35" s="305" t="n">
        <f aca="false">ROUND(F35*G35,2)</f>
        <v>0.63</v>
      </c>
      <c r="J35" s="306" t="n">
        <v>19.24</v>
      </c>
      <c r="K35" s="306"/>
    </row>
    <row r="36" customFormat="false" ht="20.1" hidden="false" customHeight="true" outlineLevel="0" collapsed="false">
      <c r="B36" s="300" t="s">
        <v>423</v>
      </c>
      <c r="C36" s="301" t="n">
        <v>88315</v>
      </c>
      <c r="D36" s="302" t="s">
        <v>699</v>
      </c>
      <c r="E36" s="301" t="s">
        <v>358</v>
      </c>
      <c r="F36" s="303" t="n">
        <v>0.02</v>
      </c>
      <c r="G36" s="304" t="n">
        <f aca="false">J36</f>
        <v>22.22</v>
      </c>
      <c r="H36" s="305" t="n">
        <f aca="false">ROUND(F36*G36,2)</f>
        <v>0.44</v>
      </c>
      <c r="J36" s="306" t="n">
        <v>22.22</v>
      </c>
      <c r="K36" s="306"/>
    </row>
    <row r="37" customFormat="false" ht="27" hidden="false" customHeight="true" outlineLevel="0" collapsed="false">
      <c r="B37" s="300" t="s">
        <v>349</v>
      </c>
      <c r="C37" s="332" t="str">
        <f aca="false">Cotação!B35</f>
        <v>Cotação 13</v>
      </c>
      <c r="D37" s="308" t="s">
        <v>700</v>
      </c>
      <c r="E37" s="301" t="s">
        <v>701</v>
      </c>
      <c r="F37" s="303" t="n">
        <v>0.1667</v>
      </c>
      <c r="G37" s="339" t="n">
        <f aca="false">Cotação!H35</f>
        <v>348</v>
      </c>
      <c r="H37" s="305" t="n">
        <f aca="false">ROUND(F37*G37,2)</f>
        <v>58.01</v>
      </c>
    </row>
    <row r="38" customFormat="false" ht="21.95" hidden="false" customHeight="true" outlineLevel="0" collapsed="false">
      <c r="B38" s="316"/>
      <c r="C38" s="58"/>
      <c r="D38" s="58"/>
      <c r="E38" s="311" t="s">
        <v>362</v>
      </c>
      <c r="F38" s="311"/>
      <c r="G38" s="311"/>
      <c r="H38" s="310" t="n">
        <f aca="false">ROUND((SUM(H34:H37)),2)</f>
        <v>59.61</v>
      </c>
    </row>
    <row r="39" customFormat="false" ht="21.95" hidden="false" customHeight="true" outlineLevel="0" collapsed="false">
      <c r="B39" s="57"/>
      <c r="C39" s="58"/>
      <c r="D39" s="58"/>
      <c r="E39" s="311" t="str">
        <f aca="false">"BDI ( "&amp;TEXT($H$8,"0,00")&amp;" ) %:"</f>
        <v>BDI ( 024 ) %:</v>
      </c>
      <c r="F39" s="311"/>
      <c r="G39" s="311"/>
      <c r="H39" s="312" t="n">
        <f aca="false">ROUND(H38*($H$8/100),2)</f>
        <v>14.16</v>
      </c>
    </row>
    <row r="40" customFormat="false" ht="21.95" hidden="false" customHeight="true" outlineLevel="0" collapsed="false">
      <c r="B40" s="57"/>
      <c r="C40" s="58"/>
      <c r="D40" s="58"/>
      <c r="E40" s="311" t="s">
        <v>363</v>
      </c>
      <c r="F40" s="311"/>
      <c r="G40" s="311"/>
      <c r="H40" s="326" t="n">
        <f aca="false">SUM(H38:H39)</f>
        <v>73.77</v>
      </c>
    </row>
    <row r="41" customFormat="false" ht="6.95" hidden="false" customHeight="true" outlineLevel="0" collapsed="false">
      <c r="B41" s="57"/>
      <c r="C41" s="58"/>
      <c r="D41" s="58"/>
      <c r="E41" s="58"/>
      <c r="F41" s="321"/>
      <c r="G41" s="58"/>
      <c r="H41" s="63"/>
    </row>
    <row r="42" customFormat="false" ht="54.95" hidden="false" customHeight="true" outlineLevel="0" collapsed="false">
      <c r="B42" s="294" t="s">
        <v>702</v>
      </c>
      <c r="C42" s="295" t="s">
        <v>365</v>
      </c>
      <c r="D42" s="296" t="s">
        <v>703</v>
      </c>
      <c r="E42" s="295" t="s">
        <v>351</v>
      </c>
      <c r="F42" s="315" t="s">
        <v>344</v>
      </c>
      <c r="G42" s="297" t="s">
        <v>345</v>
      </c>
      <c r="H42" s="298" t="s">
        <v>346</v>
      </c>
      <c r="J42" s="299" t="s">
        <v>347</v>
      </c>
      <c r="K42" s="299" t="s">
        <v>348</v>
      </c>
    </row>
    <row r="43" customFormat="false" ht="27" hidden="false" customHeight="true" outlineLevel="0" collapsed="false">
      <c r="B43" s="300" t="s">
        <v>423</v>
      </c>
      <c r="C43" s="301" t="n">
        <v>88240</v>
      </c>
      <c r="D43" s="302" t="s">
        <v>697</v>
      </c>
      <c r="E43" s="301" t="s">
        <v>358</v>
      </c>
      <c r="F43" s="303" t="n">
        <v>0.05</v>
      </c>
      <c r="G43" s="304" t="n">
        <f aca="false">J43</f>
        <v>16.18</v>
      </c>
      <c r="H43" s="305" t="n">
        <f aca="false">ROUND(F43*G43,2)</f>
        <v>0.81</v>
      </c>
      <c r="J43" s="306" t="n">
        <f aca="false">J34</f>
        <v>16.18</v>
      </c>
      <c r="K43" s="306"/>
    </row>
    <row r="44" customFormat="false" ht="27" hidden="false" customHeight="true" outlineLevel="0" collapsed="false">
      <c r="B44" s="300" t="s">
        <v>423</v>
      </c>
      <c r="C44" s="301" t="n">
        <v>88278</v>
      </c>
      <c r="D44" s="302" t="s">
        <v>698</v>
      </c>
      <c r="E44" s="301" t="s">
        <v>358</v>
      </c>
      <c r="F44" s="303" t="n">
        <v>0.05</v>
      </c>
      <c r="G44" s="304" t="n">
        <f aca="false">J44</f>
        <v>19.24</v>
      </c>
      <c r="H44" s="305" t="n">
        <f aca="false">ROUND(F44*G44,2)</f>
        <v>0.96</v>
      </c>
      <c r="J44" s="306" t="n">
        <f aca="false">J35</f>
        <v>19.24</v>
      </c>
      <c r="K44" s="306"/>
    </row>
    <row r="45" customFormat="false" ht="20.1" hidden="false" customHeight="true" outlineLevel="0" collapsed="false">
      <c r="B45" s="300" t="s">
        <v>423</v>
      </c>
      <c r="C45" s="301" t="n">
        <v>88315</v>
      </c>
      <c r="D45" s="302" t="s">
        <v>699</v>
      </c>
      <c r="E45" s="301" t="s">
        <v>358</v>
      </c>
      <c r="F45" s="303" t="n">
        <v>0.03</v>
      </c>
      <c r="G45" s="304" t="n">
        <f aca="false">J45</f>
        <v>22.22</v>
      </c>
      <c r="H45" s="305" t="n">
        <f aca="false">ROUND(F45*G45,2)</f>
        <v>0.67</v>
      </c>
      <c r="J45" s="306" t="n">
        <v>22.22</v>
      </c>
      <c r="K45" s="306"/>
    </row>
    <row r="46" customFormat="false" ht="27" hidden="false" customHeight="true" outlineLevel="0" collapsed="false">
      <c r="B46" s="300" t="s">
        <v>349</v>
      </c>
      <c r="C46" s="332" t="str">
        <f aca="false">Cotação!B37</f>
        <v>Cotação 14</v>
      </c>
      <c r="D46" s="308" t="s">
        <v>704</v>
      </c>
      <c r="E46" s="301" t="s">
        <v>381</v>
      </c>
      <c r="F46" s="303" t="n">
        <v>0.1667</v>
      </c>
      <c r="G46" s="348" t="n">
        <f aca="false">Cotação!H37</f>
        <v>462.166666666667</v>
      </c>
      <c r="H46" s="305" t="n">
        <f aca="false">ROUND(F46*G46,2)</f>
        <v>77.04</v>
      </c>
    </row>
    <row r="47" customFormat="false" ht="21.95" hidden="false" customHeight="true" outlineLevel="0" collapsed="false">
      <c r="B47" s="316"/>
      <c r="C47" s="58"/>
      <c r="D47" s="58"/>
      <c r="E47" s="311" t="s">
        <v>362</v>
      </c>
      <c r="F47" s="311"/>
      <c r="G47" s="311"/>
      <c r="H47" s="310" t="n">
        <f aca="false">ROUND((SUM(H43:H46)),2)</f>
        <v>79.48</v>
      </c>
    </row>
    <row r="48" customFormat="false" ht="21.95" hidden="false" customHeight="true" outlineLevel="0" collapsed="false">
      <c r="B48" s="57"/>
      <c r="C48" s="58"/>
      <c r="D48" s="58"/>
      <c r="E48" s="311" t="str">
        <f aca="false">"BDI ( "&amp;TEXT($H$8,"0,00")&amp;" ) %:"</f>
        <v>BDI ( 024 ) %:</v>
      </c>
      <c r="F48" s="311"/>
      <c r="G48" s="311"/>
      <c r="H48" s="312" t="n">
        <f aca="false">ROUND(H47*($H$8/100),2)</f>
        <v>18.88</v>
      </c>
    </row>
    <row r="49" customFormat="false" ht="21.95" hidden="false" customHeight="true" outlineLevel="0" collapsed="false">
      <c r="B49" s="57"/>
      <c r="C49" s="58"/>
      <c r="D49" s="58"/>
      <c r="E49" s="311" t="s">
        <v>363</v>
      </c>
      <c r="F49" s="311"/>
      <c r="G49" s="311"/>
      <c r="H49" s="326" t="n">
        <f aca="false">SUM(H47:H48)</f>
        <v>98.36</v>
      </c>
    </row>
    <row r="50" customFormat="false" ht="6.95" hidden="false" customHeight="true" outlineLevel="0" collapsed="false">
      <c r="B50" s="57"/>
      <c r="C50" s="58"/>
      <c r="D50" s="58"/>
      <c r="E50" s="58"/>
      <c r="F50" s="321"/>
      <c r="G50" s="58"/>
      <c r="H50" s="63"/>
    </row>
    <row r="51" customFormat="false" ht="63.95" hidden="false" customHeight="true" outlineLevel="0" collapsed="false">
      <c r="B51" s="294" t="s">
        <v>705</v>
      </c>
      <c r="C51" s="295" t="s">
        <v>365</v>
      </c>
      <c r="D51" s="296" t="s">
        <v>706</v>
      </c>
      <c r="E51" s="295" t="s">
        <v>381</v>
      </c>
      <c r="F51" s="315" t="s">
        <v>344</v>
      </c>
      <c r="G51" s="297" t="s">
        <v>345</v>
      </c>
      <c r="H51" s="298" t="s">
        <v>346</v>
      </c>
      <c r="J51" s="299" t="s">
        <v>347</v>
      </c>
      <c r="K51" s="299" t="s">
        <v>348</v>
      </c>
    </row>
    <row r="52" customFormat="false" ht="27" hidden="false" customHeight="true" outlineLevel="0" collapsed="false">
      <c r="B52" s="300" t="s">
        <v>423</v>
      </c>
      <c r="C52" s="301" t="n">
        <v>88240</v>
      </c>
      <c r="D52" s="302" t="s">
        <v>697</v>
      </c>
      <c r="E52" s="301" t="s">
        <v>358</v>
      </c>
      <c r="F52" s="303" t="n">
        <v>0.016</v>
      </c>
      <c r="G52" s="304" t="n">
        <f aca="false">J52</f>
        <v>16.18</v>
      </c>
      <c r="H52" s="305" t="n">
        <f aca="false">ROUND(F52*G52,2)</f>
        <v>0.26</v>
      </c>
      <c r="J52" s="306" t="n">
        <f aca="false">J43</f>
        <v>16.18</v>
      </c>
      <c r="K52" s="306"/>
    </row>
    <row r="53" customFormat="false" ht="27" hidden="false" customHeight="true" outlineLevel="0" collapsed="false">
      <c r="B53" s="300" t="s">
        <v>423</v>
      </c>
      <c r="C53" s="301" t="n">
        <v>88278</v>
      </c>
      <c r="D53" s="302" t="s">
        <v>698</v>
      </c>
      <c r="E53" s="301" t="s">
        <v>358</v>
      </c>
      <c r="F53" s="303" t="n">
        <v>0.016</v>
      </c>
      <c r="G53" s="304" t="n">
        <f aca="false">J53</f>
        <v>19.24</v>
      </c>
      <c r="H53" s="305" t="n">
        <f aca="false">ROUND(F53*G53,2)</f>
        <v>0.31</v>
      </c>
      <c r="J53" s="306" t="n">
        <f aca="false">J44</f>
        <v>19.24</v>
      </c>
      <c r="K53" s="306"/>
    </row>
    <row r="54" customFormat="false" ht="21.95" hidden="false" customHeight="true" outlineLevel="0" collapsed="false">
      <c r="B54" s="300" t="s">
        <v>349</v>
      </c>
      <c r="C54" s="332" t="str">
        <f aca="false">Cotação!B39</f>
        <v>Cotação 15</v>
      </c>
      <c r="D54" s="308" t="s">
        <v>707</v>
      </c>
      <c r="E54" s="301" t="s">
        <v>381</v>
      </c>
      <c r="F54" s="303" t="n">
        <v>1</v>
      </c>
      <c r="G54" s="348" t="n">
        <f aca="false">Cotação!H39</f>
        <v>1.39713333333333</v>
      </c>
      <c r="H54" s="305" t="n">
        <f aca="false">ROUND(F54*G54,2)</f>
        <v>1.4</v>
      </c>
      <c r="J54" s="306"/>
      <c r="K54" s="306"/>
    </row>
    <row r="55" customFormat="false" ht="21.95" hidden="false" customHeight="true" outlineLevel="0" collapsed="false">
      <c r="B55" s="300" t="s">
        <v>349</v>
      </c>
      <c r="C55" s="332" t="str">
        <f aca="false">Cotação!B41</f>
        <v>Cotação 16</v>
      </c>
      <c r="D55" s="308" t="s">
        <v>708</v>
      </c>
      <c r="E55" s="301" t="s">
        <v>381</v>
      </c>
      <c r="F55" s="303" t="n">
        <v>2</v>
      </c>
      <c r="G55" s="348" t="n">
        <f aca="false">Cotação!H41</f>
        <v>1.1819</v>
      </c>
      <c r="H55" s="305" t="n">
        <f aca="false">ROUND(F55*G55,2)</f>
        <v>2.36</v>
      </c>
      <c r="J55" s="306"/>
      <c r="K55" s="306"/>
    </row>
    <row r="56" customFormat="false" ht="21.95" hidden="false" customHeight="true" outlineLevel="0" collapsed="false">
      <c r="B56" s="300" t="s">
        <v>349</v>
      </c>
      <c r="C56" s="336" t="n">
        <v>4330</v>
      </c>
      <c r="D56" s="302" t="s">
        <v>709</v>
      </c>
      <c r="E56" s="301" t="s">
        <v>381</v>
      </c>
      <c r="F56" s="303" t="n">
        <v>1</v>
      </c>
      <c r="G56" s="348" t="n">
        <f aca="false">K56</f>
        <v>0.14</v>
      </c>
      <c r="H56" s="305" t="n">
        <f aca="false">ROUND(F56*G56,2)</f>
        <v>0.14</v>
      </c>
      <c r="J56" s="306"/>
      <c r="K56" s="306" t="n">
        <v>0.14</v>
      </c>
    </row>
    <row r="57" customFormat="false" ht="21.95" hidden="false" customHeight="true" outlineLevel="0" collapsed="false">
      <c r="B57" s="316"/>
      <c r="C57" s="58"/>
      <c r="D57" s="58"/>
      <c r="E57" s="311" t="s">
        <v>362</v>
      </c>
      <c r="F57" s="311"/>
      <c r="G57" s="311"/>
      <c r="H57" s="310" t="n">
        <f aca="false">ROUND((SUM(H52:H56)),2)</f>
        <v>4.47</v>
      </c>
    </row>
    <row r="58" customFormat="false" ht="21.95" hidden="false" customHeight="true" outlineLevel="0" collapsed="false">
      <c r="B58" s="57"/>
      <c r="C58" s="58"/>
      <c r="D58" s="58"/>
      <c r="E58" s="311" t="str">
        <f aca="false">"BDI ( "&amp;TEXT($H$8,"0,00")&amp;" ) %:"</f>
        <v>BDI ( 024 ) %:</v>
      </c>
      <c r="F58" s="311"/>
      <c r="G58" s="311"/>
      <c r="H58" s="312" t="n">
        <f aca="false">ROUND(H57*($H$8/100),2)</f>
        <v>1.06</v>
      </c>
    </row>
    <row r="59" customFormat="false" ht="21.95" hidden="false" customHeight="true" outlineLevel="0" collapsed="false">
      <c r="B59" s="57"/>
      <c r="C59" s="58"/>
      <c r="D59" s="58"/>
      <c r="E59" s="311" t="s">
        <v>363</v>
      </c>
      <c r="F59" s="311"/>
      <c r="G59" s="311"/>
      <c r="H59" s="326" t="n">
        <f aca="false">SUM(H57:H58)</f>
        <v>5.53</v>
      </c>
    </row>
    <row r="60" customFormat="false" ht="6.95" hidden="false" customHeight="true" outlineLevel="0" collapsed="false">
      <c r="B60" s="57"/>
      <c r="C60" s="58"/>
      <c r="D60" s="58"/>
      <c r="E60" s="58"/>
      <c r="F60" s="321"/>
      <c r="G60" s="58"/>
      <c r="H60" s="63"/>
    </row>
    <row r="61" customFormat="false" ht="60" hidden="false" customHeight="false" outlineLevel="0" collapsed="false">
      <c r="B61" s="294" t="s">
        <v>710</v>
      </c>
      <c r="C61" s="295" t="s">
        <v>365</v>
      </c>
      <c r="D61" s="296" t="s">
        <v>711</v>
      </c>
      <c r="E61" s="295" t="s">
        <v>381</v>
      </c>
      <c r="F61" s="315" t="s">
        <v>344</v>
      </c>
      <c r="G61" s="297" t="s">
        <v>345</v>
      </c>
      <c r="H61" s="298" t="s">
        <v>346</v>
      </c>
      <c r="J61" s="299" t="s">
        <v>347</v>
      </c>
      <c r="K61" s="299" t="s">
        <v>348</v>
      </c>
    </row>
    <row r="62" customFormat="false" ht="27" hidden="false" customHeight="true" outlineLevel="0" collapsed="false">
      <c r="B62" s="300" t="s">
        <v>423</v>
      </c>
      <c r="C62" s="301" t="n">
        <v>88240</v>
      </c>
      <c r="D62" s="302" t="s">
        <v>697</v>
      </c>
      <c r="E62" s="301" t="s">
        <v>358</v>
      </c>
      <c r="F62" s="303" t="n">
        <v>0.016</v>
      </c>
      <c r="G62" s="304" t="n">
        <f aca="false">J62</f>
        <v>16.18</v>
      </c>
      <c r="H62" s="305" t="n">
        <f aca="false">ROUND(F62*G62,2)</f>
        <v>0.26</v>
      </c>
      <c r="J62" s="306" t="n">
        <v>16.18</v>
      </c>
      <c r="K62" s="306"/>
    </row>
    <row r="63" customFormat="false" ht="27" hidden="false" customHeight="true" outlineLevel="0" collapsed="false">
      <c r="B63" s="300" t="s">
        <v>423</v>
      </c>
      <c r="C63" s="301" t="n">
        <v>88278</v>
      </c>
      <c r="D63" s="302" t="s">
        <v>698</v>
      </c>
      <c r="E63" s="301" t="s">
        <v>358</v>
      </c>
      <c r="F63" s="303" t="n">
        <v>0.016</v>
      </c>
      <c r="G63" s="304" t="n">
        <f aca="false">J63</f>
        <v>19.24</v>
      </c>
      <c r="H63" s="305" t="n">
        <f aca="false">ROUND(F63*G63,2)</f>
        <v>0.31</v>
      </c>
      <c r="J63" s="306" t="n">
        <v>19.24</v>
      </c>
      <c r="K63" s="306"/>
    </row>
    <row r="64" customFormat="false" ht="20.1" hidden="false" customHeight="true" outlineLevel="0" collapsed="false">
      <c r="B64" s="300" t="s">
        <v>349</v>
      </c>
      <c r="C64" s="332" t="str">
        <f aca="false">Cotação!B43</f>
        <v>Cotação 17</v>
      </c>
      <c r="D64" s="308" t="s">
        <v>712</v>
      </c>
      <c r="E64" s="301" t="s">
        <v>381</v>
      </c>
      <c r="F64" s="303" t="n">
        <v>1</v>
      </c>
      <c r="G64" s="348" t="n">
        <f aca="false">Cotação!H43</f>
        <v>12.9966666666667</v>
      </c>
      <c r="H64" s="305" t="n">
        <f aca="false">ROUND(F64*G64,2)</f>
        <v>13</v>
      </c>
      <c r="J64" s="306"/>
      <c r="K64" s="306"/>
    </row>
    <row r="65" customFormat="false" ht="20.1" hidden="false" customHeight="true" outlineLevel="0" collapsed="false">
      <c r="B65" s="300" t="s">
        <v>349</v>
      </c>
      <c r="C65" s="332" t="s">
        <v>713</v>
      </c>
      <c r="D65" s="308" t="s">
        <v>714</v>
      </c>
      <c r="E65" s="301" t="s">
        <v>381</v>
      </c>
      <c r="F65" s="303" t="n">
        <v>2</v>
      </c>
      <c r="G65" s="348" t="n">
        <f aca="false">K65</f>
        <v>0.2</v>
      </c>
      <c r="H65" s="305" t="n">
        <f aca="false">ROUND(F65*G65,2)</f>
        <v>0.4</v>
      </c>
      <c r="J65" s="306"/>
      <c r="K65" s="306" t="n">
        <v>0.2</v>
      </c>
    </row>
    <row r="66" customFormat="false" ht="20.1" hidden="false" customHeight="true" outlineLevel="0" collapsed="false">
      <c r="B66" s="300" t="s">
        <v>349</v>
      </c>
      <c r="C66" s="336" t="n">
        <v>4340</v>
      </c>
      <c r="D66" s="302" t="s">
        <v>715</v>
      </c>
      <c r="E66" s="301" t="s">
        <v>381</v>
      </c>
      <c r="F66" s="303" t="n">
        <v>1</v>
      </c>
      <c r="G66" s="348" t="n">
        <f aca="false">K66</f>
        <v>1.15</v>
      </c>
      <c r="H66" s="305" t="n">
        <f aca="false">ROUND(F66*G66,2)</f>
        <v>1.15</v>
      </c>
      <c r="J66" s="306"/>
      <c r="K66" s="306" t="n">
        <v>1.15</v>
      </c>
    </row>
    <row r="67" customFormat="false" ht="21.95" hidden="false" customHeight="true" outlineLevel="0" collapsed="false">
      <c r="B67" s="316"/>
      <c r="C67" s="58"/>
      <c r="D67" s="58"/>
      <c r="E67" s="311" t="s">
        <v>362</v>
      </c>
      <c r="F67" s="311"/>
      <c r="G67" s="311"/>
      <c r="H67" s="310" t="n">
        <f aca="false">ROUND((SUM(H62:H66)),2)</f>
        <v>15.12</v>
      </c>
    </row>
    <row r="68" customFormat="false" ht="21.95" hidden="false" customHeight="true" outlineLevel="0" collapsed="false">
      <c r="B68" s="57"/>
      <c r="C68" s="58"/>
      <c r="D68" s="58"/>
      <c r="E68" s="311" t="str">
        <f aca="false">"BDI ( "&amp;TEXT($H$8,"0,00")&amp;" ) %:"</f>
        <v>BDI ( 024 ) %:</v>
      </c>
      <c r="F68" s="311"/>
      <c r="G68" s="311"/>
      <c r="H68" s="312" t="n">
        <f aca="false">ROUND(H67*($H$8/100),2)</f>
        <v>3.59</v>
      </c>
    </row>
    <row r="69" customFormat="false" ht="21.95" hidden="false" customHeight="true" outlineLevel="0" collapsed="false">
      <c r="B69" s="57"/>
      <c r="C69" s="58"/>
      <c r="D69" s="58"/>
      <c r="E69" s="311" t="s">
        <v>363</v>
      </c>
      <c r="F69" s="311"/>
      <c r="G69" s="311"/>
      <c r="H69" s="326" t="n">
        <f aca="false">SUM(H67:H68)</f>
        <v>18.71</v>
      </c>
    </row>
    <row r="70" customFormat="false" ht="6.95" hidden="false" customHeight="true" outlineLevel="0" collapsed="false">
      <c r="B70" s="57"/>
      <c r="C70" s="58"/>
      <c r="D70" s="58"/>
      <c r="E70" s="58"/>
      <c r="F70" s="321"/>
      <c r="G70" s="58"/>
      <c r="H70" s="63"/>
    </row>
    <row r="71" customFormat="false" ht="63.95" hidden="false" customHeight="true" outlineLevel="0" collapsed="false">
      <c r="B71" s="294" t="s">
        <v>716</v>
      </c>
      <c r="C71" s="295" t="s">
        <v>365</v>
      </c>
      <c r="D71" s="296" t="s">
        <v>717</v>
      </c>
      <c r="E71" s="295" t="s">
        <v>381</v>
      </c>
      <c r="F71" s="315" t="s">
        <v>344</v>
      </c>
      <c r="G71" s="297" t="s">
        <v>345</v>
      </c>
      <c r="H71" s="298" t="s">
        <v>346</v>
      </c>
      <c r="J71" s="299" t="s">
        <v>347</v>
      </c>
      <c r="K71" s="299" t="s">
        <v>348</v>
      </c>
    </row>
    <row r="72" customFormat="false" ht="27" hidden="false" customHeight="true" outlineLevel="0" collapsed="false">
      <c r="B72" s="300" t="s">
        <v>423</v>
      </c>
      <c r="C72" s="301" t="n">
        <v>88240</v>
      </c>
      <c r="D72" s="302" t="s">
        <v>697</v>
      </c>
      <c r="E72" s="301" t="s">
        <v>358</v>
      </c>
      <c r="F72" s="303" t="n">
        <v>0.016</v>
      </c>
      <c r="G72" s="304" t="n">
        <f aca="false">J72</f>
        <v>16.18</v>
      </c>
      <c r="H72" s="305" t="n">
        <f aca="false">ROUND(F72*G72,2)</f>
        <v>0.26</v>
      </c>
      <c r="J72" s="306" t="n">
        <f aca="false">J62</f>
        <v>16.18</v>
      </c>
      <c r="K72" s="306"/>
    </row>
    <row r="73" customFormat="false" ht="27" hidden="false" customHeight="true" outlineLevel="0" collapsed="false">
      <c r="B73" s="300" t="s">
        <v>423</v>
      </c>
      <c r="C73" s="301" t="n">
        <v>88278</v>
      </c>
      <c r="D73" s="302" t="s">
        <v>698</v>
      </c>
      <c r="E73" s="301" t="s">
        <v>358</v>
      </c>
      <c r="F73" s="303" t="n">
        <v>0.016</v>
      </c>
      <c r="G73" s="304" t="n">
        <f aca="false">J73</f>
        <v>19.24</v>
      </c>
      <c r="H73" s="305" t="n">
        <f aca="false">ROUND(F73*G73,2)</f>
        <v>0.31</v>
      </c>
      <c r="J73" s="306" t="n">
        <f aca="false">J63</f>
        <v>19.24</v>
      </c>
      <c r="K73" s="306"/>
    </row>
    <row r="74" customFormat="false" ht="20.1" hidden="false" customHeight="true" outlineLevel="0" collapsed="false">
      <c r="B74" s="300" t="s">
        <v>349</v>
      </c>
      <c r="C74" s="332" t="str">
        <f aca="false">Cotação!B45</f>
        <v>Cotação 18</v>
      </c>
      <c r="D74" s="308" t="s">
        <v>718</v>
      </c>
      <c r="E74" s="301" t="s">
        <v>381</v>
      </c>
      <c r="F74" s="303" t="n">
        <v>1</v>
      </c>
      <c r="G74" s="348" t="n">
        <f aca="false">Cotação!H45</f>
        <v>27.1786666666667</v>
      </c>
      <c r="H74" s="305" t="n">
        <f aca="false">ROUND(F74*G74,2)</f>
        <v>27.18</v>
      </c>
      <c r="J74" s="306"/>
      <c r="K74" s="306"/>
    </row>
    <row r="75" customFormat="false" ht="20.1" hidden="false" customHeight="true" outlineLevel="0" collapsed="false">
      <c r="B75" s="300" t="s">
        <v>349</v>
      </c>
      <c r="C75" s="332" t="s">
        <v>713</v>
      </c>
      <c r="D75" s="302" t="s">
        <v>714</v>
      </c>
      <c r="E75" s="301" t="s">
        <v>381</v>
      </c>
      <c r="F75" s="303" t="n">
        <v>2</v>
      </c>
      <c r="G75" s="348" t="n">
        <f aca="false">K75</f>
        <v>0.2</v>
      </c>
      <c r="H75" s="305" t="n">
        <f aca="false">ROUND(F75*G75,2)</f>
        <v>0.4</v>
      </c>
      <c r="J75" s="306"/>
      <c r="K75" s="306" t="n">
        <v>0.2</v>
      </c>
    </row>
    <row r="76" customFormat="false" ht="20.1" hidden="false" customHeight="true" outlineLevel="0" collapsed="false">
      <c r="B76" s="300" t="s">
        <v>349</v>
      </c>
      <c r="C76" s="336" t="n">
        <v>4340</v>
      </c>
      <c r="D76" s="302" t="s">
        <v>715</v>
      </c>
      <c r="E76" s="301" t="s">
        <v>381</v>
      </c>
      <c r="F76" s="303" t="n">
        <v>1</v>
      </c>
      <c r="G76" s="348" t="n">
        <f aca="false">K76</f>
        <v>1.15</v>
      </c>
      <c r="H76" s="305" t="n">
        <f aca="false">ROUND(F76*G76,2)</f>
        <v>1.15</v>
      </c>
      <c r="J76" s="306"/>
      <c r="K76" s="306" t="n">
        <f aca="false">K66</f>
        <v>1.15</v>
      </c>
    </row>
    <row r="77" customFormat="false" ht="21.95" hidden="false" customHeight="true" outlineLevel="0" collapsed="false">
      <c r="B77" s="316"/>
      <c r="C77" s="58"/>
      <c r="D77" s="58"/>
      <c r="E77" s="311" t="s">
        <v>362</v>
      </c>
      <c r="F77" s="311"/>
      <c r="G77" s="311"/>
      <c r="H77" s="310" t="n">
        <f aca="false">ROUND((SUM(H72:H76)),2)</f>
        <v>29.3</v>
      </c>
    </row>
    <row r="78" customFormat="false" ht="21.95" hidden="false" customHeight="true" outlineLevel="0" collapsed="false">
      <c r="B78" s="57"/>
      <c r="C78" s="58"/>
      <c r="D78" s="58"/>
      <c r="E78" s="311" t="str">
        <f aca="false">"BDI ( "&amp;TEXT($H$8,"0,00")&amp;" ) %:"</f>
        <v>BDI ( 024 ) %:</v>
      </c>
      <c r="F78" s="311"/>
      <c r="G78" s="311"/>
      <c r="H78" s="312" t="n">
        <f aca="false">ROUND(H77*($H$8/100),2)</f>
        <v>6.96</v>
      </c>
    </row>
    <row r="79" customFormat="false" ht="21.95" hidden="false" customHeight="true" outlineLevel="0" collapsed="false">
      <c r="B79" s="57"/>
      <c r="C79" s="58"/>
      <c r="D79" s="58"/>
      <c r="E79" s="311" t="s">
        <v>363</v>
      </c>
      <c r="F79" s="311"/>
      <c r="G79" s="311"/>
      <c r="H79" s="326" t="n">
        <f aca="false">SUM(H77:H78)</f>
        <v>36.26</v>
      </c>
    </row>
    <row r="80" customFormat="false" ht="6.95" hidden="false" customHeight="true" outlineLevel="0" collapsed="false">
      <c r="B80" s="57"/>
      <c r="C80" s="58"/>
      <c r="D80" s="58"/>
      <c r="E80" s="58"/>
      <c r="F80" s="321"/>
      <c r="G80" s="58"/>
      <c r="H80" s="63"/>
    </row>
    <row r="81" customFormat="false" ht="75" hidden="false" customHeight="true" outlineLevel="0" collapsed="false">
      <c r="B81" s="294" t="s">
        <v>719</v>
      </c>
      <c r="C81" s="295" t="s">
        <v>365</v>
      </c>
      <c r="D81" s="296" t="s">
        <v>720</v>
      </c>
      <c r="E81" s="295" t="s">
        <v>381</v>
      </c>
      <c r="F81" s="315" t="s">
        <v>344</v>
      </c>
      <c r="G81" s="297" t="s">
        <v>345</v>
      </c>
      <c r="H81" s="298" t="s">
        <v>346</v>
      </c>
      <c r="J81" s="299" t="s">
        <v>347</v>
      </c>
      <c r="K81" s="299" t="s">
        <v>348</v>
      </c>
    </row>
    <row r="82" customFormat="false" ht="27" hidden="false" customHeight="true" outlineLevel="0" collapsed="false">
      <c r="B82" s="300" t="s">
        <v>423</v>
      </c>
      <c r="C82" s="301" t="n">
        <v>88247</v>
      </c>
      <c r="D82" s="302" t="s">
        <v>504</v>
      </c>
      <c r="E82" s="301" t="s">
        <v>358</v>
      </c>
      <c r="F82" s="303" t="n">
        <v>4</v>
      </c>
      <c r="G82" s="304" t="n">
        <f aca="false">J82</f>
        <v>18.48</v>
      </c>
      <c r="H82" s="305" t="n">
        <f aca="false">ROUND(F82*G82,2)</f>
        <v>73.92</v>
      </c>
      <c r="J82" s="306" t="n">
        <v>18.48</v>
      </c>
      <c r="K82" s="306"/>
    </row>
    <row r="83" customFormat="false" ht="20.1" hidden="false" customHeight="true" outlineLevel="0" collapsed="false">
      <c r="B83" s="300" t="s">
        <v>423</v>
      </c>
      <c r="C83" s="301" t="n">
        <v>88264</v>
      </c>
      <c r="D83" s="302" t="s">
        <v>721</v>
      </c>
      <c r="E83" s="301" t="s">
        <v>358</v>
      </c>
      <c r="F83" s="303" t="n">
        <v>4</v>
      </c>
      <c r="G83" s="304" t="n">
        <f aca="false">J83</f>
        <v>22.58</v>
      </c>
      <c r="H83" s="305" t="n">
        <f aca="false">ROUND(F83*G83,2)</f>
        <v>90.32</v>
      </c>
      <c r="J83" s="306" t="n">
        <v>22.58</v>
      </c>
      <c r="K83" s="306"/>
    </row>
    <row r="84" customFormat="false" ht="24" hidden="false" customHeight="true" outlineLevel="0" collapsed="false">
      <c r="B84" s="300" t="s">
        <v>349</v>
      </c>
      <c r="C84" s="332" t="str">
        <f aca="false">Cotação!B49</f>
        <v>Cotação 20</v>
      </c>
      <c r="D84" s="302" t="s">
        <v>722</v>
      </c>
      <c r="E84" s="301" t="s">
        <v>381</v>
      </c>
      <c r="F84" s="303" t="n">
        <v>1</v>
      </c>
      <c r="G84" s="348" t="n">
        <f aca="false">Cotação!H49</f>
        <v>1359.38666666667</v>
      </c>
      <c r="H84" s="305" t="n">
        <f aca="false">ROUND(F84*G84,2)</f>
        <v>1359.39</v>
      </c>
      <c r="J84" s="306"/>
      <c r="K84" s="306"/>
    </row>
    <row r="85" customFormat="false" ht="24" hidden="false" customHeight="true" outlineLevel="0" collapsed="false">
      <c r="B85" s="300" t="s">
        <v>349</v>
      </c>
      <c r="C85" s="332" t="n">
        <v>34616</v>
      </c>
      <c r="D85" s="302" t="s">
        <v>723</v>
      </c>
      <c r="E85" s="301" t="s">
        <v>381</v>
      </c>
      <c r="F85" s="303" t="n">
        <v>1</v>
      </c>
      <c r="G85" s="348" t="n">
        <f aca="false">K85</f>
        <v>58.86</v>
      </c>
      <c r="H85" s="305" t="n">
        <f aca="false">ROUND(F85*G85,2)</f>
        <v>58.86</v>
      </c>
      <c r="J85" s="306"/>
      <c r="K85" s="306" t="n">
        <v>58.86</v>
      </c>
    </row>
    <row r="86" customFormat="false" ht="24" hidden="false" customHeight="true" outlineLevel="0" collapsed="false">
      <c r="B86" s="300" t="s">
        <v>349</v>
      </c>
      <c r="C86" s="332" t="str">
        <f aca="false">Cotação!B47</f>
        <v>Cotação 19</v>
      </c>
      <c r="D86" s="302" t="s">
        <v>724</v>
      </c>
      <c r="E86" s="301" t="s">
        <v>381</v>
      </c>
      <c r="F86" s="303" t="n">
        <v>5</v>
      </c>
      <c r="G86" s="339" t="n">
        <f aca="false">Cotação!H47</f>
        <v>1085.26333333333</v>
      </c>
      <c r="H86" s="305" t="n">
        <f aca="false">ROUND(F86*G86,2)</f>
        <v>5426.32</v>
      </c>
      <c r="J86" s="306"/>
      <c r="K86" s="306"/>
    </row>
    <row r="87" customFormat="false" ht="24" hidden="false" customHeight="true" outlineLevel="0" collapsed="false">
      <c r="B87" s="300" t="s">
        <v>349</v>
      </c>
      <c r="C87" s="332" t="str">
        <f aca="false">Cotação!B23</f>
        <v>Cotação 07</v>
      </c>
      <c r="D87" s="302" t="s">
        <v>725</v>
      </c>
      <c r="E87" s="301" t="s">
        <v>381</v>
      </c>
      <c r="F87" s="303" t="n">
        <v>1</v>
      </c>
      <c r="G87" s="339" t="n">
        <f aca="false">Cotação!H23</f>
        <v>1127.06</v>
      </c>
      <c r="H87" s="305" t="n">
        <f aca="false">ROUND(F87*G87,2)</f>
        <v>1127.06</v>
      </c>
      <c r="J87" s="306"/>
      <c r="K87" s="306"/>
    </row>
    <row r="88" customFormat="false" ht="24" hidden="false" customHeight="true" outlineLevel="0" collapsed="false">
      <c r="B88" s="300" t="s">
        <v>349</v>
      </c>
      <c r="C88" s="332" t="str">
        <f aca="false">Cotação!B53</f>
        <v>Cotação 22</v>
      </c>
      <c r="D88" s="302" t="s">
        <v>726</v>
      </c>
      <c r="E88" s="301" t="s">
        <v>381</v>
      </c>
      <c r="F88" s="303" t="n">
        <v>1</v>
      </c>
      <c r="G88" s="339" t="n">
        <f aca="false">Cotação!H53</f>
        <v>323.006666666667</v>
      </c>
      <c r="H88" s="305" t="n">
        <f aca="false">ROUND(F88*G88,2)</f>
        <v>323.01</v>
      </c>
      <c r="J88" s="306"/>
      <c r="K88" s="306"/>
    </row>
    <row r="89" customFormat="false" ht="24" hidden="false" customHeight="true" outlineLevel="0" collapsed="false">
      <c r="B89" s="300" t="s">
        <v>349</v>
      </c>
      <c r="C89" s="332" t="str">
        <f aca="false">Cotação!B55</f>
        <v>Cotação 23</v>
      </c>
      <c r="D89" s="302" t="s">
        <v>727</v>
      </c>
      <c r="E89" s="301" t="s">
        <v>381</v>
      </c>
      <c r="F89" s="303" t="n">
        <v>1</v>
      </c>
      <c r="G89" s="339" t="n">
        <f aca="false">Cotação!H55</f>
        <v>157.353333333333</v>
      </c>
      <c r="H89" s="379" t="n">
        <f aca="false">ROUND(F89*G89,2)</f>
        <v>157.35</v>
      </c>
      <c r="J89" s="318"/>
      <c r="K89" s="318"/>
    </row>
    <row r="90" customFormat="false" ht="24" hidden="false" customHeight="true" outlineLevel="0" collapsed="false">
      <c r="B90" s="301" t="s">
        <v>349</v>
      </c>
      <c r="C90" s="332" t="str">
        <f aca="false">Cotação!B57</f>
        <v>Cotação 24</v>
      </c>
      <c r="D90" s="302" t="s">
        <v>728</v>
      </c>
      <c r="E90" s="301" t="s">
        <v>381</v>
      </c>
      <c r="F90" s="303" t="n">
        <v>1</v>
      </c>
      <c r="G90" s="339" t="n">
        <f aca="false">Cotação!H57</f>
        <v>120.83</v>
      </c>
      <c r="H90" s="379" t="n">
        <f aca="false">ROUND(F90*G90,2)</f>
        <v>120.83</v>
      </c>
      <c r="J90" s="318"/>
      <c r="K90" s="318"/>
    </row>
    <row r="91" customFormat="false" ht="24" hidden="false" customHeight="true" outlineLevel="0" collapsed="false">
      <c r="B91" s="301" t="s">
        <v>349</v>
      </c>
      <c r="C91" s="332" t="str">
        <f aca="false">Cotação!B59</f>
        <v>Cotação 25</v>
      </c>
      <c r="D91" s="302" t="s">
        <v>729</v>
      </c>
      <c r="E91" s="301" t="s">
        <v>381</v>
      </c>
      <c r="F91" s="303" t="n">
        <v>2</v>
      </c>
      <c r="G91" s="339" t="n">
        <f aca="false">Cotação!H59</f>
        <v>124.82</v>
      </c>
      <c r="H91" s="379" t="n">
        <f aca="false">ROUND(F91*G91,2)</f>
        <v>249.64</v>
      </c>
      <c r="J91" s="318"/>
      <c r="K91" s="318"/>
    </row>
    <row r="92" customFormat="false" ht="24" hidden="false" customHeight="true" outlineLevel="0" collapsed="false">
      <c r="B92" s="301" t="s">
        <v>349</v>
      </c>
      <c r="C92" s="332" t="str">
        <f aca="false">Cotação!B61</f>
        <v>Cotação 26</v>
      </c>
      <c r="D92" s="302" t="s">
        <v>730</v>
      </c>
      <c r="E92" s="301" t="s">
        <v>381</v>
      </c>
      <c r="F92" s="303" t="n">
        <v>2</v>
      </c>
      <c r="G92" s="339" t="n">
        <f aca="false">Cotação!H61</f>
        <v>7</v>
      </c>
      <c r="H92" s="379" t="n">
        <f aca="false">ROUND(F92*G92,2)</f>
        <v>14</v>
      </c>
      <c r="J92" s="318"/>
      <c r="K92" s="318"/>
    </row>
    <row r="93" customFormat="false" ht="24" hidden="false" customHeight="true" outlineLevel="0" collapsed="false">
      <c r="B93" s="301" t="s">
        <v>349</v>
      </c>
      <c r="C93" s="332" t="str">
        <f aca="false">Cotação!B63</f>
        <v>Cotação 27</v>
      </c>
      <c r="D93" s="302" t="s">
        <v>731</v>
      </c>
      <c r="E93" s="301" t="s">
        <v>381</v>
      </c>
      <c r="F93" s="303" t="n">
        <v>2</v>
      </c>
      <c r="G93" s="339" t="n">
        <f aca="false">Cotação!H63</f>
        <v>6.583</v>
      </c>
      <c r="H93" s="379" t="n">
        <f aca="false">ROUND(F93*G93,2)</f>
        <v>13.17</v>
      </c>
      <c r="J93" s="318"/>
      <c r="K93" s="318"/>
    </row>
    <row r="94" customFormat="false" ht="21.95" hidden="false" customHeight="true" outlineLevel="0" collapsed="false">
      <c r="B94" s="57"/>
      <c r="C94" s="58"/>
      <c r="D94" s="58"/>
      <c r="E94" s="309" t="s">
        <v>362</v>
      </c>
      <c r="F94" s="309"/>
      <c r="G94" s="309"/>
      <c r="H94" s="368" t="n">
        <f aca="false">ROUND((SUM(H82:H93)),2)</f>
        <v>9013.87</v>
      </c>
    </row>
    <row r="95" customFormat="false" ht="21.95" hidden="false" customHeight="true" outlineLevel="0" collapsed="false">
      <c r="B95" s="57"/>
      <c r="C95" s="58"/>
      <c r="D95" s="58"/>
      <c r="E95" s="311" t="str">
        <f aca="false">"BDI ( "&amp;TEXT($H$8,"0,00")&amp;" ) %:"</f>
        <v>BDI ( 024 ) %:</v>
      </c>
      <c r="F95" s="311"/>
      <c r="G95" s="311"/>
      <c r="H95" s="312" t="n">
        <f aca="false">ROUND(H94*($H$8/100),2)</f>
        <v>2140.79</v>
      </c>
    </row>
    <row r="96" customFormat="false" ht="21.95" hidden="false" customHeight="true" outlineLevel="0" collapsed="false">
      <c r="B96" s="57"/>
      <c r="C96" s="58"/>
      <c r="D96" s="58"/>
      <c r="E96" s="311" t="s">
        <v>363</v>
      </c>
      <c r="F96" s="311"/>
      <c r="G96" s="311"/>
      <c r="H96" s="326" t="n">
        <f aca="false">SUM(H94:H95)</f>
        <v>11154.66</v>
      </c>
    </row>
    <row r="97" customFormat="false" ht="6.95" hidden="false" customHeight="true" outlineLevel="0" collapsed="false">
      <c r="B97" s="57"/>
      <c r="C97" s="58"/>
      <c r="D97" s="58"/>
      <c r="E97" s="58"/>
      <c r="F97" s="321"/>
      <c r="G97" s="58"/>
      <c r="H97" s="63"/>
    </row>
    <row r="98" customFormat="false" ht="72" hidden="false" customHeight="false" outlineLevel="0" collapsed="false">
      <c r="B98" s="294" t="s">
        <v>732</v>
      </c>
      <c r="C98" s="295" t="s">
        <v>365</v>
      </c>
      <c r="D98" s="296" t="s">
        <v>733</v>
      </c>
      <c r="E98" s="295" t="s">
        <v>381</v>
      </c>
      <c r="F98" s="315" t="s">
        <v>344</v>
      </c>
      <c r="G98" s="297" t="s">
        <v>345</v>
      </c>
      <c r="H98" s="298" t="s">
        <v>346</v>
      </c>
      <c r="J98" s="299" t="s">
        <v>347</v>
      </c>
      <c r="K98" s="299" t="s">
        <v>348</v>
      </c>
    </row>
    <row r="99" customFormat="false" ht="27" hidden="false" customHeight="true" outlineLevel="0" collapsed="false">
      <c r="B99" s="300" t="s">
        <v>423</v>
      </c>
      <c r="C99" s="301" t="n">
        <v>88247</v>
      </c>
      <c r="D99" s="302" t="s">
        <v>504</v>
      </c>
      <c r="E99" s="301" t="s">
        <v>358</v>
      </c>
      <c r="F99" s="303" t="n">
        <v>4</v>
      </c>
      <c r="G99" s="304" t="n">
        <f aca="false">J99</f>
        <v>18.48</v>
      </c>
      <c r="H99" s="305" t="n">
        <f aca="false">ROUND(F99*G99,2)</f>
        <v>73.92</v>
      </c>
      <c r="J99" s="306" t="n">
        <f aca="false">J82</f>
        <v>18.48</v>
      </c>
      <c r="K99" s="306"/>
    </row>
    <row r="100" customFormat="false" ht="20.1" hidden="false" customHeight="true" outlineLevel="0" collapsed="false">
      <c r="B100" s="300" t="s">
        <v>423</v>
      </c>
      <c r="C100" s="301" t="n">
        <v>88264</v>
      </c>
      <c r="D100" s="302" t="s">
        <v>721</v>
      </c>
      <c r="E100" s="301" t="s">
        <v>358</v>
      </c>
      <c r="F100" s="303" t="n">
        <v>4</v>
      </c>
      <c r="G100" s="304" t="n">
        <f aca="false">J100</f>
        <v>22.58</v>
      </c>
      <c r="H100" s="305" t="n">
        <f aca="false">ROUND(F100*G100,2)</f>
        <v>90.32</v>
      </c>
      <c r="J100" s="306" t="n">
        <f aca="false">J83</f>
        <v>22.58</v>
      </c>
      <c r="K100" s="306"/>
    </row>
    <row r="101" customFormat="false" ht="24" hidden="false" customHeight="true" outlineLevel="0" collapsed="false">
      <c r="B101" s="300" t="s">
        <v>349</v>
      </c>
      <c r="C101" s="332" t="str">
        <f aca="false">Cotação!B49</f>
        <v>Cotação 20</v>
      </c>
      <c r="D101" s="302" t="s">
        <v>722</v>
      </c>
      <c r="E101" s="301" t="s">
        <v>381</v>
      </c>
      <c r="F101" s="303" t="n">
        <v>1</v>
      </c>
      <c r="G101" s="348" t="n">
        <f aca="false">Cotação!H49</f>
        <v>1359.38666666667</v>
      </c>
      <c r="H101" s="305" t="n">
        <f aca="false">ROUND(F101*G101,2)</f>
        <v>1359.39</v>
      </c>
      <c r="J101" s="306"/>
      <c r="K101" s="306"/>
    </row>
    <row r="102" customFormat="false" ht="24" hidden="false" customHeight="true" outlineLevel="0" collapsed="false">
      <c r="B102" s="300" t="s">
        <v>349</v>
      </c>
      <c r="C102" s="332" t="n">
        <v>34616</v>
      </c>
      <c r="D102" s="302" t="s">
        <v>723</v>
      </c>
      <c r="E102" s="301" t="s">
        <v>381</v>
      </c>
      <c r="F102" s="303" t="n">
        <v>1</v>
      </c>
      <c r="G102" s="348" t="n">
        <f aca="false">K102</f>
        <v>58.86</v>
      </c>
      <c r="H102" s="305" t="n">
        <f aca="false">ROUND(F102*G102,2)</f>
        <v>58.86</v>
      </c>
      <c r="J102" s="306"/>
      <c r="K102" s="306" t="n">
        <f aca="false">K85</f>
        <v>58.86</v>
      </c>
    </row>
    <row r="103" customFormat="false" ht="24" hidden="false" customHeight="true" outlineLevel="0" collapsed="false">
      <c r="B103" s="300" t="s">
        <v>349</v>
      </c>
      <c r="C103" s="332" t="str">
        <f aca="false">Cotação!B47</f>
        <v>Cotação 19</v>
      </c>
      <c r="D103" s="302" t="s">
        <v>724</v>
      </c>
      <c r="E103" s="301" t="s">
        <v>381</v>
      </c>
      <c r="F103" s="303" t="n">
        <v>5</v>
      </c>
      <c r="G103" s="339" t="n">
        <f aca="false">Cotação!H47</f>
        <v>1085.26333333333</v>
      </c>
      <c r="H103" s="305" t="n">
        <f aca="false">ROUND(F103*G103,2)</f>
        <v>5426.32</v>
      </c>
      <c r="J103" s="306"/>
      <c r="K103" s="306"/>
    </row>
    <row r="104" customFormat="false" ht="24" hidden="false" customHeight="true" outlineLevel="0" collapsed="false">
      <c r="B104" s="300" t="s">
        <v>349</v>
      </c>
      <c r="C104" s="332" t="str">
        <f aca="false">Cotação!B25</f>
        <v>Cotação 08</v>
      </c>
      <c r="D104" s="302" t="s">
        <v>734</v>
      </c>
      <c r="E104" s="301" t="s">
        <v>381</v>
      </c>
      <c r="F104" s="303" t="n">
        <v>1</v>
      </c>
      <c r="G104" s="339" t="n">
        <f aca="false">Cotação!H25</f>
        <v>1227.06333333333</v>
      </c>
      <c r="H104" s="305" t="n">
        <f aca="false">ROUND(F104*G104,2)</f>
        <v>1227.06</v>
      </c>
      <c r="J104" s="306"/>
      <c r="K104" s="306"/>
    </row>
    <row r="105" customFormat="false" ht="24" hidden="false" customHeight="true" outlineLevel="0" collapsed="false">
      <c r="B105" s="300" t="s">
        <v>349</v>
      </c>
      <c r="C105" s="332" t="str">
        <f aca="false">Cotação!B53</f>
        <v>Cotação 22</v>
      </c>
      <c r="D105" s="302" t="s">
        <v>726</v>
      </c>
      <c r="E105" s="301" t="s">
        <v>381</v>
      </c>
      <c r="F105" s="303" t="n">
        <v>1</v>
      </c>
      <c r="G105" s="339" t="n">
        <f aca="false">Cotação!H53</f>
        <v>323.006666666667</v>
      </c>
      <c r="H105" s="305" t="n">
        <f aca="false">ROUND(F105*G105,2)</f>
        <v>323.01</v>
      </c>
      <c r="J105" s="306"/>
      <c r="K105" s="306"/>
    </row>
    <row r="106" customFormat="false" ht="24" hidden="false" customHeight="true" outlineLevel="0" collapsed="false">
      <c r="B106" s="300" t="s">
        <v>349</v>
      </c>
      <c r="C106" s="332" t="str">
        <f aca="false">Cotação!B55</f>
        <v>Cotação 23</v>
      </c>
      <c r="D106" s="302" t="s">
        <v>727</v>
      </c>
      <c r="E106" s="301" t="s">
        <v>381</v>
      </c>
      <c r="F106" s="303" t="n">
        <v>1</v>
      </c>
      <c r="G106" s="339" t="n">
        <f aca="false">Cotação!H55</f>
        <v>157.353333333333</v>
      </c>
      <c r="H106" s="305" t="n">
        <f aca="false">ROUND(F106*G106,2)</f>
        <v>157.35</v>
      </c>
      <c r="J106" s="318"/>
      <c r="K106" s="318"/>
    </row>
    <row r="107" customFormat="false" ht="24" hidden="false" customHeight="true" outlineLevel="0" collapsed="false">
      <c r="B107" s="300" t="s">
        <v>349</v>
      </c>
      <c r="C107" s="332" t="str">
        <f aca="false">Cotação!B57</f>
        <v>Cotação 24</v>
      </c>
      <c r="D107" s="302" t="s">
        <v>728</v>
      </c>
      <c r="E107" s="301" t="s">
        <v>381</v>
      </c>
      <c r="F107" s="303" t="n">
        <v>1</v>
      </c>
      <c r="G107" s="339" t="n">
        <f aca="false">Cotação!H57</f>
        <v>120.83</v>
      </c>
      <c r="H107" s="305" t="n">
        <f aca="false">ROUND(F107*G107,2)</f>
        <v>120.83</v>
      </c>
      <c r="J107" s="318"/>
      <c r="K107" s="318"/>
    </row>
    <row r="108" customFormat="false" ht="24" hidden="false" customHeight="true" outlineLevel="0" collapsed="false">
      <c r="B108" s="300" t="s">
        <v>349</v>
      </c>
      <c r="C108" s="332" t="str">
        <f aca="false">Cotação!B59</f>
        <v>Cotação 25</v>
      </c>
      <c r="D108" s="302" t="s">
        <v>729</v>
      </c>
      <c r="E108" s="301" t="s">
        <v>381</v>
      </c>
      <c r="F108" s="303" t="n">
        <v>2</v>
      </c>
      <c r="G108" s="339" t="n">
        <f aca="false">Cotação!H59</f>
        <v>124.82</v>
      </c>
      <c r="H108" s="305" t="n">
        <f aca="false">ROUND(F108*G108,2)</f>
        <v>249.64</v>
      </c>
      <c r="J108" s="318"/>
      <c r="K108" s="318"/>
    </row>
    <row r="109" customFormat="false" ht="24" hidden="false" customHeight="true" outlineLevel="0" collapsed="false">
      <c r="B109" s="300" t="s">
        <v>349</v>
      </c>
      <c r="C109" s="332" t="str">
        <f aca="false">Cotação!B61</f>
        <v>Cotação 26</v>
      </c>
      <c r="D109" s="302" t="s">
        <v>730</v>
      </c>
      <c r="E109" s="301" t="s">
        <v>381</v>
      </c>
      <c r="F109" s="303" t="n">
        <v>2</v>
      </c>
      <c r="G109" s="339" t="n">
        <f aca="false">Cotação!H61</f>
        <v>7</v>
      </c>
      <c r="H109" s="305" t="n">
        <f aca="false">ROUND(F109*G109,2)</f>
        <v>14</v>
      </c>
      <c r="J109" s="318"/>
      <c r="K109" s="318"/>
    </row>
    <row r="110" customFormat="false" ht="24" hidden="false" customHeight="true" outlineLevel="0" collapsed="false">
      <c r="B110" s="300" t="s">
        <v>349</v>
      </c>
      <c r="C110" s="332" t="str">
        <f aca="false">Cotação!B63</f>
        <v>Cotação 27</v>
      </c>
      <c r="D110" s="302" t="s">
        <v>731</v>
      </c>
      <c r="E110" s="301" t="s">
        <v>381</v>
      </c>
      <c r="F110" s="303" t="n">
        <v>2</v>
      </c>
      <c r="G110" s="339" t="n">
        <f aca="false">Cotação!H63</f>
        <v>6.583</v>
      </c>
      <c r="H110" s="305" t="n">
        <f aca="false">ROUND(F110*G110,2)</f>
        <v>13.17</v>
      </c>
      <c r="J110" s="318"/>
      <c r="K110" s="318"/>
    </row>
    <row r="111" customFormat="false" ht="21.95" hidden="false" customHeight="true" outlineLevel="0" collapsed="false">
      <c r="B111" s="57"/>
      <c r="C111" s="58"/>
      <c r="D111" s="58"/>
      <c r="E111" s="309" t="s">
        <v>362</v>
      </c>
      <c r="F111" s="309"/>
      <c r="G111" s="309"/>
      <c r="H111" s="310" t="n">
        <f aca="false">ROUND((SUM(H99:H110)),2)</f>
        <v>9113.87</v>
      </c>
    </row>
    <row r="112" customFormat="false" ht="21.95" hidden="false" customHeight="true" outlineLevel="0" collapsed="false">
      <c r="B112" s="57"/>
      <c r="C112" s="58"/>
      <c r="D112" s="58"/>
      <c r="E112" s="311" t="str">
        <f aca="false">"BDI ( "&amp;TEXT($H$8,"0,00")&amp;" ) %:"</f>
        <v>BDI ( 024 ) %:</v>
      </c>
      <c r="F112" s="311"/>
      <c r="G112" s="311"/>
      <c r="H112" s="312" t="n">
        <f aca="false">ROUND(H111*($H$8/100),2)</f>
        <v>2164.54</v>
      </c>
    </row>
    <row r="113" customFormat="false" ht="21.95" hidden="false" customHeight="true" outlineLevel="0" collapsed="false">
      <c r="B113" s="57"/>
      <c r="C113" s="58"/>
      <c r="D113" s="58"/>
      <c r="E113" s="311" t="s">
        <v>363</v>
      </c>
      <c r="F113" s="311"/>
      <c r="G113" s="311"/>
      <c r="H113" s="326" t="n">
        <f aca="false">SUM(H111:H112)</f>
        <v>11278.41</v>
      </c>
    </row>
    <row r="114" customFormat="false" ht="6.95" hidden="false" customHeight="true" outlineLevel="0" collapsed="false">
      <c r="B114" s="57"/>
      <c r="C114" s="58"/>
      <c r="D114" s="58"/>
      <c r="E114" s="58"/>
      <c r="F114" s="321"/>
      <c r="G114" s="58"/>
      <c r="H114" s="63"/>
    </row>
    <row r="115" customFormat="false" ht="72" hidden="false" customHeight="false" outlineLevel="0" collapsed="false">
      <c r="B115" s="294" t="s">
        <v>735</v>
      </c>
      <c r="C115" s="295" t="s">
        <v>365</v>
      </c>
      <c r="D115" s="296" t="s">
        <v>736</v>
      </c>
      <c r="E115" s="295" t="s">
        <v>381</v>
      </c>
      <c r="F115" s="315" t="s">
        <v>344</v>
      </c>
      <c r="G115" s="297" t="s">
        <v>345</v>
      </c>
      <c r="H115" s="298" t="s">
        <v>346</v>
      </c>
      <c r="J115" s="299" t="s">
        <v>347</v>
      </c>
      <c r="K115" s="299" t="s">
        <v>348</v>
      </c>
    </row>
    <row r="116" customFormat="false" ht="27" hidden="false" customHeight="true" outlineLevel="0" collapsed="false">
      <c r="B116" s="300" t="s">
        <v>423</v>
      </c>
      <c r="C116" s="301" t="n">
        <v>88247</v>
      </c>
      <c r="D116" s="302" t="s">
        <v>504</v>
      </c>
      <c r="E116" s="301" t="s">
        <v>358</v>
      </c>
      <c r="F116" s="303" t="n">
        <v>4</v>
      </c>
      <c r="G116" s="304" t="n">
        <f aca="false">J116</f>
        <v>18.48</v>
      </c>
      <c r="H116" s="305" t="n">
        <f aca="false">ROUND(F116*G116,2)</f>
        <v>73.92</v>
      </c>
      <c r="J116" s="306" t="n">
        <f aca="false">J99</f>
        <v>18.48</v>
      </c>
      <c r="K116" s="306"/>
    </row>
    <row r="117" customFormat="false" ht="20.1" hidden="false" customHeight="true" outlineLevel="0" collapsed="false">
      <c r="B117" s="300" t="s">
        <v>423</v>
      </c>
      <c r="C117" s="301" t="n">
        <v>88264</v>
      </c>
      <c r="D117" s="302" t="s">
        <v>721</v>
      </c>
      <c r="E117" s="301" t="s">
        <v>358</v>
      </c>
      <c r="F117" s="303" t="n">
        <v>4</v>
      </c>
      <c r="G117" s="304" t="n">
        <f aca="false">J117</f>
        <v>22.58</v>
      </c>
      <c r="H117" s="305" t="n">
        <f aca="false">ROUND(F117*G117,2)</f>
        <v>90.32</v>
      </c>
      <c r="J117" s="306" t="n">
        <f aca="false">J100</f>
        <v>22.58</v>
      </c>
      <c r="K117" s="306"/>
    </row>
    <row r="118" customFormat="false" ht="24" hidden="false" customHeight="false" outlineLevel="0" collapsed="false">
      <c r="B118" s="300" t="s">
        <v>349</v>
      </c>
      <c r="C118" s="332" t="str">
        <f aca="false">Cotação!B51</f>
        <v>Cotação 21</v>
      </c>
      <c r="D118" s="302" t="s">
        <v>737</v>
      </c>
      <c r="E118" s="301" t="s">
        <v>381</v>
      </c>
      <c r="F118" s="303" t="n">
        <v>1</v>
      </c>
      <c r="G118" s="348" t="n">
        <f aca="false">Cotação!H51</f>
        <v>1977.73</v>
      </c>
      <c r="H118" s="305" t="n">
        <f aca="false">ROUND(F118*G118,2)</f>
        <v>1977.73</v>
      </c>
      <c r="J118" s="306"/>
      <c r="K118" s="306"/>
    </row>
    <row r="119" customFormat="false" ht="24" hidden="false" customHeight="true" outlineLevel="0" collapsed="false">
      <c r="B119" s="300" t="s">
        <v>349</v>
      </c>
      <c r="C119" s="332" t="n">
        <v>34616</v>
      </c>
      <c r="D119" s="302" t="s">
        <v>723</v>
      </c>
      <c r="E119" s="301" t="s">
        <v>381</v>
      </c>
      <c r="F119" s="303" t="n">
        <v>1</v>
      </c>
      <c r="G119" s="348" t="n">
        <f aca="false">K119</f>
        <v>58.86</v>
      </c>
      <c r="H119" s="305" t="n">
        <f aca="false">ROUND(F119*G119,2)</f>
        <v>58.86</v>
      </c>
      <c r="J119" s="306"/>
      <c r="K119" s="306" t="n">
        <f aca="false">K102</f>
        <v>58.86</v>
      </c>
    </row>
    <row r="120" customFormat="false" ht="24" hidden="false" customHeight="true" outlineLevel="0" collapsed="false">
      <c r="B120" s="300" t="s">
        <v>349</v>
      </c>
      <c r="C120" s="332" t="str">
        <f aca="false">Cotação!B47</f>
        <v>Cotação 19</v>
      </c>
      <c r="D120" s="302" t="s">
        <v>724</v>
      </c>
      <c r="E120" s="301" t="s">
        <v>381</v>
      </c>
      <c r="F120" s="303" t="n">
        <v>8</v>
      </c>
      <c r="G120" s="339" t="n">
        <f aca="false">Cotação!H47</f>
        <v>1085.26333333333</v>
      </c>
      <c r="H120" s="305" t="n">
        <f aca="false">ROUND(F120*G120,2)</f>
        <v>8682.11</v>
      </c>
      <c r="J120" s="306"/>
      <c r="K120" s="306"/>
    </row>
    <row r="121" customFormat="false" ht="24" hidden="false" customHeight="true" outlineLevel="0" collapsed="false">
      <c r="B121" s="300" t="s">
        <v>349</v>
      </c>
      <c r="C121" s="332" t="str">
        <f aca="false">Cotação!B27</f>
        <v>Cotação 09</v>
      </c>
      <c r="D121" s="302" t="s">
        <v>738</v>
      </c>
      <c r="E121" s="301" t="s">
        <v>381</v>
      </c>
      <c r="F121" s="303" t="n">
        <v>1</v>
      </c>
      <c r="G121" s="339" t="n">
        <f aca="false">Cotação!H27</f>
        <v>1541.21666666667</v>
      </c>
      <c r="H121" s="305" t="n">
        <f aca="false">ROUND(F121*G121,2)</f>
        <v>1541.22</v>
      </c>
      <c r="J121" s="306"/>
      <c r="K121" s="306"/>
    </row>
    <row r="122" customFormat="false" ht="24" hidden="false" customHeight="true" outlineLevel="0" collapsed="false">
      <c r="B122" s="300" t="s">
        <v>349</v>
      </c>
      <c r="C122" s="332" t="str">
        <f aca="false">Cotação!B53</f>
        <v>Cotação 22</v>
      </c>
      <c r="D122" s="302" t="s">
        <v>726</v>
      </c>
      <c r="E122" s="301" t="s">
        <v>381</v>
      </c>
      <c r="F122" s="303" t="n">
        <v>1</v>
      </c>
      <c r="G122" s="339" t="n">
        <f aca="false">Cotação!H53</f>
        <v>323.006666666667</v>
      </c>
      <c r="H122" s="305" t="n">
        <f aca="false">ROUND(F122*G122,2)</f>
        <v>323.01</v>
      </c>
      <c r="J122" s="306"/>
      <c r="K122" s="306"/>
    </row>
    <row r="123" customFormat="false" ht="24" hidden="false" customHeight="true" outlineLevel="0" collapsed="false">
      <c r="B123" s="300" t="s">
        <v>349</v>
      </c>
      <c r="C123" s="332" t="str">
        <f aca="false">Cotação!B55</f>
        <v>Cotação 23</v>
      </c>
      <c r="D123" s="302" t="s">
        <v>727</v>
      </c>
      <c r="E123" s="301" t="s">
        <v>381</v>
      </c>
      <c r="F123" s="303" t="n">
        <v>1</v>
      </c>
      <c r="G123" s="339" t="n">
        <f aca="false">Cotação!H55</f>
        <v>157.353333333333</v>
      </c>
      <c r="H123" s="305" t="n">
        <f aca="false">ROUND(F123*G123,2)</f>
        <v>157.35</v>
      </c>
      <c r="J123" s="318"/>
      <c r="K123" s="318"/>
    </row>
    <row r="124" customFormat="false" ht="24" hidden="false" customHeight="true" outlineLevel="0" collapsed="false">
      <c r="B124" s="300" t="s">
        <v>349</v>
      </c>
      <c r="C124" s="332" t="str">
        <f aca="false">Cotação!B57</f>
        <v>Cotação 24</v>
      </c>
      <c r="D124" s="302" t="s">
        <v>728</v>
      </c>
      <c r="E124" s="301" t="s">
        <v>381</v>
      </c>
      <c r="F124" s="303" t="n">
        <v>1</v>
      </c>
      <c r="G124" s="339" t="n">
        <f aca="false">Cotação!H57</f>
        <v>120.83</v>
      </c>
      <c r="H124" s="305" t="n">
        <f aca="false">ROUND(F124*G124,2)</f>
        <v>120.83</v>
      </c>
      <c r="J124" s="318"/>
      <c r="K124" s="318"/>
    </row>
    <row r="125" customFormat="false" ht="24" hidden="false" customHeight="true" outlineLevel="0" collapsed="false">
      <c r="B125" s="300" t="s">
        <v>349</v>
      </c>
      <c r="C125" s="332" t="str">
        <f aca="false">Cotação!B59</f>
        <v>Cotação 25</v>
      </c>
      <c r="D125" s="302" t="s">
        <v>729</v>
      </c>
      <c r="E125" s="301" t="s">
        <v>381</v>
      </c>
      <c r="F125" s="303" t="n">
        <v>2</v>
      </c>
      <c r="G125" s="339" t="n">
        <f aca="false">Cotação!H59</f>
        <v>124.82</v>
      </c>
      <c r="H125" s="305" t="n">
        <f aca="false">ROUND(F125*G125,2)</f>
        <v>249.64</v>
      </c>
      <c r="J125" s="318"/>
      <c r="K125" s="318"/>
    </row>
    <row r="126" customFormat="false" ht="24" hidden="false" customHeight="true" outlineLevel="0" collapsed="false">
      <c r="B126" s="300" t="s">
        <v>349</v>
      </c>
      <c r="C126" s="332" t="str">
        <f aca="false">Cotação!B61</f>
        <v>Cotação 26</v>
      </c>
      <c r="D126" s="302" t="s">
        <v>730</v>
      </c>
      <c r="E126" s="301" t="s">
        <v>381</v>
      </c>
      <c r="F126" s="303" t="n">
        <v>2</v>
      </c>
      <c r="G126" s="339" t="n">
        <f aca="false">Cotação!H61</f>
        <v>7</v>
      </c>
      <c r="H126" s="305" t="n">
        <f aca="false">ROUND(F126*G126,2)</f>
        <v>14</v>
      </c>
      <c r="J126" s="318"/>
      <c r="K126" s="318"/>
    </row>
    <row r="127" customFormat="false" ht="24" hidden="false" customHeight="true" outlineLevel="0" collapsed="false">
      <c r="B127" s="300" t="s">
        <v>349</v>
      </c>
      <c r="C127" s="332" t="str">
        <f aca="false">Cotação!B63</f>
        <v>Cotação 27</v>
      </c>
      <c r="D127" s="302" t="s">
        <v>731</v>
      </c>
      <c r="E127" s="301" t="s">
        <v>381</v>
      </c>
      <c r="F127" s="303" t="n">
        <v>2</v>
      </c>
      <c r="G127" s="339" t="n">
        <f aca="false">Cotação!H63</f>
        <v>6.583</v>
      </c>
      <c r="H127" s="305" t="n">
        <f aca="false">ROUND(F127*G127,2)</f>
        <v>13.17</v>
      </c>
      <c r="J127" s="318"/>
      <c r="K127" s="318"/>
    </row>
    <row r="128" customFormat="false" ht="21.95" hidden="false" customHeight="true" outlineLevel="0" collapsed="false">
      <c r="B128" s="57"/>
      <c r="C128" s="58"/>
      <c r="D128" s="58"/>
      <c r="E128" s="309" t="s">
        <v>362</v>
      </c>
      <c r="F128" s="309"/>
      <c r="G128" s="309"/>
      <c r="H128" s="310" t="n">
        <f aca="false">ROUND((SUM(H116:H127)),2)</f>
        <v>13302.16</v>
      </c>
    </row>
    <row r="129" customFormat="false" ht="21.95" hidden="false" customHeight="true" outlineLevel="0" collapsed="false">
      <c r="B129" s="57"/>
      <c r="C129" s="58"/>
      <c r="D129" s="58"/>
      <c r="E129" s="311" t="str">
        <f aca="false">"BDI ( "&amp;TEXT($H$8,"0,00")&amp;" ) %:"</f>
        <v>BDI ( 024 ) %:</v>
      </c>
      <c r="F129" s="311"/>
      <c r="G129" s="311"/>
      <c r="H129" s="312" t="n">
        <f aca="false">ROUND(H128*($H$8/100),2)</f>
        <v>3159.26</v>
      </c>
    </row>
    <row r="130" customFormat="false" ht="21.95" hidden="false" customHeight="true" outlineLevel="0" collapsed="false">
      <c r="B130" s="57"/>
      <c r="C130" s="58"/>
      <c r="D130" s="58"/>
      <c r="E130" s="311" t="s">
        <v>363</v>
      </c>
      <c r="F130" s="311"/>
      <c r="G130" s="311"/>
      <c r="H130" s="326" t="n">
        <f aca="false">SUM(H128:H129)</f>
        <v>16461.42</v>
      </c>
    </row>
    <row r="131" customFormat="false" ht="6.95" hidden="false" customHeight="true" outlineLevel="0" collapsed="false">
      <c r="B131" s="57"/>
      <c r="C131" s="58"/>
      <c r="D131" s="58"/>
      <c r="E131" s="58"/>
      <c r="F131" s="321"/>
      <c r="G131" s="58"/>
      <c r="H131" s="63"/>
    </row>
    <row r="132" customFormat="false" ht="72" hidden="false" customHeight="false" outlineLevel="0" collapsed="false">
      <c r="B132" s="294" t="s">
        <v>739</v>
      </c>
      <c r="C132" s="295" t="s">
        <v>365</v>
      </c>
      <c r="D132" s="296" t="s">
        <v>740</v>
      </c>
      <c r="E132" s="295" t="s">
        <v>381</v>
      </c>
      <c r="F132" s="315" t="s">
        <v>344</v>
      </c>
      <c r="G132" s="297" t="s">
        <v>345</v>
      </c>
      <c r="H132" s="298" t="s">
        <v>346</v>
      </c>
      <c r="J132" s="299" t="s">
        <v>347</v>
      </c>
      <c r="K132" s="299" t="s">
        <v>348</v>
      </c>
    </row>
    <row r="133" customFormat="false" ht="27" hidden="false" customHeight="true" outlineLevel="0" collapsed="false">
      <c r="B133" s="300" t="s">
        <v>423</v>
      </c>
      <c r="C133" s="301" t="n">
        <v>88247</v>
      </c>
      <c r="D133" s="302" t="s">
        <v>504</v>
      </c>
      <c r="E133" s="301" t="s">
        <v>358</v>
      </c>
      <c r="F133" s="303" t="n">
        <v>4</v>
      </c>
      <c r="G133" s="304" t="n">
        <f aca="false">J133</f>
        <v>18.48</v>
      </c>
      <c r="H133" s="305" t="n">
        <f aca="false">ROUND(F133*G133,2)</f>
        <v>73.92</v>
      </c>
      <c r="J133" s="306" t="n">
        <f aca="false">J116</f>
        <v>18.48</v>
      </c>
      <c r="K133" s="306"/>
    </row>
    <row r="134" customFormat="false" ht="20.1" hidden="false" customHeight="true" outlineLevel="0" collapsed="false">
      <c r="B134" s="300" t="s">
        <v>423</v>
      </c>
      <c r="C134" s="340" t="n">
        <v>88264</v>
      </c>
      <c r="D134" s="302" t="s">
        <v>721</v>
      </c>
      <c r="E134" s="301" t="s">
        <v>358</v>
      </c>
      <c r="F134" s="303" t="n">
        <v>4</v>
      </c>
      <c r="G134" s="304" t="n">
        <f aca="false">J134</f>
        <v>22.58</v>
      </c>
      <c r="H134" s="305" t="n">
        <f aca="false">ROUND(F134*G134,2)</f>
        <v>90.32</v>
      </c>
      <c r="J134" s="306" t="n">
        <f aca="false">J117</f>
        <v>22.58</v>
      </c>
      <c r="K134" s="306"/>
    </row>
    <row r="135" customFormat="false" ht="24" hidden="false" customHeight="true" outlineLevel="0" collapsed="false">
      <c r="B135" s="300" t="s">
        <v>349</v>
      </c>
      <c r="C135" s="332" t="str">
        <f aca="false">Cotação!B51</f>
        <v>Cotação 21</v>
      </c>
      <c r="D135" s="302" t="s">
        <v>737</v>
      </c>
      <c r="E135" s="301" t="s">
        <v>381</v>
      </c>
      <c r="F135" s="303" t="n">
        <v>1</v>
      </c>
      <c r="G135" s="348" t="n">
        <f aca="false">Cotação!H51</f>
        <v>1977.73</v>
      </c>
      <c r="H135" s="305" t="n">
        <f aca="false">ROUND(F135*G135,2)</f>
        <v>1977.73</v>
      </c>
      <c r="J135" s="306"/>
      <c r="K135" s="306"/>
    </row>
    <row r="136" customFormat="false" ht="24" hidden="false" customHeight="true" outlineLevel="0" collapsed="false">
      <c r="B136" s="300" t="s">
        <v>349</v>
      </c>
      <c r="C136" s="332" t="n">
        <v>34616</v>
      </c>
      <c r="D136" s="302" t="s">
        <v>723</v>
      </c>
      <c r="E136" s="301" t="s">
        <v>381</v>
      </c>
      <c r="F136" s="303" t="n">
        <v>1</v>
      </c>
      <c r="G136" s="348" t="n">
        <f aca="false">K136</f>
        <v>58.86</v>
      </c>
      <c r="H136" s="305" t="n">
        <f aca="false">ROUND(F136*G136,2)</f>
        <v>58.86</v>
      </c>
      <c r="J136" s="306"/>
      <c r="K136" s="306" t="n">
        <f aca="false">K119</f>
        <v>58.86</v>
      </c>
    </row>
    <row r="137" customFormat="false" ht="24" hidden="false" customHeight="true" outlineLevel="0" collapsed="false">
      <c r="B137" s="300" t="s">
        <v>349</v>
      </c>
      <c r="C137" s="332" t="str">
        <f aca="false">Cotação!B47</f>
        <v>Cotação 19</v>
      </c>
      <c r="D137" s="302" t="s">
        <v>724</v>
      </c>
      <c r="E137" s="301" t="s">
        <v>381</v>
      </c>
      <c r="F137" s="303" t="n">
        <v>8</v>
      </c>
      <c r="G137" s="339" t="n">
        <f aca="false">Cotação!H47</f>
        <v>1085.26333333333</v>
      </c>
      <c r="H137" s="305" t="n">
        <f aca="false">ROUND(F137*G137,2)</f>
        <v>8682.11</v>
      </c>
      <c r="J137" s="306"/>
      <c r="K137" s="306"/>
    </row>
    <row r="138" customFormat="false" ht="24" hidden="false" customHeight="true" outlineLevel="0" collapsed="false">
      <c r="B138" s="300" t="s">
        <v>349</v>
      </c>
      <c r="C138" s="332" t="str">
        <f aca="false">Cotação!B29</f>
        <v>Cotação 10</v>
      </c>
      <c r="D138" s="302" t="s">
        <v>741</v>
      </c>
      <c r="E138" s="301" t="s">
        <v>381</v>
      </c>
      <c r="F138" s="303" t="n">
        <v>1</v>
      </c>
      <c r="G138" s="339" t="n">
        <f aca="false">Cotação!H29</f>
        <v>1500.28666666667</v>
      </c>
      <c r="H138" s="305" t="n">
        <f aca="false">ROUND(F138*G138,2)</f>
        <v>1500.29</v>
      </c>
      <c r="J138" s="306"/>
      <c r="K138" s="306"/>
    </row>
    <row r="139" customFormat="false" ht="24" hidden="false" customHeight="true" outlineLevel="0" collapsed="false">
      <c r="B139" s="300" t="s">
        <v>349</v>
      </c>
      <c r="C139" s="332" t="str">
        <f aca="false">Cotação!B53</f>
        <v>Cotação 22</v>
      </c>
      <c r="D139" s="302" t="s">
        <v>726</v>
      </c>
      <c r="E139" s="301" t="s">
        <v>381</v>
      </c>
      <c r="F139" s="303" t="n">
        <v>1</v>
      </c>
      <c r="G139" s="339" t="n">
        <f aca="false">Cotação!H53</f>
        <v>323.006666666667</v>
      </c>
      <c r="H139" s="305" t="n">
        <f aca="false">ROUND(F139*G139,2)</f>
        <v>323.01</v>
      </c>
      <c r="J139" s="306"/>
      <c r="K139" s="306"/>
    </row>
    <row r="140" customFormat="false" ht="24" hidden="false" customHeight="true" outlineLevel="0" collapsed="false">
      <c r="B140" s="300" t="s">
        <v>349</v>
      </c>
      <c r="C140" s="332" t="str">
        <f aca="false">Cotação!B55</f>
        <v>Cotação 23</v>
      </c>
      <c r="D140" s="302" t="s">
        <v>727</v>
      </c>
      <c r="E140" s="301" t="s">
        <v>381</v>
      </c>
      <c r="F140" s="303" t="n">
        <v>1</v>
      </c>
      <c r="G140" s="339" t="n">
        <f aca="false">Cotação!H55</f>
        <v>157.353333333333</v>
      </c>
      <c r="H140" s="305" t="n">
        <f aca="false">ROUND(F140*G140,2)</f>
        <v>157.35</v>
      </c>
      <c r="J140" s="318"/>
      <c r="K140" s="318"/>
    </row>
    <row r="141" customFormat="false" ht="24" hidden="false" customHeight="true" outlineLevel="0" collapsed="false">
      <c r="B141" s="300" t="s">
        <v>349</v>
      </c>
      <c r="C141" s="332" t="str">
        <f aca="false">Cotação!B57</f>
        <v>Cotação 24</v>
      </c>
      <c r="D141" s="302" t="s">
        <v>728</v>
      </c>
      <c r="E141" s="301" t="s">
        <v>381</v>
      </c>
      <c r="F141" s="303" t="n">
        <v>1</v>
      </c>
      <c r="G141" s="339" t="n">
        <f aca="false">Cotação!H57</f>
        <v>120.83</v>
      </c>
      <c r="H141" s="305" t="n">
        <f aca="false">ROUND(F141*G141,2)</f>
        <v>120.83</v>
      </c>
      <c r="J141" s="318"/>
      <c r="K141" s="318"/>
    </row>
    <row r="142" customFormat="false" ht="24" hidden="false" customHeight="true" outlineLevel="0" collapsed="false">
      <c r="B142" s="300" t="s">
        <v>349</v>
      </c>
      <c r="C142" s="332" t="str">
        <f aca="false">Cotação!B59</f>
        <v>Cotação 25</v>
      </c>
      <c r="D142" s="302" t="s">
        <v>729</v>
      </c>
      <c r="E142" s="301" t="s">
        <v>381</v>
      </c>
      <c r="F142" s="303" t="n">
        <v>2</v>
      </c>
      <c r="G142" s="339" t="n">
        <f aca="false">Cotação!H59</f>
        <v>124.82</v>
      </c>
      <c r="H142" s="305" t="n">
        <f aca="false">ROUND(F142*G142,2)</f>
        <v>249.64</v>
      </c>
      <c r="J142" s="318"/>
      <c r="K142" s="318"/>
    </row>
    <row r="143" customFormat="false" ht="24" hidden="false" customHeight="true" outlineLevel="0" collapsed="false">
      <c r="B143" s="300" t="s">
        <v>349</v>
      </c>
      <c r="C143" s="332" t="str">
        <f aca="false">Cotação!B61</f>
        <v>Cotação 26</v>
      </c>
      <c r="D143" s="302" t="s">
        <v>730</v>
      </c>
      <c r="E143" s="301" t="s">
        <v>381</v>
      </c>
      <c r="F143" s="303" t="n">
        <v>2</v>
      </c>
      <c r="G143" s="339" t="n">
        <f aca="false">Cotação!H61</f>
        <v>7</v>
      </c>
      <c r="H143" s="305" t="n">
        <f aca="false">ROUND(F143*G143,2)</f>
        <v>14</v>
      </c>
      <c r="J143" s="318"/>
      <c r="K143" s="318"/>
    </row>
    <row r="144" customFormat="false" ht="24" hidden="false" customHeight="true" outlineLevel="0" collapsed="false">
      <c r="B144" s="300" t="s">
        <v>349</v>
      </c>
      <c r="C144" s="332" t="str">
        <f aca="false">Cotação!B63</f>
        <v>Cotação 27</v>
      </c>
      <c r="D144" s="302" t="s">
        <v>731</v>
      </c>
      <c r="E144" s="301" t="s">
        <v>381</v>
      </c>
      <c r="F144" s="303" t="n">
        <v>2</v>
      </c>
      <c r="G144" s="339" t="n">
        <f aca="false">Cotação!H63</f>
        <v>6.583</v>
      </c>
      <c r="H144" s="305" t="n">
        <f aca="false">ROUND(F144*G144,2)</f>
        <v>13.17</v>
      </c>
      <c r="J144" s="318"/>
      <c r="K144" s="318"/>
    </row>
    <row r="145" customFormat="false" ht="21.95" hidden="false" customHeight="true" outlineLevel="0" collapsed="false">
      <c r="B145" s="316"/>
      <c r="C145" s="58"/>
      <c r="D145" s="58"/>
      <c r="E145" s="311" t="s">
        <v>362</v>
      </c>
      <c r="F145" s="311"/>
      <c r="G145" s="311"/>
      <c r="H145" s="310" t="n">
        <f aca="false">ROUND((SUM(H133:H144)),2)</f>
        <v>13261.23</v>
      </c>
    </row>
    <row r="146" customFormat="false" ht="21.95" hidden="false" customHeight="true" outlineLevel="0" collapsed="false">
      <c r="B146" s="57"/>
      <c r="C146" s="58"/>
      <c r="D146" s="58"/>
      <c r="E146" s="311" t="str">
        <f aca="false">"BDI ( "&amp;TEXT($H$8,"0,00")&amp;" ) %:"</f>
        <v>BDI ( 024 ) %:</v>
      </c>
      <c r="F146" s="311"/>
      <c r="G146" s="311"/>
      <c r="H146" s="312" t="n">
        <f aca="false">ROUND(H145*($H$8/100),2)</f>
        <v>3149.54</v>
      </c>
    </row>
    <row r="147" customFormat="false" ht="21.95" hidden="false" customHeight="true" outlineLevel="0" collapsed="false">
      <c r="B147" s="60"/>
      <c r="C147" s="61"/>
      <c r="D147" s="61"/>
      <c r="E147" s="313" t="s">
        <v>363</v>
      </c>
      <c r="F147" s="313"/>
      <c r="G147" s="313"/>
      <c r="H147" s="326" t="n">
        <f aca="false">SUM(H145:H146)</f>
        <v>16410.77</v>
      </c>
    </row>
  </sheetData>
  <mergeCells count="43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3:G23"/>
    <mergeCell ref="E24:G24"/>
    <mergeCell ref="E25:G25"/>
    <mergeCell ref="E29:G29"/>
    <mergeCell ref="E30:G30"/>
    <mergeCell ref="E31:G31"/>
    <mergeCell ref="E38:G38"/>
    <mergeCell ref="E39:G39"/>
    <mergeCell ref="E40:G40"/>
    <mergeCell ref="E47:G47"/>
    <mergeCell ref="E48:G48"/>
    <mergeCell ref="E49:G49"/>
    <mergeCell ref="E57:G57"/>
    <mergeCell ref="E58:G58"/>
    <mergeCell ref="E59:G59"/>
    <mergeCell ref="E67:G67"/>
    <mergeCell ref="E68:G68"/>
    <mergeCell ref="E69:G69"/>
    <mergeCell ref="E77:G77"/>
    <mergeCell ref="E78:G78"/>
    <mergeCell ref="E79:G79"/>
    <mergeCell ref="E94:G94"/>
    <mergeCell ref="E95:G95"/>
    <mergeCell ref="E96:G96"/>
    <mergeCell ref="E111:G111"/>
    <mergeCell ref="E112:G112"/>
    <mergeCell ref="E113:G113"/>
    <mergeCell ref="E128:G128"/>
    <mergeCell ref="E129:G129"/>
    <mergeCell ref="E130:G130"/>
    <mergeCell ref="E145:G145"/>
    <mergeCell ref="E146:G146"/>
    <mergeCell ref="E147:G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5"/>
    <col collapsed="false" customWidth="true" hidden="false" outlineLevel="0" max="3" min="3" style="0" width="71.99"/>
    <col collapsed="false" customWidth="true" hidden="false" outlineLevel="0" max="4" min="4" style="0" width="8.7"/>
    <col collapsed="false" customWidth="true" hidden="false" outlineLevel="0" max="8" min="5" style="0" width="17.7"/>
    <col collapsed="false" customWidth="true" hidden="false" outlineLevel="0" max="9" min="9" style="0" width="19.56"/>
    <col collapsed="false" customWidth="true" hidden="false" outlineLevel="0" max="10" min="10" style="0" width="19.41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380" t="s">
        <v>338</v>
      </c>
      <c r="C2" s="380"/>
      <c r="D2" s="380"/>
      <c r="E2" s="380"/>
      <c r="F2" s="380"/>
      <c r="G2" s="380"/>
      <c r="H2" s="380"/>
      <c r="I2" s="381"/>
    </row>
    <row r="3" customFormat="false" ht="20.1" hidden="false" customHeight="true" outlineLevel="0" collapsed="false">
      <c r="B3" s="382" t="s">
        <v>742</v>
      </c>
      <c r="C3" s="382"/>
      <c r="D3" s="382"/>
      <c r="E3" s="382"/>
      <c r="F3" s="382"/>
      <c r="G3" s="382"/>
      <c r="H3" s="382"/>
      <c r="I3" s="381"/>
    </row>
    <row r="4" customFormat="false" ht="20.1" hidden="false" customHeight="true" outlineLevel="0" collapsed="false">
      <c r="B4" s="383" t="s">
        <v>392</v>
      </c>
      <c r="C4" s="383"/>
      <c r="D4" s="383"/>
      <c r="E4" s="383"/>
      <c r="F4" s="383"/>
      <c r="G4" s="383"/>
      <c r="H4" s="383"/>
      <c r="I4" s="381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63"/>
      <c r="I5" s="381"/>
    </row>
    <row r="6" customFormat="false" ht="24.75" hidden="false" customHeight="true" outlineLevel="0" collapsed="false">
      <c r="B6" s="384" t="s">
        <v>743</v>
      </c>
      <c r="C6" s="384"/>
      <c r="D6" s="384"/>
      <c r="E6" s="384"/>
      <c r="F6" s="384"/>
      <c r="G6" s="384"/>
      <c r="H6" s="384"/>
      <c r="I6" s="381"/>
    </row>
    <row r="7" customFormat="false" ht="6.95" hidden="false" customHeight="true" outlineLevel="0" collapsed="false">
      <c r="B7" s="385"/>
      <c r="C7" s="386"/>
      <c r="D7" s="386"/>
      <c r="E7" s="386"/>
      <c r="F7" s="386"/>
      <c r="G7" s="386"/>
      <c r="H7" s="387"/>
      <c r="I7" s="381"/>
    </row>
    <row r="8" customFormat="false" ht="24" hidden="false" customHeight="true" outlineLevel="0" collapsed="false">
      <c r="B8" s="388" t="s">
        <v>311</v>
      </c>
      <c r="C8" s="389" t="s">
        <v>744</v>
      </c>
      <c r="D8" s="390" t="s">
        <v>108</v>
      </c>
      <c r="E8" s="391" t="s">
        <v>745</v>
      </c>
      <c r="F8" s="391" t="s">
        <v>746</v>
      </c>
      <c r="G8" s="391" t="s">
        <v>747</v>
      </c>
      <c r="H8" s="392" t="s">
        <v>748</v>
      </c>
      <c r="I8" s="381"/>
    </row>
    <row r="9" customFormat="false" ht="21.75" hidden="false" customHeight="true" outlineLevel="0" collapsed="false">
      <c r="B9" s="388"/>
      <c r="C9" s="389"/>
      <c r="D9" s="390"/>
      <c r="E9" s="393" t="s">
        <v>749</v>
      </c>
      <c r="F9" s="393" t="s">
        <v>749</v>
      </c>
      <c r="G9" s="393" t="s">
        <v>749</v>
      </c>
      <c r="H9" s="392"/>
      <c r="I9" s="381"/>
    </row>
    <row r="10" customFormat="false" ht="21.95" hidden="false" customHeight="true" outlineLevel="0" collapsed="false">
      <c r="B10" s="394"/>
      <c r="C10" s="395"/>
      <c r="D10" s="396"/>
      <c r="E10" s="397" t="s">
        <v>750</v>
      </c>
      <c r="F10" s="398"/>
      <c r="G10" s="398"/>
      <c r="H10" s="399"/>
      <c r="I10" s="381"/>
    </row>
    <row r="11" customFormat="false" ht="21.95" hidden="false" customHeight="true" outlineLevel="0" collapsed="false">
      <c r="B11" s="400" t="s">
        <v>751</v>
      </c>
      <c r="C11" s="401" t="s">
        <v>752</v>
      </c>
      <c r="D11" s="402" t="s">
        <v>245</v>
      </c>
      <c r="E11" s="403" t="n">
        <v>1.85</v>
      </c>
      <c r="F11" s="403"/>
      <c r="G11" s="403"/>
      <c r="H11" s="404" t="n">
        <f aca="false">ROUND(AVERAGE(E11:G11),2)</f>
        <v>1.85</v>
      </c>
      <c r="I11" s="381"/>
    </row>
    <row r="12" customFormat="false" ht="21.95" hidden="false" customHeight="true" outlineLevel="0" collapsed="false">
      <c r="B12" s="400"/>
      <c r="C12" s="405"/>
      <c r="D12" s="406"/>
      <c r="E12" s="403" t="s">
        <v>753</v>
      </c>
      <c r="F12" s="403" t="s">
        <v>754</v>
      </c>
      <c r="G12" s="403" t="s">
        <v>755</v>
      </c>
      <c r="H12" s="404"/>
      <c r="I12" s="381"/>
    </row>
    <row r="13" customFormat="false" ht="21.95" hidden="false" customHeight="true" outlineLevel="0" collapsed="false">
      <c r="B13" s="400" t="s">
        <v>756</v>
      </c>
      <c r="C13" s="405" t="s">
        <v>757</v>
      </c>
      <c r="D13" s="406" t="s">
        <v>758</v>
      </c>
      <c r="E13" s="403" t="n">
        <v>8.59</v>
      </c>
      <c r="F13" s="403" t="n">
        <v>7.1285</v>
      </c>
      <c r="G13" s="403" t="n">
        <v>11.99</v>
      </c>
      <c r="H13" s="404" t="n">
        <f aca="false">AVERAGE(E13:G13)</f>
        <v>9.23616666666667</v>
      </c>
      <c r="I13" s="381"/>
    </row>
    <row r="14" customFormat="false" ht="21.95" hidden="false" customHeight="true" outlineLevel="0" collapsed="false">
      <c r="B14" s="400"/>
      <c r="C14" s="405"/>
      <c r="D14" s="406"/>
      <c r="E14" s="407" t="s">
        <v>759</v>
      </c>
      <c r="F14" s="407" t="s">
        <v>760</v>
      </c>
      <c r="G14" s="407" t="s">
        <v>761</v>
      </c>
      <c r="H14" s="404"/>
      <c r="I14" s="381"/>
    </row>
    <row r="15" customFormat="false" ht="21.95" hidden="false" customHeight="true" outlineLevel="0" collapsed="false">
      <c r="B15" s="400" t="s">
        <v>762</v>
      </c>
      <c r="C15" s="408" t="s">
        <v>763</v>
      </c>
      <c r="D15" s="406" t="s">
        <v>129</v>
      </c>
      <c r="E15" s="407" t="n">
        <f aca="false">310/2</f>
        <v>155</v>
      </c>
      <c r="F15" s="407" t="n">
        <f aca="false">550/4</f>
        <v>137.5</v>
      </c>
      <c r="G15" s="407" t="n">
        <f aca="false">377/4</f>
        <v>94.25</v>
      </c>
      <c r="H15" s="404" t="n">
        <f aca="false">AVERAGE(E15:G15)</f>
        <v>128.916666666667</v>
      </c>
      <c r="I15" s="381"/>
    </row>
    <row r="16" customFormat="false" ht="21.95" hidden="false" customHeight="true" outlineLevel="0" collapsed="false">
      <c r="B16" s="400"/>
      <c r="C16" s="405"/>
      <c r="D16" s="406"/>
      <c r="E16" s="407" t="s">
        <v>759</v>
      </c>
      <c r="F16" s="407" t="s">
        <v>760</v>
      </c>
      <c r="G16" s="407" t="s">
        <v>761</v>
      </c>
      <c r="H16" s="404"/>
      <c r="I16" s="381"/>
      <c r="J16" s="337" t="s">
        <v>764</v>
      </c>
      <c r="K16" s="337" t="s">
        <v>765</v>
      </c>
      <c r="L16" s="409"/>
    </row>
    <row r="17" customFormat="false" ht="21.95" hidden="false" customHeight="true" outlineLevel="0" collapsed="false">
      <c r="B17" s="400" t="s">
        <v>766</v>
      </c>
      <c r="C17" s="408" t="s">
        <v>767</v>
      </c>
      <c r="D17" s="406" t="s">
        <v>129</v>
      </c>
      <c r="E17" s="407" t="n">
        <v>84.5</v>
      </c>
      <c r="F17" s="407" t="n">
        <f aca="false">650/4</f>
        <v>162.5</v>
      </c>
      <c r="G17" s="407" t="n">
        <f aca="false">213/4</f>
        <v>53.25</v>
      </c>
      <c r="H17" s="404" t="n">
        <f aca="false">AVERAGE(E17:G17)</f>
        <v>100.083333333333</v>
      </c>
      <c r="I17" s="381"/>
      <c r="J17" s="337"/>
      <c r="K17" s="337"/>
      <c r="L17" s="409"/>
    </row>
    <row r="18" customFormat="false" ht="21.95" hidden="false" customHeight="true" outlineLevel="0" collapsed="false">
      <c r="B18" s="400"/>
      <c r="C18" s="405"/>
      <c r="D18" s="406"/>
      <c r="E18" s="403" t="s">
        <v>768</v>
      </c>
      <c r="F18" s="403" t="s">
        <v>755</v>
      </c>
      <c r="G18" s="403" t="s">
        <v>769</v>
      </c>
      <c r="H18" s="404"/>
      <c r="I18" s="381"/>
      <c r="J18" s="337"/>
      <c r="K18" s="337"/>
      <c r="L18" s="409"/>
    </row>
    <row r="19" customFormat="false" ht="21.95" hidden="false" customHeight="true" outlineLevel="0" collapsed="false">
      <c r="B19" s="400" t="s">
        <v>770</v>
      </c>
      <c r="C19" s="405" t="s">
        <v>771</v>
      </c>
      <c r="D19" s="406" t="s">
        <v>129</v>
      </c>
      <c r="E19" s="403" t="n">
        <v>940.86</v>
      </c>
      <c r="F19" s="403" t="n">
        <v>867.29</v>
      </c>
      <c r="G19" s="403" t="n">
        <v>922.65</v>
      </c>
      <c r="H19" s="404" t="n">
        <f aca="false">AVERAGE(E19:G19)/100</f>
        <v>9.10266666666667</v>
      </c>
      <c r="I19" s="381"/>
      <c r="J19" s="337"/>
      <c r="K19" s="337"/>
      <c r="L19" s="410"/>
    </row>
    <row r="20" customFormat="false" ht="21.95" hidden="false" customHeight="true" outlineLevel="0" collapsed="false">
      <c r="B20" s="400"/>
      <c r="C20" s="405"/>
      <c r="D20" s="406"/>
      <c r="E20" s="403" t="s">
        <v>772</v>
      </c>
      <c r="F20" s="403" t="s">
        <v>773</v>
      </c>
      <c r="G20" s="403" t="s">
        <v>774</v>
      </c>
      <c r="H20" s="404"/>
      <c r="I20" s="381"/>
    </row>
    <row r="21" customFormat="false" ht="21.95" hidden="false" customHeight="true" outlineLevel="0" collapsed="false">
      <c r="B21" s="400" t="s">
        <v>775</v>
      </c>
      <c r="C21" s="405" t="s">
        <v>776</v>
      </c>
      <c r="D21" s="406" t="s">
        <v>129</v>
      </c>
      <c r="E21" s="403" t="n">
        <v>584.3</v>
      </c>
      <c r="F21" s="403" t="n">
        <v>613.39</v>
      </c>
      <c r="G21" s="403" t="n">
        <v>509.04</v>
      </c>
      <c r="H21" s="404" t="n">
        <f aca="false">AVERAGE(E21:G21)/220</f>
        <v>2.58595454545455</v>
      </c>
      <c r="I21" s="381"/>
    </row>
    <row r="22" customFormat="false" ht="21.95" hidden="false" customHeight="true" outlineLevel="0" collapsed="false">
      <c r="B22" s="400"/>
      <c r="C22" s="405"/>
      <c r="D22" s="406"/>
      <c r="E22" s="403" t="s">
        <v>777</v>
      </c>
      <c r="F22" s="403" t="s">
        <v>778</v>
      </c>
      <c r="G22" s="403" t="s">
        <v>755</v>
      </c>
      <c r="H22" s="404"/>
      <c r="I22" s="381"/>
    </row>
    <row r="23" customFormat="false" ht="21.95" hidden="false" customHeight="true" outlineLevel="0" collapsed="false">
      <c r="B23" s="400" t="s">
        <v>779</v>
      </c>
      <c r="C23" s="405" t="s">
        <v>780</v>
      </c>
      <c r="D23" s="411" t="s">
        <v>16</v>
      </c>
      <c r="E23" s="403" t="n">
        <v>1034.02</v>
      </c>
      <c r="F23" s="403" t="n">
        <v>1224.8</v>
      </c>
      <c r="G23" s="403" t="n">
        <v>1122.36</v>
      </c>
      <c r="H23" s="404" t="n">
        <f aca="false">AVERAGE(E23:G23)</f>
        <v>1127.06</v>
      </c>
      <c r="I23" s="381"/>
    </row>
    <row r="24" customFormat="false" ht="21.95" hidden="false" customHeight="true" outlineLevel="0" collapsed="false">
      <c r="B24" s="400"/>
      <c r="C24" s="405"/>
      <c r="D24" s="411"/>
      <c r="E24" s="403" t="s">
        <v>777</v>
      </c>
      <c r="F24" s="403" t="s">
        <v>781</v>
      </c>
      <c r="G24" s="403" t="s">
        <v>769</v>
      </c>
      <c r="H24" s="404"/>
      <c r="I24" s="381"/>
    </row>
    <row r="25" customFormat="false" ht="21.95" hidden="false" customHeight="true" outlineLevel="0" collapsed="false">
      <c r="B25" s="400" t="s">
        <v>782</v>
      </c>
      <c r="C25" s="408" t="s">
        <v>783</v>
      </c>
      <c r="D25" s="412" t="s">
        <v>16</v>
      </c>
      <c r="E25" s="407" t="n">
        <v>1080.99</v>
      </c>
      <c r="F25" s="407" t="n">
        <v>1354.2</v>
      </c>
      <c r="G25" s="407" t="n">
        <v>1246</v>
      </c>
      <c r="H25" s="413" t="n">
        <f aca="false">AVERAGE(E25:G25)</f>
        <v>1227.06333333333</v>
      </c>
      <c r="I25" s="381"/>
    </row>
    <row r="26" customFormat="false" ht="21.95" hidden="false" customHeight="true" outlineLevel="0" collapsed="false">
      <c r="B26" s="414"/>
      <c r="C26" s="415"/>
      <c r="D26" s="416"/>
      <c r="E26" s="403" t="s">
        <v>777</v>
      </c>
      <c r="F26" s="403" t="s">
        <v>781</v>
      </c>
      <c r="G26" s="403" t="s">
        <v>784</v>
      </c>
      <c r="H26" s="417"/>
      <c r="I26" s="381"/>
    </row>
    <row r="27" customFormat="false" ht="21.95" hidden="false" customHeight="true" outlineLevel="0" collapsed="false">
      <c r="B27" s="400" t="s">
        <v>785</v>
      </c>
      <c r="C27" s="405" t="s">
        <v>786</v>
      </c>
      <c r="D27" s="411" t="s">
        <v>16</v>
      </c>
      <c r="E27" s="403" t="n">
        <v>1185.18</v>
      </c>
      <c r="F27" s="403" t="n">
        <v>1508.6</v>
      </c>
      <c r="G27" s="403" t="n">
        <v>1929.87</v>
      </c>
      <c r="H27" s="404" t="n">
        <f aca="false">AVERAGE(E27:G27)</f>
        <v>1541.21666666667</v>
      </c>
      <c r="I27" s="381"/>
    </row>
    <row r="28" customFormat="false" ht="23.25" hidden="false" customHeight="true" outlineLevel="0" collapsed="false">
      <c r="B28" s="400"/>
      <c r="C28" s="405"/>
      <c r="D28" s="411"/>
      <c r="E28" s="403" t="s">
        <v>777</v>
      </c>
      <c r="F28" s="403" t="s">
        <v>772</v>
      </c>
      <c r="G28" s="403" t="s">
        <v>781</v>
      </c>
      <c r="H28" s="404"/>
      <c r="I28" s="381"/>
    </row>
    <row r="29" customFormat="false" ht="9.75" hidden="false" customHeight="true" outlineLevel="0" collapsed="false">
      <c r="B29" s="400" t="s">
        <v>787</v>
      </c>
      <c r="C29" s="405" t="s">
        <v>788</v>
      </c>
      <c r="D29" s="411" t="s">
        <v>16</v>
      </c>
      <c r="E29" s="403" t="n">
        <v>1335.73</v>
      </c>
      <c r="F29" s="403" t="n">
        <v>1494.53</v>
      </c>
      <c r="G29" s="403" t="n">
        <f aca="false">1524.6+146</f>
        <v>1670.6</v>
      </c>
      <c r="H29" s="404" t="n">
        <f aca="false">AVERAGE(E29:G29)</f>
        <v>1500.28666666667</v>
      </c>
      <c r="I29" s="381"/>
    </row>
    <row r="30" customFormat="false" ht="21.95" hidden="false" customHeight="true" outlineLevel="0" collapsed="false">
      <c r="B30" s="400"/>
      <c r="C30" s="405"/>
      <c r="D30" s="411"/>
      <c r="E30" s="403" t="s">
        <v>789</v>
      </c>
      <c r="F30" s="403" t="s">
        <v>790</v>
      </c>
      <c r="G30" s="403" t="s">
        <v>791</v>
      </c>
      <c r="H30" s="404"/>
      <c r="I30" s="381"/>
    </row>
    <row r="31" customFormat="false" ht="21.95" hidden="false" customHeight="true" outlineLevel="0" collapsed="false">
      <c r="B31" s="400" t="s">
        <v>792</v>
      </c>
      <c r="C31" s="408" t="s">
        <v>793</v>
      </c>
      <c r="D31" s="411" t="s">
        <v>129</v>
      </c>
      <c r="E31" s="403" t="n">
        <v>81.75</v>
      </c>
      <c r="F31" s="403" t="n">
        <v>52.2</v>
      </c>
      <c r="G31" s="403" t="n">
        <v>77</v>
      </c>
      <c r="H31" s="404" t="n">
        <f aca="false">AVERAGE(E31:G31)/6</f>
        <v>11.7194444444444</v>
      </c>
      <c r="I31" s="381"/>
    </row>
    <row r="32" customFormat="false" ht="21.95" hidden="false" customHeight="true" outlineLevel="0" collapsed="false">
      <c r="B32" s="400"/>
      <c r="C32" s="405"/>
      <c r="D32" s="411"/>
      <c r="E32" s="407" t="s">
        <v>789</v>
      </c>
      <c r="F32" s="407" t="s">
        <v>794</v>
      </c>
      <c r="G32" s="407" t="s">
        <v>759</v>
      </c>
      <c r="H32" s="404"/>
      <c r="I32" s="381"/>
    </row>
    <row r="33" customFormat="false" ht="21.95" hidden="false" customHeight="true" outlineLevel="0" collapsed="false">
      <c r="B33" s="400" t="s">
        <v>795</v>
      </c>
      <c r="C33" s="408" t="s">
        <v>796</v>
      </c>
      <c r="D33" s="411" t="s">
        <v>129</v>
      </c>
      <c r="E33" s="407" t="n">
        <v>227.7</v>
      </c>
      <c r="F33" s="407" t="n">
        <v>155</v>
      </c>
      <c r="G33" s="407" t="n">
        <v>165</v>
      </c>
      <c r="H33" s="404" t="n">
        <f aca="false">AVERAGE(E33:G33)/4</f>
        <v>45.6416666666667</v>
      </c>
      <c r="I33" s="381"/>
    </row>
    <row r="34" customFormat="false" ht="21.95" hidden="false" customHeight="true" outlineLevel="0" collapsed="false">
      <c r="B34" s="400"/>
      <c r="C34" s="405"/>
      <c r="D34" s="411"/>
      <c r="E34" s="407" t="s">
        <v>797</v>
      </c>
      <c r="F34" s="407" t="s">
        <v>798</v>
      </c>
      <c r="G34" s="407" t="s">
        <v>799</v>
      </c>
      <c r="H34" s="404"/>
      <c r="I34" s="381"/>
    </row>
    <row r="35" customFormat="false" ht="21.95" hidden="false" customHeight="true" outlineLevel="0" collapsed="false">
      <c r="B35" s="400" t="s">
        <v>800</v>
      </c>
      <c r="C35" s="408" t="s">
        <v>801</v>
      </c>
      <c r="D35" s="411" t="s">
        <v>802</v>
      </c>
      <c r="E35" s="407" t="n">
        <v>340</v>
      </c>
      <c r="F35" s="407" t="n">
        <v>347</v>
      </c>
      <c r="G35" s="407" t="n">
        <v>357</v>
      </c>
      <c r="H35" s="404" t="n">
        <f aca="false">AVERAGE(E35:G35)</f>
        <v>348</v>
      </c>
      <c r="I35" s="381"/>
    </row>
    <row r="36" customFormat="false" ht="21.95" hidden="false" customHeight="true" outlineLevel="0" collapsed="false">
      <c r="B36" s="400"/>
      <c r="C36" s="408"/>
      <c r="D36" s="411"/>
      <c r="E36" s="407" t="s">
        <v>797</v>
      </c>
      <c r="F36" s="407" t="s">
        <v>798</v>
      </c>
      <c r="G36" s="407" t="s">
        <v>799</v>
      </c>
      <c r="H36" s="404"/>
      <c r="I36" s="381"/>
    </row>
    <row r="37" customFormat="false" ht="21.95" hidden="false" customHeight="true" outlineLevel="0" collapsed="false">
      <c r="B37" s="400" t="s">
        <v>803</v>
      </c>
      <c r="C37" s="408" t="s">
        <v>804</v>
      </c>
      <c r="D37" s="411" t="s">
        <v>802</v>
      </c>
      <c r="E37" s="407" t="n">
        <v>440</v>
      </c>
      <c r="F37" s="407" t="n">
        <v>453</v>
      </c>
      <c r="G37" s="407" t="n">
        <v>493.5</v>
      </c>
      <c r="H37" s="404" t="n">
        <f aca="false">AVERAGE(E37:G37)</f>
        <v>462.166666666667</v>
      </c>
      <c r="I37" s="381"/>
    </row>
    <row r="38" customFormat="false" ht="21.95" hidden="false" customHeight="true" outlineLevel="0" collapsed="false">
      <c r="B38" s="400"/>
      <c r="C38" s="408"/>
      <c r="D38" s="411"/>
      <c r="E38" s="403" t="s">
        <v>805</v>
      </c>
      <c r="F38" s="403" t="s">
        <v>784</v>
      </c>
      <c r="G38" s="403" t="s">
        <v>769</v>
      </c>
      <c r="H38" s="404"/>
      <c r="I38" s="381"/>
    </row>
    <row r="39" customFormat="false" ht="21.95" hidden="false" customHeight="true" outlineLevel="0" collapsed="false">
      <c r="B39" s="400" t="s">
        <v>806</v>
      </c>
      <c r="C39" s="408" t="s">
        <v>807</v>
      </c>
      <c r="D39" s="411" t="s">
        <v>16</v>
      </c>
      <c r="E39" s="403" t="n">
        <v>144.93</v>
      </c>
      <c r="F39" s="403" t="n">
        <v>141.97</v>
      </c>
      <c r="G39" s="403" t="n">
        <v>132.24</v>
      </c>
      <c r="H39" s="404" t="n">
        <f aca="false">AVERAGE(E39:G39)/100</f>
        <v>1.39713333333333</v>
      </c>
      <c r="I39" s="381"/>
    </row>
    <row r="40" customFormat="false" ht="21.95" hidden="false" customHeight="true" outlineLevel="0" collapsed="false">
      <c r="B40" s="400"/>
      <c r="C40" s="408"/>
      <c r="D40" s="411"/>
      <c r="E40" s="403" t="s">
        <v>784</v>
      </c>
      <c r="F40" s="403" t="s">
        <v>808</v>
      </c>
      <c r="G40" s="403" t="s">
        <v>809</v>
      </c>
      <c r="H40" s="404"/>
      <c r="I40" s="381"/>
    </row>
    <row r="41" customFormat="false" ht="21.95" hidden="false" customHeight="true" outlineLevel="0" collapsed="false">
      <c r="B41" s="400" t="s">
        <v>810</v>
      </c>
      <c r="C41" s="408" t="s">
        <v>811</v>
      </c>
      <c r="D41" s="411" t="s">
        <v>16</v>
      </c>
      <c r="E41" s="403" t="n">
        <v>102.69</v>
      </c>
      <c r="F41" s="403" t="n">
        <f aca="false">102.69+0</f>
        <v>102.69</v>
      </c>
      <c r="G41" s="403" t="n">
        <v>149.19</v>
      </c>
      <c r="H41" s="404" t="n">
        <f aca="false">AVERAGE(E41:G41)/100</f>
        <v>1.1819</v>
      </c>
      <c r="I41" s="381"/>
    </row>
    <row r="42" customFormat="false" ht="21.95" hidden="false" customHeight="true" outlineLevel="0" collapsed="false">
      <c r="B42" s="400"/>
      <c r="C42" s="408"/>
      <c r="D42" s="411"/>
      <c r="E42" s="403" t="s">
        <v>812</v>
      </c>
      <c r="F42" s="403" t="s">
        <v>805</v>
      </c>
      <c r="G42" s="403" t="s">
        <v>813</v>
      </c>
      <c r="H42" s="404"/>
      <c r="I42" s="381"/>
    </row>
    <row r="43" customFormat="false" ht="21.95" hidden="false" customHeight="true" outlineLevel="0" collapsed="false">
      <c r="B43" s="400" t="s">
        <v>814</v>
      </c>
      <c r="C43" s="408" t="s">
        <v>815</v>
      </c>
      <c r="D43" s="411" t="s">
        <v>16</v>
      </c>
      <c r="E43" s="403" t="n">
        <v>322</v>
      </c>
      <c r="F43" s="403" t="n">
        <v>203.64</v>
      </c>
      <c r="G43" s="403" t="n">
        <v>254.16</v>
      </c>
      <c r="H43" s="404" t="n">
        <f aca="false">AVERAGE(E43:G43)/20</f>
        <v>12.9966666666667</v>
      </c>
      <c r="I43" s="381"/>
    </row>
    <row r="44" customFormat="false" ht="12.75" hidden="false" customHeight="false" outlineLevel="0" collapsed="false">
      <c r="B44" s="400"/>
      <c r="C44" s="408"/>
      <c r="D44" s="411"/>
      <c r="E44" s="403" t="s">
        <v>755</v>
      </c>
      <c r="F44" s="403" t="s">
        <v>805</v>
      </c>
      <c r="G44" s="403" t="s">
        <v>816</v>
      </c>
      <c r="H44" s="404"/>
      <c r="I44" s="381"/>
    </row>
    <row r="45" customFormat="false" ht="12.75" hidden="false" customHeight="false" outlineLevel="0" collapsed="false">
      <c r="B45" s="400" t="s">
        <v>817</v>
      </c>
      <c r="C45" s="408" t="s">
        <v>818</v>
      </c>
      <c r="D45" s="411" t="s">
        <v>16</v>
      </c>
      <c r="E45" s="403" t="n">
        <v>105.18</v>
      </c>
      <c r="F45" s="403" t="n">
        <v>159.2</v>
      </c>
      <c r="G45" s="403" t="n">
        <v>143.3</v>
      </c>
      <c r="H45" s="404" t="n">
        <f aca="false">AVERAGE(E45:G45)/5</f>
        <v>27.1786666666667</v>
      </c>
      <c r="I45" s="381"/>
    </row>
    <row r="46" customFormat="false" ht="12.75" hidden="false" customHeight="false" outlineLevel="0" collapsed="false">
      <c r="B46" s="400"/>
      <c r="C46" s="408"/>
      <c r="D46" s="411"/>
      <c r="E46" s="403" t="s">
        <v>819</v>
      </c>
      <c r="F46" s="403" t="s">
        <v>820</v>
      </c>
      <c r="G46" s="403" t="s">
        <v>821</v>
      </c>
      <c r="H46" s="404"/>
      <c r="I46" s="381"/>
    </row>
    <row r="47" customFormat="false" ht="12.75" hidden="false" customHeight="false" outlineLevel="0" collapsed="false">
      <c r="B47" s="400" t="s">
        <v>822</v>
      </c>
      <c r="C47" s="408" t="s">
        <v>823</v>
      </c>
      <c r="D47" s="411" t="s">
        <v>16</v>
      </c>
      <c r="E47" s="403" t="n">
        <v>1445.97</v>
      </c>
      <c r="F47" s="403" t="n">
        <v>900.48</v>
      </c>
      <c r="G47" s="403" t="n">
        <v>909.34</v>
      </c>
      <c r="H47" s="404" t="n">
        <f aca="false">AVERAGE(E47:G47)</f>
        <v>1085.26333333333</v>
      </c>
      <c r="I47" s="381"/>
    </row>
    <row r="48" customFormat="false" ht="12.75" hidden="false" customHeight="false" outlineLevel="0" collapsed="false">
      <c r="B48" s="400"/>
      <c r="C48" s="408"/>
      <c r="D48" s="411"/>
      <c r="E48" s="403" t="s">
        <v>824</v>
      </c>
      <c r="F48" s="403" t="s">
        <v>784</v>
      </c>
      <c r="G48" s="403" t="s">
        <v>755</v>
      </c>
      <c r="H48" s="404"/>
      <c r="I48" s="381"/>
    </row>
    <row r="49" customFormat="false" ht="12.75" hidden="false" customHeight="false" outlineLevel="0" collapsed="false">
      <c r="B49" s="400" t="s">
        <v>825</v>
      </c>
      <c r="C49" s="408" t="s">
        <v>826</v>
      </c>
      <c r="D49" s="411" t="s">
        <v>16</v>
      </c>
      <c r="E49" s="403" t="n">
        <v>1313.16</v>
      </c>
      <c r="F49" s="403" t="n">
        <v>1452.67</v>
      </c>
      <c r="G49" s="403" t="n">
        <v>1312.33</v>
      </c>
      <c r="H49" s="404" t="n">
        <f aca="false">AVERAGE(E49:G49)</f>
        <v>1359.38666666667</v>
      </c>
      <c r="I49" s="381"/>
    </row>
    <row r="50" customFormat="false" ht="12.75" hidden="false" customHeight="false" outlineLevel="0" collapsed="false">
      <c r="B50" s="400"/>
      <c r="C50" s="408"/>
      <c r="D50" s="411"/>
      <c r="E50" s="403" t="s">
        <v>755</v>
      </c>
      <c r="F50" s="403" t="s">
        <v>827</v>
      </c>
      <c r="G50" s="403" t="s">
        <v>824</v>
      </c>
      <c r="H50" s="404"/>
      <c r="I50" s="381"/>
    </row>
    <row r="51" customFormat="false" ht="12.75" hidden="false" customHeight="false" outlineLevel="0" collapsed="false">
      <c r="B51" s="400" t="s">
        <v>828</v>
      </c>
      <c r="C51" s="418" t="s">
        <v>829</v>
      </c>
      <c r="D51" s="419" t="s">
        <v>16</v>
      </c>
      <c r="E51" s="403" t="n">
        <v>1649.67</v>
      </c>
      <c r="F51" s="403" t="n">
        <v>1827.82</v>
      </c>
      <c r="G51" s="403" t="n">
        <v>2455.7</v>
      </c>
      <c r="H51" s="404" t="n">
        <f aca="false">AVERAGE(E51:G51)</f>
        <v>1977.73</v>
      </c>
      <c r="I51" s="381"/>
    </row>
    <row r="52" customFormat="false" ht="12.75" hidden="false" customHeight="false" outlineLevel="0" collapsed="false">
      <c r="B52" s="420"/>
      <c r="C52" s="418"/>
      <c r="D52" s="421"/>
      <c r="E52" s="422" t="s">
        <v>830</v>
      </c>
      <c r="F52" s="422" t="s">
        <v>816</v>
      </c>
      <c r="G52" s="403" t="s">
        <v>809</v>
      </c>
      <c r="H52" s="423"/>
      <c r="I52" s="381"/>
    </row>
    <row r="53" customFormat="false" ht="12.75" hidden="false" customHeight="false" outlineLevel="0" collapsed="false">
      <c r="B53" s="420" t="s">
        <v>831</v>
      </c>
      <c r="C53" s="418" t="s">
        <v>832</v>
      </c>
      <c r="D53" s="421" t="s">
        <v>16</v>
      </c>
      <c r="E53" s="422" t="n">
        <v>326.87</v>
      </c>
      <c r="F53" s="422" t="n">
        <v>401.46</v>
      </c>
      <c r="G53" s="403" t="n">
        <v>240.69</v>
      </c>
      <c r="H53" s="423" t="n">
        <f aca="false">AVERAGE(E53:G53)</f>
        <v>323.006666666667</v>
      </c>
      <c r="I53" s="381"/>
    </row>
    <row r="54" customFormat="false" ht="12.75" hidden="false" customHeight="false" outlineLevel="0" collapsed="false">
      <c r="B54" s="420"/>
      <c r="C54" s="418"/>
      <c r="D54" s="421"/>
      <c r="E54" s="422" t="s">
        <v>833</v>
      </c>
      <c r="F54" s="422" t="s">
        <v>755</v>
      </c>
      <c r="G54" s="403" t="s">
        <v>805</v>
      </c>
      <c r="H54" s="423"/>
      <c r="I54" s="381"/>
    </row>
    <row r="55" customFormat="false" ht="12.75" hidden="false" customHeight="false" outlineLevel="0" collapsed="false">
      <c r="B55" s="420" t="s">
        <v>834</v>
      </c>
      <c r="C55" s="418" t="s">
        <v>835</v>
      </c>
      <c r="D55" s="419" t="s">
        <v>16</v>
      </c>
      <c r="E55" s="403" t="n">
        <v>108.21</v>
      </c>
      <c r="F55" s="403" t="n">
        <v>179.89</v>
      </c>
      <c r="G55" s="403" t="n">
        <v>183.96</v>
      </c>
      <c r="H55" s="423" t="n">
        <f aca="false">AVERAGE(E55:G55)</f>
        <v>157.353333333333</v>
      </c>
      <c r="I55" s="381"/>
    </row>
    <row r="56" customFormat="false" ht="12.75" hidden="false" customHeight="false" outlineLevel="0" collapsed="false">
      <c r="B56" s="420"/>
      <c r="C56" s="418"/>
      <c r="D56" s="419"/>
      <c r="E56" s="403" t="s">
        <v>836</v>
      </c>
      <c r="F56" s="403"/>
      <c r="G56" s="403"/>
      <c r="H56" s="423"/>
      <c r="I56" s="381"/>
    </row>
    <row r="57" customFormat="false" ht="12.75" hidden="false" customHeight="false" outlineLevel="0" collapsed="false">
      <c r="B57" s="420" t="s">
        <v>837</v>
      </c>
      <c r="C57" s="418" t="s">
        <v>838</v>
      </c>
      <c r="D57" s="419" t="s">
        <v>16</v>
      </c>
      <c r="E57" s="403" t="n">
        <v>120.83</v>
      </c>
      <c r="F57" s="403"/>
      <c r="G57" s="403"/>
      <c r="H57" s="423" t="n">
        <f aca="false">AVERAGE(E57:G57)</f>
        <v>120.83</v>
      </c>
      <c r="I57" s="381"/>
    </row>
    <row r="58" customFormat="false" ht="12.75" hidden="false" customHeight="false" outlineLevel="0" collapsed="false">
      <c r="B58" s="420"/>
      <c r="C58" s="418"/>
      <c r="D58" s="419"/>
      <c r="E58" s="403" t="s">
        <v>839</v>
      </c>
      <c r="F58" s="403"/>
      <c r="G58" s="403"/>
      <c r="H58" s="423"/>
      <c r="I58" s="381"/>
    </row>
    <row r="59" customFormat="false" ht="12.75" hidden="false" customHeight="false" outlineLevel="0" collapsed="false">
      <c r="B59" s="420" t="s">
        <v>840</v>
      </c>
      <c r="C59" s="418" t="s">
        <v>841</v>
      </c>
      <c r="D59" s="419" t="s">
        <v>16</v>
      </c>
      <c r="E59" s="403" t="n">
        <v>124.82</v>
      </c>
      <c r="F59" s="403"/>
      <c r="G59" s="403"/>
      <c r="H59" s="423" t="n">
        <f aca="false">AVERAGE(E59:G59)</f>
        <v>124.82</v>
      </c>
    </row>
    <row r="60" customFormat="false" ht="12.75" hidden="false" customHeight="false" outlineLevel="0" collapsed="false">
      <c r="B60" s="420"/>
      <c r="C60" s="418"/>
      <c r="D60" s="424"/>
      <c r="E60" s="407" t="s">
        <v>842</v>
      </c>
      <c r="F60" s="403"/>
      <c r="G60" s="403"/>
      <c r="H60" s="423"/>
    </row>
    <row r="61" customFormat="false" ht="12.75" hidden="false" customHeight="false" outlineLevel="0" collapsed="false">
      <c r="B61" s="420" t="s">
        <v>843</v>
      </c>
      <c r="C61" s="418" t="s">
        <v>844</v>
      </c>
      <c r="D61" s="424" t="s">
        <v>16</v>
      </c>
      <c r="E61" s="407" t="n">
        <v>7</v>
      </c>
      <c r="F61" s="403"/>
      <c r="G61" s="403"/>
      <c r="H61" s="423" t="n">
        <f aca="false">AVERAGE(E61:G61)</f>
        <v>7</v>
      </c>
    </row>
    <row r="62" customFormat="false" ht="12.75" hidden="false" customHeight="false" outlineLevel="0" collapsed="false">
      <c r="B62" s="420"/>
      <c r="C62" s="418"/>
      <c r="D62" s="419"/>
      <c r="E62" s="403" t="s">
        <v>755</v>
      </c>
      <c r="F62" s="403" t="s">
        <v>784</v>
      </c>
      <c r="G62" s="403" t="s">
        <v>805</v>
      </c>
      <c r="H62" s="423"/>
    </row>
    <row r="63" customFormat="false" ht="12.75" hidden="false" customHeight="false" outlineLevel="0" collapsed="false">
      <c r="B63" s="420" t="s">
        <v>845</v>
      </c>
      <c r="C63" s="418" t="s">
        <v>846</v>
      </c>
      <c r="D63" s="419" t="s">
        <v>16</v>
      </c>
      <c r="E63" s="403" t="n">
        <v>135.54</v>
      </c>
      <c r="F63" s="403" t="n">
        <v>128.34</v>
      </c>
      <c r="G63" s="403" t="n">
        <v>131.1</v>
      </c>
      <c r="H63" s="423" t="n">
        <f aca="false">AVERAGE(E63:G63)/20</f>
        <v>6.583</v>
      </c>
    </row>
    <row r="64" customFormat="false" ht="12.75" hidden="false" customHeight="false" outlineLevel="0" collapsed="false">
      <c r="B64" s="420"/>
      <c r="C64" s="418"/>
      <c r="D64" s="419"/>
      <c r="E64" s="407" t="s">
        <v>789</v>
      </c>
      <c r="F64" s="407" t="s">
        <v>847</v>
      </c>
      <c r="G64" s="407" t="s">
        <v>794</v>
      </c>
      <c r="H64" s="423"/>
    </row>
    <row r="65" customFormat="false" ht="12.75" hidden="false" customHeight="false" outlineLevel="0" collapsed="false">
      <c r="B65" s="420" t="s">
        <v>848</v>
      </c>
      <c r="C65" s="418" t="s">
        <v>849</v>
      </c>
      <c r="D65" s="419" t="s">
        <v>16</v>
      </c>
      <c r="E65" s="407" t="n">
        <v>169.7</v>
      </c>
      <c r="F65" s="407" t="n">
        <v>124</v>
      </c>
      <c r="G65" s="407" t="n">
        <v>138.8</v>
      </c>
      <c r="H65" s="423" t="n">
        <f aca="false">AVERAGE(E65:G65)</f>
        <v>144.166666666667</v>
      </c>
    </row>
    <row r="66" customFormat="false" ht="12.75" hidden="false" customHeight="false" outlineLevel="0" collapsed="false">
      <c r="B66" s="420"/>
      <c r="C66" s="418"/>
      <c r="D66" s="419"/>
      <c r="E66" s="403" t="s">
        <v>850</v>
      </c>
      <c r="F66" s="403" t="s">
        <v>851</v>
      </c>
      <c r="G66" s="403" t="s">
        <v>805</v>
      </c>
      <c r="H66" s="423"/>
    </row>
    <row r="67" customFormat="false" ht="12.75" hidden="false" customHeight="false" outlineLevel="0" collapsed="false">
      <c r="B67" s="420" t="s">
        <v>852</v>
      </c>
      <c r="C67" s="418" t="s">
        <v>853</v>
      </c>
      <c r="D67" s="419" t="s">
        <v>16</v>
      </c>
      <c r="E67" s="403" t="n">
        <v>28.49</v>
      </c>
      <c r="F67" s="403" t="n">
        <v>15.2</v>
      </c>
      <c r="G67" s="403" t="n">
        <v>35.6</v>
      </c>
      <c r="H67" s="423" t="n">
        <f aca="false">AVERAGE(E67:G67)</f>
        <v>26.43</v>
      </c>
    </row>
    <row r="68" customFormat="false" ht="12.75" hidden="false" customHeight="false" outlineLevel="0" collapsed="false">
      <c r="B68" s="420"/>
      <c r="C68" s="418"/>
      <c r="D68" s="419"/>
      <c r="E68" s="403" t="s">
        <v>854</v>
      </c>
      <c r="F68" s="403"/>
      <c r="G68" s="403"/>
      <c r="H68" s="423"/>
    </row>
    <row r="69" customFormat="false" ht="12.75" hidden="false" customHeight="false" outlineLevel="0" collapsed="false">
      <c r="B69" s="420" t="s">
        <v>855</v>
      </c>
      <c r="C69" s="418" t="s">
        <v>856</v>
      </c>
      <c r="D69" s="419" t="s">
        <v>16</v>
      </c>
      <c r="E69" s="403" t="n">
        <v>61.75</v>
      </c>
      <c r="F69" s="403"/>
      <c r="G69" s="403"/>
      <c r="H69" s="423" t="n">
        <f aca="false">AVERAGE(E69:G69)</f>
        <v>61.75</v>
      </c>
    </row>
    <row r="70" customFormat="false" ht="12.75" hidden="false" customHeight="false" outlineLevel="0" collapsed="false">
      <c r="B70" s="420"/>
      <c r="C70" s="418"/>
      <c r="D70" s="419"/>
      <c r="E70" s="407" t="s">
        <v>789</v>
      </c>
      <c r="F70" s="407" t="s">
        <v>805</v>
      </c>
      <c r="G70" s="407" t="s">
        <v>794</v>
      </c>
      <c r="H70" s="423"/>
    </row>
    <row r="71" customFormat="false" ht="12.75" hidden="false" customHeight="false" outlineLevel="0" collapsed="false">
      <c r="B71" s="420" t="s">
        <v>857</v>
      </c>
      <c r="C71" s="418" t="s">
        <v>858</v>
      </c>
      <c r="D71" s="419" t="s">
        <v>16</v>
      </c>
      <c r="E71" s="407" t="n">
        <v>73</v>
      </c>
      <c r="F71" s="407" t="n">
        <v>76.99</v>
      </c>
      <c r="G71" s="407" t="n">
        <v>125</v>
      </c>
      <c r="H71" s="423" t="n">
        <f aca="false">AVERAGE(E71:G71)</f>
        <v>91.6633333333333</v>
      </c>
    </row>
    <row r="72" customFormat="false" ht="12.75" hidden="false" customHeight="false" outlineLevel="0" collapsed="false">
      <c r="B72" s="420"/>
      <c r="C72" s="418"/>
      <c r="D72" s="419"/>
      <c r="E72" s="407" t="s">
        <v>789</v>
      </c>
      <c r="F72" s="407" t="s">
        <v>833</v>
      </c>
      <c r="G72" s="407" t="s">
        <v>794</v>
      </c>
      <c r="H72" s="423"/>
    </row>
    <row r="73" customFormat="false" ht="12.75" hidden="false" customHeight="false" outlineLevel="0" collapsed="false">
      <c r="B73" s="420" t="s">
        <v>859</v>
      </c>
      <c r="C73" s="418" t="s">
        <v>860</v>
      </c>
      <c r="D73" s="419" t="s">
        <v>16</v>
      </c>
      <c r="E73" s="407" t="n">
        <v>5.84</v>
      </c>
      <c r="F73" s="407" t="n">
        <v>4</v>
      </c>
      <c r="G73" s="407" t="n">
        <v>5.7</v>
      </c>
      <c r="H73" s="423" t="n">
        <f aca="false">AVERAGE(E73:G73)</f>
        <v>5.18</v>
      </c>
    </row>
    <row r="74" customFormat="false" ht="12.75" hidden="false" customHeight="false" outlineLevel="0" collapsed="false">
      <c r="B74" s="420"/>
      <c r="C74" s="418"/>
      <c r="D74" s="419"/>
      <c r="E74" s="407" t="s">
        <v>789</v>
      </c>
      <c r="F74" s="407" t="s">
        <v>847</v>
      </c>
      <c r="G74" s="407" t="s">
        <v>761</v>
      </c>
      <c r="H74" s="423"/>
    </row>
    <row r="75" customFormat="false" ht="12.75" hidden="false" customHeight="false" outlineLevel="0" collapsed="false">
      <c r="B75" s="420" t="s">
        <v>861</v>
      </c>
      <c r="C75" s="418" t="s">
        <v>862</v>
      </c>
      <c r="D75" s="419" t="s">
        <v>129</v>
      </c>
      <c r="E75" s="407" t="n">
        <v>654</v>
      </c>
      <c r="F75" s="407" t="n">
        <v>619</v>
      </c>
      <c r="G75" s="407" t="n">
        <v>752</v>
      </c>
      <c r="H75" s="423" t="n">
        <f aca="false">AVERAGE(E75:G75)/4</f>
        <v>168.75</v>
      </c>
    </row>
    <row r="76" customFormat="false" ht="12.75" hidden="false" customHeight="false" outlineLevel="0" collapsed="false">
      <c r="B76" s="420"/>
      <c r="C76" s="418"/>
      <c r="D76" s="419"/>
      <c r="E76" s="425" t="s">
        <v>789</v>
      </c>
      <c r="F76" s="407" t="s">
        <v>847</v>
      </c>
      <c r="G76" s="407" t="s">
        <v>761</v>
      </c>
      <c r="H76" s="423"/>
    </row>
    <row r="77" customFormat="false" ht="12.75" hidden="false" customHeight="false" outlineLevel="0" collapsed="false">
      <c r="B77" s="420" t="s">
        <v>863</v>
      </c>
      <c r="C77" s="426" t="s">
        <v>864</v>
      </c>
      <c r="D77" s="427" t="s">
        <v>129</v>
      </c>
      <c r="E77" s="428" t="n">
        <v>730</v>
      </c>
      <c r="F77" s="428" t="n">
        <v>644</v>
      </c>
      <c r="G77" s="428" t="n">
        <v>872</v>
      </c>
      <c r="H77" s="429" t="n">
        <f aca="false">AVERAGE(E77:G77)/4</f>
        <v>187.166666666667</v>
      </c>
    </row>
  </sheetData>
  <mergeCells count="8">
    <mergeCell ref="B2:H2"/>
    <mergeCell ref="B3:H3"/>
    <mergeCell ref="B4:H4"/>
    <mergeCell ref="B6:H6"/>
    <mergeCell ref="B8:B9"/>
    <mergeCell ref="C8:C9"/>
    <mergeCell ref="D8:D9"/>
    <mergeCell ref="H8:H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Leonel Barros Galvão</cp:lastModifiedBy>
  <cp:lastPrinted>2022-08-22T17:31:10Z</cp:lastPrinted>
  <dcterms:modified xsi:type="dcterms:W3CDTF">2022-08-22T17:31:40Z</dcterms:modified>
  <cp:revision>0</cp:revision>
  <dc:subject/>
  <dc:title/>
</cp:coreProperties>
</file>