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Resumo" sheetId="1" state="visible" r:id="rId2"/>
    <sheet name="Infraestrutura" sheetId="2" state="visible" r:id="rId3"/>
    <sheet name="CPU" sheetId="3" state="visible" r:id="rId4"/>
    <sheet name="PICK-UP" sheetId="4" state="visible" r:id="rId5"/>
    <sheet name="Encargos Sociais" sheetId="5" state="visible" r:id="rId6"/>
    <sheet name="Despesas Fiscais" sheetId="6" state="visible" r:id="rId7"/>
    <sheet name="Custos Adm. + Rem. Empresa" sheetId="7" state="visible" r:id="rId8"/>
    <sheet name="Serviços Geotecnia " sheetId="8" state="visible" r:id="rId9"/>
    <sheet name="Serviços Pedologia" sheetId="9" state="visible" r:id="rId10"/>
    <sheet name="Serviços Topografia" sheetId="10" state="visible" r:id="rId11"/>
    <sheet name="TAB CONSULT" sheetId="11" state="visible" r:id="rId12"/>
  </sheets>
  <definedNames>
    <definedName function="false" hidden="false" localSheetId="2" name="_xlnm.Print_Area" vbProcedure="false">CPU!$A$1:$G$280</definedName>
    <definedName function="false" hidden="false" localSheetId="6" name="_xlnm.Print_Area" vbProcedure="false">'Custos Adm. + Rem. Empresa'!$A$1:$G$38</definedName>
    <definedName function="false" hidden="false" localSheetId="5" name="_xlnm.Print_Area" vbProcedure="false">'Despesas Fiscais'!$A$1:$H$41</definedName>
    <definedName function="false" hidden="false" localSheetId="4" name="_xlnm.Print_Area" vbProcedure="false">'Encargos Sociais'!$A$1:$G$58</definedName>
    <definedName function="false" hidden="false" localSheetId="1" name="_xlnm.Print_Area" vbProcedure="false">Infraestrutura!$A$1:$F$70</definedName>
    <definedName function="false" hidden="false" localSheetId="3" name="_xlnm.Print_Area" vbProcedure="false">'PICK-UP'!$A$1:$I$50</definedName>
    <definedName function="false" hidden="false" localSheetId="0" name="_xlnm.Print_Area" vbProcedure="false">Resumo!$A$1:$F$34</definedName>
    <definedName function="false" hidden="false" localSheetId="7" name="_xlnm.Print_Area" vbProcedure="false">'Serviços Geotecnia '!$A$1:$F$69</definedName>
    <definedName function="false" hidden="false" localSheetId="8" name="_xlnm.Print_Area" vbProcedure="false">'Serviços Pedologia'!$A$1:$F$26</definedName>
    <definedName function="false" hidden="false" localSheetId="9" name="_xlnm.Print_Area" vbProcedure="false">'Serviços Topografia'!$A$1:$F$54</definedName>
    <definedName function="false" hidden="false" localSheetId="10" name="_xlnm.Print_Area" vbProcedure="false">'TAB CONSULT'!$A$2:$H$21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 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localSheetId="0" name="Excel_BuiltIn__FilterDatabase" vbProcedure="false">Resumo!$A$7:$F$34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0" authorId="0">
      <text>
        <r>
          <rPr>
            <b val="true"/>
            <sz val="9"/>
            <color rgb="FF000000"/>
            <rFont val="Tahoma"/>
            <family val="2"/>
          </rPr>
          <t xml:space="preserve">Cotação:
Site EQUATORIAL ENERGIA
</t>
        </r>
        <r>
          <rPr>
            <sz val="9"/>
            <color rgb="FF000000"/>
            <rFont val="Tahoma"/>
            <family val="2"/>
          </rPr>
          <t xml:space="preserve">Tarifa s/ imposto 0,628210
(Res. Aneel Nº 2.758/2020)
PIS: 0,4976%
COFINS: 2,2921%
ICMS: 20,00%
Taxa Ilum Pub: aprox 10%
Bandeira tarifarica: (Verde -5, Amarelo -2, Vermelho Pat2-5
(média ano R$0,028) ref. 2021
verde- R$0, amarelo- R$0,013
vermelho1- R$0,041, vermelho2- R$0,0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223</xdr:row>
                <xdr:rowOff>9</xdr:rowOff>
              </xdr:from>
              <xdr:to>
                <xdr:col>11</xdr:col>
                <xdr:colOff>28</xdr:colOff>
                <xdr:row>265</xdr:row>
                <xdr:rowOff>17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9"/>
            <color rgb="FF000000"/>
            <rFont val="Tahoma"/>
            <family val="2"/>
          </rPr>
          <t xml:space="preserve">Cotação:
</t>
        </r>
        <r>
          <rPr>
            <sz val="9"/>
            <color rgb="FF000000"/>
            <rFont val="Tahoma"/>
            <family val="2"/>
          </rPr>
          <t xml:space="preserve">Site da Caema
Res. Nº 01/2019 - MOBI/MA
Tarifa de Imposto - 22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62</xdr:row>
                <xdr:rowOff>11</xdr:rowOff>
              </xdr:from>
              <xdr:to>
                <xdr:col>10</xdr:col>
                <xdr:colOff>65</xdr:colOff>
                <xdr:row>26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5" uniqueCount="674">
  <si>
    <t xml:space="preserve">ANEXO III - PLANILHA ESTIMATIVA DE CUSTOS (12 MESES)</t>
  </si>
  <si>
    <t xml:space="preserve">ITEM</t>
  </si>
  <si>
    <t xml:space="preserve">DESCRIÇÃO</t>
  </si>
  <si>
    <t xml:space="preserve">UNID.</t>
  </si>
  <si>
    <t xml:space="preserve">QUANT.</t>
  </si>
  <si>
    <t xml:space="preserve">R$ UNIT.</t>
  </si>
  <si>
    <t xml:space="preserve">R$ TOTAL</t>
  </si>
  <si>
    <t xml:space="preserve">1.0</t>
  </si>
  <si>
    <t xml:space="preserve">APOIO ESTUDOS E PROJETOS - ÁREA DE ATUAÇÃO DA 8.ª SR</t>
  </si>
  <si>
    <t xml:space="preserve">1.1</t>
  </si>
  <si>
    <t xml:space="preserve">SERVIÇOS DE ELABORAÇÃO DE PROJETOS ( EQUIPE: ENG. CIVIL, TEC , CAD , TOP E AUX DE TOP )</t>
  </si>
  <si>
    <t xml:space="preserve">MÊS</t>
  </si>
  <si>
    <t xml:space="preserve">TOTAL 1</t>
  </si>
  <si>
    <t xml:space="preserve">2.0</t>
  </si>
  <si>
    <t xml:space="preserve">LOGISTICA DE CAMPO PARA PROJETOS - ÁREA DE ATUAÇÃO DA 8.ª SR</t>
  </si>
  <si>
    <t xml:space="preserve">2.1</t>
  </si>
  <si>
    <t xml:space="preserve">SERVIÇOS DE CAMPO </t>
  </si>
  <si>
    <t xml:space="preserve">2.2</t>
  </si>
  <si>
    <t xml:space="preserve">TOTAL 2</t>
  </si>
  <si>
    <t xml:space="preserve">3.0</t>
  </si>
  <si>
    <t xml:space="preserve">INFRAESTRUTURA DO CONTRATO</t>
  </si>
  <si>
    <t xml:space="preserve">3.1</t>
  </si>
  <si>
    <t xml:space="preserve">SERVIÇOS DE GESTÃO DO CONTRATO ( EQUIPE: AUX ADM)</t>
  </si>
  <si>
    <t xml:space="preserve">3.2</t>
  </si>
  <si>
    <t xml:space="preserve">ALUGUEL ESCRITÓRIO (INCL. ÁGUA, LUZ E CONDOMÍNIO)</t>
  </si>
  <si>
    <t xml:space="preserve">3.3</t>
  </si>
  <si>
    <t xml:space="preserve">DESPESAS COM ESCRITÓRIO (MOB, EQUIP E MAT GRÁFICO)</t>
  </si>
  <si>
    <t xml:space="preserve">UN</t>
  </si>
  <si>
    <t xml:space="preserve">3.4</t>
  </si>
  <si>
    <t xml:space="preserve">TOTAL 3</t>
  </si>
  <si>
    <t xml:space="preserve">4.0</t>
  </si>
  <si>
    <t xml:space="preserve">SERVIÇOS DE APOIO A PROJETO</t>
  </si>
  <si>
    <t xml:space="preserve">4.1</t>
  </si>
  <si>
    <t xml:space="preserve">GEOTECNIA</t>
  </si>
  <si>
    <t xml:space="preserve">4.2</t>
  </si>
  <si>
    <t xml:space="preserve">PEDOLOGIA</t>
  </si>
  <si>
    <t xml:space="preserve">4.3</t>
  </si>
  <si>
    <t xml:space="preserve">TOPOGRAFIA</t>
  </si>
  <si>
    <t xml:space="preserve">4.4</t>
  </si>
  <si>
    <t xml:space="preserve">TOTAL 4</t>
  </si>
  <si>
    <t xml:space="preserve">5.0</t>
  </si>
  <si>
    <t xml:space="preserve">SUB - TOTAL </t>
  </si>
  <si>
    <t xml:space="preserve">6.0</t>
  </si>
  <si>
    <t xml:space="preserve">DESPESAS FISCAIS SOBRE O SUB - TOTAL ( 16,62%)</t>
  </si>
  <si>
    <t xml:space="preserve">%</t>
  </si>
  <si>
    <t xml:space="preserve">7.0</t>
  </si>
  <si>
    <t xml:space="preserve">TOTAL DO APOIO A PROJETOS </t>
  </si>
  <si>
    <t xml:space="preserve">VALOR R$</t>
  </si>
  <si>
    <t xml:space="preserve">ANEXO IV - ESTRUTURA DA EQUIPE DE APOIO A PROJETOS </t>
  </si>
  <si>
    <t xml:space="preserve">12 meses de projeto</t>
  </si>
  <si>
    <t xml:space="preserve">GESTÃO DO CONTRATO (PROFISSIONAIS)</t>
  </si>
  <si>
    <t xml:space="preserve">ENGENHEIRO DE PLANEJAMENTO E PROJETO</t>
  </si>
  <si>
    <t xml:space="preserve">AUX. ADMINISTRATIVO</t>
  </si>
  <si>
    <t xml:space="preserve">1.3</t>
  </si>
  <si>
    <t xml:space="preserve">MOTORISTA</t>
  </si>
  <si>
    <t xml:space="preserve">1.4</t>
  </si>
  <si>
    <t xml:space="preserve">PROF. DE AÇÃO SOCIAL NIVEL SUPERIOR</t>
  </si>
  <si>
    <t xml:space="preserve">1.5</t>
  </si>
  <si>
    <t xml:space="preserve">CARRO PARA MOTORISTA COM COMBUSTÍVEL</t>
  </si>
  <si>
    <t xml:space="preserve">TOTAL - 1</t>
  </si>
  <si>
    <t xml:space="preserve">PROJETOS (PROFISSIONAIS + LOGISTICA EM CAMPO)</t>
  </si>
  <si>
    <t xml:space="preserve">ENGENHEIRO DE PROJETO</t>
  </si>
  <si>
    <t xml:space="preserve">ENGENHEIRO AMBIENTAL</t>
  </si>
  <si>
    <t xml:space="preserve">TÉC EDIFICAÇÕES /OBRA</t>
  </si>
  <si>
    <t xml:space="preserve">2.3</t>
  </si>
  <si>
    <t xml:space="preserve">CADISTA</t>
  </si>
  <si>
    <t xml:space="preserve">2.4</t>
  </si>
  <si>
    <t xml:space="preserve">TOPOGRÁFO</t>
  </si>
  <si>
    <t xml:space="preserve">2.5</t>
  </si>
  <si>
    <t xml:space="preserve">AUX TOPOGRÁFIA</t>
  </si>
  <si>
    <t xml:space="preserve">TOTAL - 2</t>
  </si>
  <si>
    <t xml:space="preserve">PROJETO ( LOGÍSTICA EM CAMPO)</t>
  </si>
  <si>
    <t xml:space="preserve">CARRO PARA ENGENHEIRO COM COMBUSTÍVEL</t>
  </si>
  <si>
    <t xml:space="preserve">HOSPEDAGEM E ALIMENTAÇÃO P/ PROJETOS</t>
  </si>
  <si>
    <t xml:space="preserve">TOTAL - 3</t>
  </si>
  <si>
    <t xml:space="preserve">DESPESAS COM INFRA-ESTRUTURA</t>
  </si>
  <si>
    <t xml:space="preserve">ALUGUEL DE ESCRITÓRIO</t>
  </si>
  <si>
    <t xml:space="preserve">DESPESA DE MANUTENÇÃO (AGUA, LUZ E LIMPEZA)</t>
  </si>
  <si>
    <t xml:space="preserve">DESPESA DE COMUNICAÇÃO (TELEFONE E INTERNET)</t>
  </si>
  <si>
    <t xml:space="preserve">TOTAL - 4</t>
  </si>
  <si>
    <t xml:space="preserve">DESPESAS COM MOBILIA E EQUIPAMENTOS</t>
  </si>
  <si>
    <t xml:space="preserve">5.1</t>
  </si>
  <si>
    <t xml:space="preserve">MOBILIÁRIO</t>
  </si>
  <si>
    <t xml:space="preserve">UND</t>
  </si>
  <si>
    <t xml:space="preserve">5.2</t>
  </si>
  <si>
    <t xml:space="preserve">EQUIPAMENTOS E INFORMÁTICA</t>
  </si>
  <si>
    <t xml:space="preserve">TOTAL - 5</t>
  </si>
  <si>
    <t xml:space="preserve">ESCRITÓRIO E MATERIAL GRÁFICO</t>
  </si>
  <si>
    <t xml:space="preserve">6.1</t>
  </si>
  <si>
    <t xml:space="preserve">CARTUCHO DE TINTA PRETO</t>
  </si>
  <si>
    <t xml:space="preserve">6.2</t>
  </si>
  <si>
    <t xml:space="preserve">CARTUCHO DE TINTA COLORIDO</t>
  </si>
  <si>
    <t xml:space="preserve">6.3</t>
  </si>
  <si>
    <t xml:space="preserve">GRAMPEADOR</t>
  </si>
  <si>
    <t xml:space="preserve">6.4</t>
  </si>
  <si>
    <t xml:space="preserve">PERFURADOR</t>
  </si>
  <si>
    <t xml:space="preserve">6.5</t>
  </si>
  <si>
    <t xml:space="preserve">CAIXA DE GRAMPO 26/6</t>
  </si>
  <si>
    <t xml:space="preserve">6.6</t>
  </si>
  <si>
    <t xml:space="preserve">CAIXA DE CLIPS METÁLICO Nº 06</t>
  </si>
  <si>
    <t xml:space="preserve">6.7</t>
  </si>
  <si>
    <t xml:space="preserve">LIVRO DE PROTOCOLO</t>
  </si>
  <si>
    <t xml:space="preserve">6.8</t>
  </si>
  <si>
    <t xml:space="preserve">TESOURA GRANDE</t>
  </si>
  <si>
    <t xml:space="preserve">6.9</t>
  </si>
  <si>
    <t xml:space="preserve">COLA BRANCA 90g</t>
  </si>
  <si>
    <t xml:space="preserve">6.10</t>
  </si>
  <si>
    <t xml:space="preserve">ADESIVO TIPO POST' IT</t>
  </si>
  <si>
    <t xml:space="preserve">6.11</t>
  </si>
  <si>
    <t xml:space="preserve">CANETA ESFEROGRÁFICA</t>
  </si>
  <si>
    <t xml:space="preserve">6.12</t>
  </si>
  <si>
    <t xml:space="preserve">BORRACHA BRANCA</t>
  </si>
  <si>
    <t xml:space="preserve">6.13</t>
  </si>
  <si>
    <t xml:space="preserve">CAIXA DE GRAFITE</t>
  </si>
  <si>
    <t xml:space="preserve">6.14</t>
  </si>
  <si>
    <t xml:space="preserve">LAPISEIRA</t>
  </si>
  <si>
    <t xml:space="preserve">6.15</t>
  </si>
  <si>
    <t xml:space="preserve">LUMICOLOR</t>
  </si>
  <si>
    <t xml:space="preserve">6.16</t>
  </si>
  <si>
    <t xml:space="preserve">RÉGUA 30CM</t>
  </si>
  <si>
    <t xml:space="preserve">6.17</t>
  </si>
  <si>
    <t xml:space="preserve">RESMA PAPEL A-4</t>
  </si>
  <si>
    <t xml:space="preserve">6.18</t>
  </si>
  <si>
    <t xml:space="preserve">CORRETIVO LÍQUIDO</t>
  </si>
  <si>
    <t xml:space="preserve">6.19</t>
  </si>
  <si>
    <t xml:space="preserve">EXTRATOR DE GRAMPO</t>
  </si>
  <si>
    <t xml:space="preserve">6.20</t>
  </si>
  <si>
    <t xml:space="preserve">PLOTAGEM FORMATO A-1</t>
  </si>
  <si>
    <t xml:space="preserve">6.21</t>
  </si>
  <si>
    <t xml:space="preserve">CÓPIA TAMANHO A4</t>
  </si>
  <si>
    <t xml:space="preserve">TOTAL - 6</t>
  </si>
  <si>
    <t xml:space="preserve">8.0</t>
  </si>
  <si>
    <t xml:space="preserve">9.0</t>
  </si>
  <si>
    <t xml:space="preserve">COMPOSIÇÕES DE PREÇOS UNITÁRIOS</t>
  </si>
  <si>
    <t xml:space="preserve">Encargos Sociais</t>
  </si>
  <si>
    <t xml:space="preserve">DIMENSIONAMENTO DE PESSOAL</t>
  </si>
  <si>
    <t xml:space="preserve">Despesas</t>
  </si>
  <si>
    <t xml:space="preserve">ADM</t>
  </si>
  <si>
    <t xml:space="preserve">ENG</t>
  </si>
  <si>
    <t xml:space="preserve">AUX AD</t>
  </si>
  <si>
    <t xml:space="preserve">TEC </t>
  </si>
  <si>
    <t xml:space="preserve">MOT</t>
  </si>
  <si>
    <t xml:space="preserve">SOCIAL</t>
  </si>
  <si>
    <t xml:space="preserve">ENG A.</t>
  </si>
  <si>
    <t xml:space="preserve">CAD</t>
  </si>
  <si>
    <t xml:space="preserve">TOP</t>
  </si>
  <si>
    <t xml:space="preserve">AUX TOP</t>
  </si>
  <si>
    <t xml:space="preserve">Custos Adm</t>
  </si>
  <si>
    <t xml:space="preserve">GESTÃO DO CONTRATO</t>
  </si>
  <si>
    <t xml:space="preserve">PROJETOS</t>
  </si>
  <si>
    <t xml:space="preserve">CÓDIGO:</t>
  </si>
  <si>
    <t xml:space="preserve">DESCRIÇÃO DO SERVIÇO</t>
  </si>
  <si>
    <t xml:space="preserve">COMPOSIÇÃO</t>
  </si>
  <si>
    <t xml:space="preserve">UNIDADE:</t>
  </si>
  <si>
    <t xml:space="preserve">TOTAL</t>
  </si>
  <si>
    <t xml:space="preserve">mês</t>
  </si>
  <si>
    <t xml:space="preserve">MÃO DE OBRA</t>
  </si>
  <si>
    <t xml:space="preserve">Cod</t>
  </si>
  <si>
    <t xml:space="preserve">PREÇO (R$)</t>
  </si>
  <si>
    <t xml:space="preserve">TOTAL (R$)</t>
  </si>
  <si>
    <t xml:space="preserve">TOTAL GERAL</t>
  </si>
  <si>
    <t xml:space="preserve">Tab. Salários Eng. Consultiva DNIT (jan/21)</t>
  </si>
  <si>
    <t xml:space="preserve">ENGENHEIRO</t>
  </si>
  <si>
    <t xml:space="preserve">P2</t>
  </si>
  <si>
    <t xml:space="preserve">ok!</t>
  </si>
  <si>
    <t xml:space="preserve">DIMENSIONAMENTO DE VEICULOS</t>
  </si>
  <si>
    <t xml:space="preserve">SOMA</t>
  </si>
  <si>
    <t xml:space="preserve">GESTÃO</t>
  </si>
  <si>
    <t xml:space="preserve">ENCARGOS SOCIAIS</t>
  </si>
  <si>
    <t xml:space="preserve">SUB- TOTAL</t>
  </si>
  <si>
    <t xml:space="preserve">R$</t>
  </si>
  <si>
    <t xml:space="preserve">FISCALIZAÇÃO</t>
  </si>
  <si>
    <t xml:space="preserve">CUSTO DIRETO DO SERVIÇO</t>
  </si>
  <si>
    <t xml:space="preserve">CUSTO DE ADMINISTRAÇÃO + REMUNERAÇÃO DA EMPRESA </t>
  </si>
  <si>
    <t xml:space="preserve">DESPESAS FISCAIS </t>
  </si>
  <si>
    <t xml:space="preserve">ADMINISTRATIVO</t>
  </si>
  <si>
    <t xml:space="preserve">COD</t>
  </si>
  <si>
    <t xml:space="preserve">A2</t>
  </si>
  <si>
    <t xml:space="preserve">AUXILIAR ADMINISTRATIVO/MOTORISTA</t>
  </si>
  <si>
    <t xml:space="preserve">A3</t>
  </si>
  <si>
    <t xml:space="preserve">Mercado</t>
  </si>
  <si>
    <t xml:space="preserve">PROF. DE AÇÃO SOCIAL NÍVEL SUPERIOR</t>
  </si>
  <si>
    <t xml:space="preserve">Ns</t>
  </si>
  <si>
    <t xml:space="preserve">EQUIPE PROJETOS</t>
  </si>
  <si>
    <t xml:space="preserve">ENGENHEIRO PROJETISTA</t>
  </si>
  <si>
    <t xml:space="preserve">P3</t>
  </si>
  <si>
    <t xml:space="preserve">Ok!</t>
  </si>
  <si>
    <t xml:space="preserve">TÉCNICO - PROFISSIONAL PLENO</t>
  </si>
  <si>
    <t xml:space="preserve">T1</t>
  </si>
  <si>
    <t xml:space="preserve">TÉCNICO - AUXILIAR</t>
  </si>
  <si>
    <t xml:space="preserve">T3</t>
  </si>
  <si>
    <t xml:space="preserve">EQUIPE DE CAMPO APOIO A FISCALIZAÇÃO</t>
  </si>
  <si>
    <t xml:space="preserve">ENGENHEIRO DE FISCALIZAÇÃO</t>
  </si>
  <si>
    <t xml:space="preserve">TEC. DE OBRA</t>
  </si>
  <si>
    <t xml:space="preserve">TÉCNICO PROFISSIONAL</t>
  </si>
  <si>
    <t xml:space="preserve">DESPESAS COM INFRAESTRUTURA</t>
  </si>
  <si>
    <t xml:space="preserve">MATERIAIS E EQUIPAMENTOS</t>
  </si>
  <si>
    <t xml:space="preserve">OLX/Set21</t>
  </si>
  <si>
    <t xml:space="preserve">ALUGUEL DE ESCRITÓRIO (≥50m²)</t>
  </si>
  <si>
    <t xml:space="preserve">Bairros localizados em um raio de 10 km da 8ª SR (São Francisco, Cohafuma e Jaracaty)</t>
  </si>
  <si>
    <t xml:space="preserve">DESPESAS DE MANUTENÇÃO</t>
  </si>
  <si>
    <t xml:space="preserve">CEMAR</t>
  </si>
  <si>
    <t xml:space="preserve">ENERGIA ELÉTRICA</t>
  </si>
  <si>
    <t xml:space="preserve">kw/h</t>
  </si>
  <si>
    <t xml:space="preserve">Verde</t>
  </si>
  <si>
    <t xml:space="preserve">Amarelo</t>
  </si>
  <si>
    <t xml:space="preserve">Vermelho Pat 1</t>
  </si>
  <si>
    <t xml:space="preserve">Vermelho Pat 2</t>
  </si>
  <si>
    <t xml:space="preserve">BANDEIRA TARIFÁRIAS</t>
  </si>
  <si>
    <t xml:space="preserve">média/ano</t>
  </si>
  <si>
    <t xml:space="preserve">CAEMA</t>
  </si>
  <si>
    <t xml:space="preserve">ÁGUA E ESGOTO</t>
  </si>
  <si>
    <t xml:space="preserve">m3</t>
  </si>
  <si>
    <t xml:space="preserve">TAXA 18m³ (DEMANDA+ EXCEDENTE:22,33%)</t>
  </si>
  <si>
    <t xml:space="preserve">exc/mês</t>
  </si>
  <si>
    <t xml:space="preserve">(20% Aluguel)</t>
  </si>
  <si>
    <t xml:space="preserve">LIMPEZA INCLUINDO MATERIAL </t>
  </si>
  <si>
    <t xml:space="preserve">Telefone Fixo - DDD Mensais Internet Wi-fi</t>
  </si>
  <si>
    <t xml:space="preserve">Cotação NET set/21</t>
  </si>
  <si>
    <t xml:space="preserve">NET ( 140MEGA) NET Cod. 21 (DDD - FIXO)</t>
  </si>
  <si>
    <t xml:space="preserve">Cotação Oi set/21</t>
  </si>
  <si>
    <t xml:space="preserve">Oi (200 MEGA) Oi Co. 31 (DDD - FIXO)</t>
  </si>
  <si>
    <t xml:space="preserve">Cotação Set/21</t>
  </si>
  <si>
    <t xml:space="preserve">MESA P/ COMPUTADOR C/ DUAS GAVETAS C/ CHAVE</t>
  </si>
  <si>
    <t xml:space="preserve">GAVETEIRO 3 GAVETAS C/ CHAVE E RODÍZIO</t>
  </si>
  <si>
    <t xml:space="preserve">MESA REDONDA DE REUNIÃO</t>
  </si>
  <si>
    <t xml:space="preserve">CADEIRA EXECUTIVA C/ BRAÇO  </t>
  </si>
  <si>
    <t xml:space="preserve">CADEIRA S/ BRAÇO</t>
  </si>
  <si>
    <t xml:space="preserve">ARMÁRIO DE ESCRITÓRIO</t>
  </si>
  <si>
    <t xml:space="preserve">TELEFONE SEM FIO</t>
  </si>
  <si>
    <t xml:space="preserve">MULTIFUNCIONAL TANQUE DE TINTA</t>
  </si>
  <si>
    <t xml:space="preserve">NOTEBOOK INTEL CORE I5 15"</t>
  </si>
  <si>
    <t xml:space="preserve">i5, 15,6", 8GB HD 1 TB Windows 10</t>
  </si>
  <si>
    <t xml:space="preserve">TECLADO MULTIMIDIA</t>
  </si>
  <si>
    <t xml:space="preserve">USB</t>
  </si>
  <si>
    <t xml:space="preserve">MOUSE OPTICO USB</t>
  </si>
  <si>
    <t xml:space="preserve">CÂMERA DIGITAL 16MP ZOOM 28X OU SUPERIOR</t>
  </si>
  <si>
    <t xml:space="preserve">Semiprofissional, 18MP</t>
  </si>
  <si>
    <t xml:space="preserve">GPS PORTÁTIL TOUCH SCREEN BLUETOOTH E TECNOLOGIA ANT</t>
  </si>
  <si>
    <t xml:space="preserve">GPSMAP 2,6"</t>
  </si>
  <si>
    <t xml:space="preserve">Em um mês - </t>
  </si>
  <si>
    <t xml:space="preserve">8 diárias para ENG Projetista (2 semanas viajando e 2 em escritório)</t>
  </si>
  <si>
    <t xml:space="preserve">8 diárias para TECNICO  (2 semanas viajando e 2 em escritório)</t>
  </si>
  <si>
    <t xml:space="preserve">12 diárias para Topográfos (3 semanas viajando e 1 em escritório)</t>
  </si>
  <si>
    <t xml:space="preserve">12 diárias para Aux. Topográfos (3 semanas viajando e 1 em escritório)</t>
  </si>
  <si>
    <t xml:space="preserve">LOGISTICA P/ GESTÃO E PLANEJAMENTO</t>
  </si>
  <si>
    <t xml:space="preserve">4 diárias para ENG Ambiental (1 semana viajando e 3 em escritório)</t>
  </si>
  <si>
    <t xml:space="preserve">VEÍCULO PICK-UP</t>
  </si>
  <si>
    <t xml:space="preserve">4 diarias para Prof. Ação Social (1 semana viajando e 3 em escritório)</t>
  </si>
  <si>
    <t xml:space="preserve">Comp. PICK-UP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Em uma diária - 2 alimentação (almoço + jantar) </t>
  </si>
  <si>
    <t xml:space="preserve">LOGISTICA P/ EQUIPE PROJETOS</t>
  </si>
  <si>
    <t xml:space="preserve">HOSPEDAGEM E ALIMENTAÇÃO PARA EQUIPE PROJETOS E MOTORISTA</t>
  </si>
  <si>
    <t xml:space="preserve">(k)mês</t>
  </si>
  <si>
    <t xml:space="preserve">DIÁRIA </t>
  </si>
  <si>
    <t xml:space="preserve">ALIMENTAÇÃO</t>
  </si>
  <si>
    <t xml:space="preserve">Em um mês - 8 diarias para cada ENG (2 semanas viajando e duas em escritório)</t>
  </si>
  <si>
    <t xml:space="preserve">Em um mês - 4 diarias para cada TEC (1 semanas viajando e 3 em escritório)</t>
  </si>
  <si>
    <t xml:space="preserve">ALUGUEL EQUIPAMENTO P/ USO EM CAMPO</t>
  </si>
  <si>
    <t xml:space="preserve">(k) mês</t>
  </si>
  <si>
    <t xml:space="preserve">E9553 SICRO Abr/21</t>
  </si>
  <si>
    <t xml:space="preserve">ALUGUEL ESTAÇÃO DE TRABALHO, INCL TRIPÉ</t>
  </si>
  <si>
    <t xml:space="preserve">hora</t>
  </si>
  <si>
    <t xml:space="preserve">LOGISTICA DE CAMPO / LEVANTAMENTOS</t>
  </si>
  <si>
    <t xml:space="preserve">HOSPEDAGEM E ALIMENTAÇÃO PARA EQUIPE DE CAMPO</t>
  </si>
  <si>
    <t xml:space="preserve">Tabela  Codevasf Set/21</t>
  </si>
  <si>
    <t xml:space="preserve">DIÁRIA</t>
  </si>
  <si>
    <t xml:space="preserve">TEC</t>
  </si>
  <si>
    <t xml:space="preserve">AUX</t>
  </si>
  <si>
    <r>
      <rPr>
        <sz val="10"/>
        <rFont val="Arial"/>
        <family val="2"/>
      </rPr>
      <t xml:space="preserve">VEÍCULO TIPO CAMINHONETE PICK-UP 4X4, COM AR-CONDICIONADO PARA APOIO </t>
    </r>
    <r>
      <rPr>
        <sz val="10"/>
        <color rgb="FFFF0000"/>
        <rFont val="Arial"/>
        <family val="2"/>
      </rPr>
      <t xml:space="preserve">À FISCALIZAÇÃO, </t>
    </r>
    <r>
      <rPr>
        <sz val="10"/>
        <rFont val="Arial"/>
        <family val="2"/>
      </rPr>
      <t xml:space="preserve">INCLUINDO DESPESAS COM COMBUSTÍVEL, ÓLEOS, MANUTENÇÃO, LICENCIAMENTO, SEGUROS, IMPOSTOS, ETC.</t>
    </r>
  </si>
  <si>
    <t xml:space="preserve">COMPOSICOES DE CUSTOS UNITARIOS DE SERVICOS</t>
  </si>
  <si>
    <t xml:space="preserve">BASE - REF.</t>
  </si>
  <si>
    <t xml:space="preserve">ITEM SERVIÇO</t>
  </si>
  <si>
    <t xml:space="preserve">DESCRIÇÃO DO SERVIÇO - INSUMO/AUX.</t>
  </si>
  <si>
    <t xml:space="preserve">UNID</t>
  </si>
  <si>
    <t xml:space="preserve">São Luís - MA</t>
  </si>
  <si>
    <t xml:space="preserve">Cotação Mercado ou SINAPI</t>
  </si>
  <si>
    <t xml:space="preserve">8SR</t>
  </si>
  <si>
    <r>
      <rPr>
        <b val="true"/>
        <sz val="10"/>
        <color rgb="FF000000"/>
        <rFont val="Arial"/>
        <family val="2"/>
      </rPr>
      <t xml:space="preserve">VEÍCULO TIPO CAMINHONETE PICK-UP 4X4, COM AR-CONDICIONADO </t>
    </r>
    <r>
      <rPr>
        <b val="true"/>
        <sz val="10"/>
        <color rgb="FFFF0000"/>
        <rFont val="Arial"/>
        <family val="2"/>
      </rPr>
      <t xml:space="preserve">PARA APOIO À FISCALIZAÇÃO</t>
    </r>
    <r>
      <rPr>
        <b val="true"/>
        <sz val="10"/>
        <color rgb="FF000000"/>
        <rFont val="Arial"/>
        <family val="2"/>
      </rPr>
      <t xml:space="preserve">, INCLUINDO DESPESAS COM COMBUSTÍVEL, ÓLEOS, MANUTENÇÃO, LICENCIAMENTO, SEGUROS, IMPOSTOS, ETC.</t>
    </r>
  </si>
  <si>
    <t xml:space="preserve"> MÊS  </t>
  </si>
  <si>
    <t xml:space="preserve">COEFICIENTE</t>
  </si>
  <si>
    <t xml:space="preserve">PREÇO UNIT.</t>
  </si>
  <si>
    <t xml:space="preserve">PREÇO TOTAL</t>
  </si>
  <si>
    <t xml:space="preserve">CARRO DA FISCALIZAÇÃO</t>
  </si>
  <si>
    <t xml:space="preserve">A1</t>
  </si>
  <si>
    <t xml:space="preserve">Veículo Pickup 4x4 Cabine Dupla</t>
  </si>
  <si>
    <t xml:space="preserve">A</t>
  </si>
  <si>
    <t xml:space="preserve">DEPRECIAÇÃO MENSAL DO EQUIPAMENTO</t>
  </si>
  <si>
    <t xml:space="preserve">Tabela Fipe</t>
  </si>
  <si>
    <t xml:space="preserve">PREÇO DE AQUISIÇÃO - 0 km  (Setembro/2021)</t>
  </si>
  <si>
    <t xml:space="preserve">TEMPO USO PREVISTO NO CONTRATO</t>
  </si>
  <si>
    <t xml:space="preserve">PREVISÃO DE RECUPUPERAÇÃO NA VENDA DO BEM USADO</t>
  </si>
  <si>
    <t xml:space="preserve">A4</t>
  </si>
  <si>
    <t xml:space="preserve">CUSTO MENSAL (A1-A3) / A2</t>
  </si>
  <si>
    <t xml:space="preserve">B</t>
  </si>
  <si>
    <t xml:space="preserve">JUROS PELO CAPITAL EMPREGADO</t>
  </si>
  <si>
    <t xml:space="preserve">B1</t>
  </si>
  <si>
    <t xml:space="preserve">TAXA MENSAL DE JUROS 5% (INCIDÊNCIA SOBRE A4)</t>
  </si>
  <si>
    <t xml:space="preserve">B2</t>
  </si>
  <si>
    <t xml:space="preserve">CUSTO MENSAL</t>
  </si>
  <si>
    <t xml:space="preserve">C</t>
  </si>
  <si>
    <t xml:space="preserve">CONSERVAÇÃO E MANUTENÇÃO</t>
  </si>
  <si>
    <t xml:space="preserve">C1</t>
  </si>
  <si>
    <t xml:space="preserve">TAXA DE GASTOS S/A DEPREC. INC. SEGUROS (INCIDÊNCIA SOBRE A4)</t>
  </si>
  <si>
    <t xml:space="preserve">C2</t>
  </si>
  <si>
    <t xml:space="preserve">INCIDÊNCIA MENSAL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KM</t>
  </si>
  <si>
    <t xml:space="preserve">D2</t>
  </si>
  <si>
    <t xml:space="preserve">QUILÔMETROS RODADOS COM UM LITRO COMBUSTIVEL</t>
  </si>
  <si>
    <t xml:space="preserve">KM/L</t>
  </si>
  <si>
    <t xml:space="preserve">D3</t>
  </si>
  <si>
    <t xml:space="preserve">QUANTIDADE DE LITROS DE COMBUSTÍVEL POR MÊS</t>
  </si>
  <si>
    <t xml:space="preserve">L</t>
  </si>
  <si>
    <t xml:space="preserve">ANP MAR/2019</t>
  </si>
  <si>
    <t xml:space="preserve">D4</t>
  </si>
  <si>
    <t xml:space="preserve">PREÇO DO LITRO DE ÓLEO DIESEL S10 (tab. cons ANP-Set/21)</t>
  </si>
  <si>
    <t xml:space="preserve">D5</t>
  </si>
  <si>
    <t xml:space="preserve">CUSTO MENSAL - (D3*D4)</t>
  </si>
  <si>
    <t xml:space="preserve">E</t>
  </si>
  <si>
    <t xml:space="preserve">LUBRIFICANTES</t>
  </si>
  <si>
    <t xml:space="preserve">E1</t>
  </si>
  <si>
    <t xml:space="preserve">FRANQUIA POR TROCA DE ÓLEO</t>
  </si>
  <si>
    <t xml:space="preserve">E2</t>
  </si>
  <si>
    <t xml:space="preserve">QUANTIDADE DE LITROS DE ÓLEO POR TROCA</t>
  </si>
  <si>
    <t xml:space="preserve">Cod. 00004227 SINAPI FEV/2019</t>
  </si>
  <si>
    <t xml:space="preserve">E3</t>
  </si>
  <si>
    <t xml:space="preserve">PREÇO DO LITRO DE ÓLEO C/ TROCA</t>
  </si>
  <si>
    <t xml:space="preserve">E4</t>
  </si>
  <si>
    <t xml:space="preserve">CUSTO POR TROCA DE ÓLEO</t>
  </si>
  <si>
    <t xml:space="preserve">E5</t>
  </si>
  <si>
    <t xml:space="preserve">CUSTO MENSAL -  [(D1/E1)*E4]</t>
  </si>
  <si>
    <t xml:space="preserve">F</t>
  </si>
  <si>
    <t xml:space="preserve">PNEUS</t>
  </si>
  <si>
    <t xml:space="preserve">F1</t>
  </si>
  <si>
    <t xml:space="preserve">VIDA ÚTIL DO PNEU</t>
  </si>
  <si>
    <t xml:space="preserve">F2</t>
  </si>
  <si>
    <t xml:space="preserve">QUANTIDADE DE PNEUS</t>
  </si>
  <si>
    <t xml:space="preserve">Mercado local</t>
  </si>
  <si>
    <t xml:space="preserve">F3</t>
  </si>
  <si>
    <t xml:space="preserve">PREÇO DO PNEU (Setembro/21)</t>
  </si>
  <si>
    <t xml:space="preserve">F4</t>
  </si>
  <si>
    <t xml:space="preserve">CUSTO POR TROCA DOS PNEUS</t>
  </si>
  <si>
    <t xml:space="preserve">F5</t>
  </si>
  <si>
    <t xml:space="preserve">CUSTO MENSAL -  [(D1/F1)*F4]</t>
  </si>
  <si>
    <t xml:space="preserve">G</t>
  </si>
  <si>
    <t xml:space="preserve">SISTEMA RASTREAMENTO VEICULAR</t>
  </si>
  <si>
    <t xml:space="preserve">&lt;EXCLUIR&gt;</t>
  </si>
  <si>
    <t xml:space="preserve">G1</t>
  </si>
  <si>
    <t xml:space="preserve">INSTALAÇÃO SIS. GPS NAVEGAVEL</t>
  </si>
  <si>
    <t xml:space="preserve">G2</t>
  </si>
  <si>
    <t xml:space="preserve">INSTALAÇÃO RASTREAMENTO VEICULAR (Setembro/21)</t>
  </si>
  <si>
    <t xml:space="preserve">G3</t>
  </si>
  <si>
    <t xml:space="preserve">MENSALIDADE</t>
  </si>
  <si>
    <t xml:space="preserve">G4</t>
  </si>
  <si>
    <t xml:space="preserve">CUSTO MENSAL -  [(H1/I14)+H50]</t>
  </si>
  <si>
    <t xml:space="preserve">TOTAL DA COMPOSIÇÃO S/ BDI</t>
  </si>
  <si>
    <t xml:space="preserve">DETALHAMENTO DOS ENCARGOS SOCIAIS</t>
  </si>
  <si>
    <t xml:space="preserve">NOME DA CONSULTORA:</t>
  </si>
  <si>
    <t xml:space="preserve">OBJETO:</t>
  </si>
  <si>
    <t xml:space="preserve">EDITAL:</t>
  </si>
  <si>
    <t xml:space="preserve">SERVIÇOS DE APOIO A PROJETOS  DE CONVÊNIOS E CONTRATOS NO ÂMBITO E SOB A GESTÃO DA 8ª SUPERINTENDÊNCIA REGIONAL DA CODEVASF</t>
  </si>
  <si>
    <t xml:space="preserve">DISCRIMINAÇÃO</t>
  </si>
  <si>
    <t xml:space="preserve">VALORES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Aviso Prévio Indenizado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 REINCIDÊNCIAS</t>
  </si>
  <si>
    <t xml:space="preserve">Reincidências de Grupo A sobre Grupo B</t>
  </si>
  <si>
    <t xml:space="preserve">Reincidências de Grupo A Aviso Prévio Trabalhado e Reincidência
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1 - DISCRIMINAR OS ENCARGOS SOCIAIS COM SEUS RESPECTIVOS PERCENTUAS TOTALIZANDO OS MESMOS. </t>
  </si>
  <si>
    <t xml:space="preserve">2 - O "%" TOTAL SERÁ APLICADO PARA CÁLCULAR OS E. SOCIAIS INCIDENTES NA MÃO-DE-OBRA COM VÍNCULO.</t>
  </si>
  <si>
    <t xml:space="preserve">3 - REF. SINAPI (vigência FEV/2018)</t>
  </si>
  <si>
    <t xml:space="preserve"> DETALHAMENTO DAS DESPESAS FISCAIS</t>
  </si>
  <si>
    <r>
      <rPr>
        <b val="true"/>
        <sz val="10"/>
        <rFont val="Arial"/>
        <family val="2"/>
      </rPr>
      <t xml:space="preserve">DISCRIMINAÇÃO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0"/>
      </rPr>
      <t xml:space="preserve"> DF (%) 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0"/>
      </rPr>
      <t xml:space="preserve">DF' (%) </t>
    </r>
    <r>
      <rPr>
        <b val="true"/>
        <vertAlign val="superscript"/>
        <sz val="10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1 - DISCRIMINAR OS TRIBUTOS QUE INCIDEM SOBRE OS CUSTOS DA PRESTAÇÃO DOS SERVIÇOS</t>
  </si>
  <si>
    <r>
      <rPr>
        <sz val="10"/>
        <rFont val="Arial"/>
        <family val="2"/>
      </rPr>
      <t xml:space="preserve">2 -</t>
    </r>
    <r>
      <rPr>
        <b val="true"/>
        <sz val="10"/>
        <rFont val="Arial"/>
        <family val="2"/>
      </rPr>
      <t xml:space="preserve"> DF</t>
    </r>
    <r>
      <rPr>
        <sz val="10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10"/>
        <rFont val="Arial"/>
        <family val="2"/>
      </rPr>
      <t xml:space="preserve">     DEVENDO SER CALCULADO O </t>
    </r>
    <r>
      <rPr>
        <b val="true"/>
        <sz val="10"/>
        <rFont val="Arial"/>
        <family val="2"/>
      </rPr>
      <t xml:space="preserve">DF'</t>
    </r>
    <r>
      <rPr>
        <sz val="10"/>
        <rFont val="Arial"/>
        <family val="2"/>
      </rPr>
      <t xml:space="preserve"> APLICANDO-SE A SEGUINTE FÓRMULA:</t>
    </r>
  </si>
  <si>
    <r>
      <rPr>
        <b val="true"/>
        <sz val="10"/>
        <rFont val="Arial"/>
        <family val="2"/>
      </rPr>
      <t xml:space="preserve">     DF'</t>
    </r>
    <r>
      <rPr>
        <sz val="10"/>
        <rFont val="Arial"/>
        <family val="2"/>
      </rPr>
      <t xml:space="preserve"> = { [ 1 / ( 1 - DF) ] - 1 } x 100</t>
    </r>
  </si>
  <si>
    <r>
      <rPr>
        <b val="true"/>
        <sz val="10"/>
        <rFont val="Arial"/>
        <family val="2"/>
      </rPr>
      <t xml:space="preserve">     DF'</t>
    </r>
    <r>
      <rPr>
        <sz val="10"/>
        <rFont val="Arial"/>
        <family val="2"/>
      </rPr>
      <t xml:space="preserve"> = { [ 1 / ( 1 - 0,1425 ) ] - 1 } x 100</t>
    </r>
  </si>
  <si>
    <r>
      <rPr>
        <b val="true"/>
        <sz val="10"/>
        <rFont val="Arial"/>
        <family val="2"/>
      </rPr>
      <t xml:space="preserve">     DF' = 0,1662  ou  16,62% </t>
    </r>
    <r>
      <rPr>
        <sz val="10"/>
        <rFont val="Arial"/>
        <family val="2"/>
      </rPr>
      <t xml:space="preserve">. APLICAR O % ENCONTRADO NA LINHA "H" DO FSUP PARA CALCULAR AS DESPESAS FISCAIS</t>
    </r>
  </si>
  <si>
    <t xml:space="preserve">CUSTO DE ADMINISTAÇÃO + REMUNERAÇÃO DA EMPRESA</t>
  </si>
  <si>
    <t xml:space="preserve">SEQ.</t>
  </si>
  <si>
    <t xml:space="preserve">Administração central da empresa (custo indireto + viagens)</t>
  </si>
  <si>
    <t xml:space="preserve">Despesas financeiras</t>
  </si>
  <si>
    <t xml:space="preserve">Lucro</t>
  </si>
  <si>
    <t xml:space="preserve">Risco</t>
  </si>
  <si>
    <t xml:space="preserve">TOTAIS DO CUSTO DE ADMINISTRAÇÃO</t>
  </si>
  <si>
    <t xml:space="preserve">SERVIÇOS DE APOIO A PROJETOS </t>
  </si>
  <si>
    <t xml:space="preserve">Base</t>
  </si>
  <si>
    <t xml:space="preserve">PREÇOS CODEVASF - JAN/2020</t>
  </si>
  <si>
    <t xml:space="preserve">Cálculo do INCC-DI - Índice Nacional de Custo da Construção</t>
  </si>
  <si>
    <t xml:space="preserve">PREÇOS CODEVASF - NOV/2021</t>
  </si>
  <si>
    <t xml:space="preserve">SERVIÇOS DE GEOTECNIA</t>
  </si>
  <si>
    <t xml:space="preserve">Informações</t>
  </si>
  <si>
    <t xml:space="preserve">SONDAGEM ROTATIVA</t>
  </si>
  <si>
    <t xml:space="preserve">ANTERIOR</t>
  </si>
  <si>
    <t xml:space="preserve">IND. ACUMULADO</t>
  </si>
  <si>
    <t xml:space="preserve">ATUAL</t>
  </si>
  <si>
    <t xml:space="preserve">Data inicial:</t>
  </si>
  <si>
    <t xml:space="preserve">1.1.1</t>
  </si>
  <si>
    <t xml:space="preserve">MOBILIZAÇÃO E DESMOBILIZAÇÃO DE EQUIPAMENTOS</t>
  </si>
  <si>
    <t xml:space="preserve">1.1.2</t>
  </si>
  <si>
    <t xml:space="preserve">EM GRANITOS, GNAISSES, QUARTZITOS E ROCHAS AFINS</t>
  </si>
  <si>
    <t xml:space="preserve">Data final:</t>
  </si>
  <si>
    <t xml:space="preserve">1.1.2.1</t>
  </si>
  <si>
    <t xml:space="preserve">Ø N</t>
  </si>
  <si>
    <t xml:space="preserve">M</t>
  </si>
  <si>
    <t xml:space="preserve">Valor inicial:</t>
  </si>
  <si>
    <t xml:space="preserve">1.1.2.3</t>
  </si>
  <si>
    <t xml:space="preserve">Ø B</t>
  </si>
  <si>
    <t xml:space="preserve">Valor reajustado em 01/10/2021:</t>
  </si>
  <si>
    <t xml:space="preserve">1.1.2.4</t>
  </si>
  <si>
    <t xml:space="preserve">Ø B ( SONDAGEM EM SOLA )</t>
  </si>
  <si>
    <t xml:space="preserve">Inflação acumulada</t>
  </si>
  <si>
    <t xml:space="preserve">1.1.3</t>
  </si>
  <si>
    <t xml:space="preserve">DESLOCAMENTO E INSTALAÇÃO DO EQUIPAMENTO</t>
  </si>
  <si>
    <t xml:space="preserve">Os valores do índice utilizados neste cálculo foram:</t>
  </si>
  <si>
    <t xml:space="preserve">1.1.3.1</t>
  </si>
  <si>
    <t xml:space="preserve">0 A 200 METROS</t>
  </si>
  <si>
    <t xml:space="preserve">1.1.3.2</t>
  </si>
  <si>
    <t xml:space="preserve">201 A 500 METROS</t>
  </si>
  <si>
    <t xml:space="preserve">1.1.3.3</t>
  </si>
  <si>
    <t xml:space="preserve">ACIMA DE 500 METROS</t>
  </si>
  <si>
    <t xml:space="preserve">1.2</t>
  </si>
  <si>
    <t xml:space="preserve">SONDAGEM A PERCUSSÃO</t>
  </si>
  <si>
    <t xml:space="preserve">ENGENHEIRO(s) DE FISCALIZAÇÃO</t>
  </si>
  <si>
    <t xml:space="preserve">1.2.1</t>
  </si>
  <si>
    <t xml:space="preserve">1.2.2</t>
  </si>
  <si>
    <t xml:space="preserve">SONDAGEM À PERCUSSÃO COM SPT</t>
  </si>
  <si>
    <t xml:space="preserve">1.2.3</t>
  </si>
  <si>
    <t xml:space="preserve">1.2.3.1</t>
  </si>
  <si>
    <t xml:space="preserve">1.2.3.2</t>
  </si>
  <si>
    <t xml:space="preserve">1.2.3.3</t>
  </si>
  <si>
    <t xml:space="preserve">SONDAGEM SÍSMICA DE REFRAÇÃO</t>
  </si>
  <si>
    <t xml:space="preserve">SONDAGEM A TRADO (4")</t>
  </si>
  <si>
    <t xml:space="preserve">POÇOS DE INSPEÇÃO</t>
  </si>
  <si>
    <t xml:space="preserve">1.6</t>
  </si>
  <si>
    <t xml:space="preserve">ENSAIOS</t>
  </si>
  <si>
    <t xml:space="preserve">1.6.1</t>
  </si>
  <si>
    <t xml:space="preserve">ENSAIOS EM SOLOS</t>
  </si>
  <si>
    <t xml:space="preserve">1.6.1.1</t>
  </si>
  <si>
    <t xml:space="preserve">UMIDADE NATURAL</t>
  </si>
  <si>
    <t xml:space="preserve">ENSAIO</t>
  </si>
  <si>
    <t xml:space="preserve">1.6.1.2</t>
  </si>
  <si>
    <t xml:space="preserve">DENSIDADE NATURAL</t>
  </si>
  <si>
    <t xml:space="preserve">1.6.1.3</t>
  </si>
  <si>
    <t xml:space="preserve">LIMITE DE LIQUIDEZ</t>
  </si>
  <si>
    <t xml:space="preserve">1.6.1.4</t>
  </si>
  <si>
    <t xml:space="preserve">LIMITE DE PLASTICIDADE</t>
  </si>
  <si>
    <t xml:space="preserve">1.6.1.5</t>
  </si>
  <si>
    <t xml:space="preserve">GRANULOMETRIA POR PENEIRAMENTO</t>
  </si>
  <si>
    <t xml:space="preserve">1.6.1.6</t>
  </si>
  <si>
    <t xml:space="preserve">GRANULOMETRIA POR SEDIMENTAÇÃO</t>
  </si>
  <si>
    <t xml:space="preserve">1.6.1.7</t>
  </si>
  <si>
    <t xml:space="preserve">ENSAIO COMPACTAÇÃO PROCTOR NORMAL</t>
  </si>
  <si>
    <t xml:space="preserve">1.6.1.8</t>
  </si>
  <si>
    <t xml:space="preserve">MASSA ESPECIFICA REAL DOS GRÃOS</t>
  </si>
  <si>
    <t xml:space="preserve">1.6.1.9</t>
  </si>
  <si>
    <t xml:space="preserve">ADENSAMENTO OEDOMÉTRICO</t>
  </si>
  <si>
    <t xml:space="preserve">1.6.1.10</t>
  </si>
  <si>
    <t xml:space="preserve">TRIAXIAL (UU) NÃO CONSOLIDADO NÃO DRENADO</t>
  </si>
  <si>
    <t xml:space="preserve">1.6.1.11</t>
  </si>
  <si>
    <t xml:space="preserve">TRIAXIAL (CU) CONSOLIDADO - NÃO DRENADO</t>
  </si>
  <si>
    <t xml:space="preserve">1.6.1.12</t>
  </si>
  <si>
    <t xml:space="preserve">EXPANSÃO</t>
  </si>
  <si>
    <t xml:space="preserve">1.6.1.12.1</t>
  </si>
  <si>
    <t xml:space="preserve">ENSAIO DE COLAPSIVIDADE EM ANÉIS DE ADENSAMENTO</t>
  </si>
  <si>
    <t xml:space="preserve">1.6.1.12.2</t>
  </si>
  <si>
    <t xml:space="preserve">DETERMINAÇÃO DA PRESSÃO DE EXPANSÃO</t>
  </si>
  <si>
    <t xml:space="preserve">1.6.1.13</t>
  </si>
  <si>
    <t xml:space="preserve">DISPERSÃO</t>
  </si>
  <si>
    <t xml:space="preserve">1.6.1.13.1</t>
  </si>
  <si>
    <t xml:space="preserve">GRANULOMETRIA COMPARATIVA</t>
  </si>
  <si>
    <t xml:space="preserve">1.6.1.13.2</t>
  </si>
  <si>
    <t xml:space="preserve">CRUMB TEST</t>
  </si>
  <si>
    <t xml:space="preserve">1.6.1.14</t>
  </si>
  <si>
    <t xml:space="preserve">INFILTRAÇÃO</t>
  </si>
  <si>
    <t xml:space="preserve">1.6.1.15</t>
  </si>
  <si>
    <t xml:space="preserve">ENSAIO DE PERDA D'AGUA (05 ESTÁGIOS)</t>
  </si>
  <si>
    <t xml:space="preserve">1.6.1.16</t>
  </si>
  <si>
    <t xml:space="preserve">ANÁLISE DA AREIA</t>
  </si>
  <si>
    <t xml:space="preserve">1.6.1.16.1</t>
  </si>
  <si>
    <t xml:space="preserve">ANÁLISE QUÍMICA DA AREIA</t>
  </si>
  <si>
    <t xml:space="preserve">1.6.1.16.2</t>
  </si>
  <si>
    <t xml:space="preserve">MINERALOGIA DA AREIA</t>
  </si>
  <si>
    <t xml:space="preserve">1.6.1.17</t>
  </si>
  <si>
    <t xml:space="preserve">MINERALOGIA</t>
  </si>
  <si>
    <t xml:space="preserve">1.6.1.18</t>
  </si>
  <si>
    <t xml:space="preserve">ABRASÃO "LOS ANGELES "</t>
  </si>
  <si>
    <t xml:space="preserve">1.6.1.19</t>
  </si>
  <si>
    <t xml:space="preserve">REATIVIDADE POTENCIAL</t>
  </si>
  <si>
    <t xml:space="preserve">1.6.1.20</t>
  </si>
  <si>
    <t xml:space="preserve">PERMEABILIDADE VERTICAL DE CARGA VARIAVEL</t>
  </si>
  <si>
    <t xml:space="preserve">1.6.1.21</t>
  </si>
  <si>
    <t xml:space="preserve">COLETA DE BLOCOS INDEFORMADOS</t>
  </si>
  <si>
    <t xml:space="preserve">1.6.1.22</t>
  </si>
  <si>
    <t xml:space="preserve">PERMEABILIDADE "IN SITU"</t>
  </si>
  <si>
    <t xml:space="preserve">TOTAL DO SERVIÇOS DE GEOTECNIA DE  APOIO A PROJETOS </t>
  </si>
  <si>
    <t xml:space="preserve">VALORES ATUALIZADOS CONFORME PREÇOS CODEVASF 2020</t>
  </si>
  <si>
    <t xml:space="preserve">SERVIÇOS DE PEDOLOGIA</t>
  </si>
  <si>
    <t xml:space="preserve">TRINCHEIRAS (1,50X1,50X2,00M)</t>
  </si>
  <si>
    <t xml:space="preserve">TRADAGENS AUXILIARES</t>
  </si>
  <si>
    <t xml:space="preserve">TRADAGENS DAS TRINCHEIRAS</t>
  </si>
  <si>
    <t xml:space="preserve">ANÁLISE COMPLETA (TRINCHEIRAS)</t>
  </si>
  <si>
    <t xml:space="preserve">ANÁLISES PARCIAIS (TRINCHEIRAS)</t>
  </si>
  <si>
    <t xml:space="preserve">PICADAS MANUAIS</t>
  </si>
  <si>
    <t xml:space="preserve">1.7</t>
  </si>
  <si>
    <t xml:space="preserve">TESTE DE CONDUTIVIDADE HIDRÁULICA</t>
  </si>
  <si>
    <t xml:space="preserve">1.8</t>
  </si>
  <si>
    <t xml:space="preserve">PICADAS COM TRATOR DE ESTEIRA</t>
  </si>
  <si>
    <t xml:space="preserve">SERVIÇOS DE TOPOGRAFIA</t>
  </si>
  <si>
    <t xml:space="preserve">POLIGONAL CLASSE IP</t>
  </si>
  <si>
    <t xml:space="preserve">Km</t>
  </si>
  <si>
    <t xml:space="preserve">POLIGONAL CLASSE IIP</t>
  </si>
  <si>
    <t xml:space="preserve">POLIGONAL CLASSE IIIP</t>
  </si>
  <si>
    <t xml:space="preserve">POLIGONAL CLASSE IVP</t>
  </si>
  <si>
    <t xml:space="preserve">POLIGONAL CLASSE VP</t>
  </si>
  <si>
    <t xml:space="preserve">NIVELAMENTO GEOMÉTRICO 4MM VK</t>
  </si>
  <si>
    <t xml:space="preserve">NIVELAMENTO GEOMÉTRICO CLASSE IN</t>
  </si>
  <si>
    <t xml:space="preserve">NIVELAMENTO GEOMÉTRICO CLASSE IIN</t>
  </si>
  <si>
    <t xml:space="preserve">1.9</t>
  </si>
  <si>
    <t xml:space="preserve">NIVELAMENTO GEOMÉTRICO CLASSE IIIN</t>
  </si>
  <si>
    <t xml:space="preserve">1.10</t>
  </si>
  <si>
    <t xml:space="preserve">LEVANTAMENTO TOPOGRÁFICO PLANIALTIMÉTRICO CLASSE III PA</t>
  </si>
  <si>
    <t xml:space="preserve">ha</t>
  </si>
  <si>
    <t xml:space="preserve">1.11</t>
  </si>
  <si>
    <t xml:space="preserve">LEVANTAMENTO TOPOGRÁFICO PLANIALTIMÉTRICO CLASSE IV PA</t>
  </si>
  <si>
    <t xml:space="preserve">1.12</t>
  </si>
  <si>
    <t xml:space="preserve">LEVANTAMENTO TOPOGRÁFICO PLANIALTIMÉTRICO CADASTRAL CLASSE I PAC</t>
  </si>
  <si>
    <t xml:space="preserve">1.13</t>
  </si>
  <si>
    <t xml:space="preserve">LEVANTAMENTO TOPOGRÁFICO PLANIALTIMÉTRICO CADASTRAL CLASSE II PAC</t>
  </si>
  <si>
    <t xml:space="preserve">1.14</t>
  </si>
  <si>
    <t xml:space="preserve">LEVANTAMENTO PLANIMÉTRICO CADASTRAL UTILIZADO METODOLOGIA I PAC</t>
  </si>
  <si>
    <t xml:space="preserve">1.15</t>
  </si>
  <si>
    <t xml:space="preserve">LEVANTAMENTO PLANIMÉTRICO CADASTRAL UTILIZADO METODOLOGIA II PAC</t>
  </si>
  <si>
    <t xml:space="preserve">1.16</t>
  </si>
  <si>
    <t xml:space="preserve">LEVANTAMENTO TOPOGRÁFICO PLANIMÉTRICO DE PERÍMETRO COM:</t>
  </si>
  <si>
    <t xml:space="preserve">1.16.1</t>
  </si>
  <si>
    <t xml:space="preserve">1.16.2</t>
  </si>
  <si>
    <t xml:space="preserve">1.16.3</t>
  </si>
  <si>
    <t xml:space="preserve">1.16.4</t>
  </si>
  <si>
    <t xml:space="preserve">1.17</t>
  </si>
  <si>
    <t xml:space="preserve">LEVANTAMENTO PLANIALTIMÉTRICO SEMI-CADASTRAL</t>
  </si>
  <si>
    <t xml:space="preserve">1.18</t>
  </si>
  <si>
    <t xml:space="preserve">PONTOS GPS, COM RECEPTORES DE UMA FREQUENCIA (L1)</t>
  </si>
  <si>
    <t xml:space="preserve">und</t>
  </si>
  <si>
    <t xml:space="preserve">1.19</t>
  </si>
  <si>
    <t xml:space="preserve">PONTOS GPS, COM RECEPTORES DE DUPLA FREQUENCIA (L1/L2)</t>
  </si>
  <si>
    <t xml:space="preserve">1.20</t>
  </si>
  <si>
    <t xml:space="preserve">LEVANTAMENTO ECOBATIMÉTRICO (MALHA 5 X 5 M PARA LAGOS)</t>
  </si>
  <si>
    <t xml:space="preserve">1.21</t>
  </si>
  <si>
    <t xml:space="preserve">LEVANTAMENTO TOPOBATIMÉTRICO</t>
  </si>
  <si>
    <t xml:space="preserve">1.22</t>
  </si>
  <si>
    <t xml:space="preserve">PONTO GPS (lei 10.267/2001)</t>
  </si>
  <si>
    <t xml:space="preserve">1.23</t>
  </si>
  <si>
    <t xml:space="preserve">CADASTRO FÍSICO (RECONHECIMENTO)</t>
  </si>
  <si>
    <t xml:space="preserve">1.24</t>
  </si>
  <si>
    <t xml:space="preserve">CADASTRO AGRÍCOLA</t>
  </si>
  <si>
    <t xml:space="preserve">1.25</t>
  </si>
  <si>
    <t xml:space="preserve">CADASTRO JURÍDICO</t>
  </si>
  <si>
    <t xml:space="preserve">1.26</t>
  </si>
  <si>
    <t xml:space="preserve">CADASTRO SÓCIO ECONÔMICO</t>
  </si>
  <si>
    <t xml:space="preserve">1.27</t>
  </si>
  <si>
    <t xml:space="preserve">MARCO DE CONCRETO (8x12x60CM)</t>
  </si>
  <si>
    <t xml:space="preserve">1.28</t>
  </si>
  <si>
    <t xml:space="preserve">BARROTE DE MADEIRA (10x10x50CM)</t>
  </si>
  <si>
    <t xml:space="preserve">1.29</t>
  </si>
  <si>
    <t xml:space="preserve">PIQUETE DE MADEIRA (2x2x20CM)</t>
  </si>
  <si>
    <t xml:space="preserve">1.30</t>
  </si>
  <si>
    <t xml:space="preserve">IMAGEM DE SATÉLITE DE ALTA DEFINIÇÃO 0,5 M</t>
  </si>
  <si>
    <t xml:space="preserve">Km²</t>
  </si>
  <si>
    <t xml:space="preserve">1.31</t>
  </si>
  <si>
    <t xml:space="preserve">PROCEDIMENTO DE ORTORRETIFICAÇÃO DE IMAGEM</t>
  </si>
  <si>
    <t xml:space="preserve">1.32</t>
  </si>
  <si>
    <t xml:space="preserve">TRANSFORMAÇÃO DE REFERENCIAIS - CARTOGRAFIA 1:5000</t>
  </si>
  <si>
    <t xml:space="preserve">und/projeto</t>
  </si>
  <si>
    <r>
      <rPr>
        <b val="true"/>
        <sz val="10"/>
        <rFont val="Arial"/>
        <family val="2"/>
      </rPr>
      <t xml:space="preserve">TOTAL DO SERVIÇOS DE</t>
    </r>
    <r>
      <rPr>
        <b val="true"/>
        <sz val="10"/>
        <color rgb="FFFF0000"/>
        <rFont val="Arial"/>
        <family val="2"/>
      </rPr>
      <t xml:space="preserve"> TOPOGRAFIA</t>
    </r>
    <r>
      <rPr>
        <b val="true"/>
        <sz val="10"/>
        <rFont val="Arial"/>
        <family val="2"/>
      </rPr>
      <t xml:space="preserve"> DE  APOIO A PROJETOS </t>
    </r>
  </si>
  <si>
    <t xml:space="preserve">FUNÇÃO</t>
  </si>
  <si>
    <t xml:space="preserve">SALARIOS E ADICIONAIS TABELA DNIT - FEV/21</t>
  </si>
  <si>
    <t xml:space="preserve">P1</t>
  </si>
  <si>
    <t xml:space="preserve">ENGENHEIRO DE PROJETO PLENO</t>
  </si>
  <si>
    <t xml:space="preserve">ADMINISTRATIVO </t>
  </si>
  <si>
    <t xml:space="preserve">TECNICO DE OBRA</t>
  </si>
  <si>
    <t xml:space="preserve">TOPOGRAFO</t>
  </si>
  <si>
    <t xml:space="preserve">AUXILIAR DE TOPOGRAFO</t>
  </si>
  <si>
    <t xml:space="preserve">VALORES MÉDIA ADOTADA - PESQUISA TABELA FIBE NOV/21</t>
  </si>
  <si>
    <t xml:space="preserve">Toyota</t>
  </si>
  <si>
    <t xml:space="preserve">Hilux CD 4x4 2.8 Diesel Mec.</t>
  </si>
  <si>
    <t xml:space="preserve">Ford</t>
  </si>
  <si>
    <t xml:space="preserve">Ranger XLS 2.2 4x4 CD Diesel Mec.</t>
  </si>
  <si>
    <t xml:space="preserve">Nizzan</t>
  </si>
  <si>
    <t xml:space="preserve">Frontier S CD 4x4 2.3 TB Diesel Mec.</t>
  </si>
  <si>
    <t xml:space="preserve">Mitsubichi</t>
  </si>
  <si>
    <t xml:space="preserve">L200 T.OUTDOOR 3.2 CD TB Int. Dies. Aut.</t>
  </si>
  <si>
    <t xml:space="preserve">chevrolet</t>
  </si>
  <si>
    <t xml:space="preserve">S10 LT 4X4 DIESEL Mec.</t>
  </si>
  <si>
    <t xml:space="preserve">Média</t>
  </si>
  <si>
    <t xml:space="preserve">PESQUISA COMBUSTIVEL DIESEL S10 - MERCADO ( COTAÇÃO NOV/21)</t>
  </si>
  <si>
    <t xml:space="preserve">VALORES VERIFICADOS EM PESQUISA </t>
  </si>
  <si>
    <t xml:space="preserve">P5</t>
  </si>
  <si>
    <t xml:space="preserve">P4</t>
  </si>
  <si>
    <t xml:space="preserve">P6</t>
  </si>
  <si>
    <t xml:space="preserve">MUNICIPIO</t>
  </si>
  <si>
    <t xml:space="preserve">Nº DE POSTOS</t>
  </si>
  <si>
    <t xml:space="preserve">Preço ao Consumindor </t>
  </si>
  <si>
    <t xml:space="preserve">PESQUISADOS</t>
  </si>
  <si>
    <t xml:space="preserve">PREÇO MÉDIO</t>
  </si>
  <si>
    <t xml:space="preserve">DESVIO DE MARGEM</t>
  </si>
  <si>
    <t xml:space="preserve">PREÇO MÍNIMO</t>
  </si>
  <si>
    <t xml:space="preserve">PREÇO MÁXIMO</t>
  </si>
  <si>
    <t xml:space="preserve">SÃO LUI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#,##0.00"/>
    <numFmt numFmtId="169" formatCode="0.00%"/>
    <numFmt numFmtId="170" formatCode="_(&quot;R$ &quot;* #,##0.00_);_(&quot;R$ &quot;* \(#,##0.00\);_(&quot;R$ &quot;* \-??_);_(@_)"/>
    <numFmt numFmtId="171" formatCode="0.00"/>
    <numFmt numFmtId="172" formatCode="0"/>
    <numFmt numFmtId="173" formatCode="0.0"/>
    <numFmt numFmtId="174" formatCode="0.0000"/>
    <numFmt numFmtId="175" formatCode="#,##0.000000"/>
    <numFmt numFmtId="176" formatCode="#,##0.000"/>
    <numFmt numFmtId="177" formatCode="#,##0.0"/>
    <numFmt numFmtId="178" formatCode="_-* #,##0.00_-;\-* #,##0.00_-;_-* \-??_-;_-@_-"/>
    <numFmt numFmtId="179" formatCode="@"/>
    <numFmt numFmtId="180" formatCode="#,##0.0000000"/>
    <numFmt numFmtId="181" formatCode="_-* #,##0.0000000_-;\-* #,##0.0000000_-;_-* \-??_-;_-@_-"/>
    <numFmt numFmtId="182" formatCode="&quot;R$ &quot;#,##0.00;[RED]&quot;-R$ &quot;#,##0.00"/>
    <numFmt numFmtId="183" formatCode="[$-409]0.00%"/>
    <numFmt numFmtId="184" formatCode="General"/>
    <numFmt numFmtId="185" formatCode="\ @"/>
    <numFmt numFmtId="186" formatCode="[$-409]mmm\-yy"/>
    <numFmt numFmtId="187" formatCode="[$-409]m/d/yyyy"/>
    <numFmt numFmtId="188" formatCode="0.0000%"/>
    <numFmt numFmtId="189" formatCode="&quot;R$&quot;#,##0.00;[RED]&quot;-R$&quot;#,##0.00"/>
    <numFmt numFmtId="190" formatCode="&quot;R$&quot;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imes New Roman"/>
      <family val="0"/>
    </font>
    <font>
      <sz val="11"/>
      <color rgb="FF000000"/>
      <name val="Calibri"/>
      <family val="0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0"/>
    </font>
    <font>
      <b val="true"/>
      <sz val="10"/>
      <name val="MS Sans Serif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 Black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2"/>
      <color rgb="FFFF0000"/>
      <name val="Arial Narrow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 Narrow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Calibri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3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0" fillId="8" borderId="48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0" fillId="8" borderId="45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0" fillId="8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9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8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6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9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48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7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6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6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6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" fillId="0" borderId="6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1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11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1" fillId="11" borderId="6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11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7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7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2" borderId="8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2" borderId="8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8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2" borderId="8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2" borderId="8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2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7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7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9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4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Normal_PP-VI" xfId="23"/>
    <cellStyle name="Porcentagem 2" xfId="24"/>
    <cellStyle name="Separador de milhares 2" xfId="25"/>
    <cellStyle name="Separador de milhares 4" xfId="26"/>
    <cellStyle name="Separador de milhares 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2960</xdr:colOff>
      <xdr:row>0</xdr:row>
      <xdr:rowOff>28440</xdr:rowOff>
    </xdr:from>
    <xdr:to>
      <xdr:col>4</xdr:col>
      <xdr:colOff>171720</xdr:colOff>
      <xdr:row>5</xdr:row>
      <xdr:rowOff>19440</xdr:rowOff>
    </xdr:to>
    <xdr:sp>
      <xdr:nvSpPr>
        <xdr:cNvPr id="0" name="Rectangle 20"/>
        <xdr:cNvSpPr/>
      </xdr:nvSpPr>
      <xdr:spPr>
        <a:xfrm>
          <a:off x="1934640" y="28440"/>
          <a:ext cx="45680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Área de Gestão dos Empreendimentos de Irrigaçã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8ª GRI / 8ª SR -Codevasf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0480</xdr:colOff>
      <xdr:row>0</xdr:row>
      <xdr:rowOff>0</xdr:rowOff>
    </xdr:from>
    <xdr:to>
      <xdr:col>5</xdr:col>
      <xdr:colOff>674640</xdr:colOff>
      <xdr:row>4</xdr:row>
      <xdr:rowOff>9720</xdr:rowOff>
    </xdr:to>
    <xdr:sp>
      <xdr:nvSpPr>
        <xdr:cNvPr id="1" name="Rectangle 20"/>
        <xdr:cNvSpPr/>
      </xdr:nvSpPr>
      <xdr:spPr>
        <a:xfrm>
          <a:off x="2072160" y="0"/>
          <a:ext cx="48013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Área de Gestão dos Empreendimentos de Irrigação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8ª GRI / 8ª SR -Codevasf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0480</xdr:colOff>
      <xdr:row>0</xdr:row>
      <xdr:rowOff>0</xdr:rowOff>
    </xdr:from>
    <xdr:to>
      <xdr:col>5</xdr:col>
      <xdr:colOff>675360</xdr:colOff>
      <xdr:row>4</xdr:row>
      <xdr:rowOff>9720</xdr:rowOff>
    </xdr:to>
    <xdr:sp>
      <xdr:nvSpPr>
        <xdr:cNvPr id="2" name="Rectangle 20"/>
        <xdr:cNvSpPr/>
      </xdr:nvSpPr>
      <xdr:spPr>
        <a:xfrm>
          <a:off x="2313360" y="0"/>
          <a:ext cx="50644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Área de Gestão dos Empreendimentos de Irrigação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8ª GRI / 8ª SR -Codevasf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0480</xdr:colOff>
      <xdr:row>0</xdr:row>
      <xdr:rowOff>0</xdr:rowOff>
    </xdr:from>
    <xdr:to>
      <xdr:col>5</xdr:col>
      <xdr:colOff>675000</xdr:colOff>
      <xdr:row>4</xdr:row>
      <xdr:rowOff>9720</xdr:rowOff>
    </xdr:to>
    <xdr:sp>
      <xdr:nvSpPr>
        <xdr:cNvPr id="3" name="Rectangle 20"/>
        <xdr:cNvSpPr/>
      </xdr:nvSpPr>
      <xdr:spPr>
        <a:xfrm>
          <a:off x="2313360" y="0"/>
          <a:ext cx="48823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Área de Gestão dos Empreendimentos de Irrigação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8ª GRI / 8ª SR -Codevasf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0480</xdr:colOff>
      <xdr:row>0</xdr:row>
      <xdr:rowOff>0</xdr:rowOff>
    </xdr:from>
    <xdr:to>
      <xdr:col>5</xdr:col>
      <xdr:colOff>675000</xdr:colOff>
      <xdr:row>4</xdr:row>
      <xdr:rowOff>9720</xdr:rowOff>
    </xdr:to>
    <xdr:sp>
      <xdr:nvSpPr>
        <xdr:cNvPr id="4" name="Rectangle 20"/>
        <xdr:cNvSpPr/>
      </xdr:nvSpPr>
      <xdr:spPr>
        <a:xfrm>
          <a:off x="2313360" y="0"/>
          <a:ext cx="48524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Área de Gestão dos Empreendimentos de Irrigação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8ª GRI / 8ª SR -Codevasf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2.56"/>
    <col collapsed="false" customWidth="true" hidden="false" outlineLevel="0" max="3" min="3" style="2" width="4.85"/>
    <col collapsed="false" customWidth="true" hidden="false" outlineLevel="0" max="4" min="4" style="1" width="8.14"/>
    <col collapsed="false" customWidth="true" hidden="false" outlineLevel="0" max="5" min="5" style="3" width="13.28"/>
    <col collapsed="false" customWidth="true" hidden="false" outlineLevel="0" max="6" min="6" style="3" width="13.7"/>
    <col collapsed="false" customWidth="true" hidden="false" outlineLevel="0" max="7" min="7" style="0" width="1.99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</row>
    <row r="4" customFormat="false" ht="12.75" hidden="false" customHeight="false" outlineLevel="0" collapsed="false">
      <c r="A4" s="6"/>
      <c r="F4" s="9"/>
    </row>
    <row r="6" customFormat="false" ht="21.75" hidden="false" customHeight="true" outlineLevel="0" collapsed="false">
      <c r="A6" s="10" t="s">
        <v>0</v>
      </c>
      <c r="B6" s="10"/>
      <c r="C6" s="10"/>
      <c r="D6" s="10"/>
      <c r="E6" s="10"/>
      <c r="F6" s="10"/>
    </row>
    <row r="7" s="16" customFormat="true" ht="12.75" hidden="false" customHeight="false" outlineLevel="0" collapsed="false">
      <c r="A7" s="11" t="s">
        <v>1</v>
      </c>
      <c r="B7" s="12" t="s">
        <v>2</v>
      </c>
      <c r="C7" s="13" t="s">
        <v>3</v>
      </c>
      <c r="D7" s="13" t="s">
        <v>4</v>
      </c>
      <c r="E7" s="14" t="s">
        <v>5</v>
      </c>
      <c r="F7" s="15" t="s">
        <v>6</v>
      </c>
    </row>
    <row r="8" s="16" customFormat="true" ht="12.75" hidden="false" customHeight="false" outlineLevel="0" collapsed="false">
      <c r="A8" s="17" t="s">
        <v>7</v>
      </c>
      <c r="B8" s="18" t="s">
        <v>8</v>
      </c>
      <c r="C8" s="18"/>
      <c r="D8" s="18"/>
      <c r="E8" s="18"/>
      <c r="F8" s="19"/>
    </row>
    <row r="9" s="16" customFormat="true" ht="12.75" hidden="false" customHeight="false" outlineLevel="0" collapsed="false">
      <c r="A9" s="20" t="s">
        <v>9</v>
      </c>
      <c r="B9" s="21" t="s">
        <v>10</v>
      </c>
      <c r="C9" s="22" t="s">
        <v>11</v>
      </c>
      <c r="D9" s="22" t="n">
        <v>12</v>
      </c>
      <c r="E9" s="23" t="n">
        <f aca="false">Infraestrutura!F23/12</f>
        <v>90850.0316666667</v>
      </c>
      <c r="F9" s="24" t="n">
        <f aca="false">ROUND(D9*E9,2)</f>
        <v>1090200.38</v>
      </c>
    </row>
    <row r="10" s="16" customFormat="true" ht="12.75" hidden="false" customHeight="false" outlineLevel="0" collapsed="false">
      <c r="A10" s="25" t="s">
        <v>9</v>
      </c>
      <c r="B10" s="26" t="s">
        <v>12</v>
      </c>
      <c r="C10" s="27"/>
      <c r="D10" s="27"/>
      <c r="E10" s="28"/>
      <c r="F10" s="29" t="n">
        <f aca="false">SUM(F9:F9)</f>
        <v>1090200.38</v>
      </c>
    </row>
    <row r="11" s="16" customFormat="true" ht="12.75" hidden="false" customHeight="false" outlineLevel="0" collapsed="false">
      <c r="A11" s="30"/>
      <c r="B11" s="12"/>
      <c r="C11" s="13"/>
      <c r="D11" s="13"/>
      <c r="E11" s="14"/>
      <c r="F11" s="31"/>
    </row>
    <row r="12" customFormat="false" ht="12.75" hidden="false" customHeight="false" outlineLevel="0" collapsed="false">
      <c r="A12" s="17" t="s">
        <v>13</v>
      </c>
      <c r="B12" s="18" t="s">
        <v>14</v>
      </c>
      <c r="C12" s="18"/>
      <c r="D12" s="18"/>
      <c r="E12" s="18"/>
      <c r="F12" s="32"/>
    </row>
    <row r="13" customFormat="false" ht="21.75" hidden="false" customHeight="true" outlineLevel="0" collapsed="false">
      <c r="A13" s="20" t="s">
        <v>15</v>
      </c>
      <c r="B13" s="33" t="s">
        <v>16</v>
      </c>
      <c r="C13" s="22" t="s">
        <v>11</v>
      </c>
      <c r="D13" s="22" t="n">
        <v>12</v>
      </c>
      <c r="E13" s="23" t="n">
        <f aca="false">Infraestrutura!F28/12</f>
        <v>48544.75</v>
      </c>
      <c r="F13" s="24" t="n">
        <f aca="false">D13*E13</f>
        <v>582537</v>
      </c>
    </row>
    <row r="14" customFormat="false" ht="12.75" hidden="false" customHeight="false" outlineLevel="0" collapsed="false">
      <c r="A14" s="25" t="s">
        <v>17</v>
      </c>
      <c r="B14" s="26" t="s">
        <v>18</v>
      </c>
      <c r="C14" s="27"/>
      <c r="D14" s="27"/>
      <c r="E14" s="28"/>
      <c r="F14" s="29" t="n">
        <f aca="false">F13</f>
        <v>582537</v>
      </c>
    </row>
    <row r="15" customFormat="false" ht="12.75" hidden="false" customHeight="false" outlineLevel="0" collapsed="false">
      <c r="A15" s="30"/>
      <c r="B15" s="12"/>
      <c r="C15" s="13"/>
      <c r="D15" s="13"/>
      <c r="E15" s="14"/>
      <c r="F15" s="31"/>
    </row>
    <row r="16" customFormat="false" ht="12.75" hidden="false" customHeight="false" outlineLevel="0" collapsed="false">
      <c r="A16" s="17" t="s">
        <v>19</v>
      </c>
      <c r="B16" s="18" t="s">
        <v>20</v>
      </c>
      <c r="C16" s="18"/>
      <c r="D16" s="18"/>
      <c r="E16" s="18"/>
      <c r="F16" s="32"/>
      <c r="G16" s="34"/>
      <c r="H16" s="34"/>
      <c r="I16" s="34"/>
    </row>
    <row r="17" customFormat="false" ht="12.75" hidden="false" customHeight="false" outlineLevel="0" collapsed="false">
      <c r="A17" s="35" t="s">
        <v>21</v>
      </c>
      <c r="B17" s="36" t="s">
        <v>22</v>
      </c>
      <c r="C17" s="37" t="s">
        <v>11</v>
      </c>
      <c r="D17" s="22" t="n">
        <v>12</v>
      </c>
      <c r="E17" s="23" t="n">
        <f aca="false">Infraestrutura!E10/12</f>
        <v>255.2</v>
      </c>
      <c r="F17" s="38" t="n">
        <f aca="false">D17*E17</f>
        <v>3062.4</v>
      </c>
    </row>
    <row r="18" customFormat="false" ht="12.75" hidden="false" customHeight="false" outlineLevel="0" collapsed="false">
      <c r="A18" s="35" t="s">
        <v>23</v>
      </c>
      <c r="B18" s="36" t="s">
        <v>24</v>
      </c>
      <c r="C18" s="37" t="s">
        <v>11</v>
      </c>
      <c r="D18" s="22" t="n">
        <v>12</v>
      </c>
      <c r="E18" s="23" t="n">
        <f aca="false">Infraestrutura!F34/12</f>
        <v>4753.29</v>
      </c>
      <c r="F18" s="38" t="n">
        <f aca="false">D18*E18</f>
        <v>57039.48</v>
      </c>
      <c r="G18" s="34"/>
      <c r="H18" s="34"/>
      <c r="I18" s="34"/>
    </row>
    <row r="19" customFormat="false" ht="12.75" hidden="false" customHeight="false" outlineLevel="0" collapsed="false">
      <c r="A19" s="35" t="s">
        <v>25</v>
      </c>
      <c r="B19" s="36" t="s">
        <v>26</v>
      </c>
      <c r="C19" s="37" t="s">
        <v>27</v>
      </c>
      <c r="D19" s="22" t="n">
        <v>1</v>
      </c>
      <c r="E19" s="23" t="n">
        <f aca="false">(Infraestrutura!F39+Infraestrutura!F63)</f>
        <v>30319.74</v>
      </c>
      <c r="F19" s="38" t="n">
        <f aca="false">D19*E19</f>
        <v>30319.74</v>
      </c>
      <c r="G19" s="34"/>
      <c r="H19" s="34"/>
      <c r="I19" s="34"/>
    </row>
    <row r="20" s="16" customFormat="true" ht="12.75" hidden="false" customHeight="false" outlineLevel="0" collapsed="false">
      <c r="A20" s="39" t="s">
        <v>28</v>
      </c>
      <c r="B20" s="26" t="s">
        <v>29</v>
      </c>
      <c r="C20" s="27"/>
      <c r="D20" s="27"/>
      <c r="E20" s="28"/>
      <c r="F20" s="40" t="n">
        <f aca="false">SUM(F17:F19)</f>
        <v>90421.62</v>
      </c>
    </row>
    <row r="21" s="16" customFormat="true" ht="12.75" hidden="false" customHeight="false" outlineLevel="0" collapsed="false">
      <c r="A21" s="39"/>
      <c r="B21" s="41"/>
      <c r="C21" s="42"/>
      <c r="D21" s="42"/>
      <c r="E21" s="43"/>
      <c r="F21" s="44"/>
    </row>
    <row r="22" s="16" customFormat="true" ht="12.75" hidden="false" customHeight="false" outlineLevel="0" collapsed="false">
      <c r="A22" s="17" t="s">
        <v>30</v>
      </c>
      <c r="B22" s="18" t="s">
        <v>31</v>
      </c>
      <c r="C22" s="18"/>
      <c r="D22" s="18"/>
      <c r="E22" s="18"/>
      <c r="F22" s="32"/>
    </row>
    <row r="23" s="16" customFormat="true" ht="12.75" hidden="false" customHeight="false" outlineLevel="0" collapsed="false">
      <c r="A23" s="35" t="s">
        <v>32</v>
      </c>
      <c r="B23" s="45" t="s">
        <v>33</v>
      </c>
      <c r="C23" s="37" t="s">
        <v>11</v>
      </c>
      <c r="D23" s="22" t="n">
        <v>12</v>
      </c>
      <c r="E23" s="23" t="n">
        <f aca="false">'Serviços Geotecnia '!F61/12</f>
        <v>22915.7925</v>
      </c>
      <c r="F23" s="38" t="n">
        <f aca="false">D23*E23</f>
        <v>274989.51</v>
      </c>
    </row>
    <row r="24" s="16" customFormat="true" ht="12.75" hidden="false" customHeight="false" outlineLevel="0" collapsed="false">
      <c r="A24" s="35" t="s">
        <v>34</v>
      </c>
      <c r="B24" s="45" t="s">
        <v>35</v>
      </c>
      <c r="C24" s="37" t="s">
        <v>11</v>
      </c>
      <c r="D24" s="22" t="n">
        <v>12</v>
      </c>
      <c r="E24" s="23" t="n">
        <f aca="false">'Serviços Pedologia'!F18/12</f>
        <v>10521.8783333333</v>
      </c>
      <c r="F24" s="38" t="n">
        <f aca="false">D24*E24</f>
        <v>126262.54</v>
      </c>
    </row>
    <row r="25" s="16" customFormat="true" ht="12.75" hidden="false" customHeight="false" outlineLevel="0" collapsed="false">
      <c r="A25" s="35" t="s">
        <v>36</v>
      </c>
      <c r="B25" s="45" t="s">
        <v>37</v>
      </c>
      <c r="C25" s="37" t="s">
        <v>11</v>
      </c>
      <c r="D25" s="22" t="n">
        <v>12</v>
      </c>
      <c r="E25" s="23" t="n">
        <f aca="false">'Serviços Topografia'!F46/12</f>
        <v>33601.2716666667</v>
      </c>
      <c r="F25" s="38" t="n">
        <f aca="false">D25*E25</f>
        <v>403215.26</v>
      </c>
    </row>
    <row r="26" s="16" customFormat="true" ht="12.75" hidden="false" customHeight="false" outlineLevel="0" collapsed="false">
      <c r="A26" s="39" t="s">
        <v>38</v>
      </c>
      <c r="B26" s="26" t="s">
        <v>39</v>
      </c>
      <c r="C26" s="27"/>
      <c r="D26" s="27"/>
      <c r="E26" s="28"/>
      <c r="F26" s="40" t="n">
        <f aca="false">SUM(F23:F25)</f>
        <v>804467.31</v>
      </c>
    </row>
    <row r="27" s="16" customFormat="true" ht="12.75" hidden="false" customHeight="false" outlineLevel="0" collapsed="false">
      <c r="A27" s="46"/>
      <c r="B27" s="12"/>
      <c r="C27" s="13"/>
      <c r="D27" s="13"/>
      <c r="E27" s="14"/>
      <c r="F27" s="47"/>
    </row>
    <row r="28" s="16" customFormat="true" ht="12.75" hidden="false" customHeight="false" outlineLevel="0" collapsed="false">
      <c r="A28" s="48" t="s">
        <v>40</v>
      </c>
      <c r="B28" s="49" t="s">
        <v>41</v>
      </c>
      <c r="C28" s="50"/>
      <c r="D28" s="51"/>
      <c r="E28" s="52"/>
      <c r="F28" s="53" t="n">
        <f aca="false">F10+F14+F20+F26</f>
        <v>2567626.31</v>
      </c>
    </row>
    <row r="29" s="16" customFormat="true" ht="12.75" hidden="false" customHeight="false" outlineLevel="0" collapsed="false">
      <c r="A29" s="54"/>
      <c r="B29" s="36"/>
      <c r="C29" s="37"/>
      <c r="D29" s="36"/>
      <c r="E29" s="55"/>
      <c r="F29" s="56"/>
    </row>
    <row r="30" s="16" customFormat="true" ht="12.75" hidden="false" customHeight="false" outlineLevel="0" collapsed="false">
      <c r="A30" s="48" t="s">
        <v>42</v>
      </c>
      <c r="B30" s="49" t="s">
        <v>43</v>
      </c>
      <c r="C30" s="57" t="s">
        <v>44</v>
      </c>
      <c r="D30" s="58" t="n">
        <v>0.1662</v>
      </c>
      <c r="E30" s="59" t="n">
        <f aca="false">F28</f>
        <v>2567626.31</v>
      </c>
      <c r="F30" s="53" t="n">
        <f aca="false">ROUND(D30*E30,2)</f>
        <v>426739.49</v>
      </c>
    </row>
    <row r="31" s="16" customFormat="true" ht="12.75" hidden="false" customHeight="false" outlineLevel="0" collapsed="false">
      <c r="A31" s="54"/>
      <c r="B31" s="36"/>
      <c r="C31" s="37"/>
      <c r="D31" s="36"/>
      <c r="E31" s="55"/>
      <c r="F31" s="56"/>
    </row>
    <row r="32" s="16" customFormat="true" ht="12.75" hidden="false" customHeight="false" outlineLevel="0" collapsed="false">
      <c r="A32" s="48" t="s">
        <v>45</v>
      </c>
      <c r="B32" s="49" t="s">
        <v>46</v>
      </c>
      <c r="C32" s="50"/>
      <c r="D32" s="51"/>
      <c r="E32" s="52"/>
      <c r="F32" s="53" t="n">
        <f aca="false">SUM(F28,F30)</f>
        <v>2994365.8</v>
      </c>
    </row>
    <row r="33" s="16" customFormat="true" ht="12.75" hidden="false" customHeight="false" outlineLevel="0" collapsed="false">
      <c r="A33" s="60"/>
      <c r="B33" s="49"/>
      <c r="C33" s="57" t="s">
        <v>47</v>
      </c>
      <c r="D33" s="57"/>
      <c r="E33" s="57" t="s">
        <v>11</v>
      </c>
      <c r="F33" s="53" t="n">
        <f aca="false">F32/12</f>
        <v>249530.483333333</v>
      </c>
    </row>
    <row r="34" s="16" customFormat="true" ht="12.75" hidden="false" customHeight="false" outlineLevel="0" collapsed="false">
      <c r="A34" s="39"/>
      <c r="B34" s="26"/>
      <c r="C34" s="27"/>
      <c r="D34" s="27"/>
      <c r="E34" s="28"/>
      <c r="F34" s="61"/>
      <c r="H34" s="62"/>
    </row>
    <row r="35" customFormat="false" ht="12.75" hidden="false" customHeight="false" outlineLevel="0" collapsed="false">
      <c r="G35" s="34"/>
      <c r="H35" s="34"/>
      <c r="I35" s="34"/>
    </row>
    <row r="36" customFormat="false" ht="12.75" hidden="false" customHeight="false" outlineLevel="0" collapsed="false">
      <c r="G36" s="34"/>
      <c r="H36" s="34"/>
      <c r="I36" s="34"/>
    </row>
    <row r="37" customFormat="false" ht="12.75" hidden="false" customHeight="false" outlineLevel="0" collapsed="false">
      <c r="F37" s="63"/>
      <c r="G37" s="34"/>
      <c r="H37" s="34"/>
      <c r="I37" s="34"/>
    </row>
    <row r="38" customFormat="false" ht="12.75" hidden="false" customHeight="false" outlineLevel="0" collapsed="false">
      <c r="F38" s="64"/>
      <c r="G38" s="34"/>
      <c r="H38" s="34"/>
      <c r="I38" s="34"/>
    </row>
    <row r="39" customFormat="false" ht="12.75" hidden="false" customHeight="false" outlineLevel="0" collapsed="false">
      <c r="G39" s="34"/>
      <c r="H39" s="34"/>
      <c r="I39" s="34"/>
    </row>
    <row r="40" customFormat="false" ht="12.75" hidden="false" customHeight="false" outlineLevel="0" collapsed="false">
      <c r="G40" s="34"/>
      <c r="H40" s="34"/>
      <c r="I40" s="34"/>
    </row>
    <row r="41" customFormat="false" ht="12.75" hidden="false" customHeight="false" outlineLevel="0" collapsed="false">
      <c r="G41" s="34"/>
      <c r="H41" s="34"/>
      <c r="I41" s="34"/>
    </row>
    <row r="42" customFormat="false" ht="12.75" hidden="false" customHeight="false" outlineLevel="0" collapsed="false">
      <c r="G42" s="34"/>
      <c r="H42" s="34"/>
      <c r="I42" s="34"/>
    </row>
    <row r="43" customFormat="false" ht="12.75" hidden="false" customHeight="false" outlineLevel="0" collapsed="false">
      <c r="G43" s="34"/>
      <c r="H43" s="34"/>
      <c r="I43" s="34"/>
    </row>
    <row r="44" customFormat="false" ht="12.75" hidden="false" customHeight="false" outlineLevel="0" collapsed="false">
      <c r="G44" s="34"/>
      <c r="H44" s="34"/>
      <c r="I44" s="34"/>
    </row>
    <row r="45" customFormat="false" ht="12.75" hidden="false" customHeight="false" outlineLevel="0" collapsed="false">
      <c r="G45" s="34"/>
      <c r="H45" s="34"/>
      <c r="I45" s="34"/>
    </row>
    <row r="46" customFormat="false" ht="12.75" hidden="false" customHeight="false" outlineLevel="0" collapsed="false">
      <c r="G46" s="34"/>
      <c r="H46" s="34"/>
      <c r="I46" s="34"/>
    </row>
    <row r="47" customFormat="false" ht="12.75" hidden="false" customHeight="false" outlineLevel="0" collapsed="false">
      <c r="G47" s="34"/>
      <c r="H47" s="34"/>
      <c r="I47" s="34"/>
    </row>
    <row r="48" customFormat="false" ht="12.75" hidden="false" customHeight="false" outlineLevel="0" collapsed="false">
      <c r="G48" s="34"/>
      <c r="H48" s="34"/>
      <c r="I48" s="34"/>
    </row>
    <row r="49" customFormat="false" ht="12.75" hidden="false" customHeight="false" outlineLevel="0" collapsed="false">
      <c r="G49" s="34"/>
      <c r="H49" s="34"/>
      <c r="I49" s="34"/>
    </row>
    <row r="50" customFormat="false" ht="12.75" hidden="false" customHeight="false" outlineLevel="0" collapsed="false">
      <c r="G50" s="34"/>
      <c r="H50" s="34"/>
      <c r="I50" s="34"/>
    </row>
    <row r="51" customFormat="false" ht="12.75" hidden="false" customHeight="false" outlineLevel="0" collapsed="false">
      <c r="G51" s="34"/>
      <c r="H51" s="34"/>
      <c r="I51" s="34"/>
    </row>
    <row r="52" customFormat="false" ht="12.75" hidden="false" customHeight="false" outlineLevel="0" collapsed="false">
      <c r="G52" s="34"/>
      <c r="H52" s="34"/>
      <c r="I52" s="34"/>
    </row>
    <row r="53" customFormat="false" ht="12.75" hidden="false" customHeight="false" outlineLevel="0" collapsed="false">
      <c r="G53" s="34"/>
      <c r="H53" s="34"/>
      <c r="I53" s="34"/>
    </row>
    <row r="54" customFormat="false" ht="12.75" hidden="false" customHeight="false" outlineLevel="0" collapsed="false">
      <c r="G54" s="34"/>
      <c r="H54" s="34"/>
      <c r="I54" s="34"/>
    </row>
    <row r="55" customFormat="false" ht="12.75" hidden="false" customHeight="false" outlineLevel="0" collapsed="false">
      <c r="G55" s="34"/>
      <c r="H55" s="34"/>
      <c r="I55" s="34"/>
    </row>
    <row r="56" customFormat="false" ht="12.75" hidden="false" customHeight="false" outlineLevel="0" collapsed="false">
      <c r="G56" s="34"/>
      <c r="H56" s="34"/>
      <c r="I56" s="34"/>
    </row>
    <row r="57" customFormat="false" ht="12.75" hidden="false" customHeight="false" outlineLevel="0" collapsed="false">
      <c r="G57" s="34"/>
      <c r="H57" s="34"/>
      <c r="I57" s="34"/>
    </row>
    <row r="58" customFormat="false" ht="12.75" hidden="false" customHeight="false" outlineLevel="0" collapsed="false">
      <c r="G58" s="34"/>
      <c r="H58" s="34"/>
      <c r="I58" s="34"/>
    </row>
    <row r="59" customFormat="false" ht="12.75" hidden="false" customHeight="false" outlineLevel="0" collapsed="false">
      <c r="G59" s="34"/>
      <c r="H59" s="34"/>
      <c r="I59" s="34"/>
    </row>
    <row r="60" customFormat="false" ht="12.75" hidden="false" customHeight="false" outlineLevel="0" collapsed="false">
      <c r="G60" s="34"/>
      <c r="H60" s="34"/>
      <c r="I60" s="34"/>
    </row>
    <row r="61" customFormat="false" ht="12.75" hidden="false" customHeight="false" outlineLevel="0" collapsed="false">
      <c r="G61" s="34"/>
      <c r="H61" s="34"/>
      <c r="I61" s="34"/>
    </row>
    <row r="62" customFormat="false" ht="12.75" hidden="false" customHeight="false" outlineLevel="0" collapsed="false">
      <c r="G62" s="34"/>
      <c r="H62" s="34"/>
      <c r="I62" s="34"/>
    </row>
    <row r="63" customFormat="false" ht="12.75" hidden="false" customHeight="false" outlineLevel="0" collapsed="false">
      <c r="G63" s="34"/>
      <c r="H63" s="34"/>
      <c r="I63" s="34"/>
    </row>
    <row r="64" customFormat="false" ht="12.75" hidden="false" customHeight="false" outlineLevel="0" collapsed="false">
      <c r="G64" s="34"/>
      <c r="H64" s="34"/>
      <c r="I64" s="34"/>
    </row>
    <row r="65" customFormat="false" ht="12.75" hidden="false" customHeight="false" outlineLevel="0" collapsed="false">
      <c r="G65" s="34"/>
      <c r="H65" s="34"/>
      <c r="I65" s="34"/>
    </row>
    <row r="66" customFormat="false" ht="12.75" hidden="false" customHeight="false" outlineLevel="0" collapsed="false">
      <c r="G66" s="34"/>
      <c r="H66" s="34"/>
      <c r="I66" s="34"/>
    </row>
    <row r="67" customFormat="false" ht="12.75" hidden="false" customHeight="false" outlineLevel="0" collapsed="false">
      <c r="G67" s="34"/>
      <c r="H67" s="34"/>
      <c r="I67" s="34"/>
    </row>
    <row r="68" customFormat="false" ht="12.75" hidden="false" customHeight="false" outlineLevel="0" collapsed="false">
      <c r="G68" s="34"/>
      <c r="H68" s="34"/>
      <c r="I68" s="34"/>
    </row>
    <row r="69" customFormat="false" ht="12.75" hidden="false" customHeight="false" outlineLevel="0" collapsed="false">
      <c r="G69" s="34"/>
      <c r="H69" s="34"/>
      <c r="I69" s="34"/>
    </row>
    <row r="70" customFormat="false" ht="12.75" hidden="false" customHeight="false" outlineLevel="0" collapsed="false">
      <c r="G70" s="34"/>
      <c r="H70" s="34"/>
      <c r="I70" s="34"/>
    </row>
    <row r="71" customFormat="false" ht="12.75" hidden="false" customHeight="false" outlineLevel="0" collapsed="false">
      <c r="G71" s="34"/>
      <c r="H71" s="34"/>
      <c r="I71" s="34"/>
    </row>
  </sheetData>
  <mergeCells count="5">
    <mergeCell ref="B1:F1"/>
    <mergeCell ref="B2:F2"/>
    <mergeCell ref="B3:F3"/>
    <mergeCell ref="A6:F6"/>
    <mergeCell ref="C33:D33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7.41"/>
    <col collapsed="false" customWidth="true" hidden="false" outlineLevel="0" max="3" min="3" style="2" width="7.99"/>
    <col collapsed="false" customWidth="true" hidden="false" outlineLevel="0" max="4" min="4" style="1" width="7.99"/>
    <col collapsed="false" customWidth="true" hidden="false" outlineLevel="0" max="6" min="5" style="3" width="10.99"/>
    <col collapsed="false" customWidth="true" hidden="false" outlineLevel="0" max="7" min="7" style="0" width="3.14"/>
    <col collapsed="false" customWidth="true" hidden="false" outlineLevel="0" max="8" min="8" style="3" width="16.56"/>
    <col collapsed="false" customWidth="true" hidden="false" outlineLevel="0" max="9" min="9" style="0" width="15.41"/>
    <col collapsed="false" customWidth="true" hidden="false" outlineLevel="0" max="10" min="10" style="0" width="13.7"/>
    <col collapsed="false" customWidth="true" hidden="false" outlineLevel="0" max="12" min="12" style="0" width="11.42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H1" s="0"/>
      <c r="I1" s="476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H2" s="0"/>
      <c r="I2" s="476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  <c r="H3" s="0"/>
      <c r="I3" s="476"/>
    </row>
    <row r="4" customFormat="false" ht="12.75" hidden="false" customHeight="false" outlineLevel="0" collapsed="false">
      <c r="A4" s="6"/>
      <c r="F4" s="9"/>
      <c r="I4" s="476"/>
    </row>
    <row r="5" customFormat="false" ht="27.75" hidden="false" customHeight="true" outlineLevel="0" collapsed="false">
      <c r="A5" s="66" t="s">
        <v>450</v>
      </c>
      <c r="B5" s="66"/>
      <c r="C5" s="66"/>
      <c r="D5" s="66"/>
      <c r="E5" s="67" t="s">
        <v>49</v>
      </c>
      <c r="F5" s="67"/>
      <c r="G5" s="34"/>
      <c r="H5" s="479" t="s">
        <v>452</v>
      </c>
      <c r="I5" s="480" t="s">
        <v>453</v>
      </c>
      <c r="J5" s="479" t="s">
        <v>454</v>
      </c>
    </row>
    <row r="6" customFormat="false" ht="12.75" hidden="false" customHeight="false" outlineLevel="0" collapsed="false">
      <c r="A6" s="557"/>
      <c r="B6" s="526"/>
      <c r="C6" s="526"/>
      <c r="D6" s="477" t="s">
        <v>451</v>
      </c>
      <c r="E6" s="478" t="n">
        <v>44470</v>
      </c>
      <c r="F6" s="558"/>
      <c r="G6" s="34"/>
      <c r="H6" s="479"/>
      <c r="I6" s="480"/>
      <c r="J6" s="479"/>
      <c r="K6" s="486" t="s">
        <v>453</v>
      </c>
      <c r="L6" s="487"/>
      <c r="M6" s="34"/>
    </row>
    <row r="7" customFormat="false" ht="12.75" hidden="false" customHeight="false" outlineLevel="0" collapsed="false">
      <c r="A7" s="481" t="s">
        <v>1</v>
      </c>
      <c r="B7" s="482" t="s">
        <v>2</v>
      </c>
      <c r="C7" s="483" t="s">
        <v>3</v>
      </c>
      <c r="D7" s="483" t="s">
        <v>4</v>
      </c>
      <c r="E7" s="484" t="s">
        <v>5</v>
      </c>
      <c r="F7" s="485" t="s">
        <v>6</v>
      </c>
      <c r="G7" s="34"/>
      <c r="H7" s="479"/>
      <c r="I7" s="480"/>
      <c r="J7" s="479"/>
      <c r="K7" s="487" t="s">
        <v>456</v>
      </c>
      <c r="L7" s="487"/>
      <c r="M7" s="34"/>
    </row>
    <row r="8" customFormat="false" ht="12.75" hidden="false" customHeight="false" outlineLevel="0" collapsed="false">
      <c r="A8" s="488" t="s">
        <v>7</v>
      </c>
      <c r="B8" s="559" t="s">
        <v>573</v>
      </c>
      <c r="C8" s="559"/>
      <c r="D8" s="489"/>
      <c r="E8" s="489"/>
      <c r="F8" s="490"/>
      <c r="G8" s="34"/>
      <c r="H8" s="497" t="s">
        <v>458</v>
      </c>
      <c r="I8" s="498" t="s">
        <v>459</v>
      </c>
      <c r="J8" s="499" t="s">
        <v>460</v>
      </c>
      <c r="K8" s="487" t="s">
        <v>461</v>
      </c>
      <c r="L8" s="500" t="n">
        <v>43831</v>
      </c>
      <c r="M8" s="34"/>
    </row>
    <row r="9" customFormat="false" ht="12.75" hidden="false" customHeight="false" outlineLevel="0" collapsed="false">
      <c r="A9" s="560" t="s">
        <v>9</v>
      </c>
      <c r="B9" s="554" t="s">
        <v>574</v>
      </c>
      <c r="C9" s="561" t="s">
        <v>575</v>
      </c>
      <c r="D9" s="562" t="n">
        <v>4</v>
      </c>
      <c r="E9" s="536" t="n">
        <f aca="false">J9</f>
        <v>3384.54404</v>
      </c>
      <c r="F9" s="537" t="n">
        <f aca="false">ROUND(D9*E9,2)</f>
        <v>13538.18</v>
      </c>
      <c r="G9" s="34"/>
      <c r="H9" s="515" t="n">
        <v>2783.8</v>
      </c>
      <c r="I9" s="505" t="n">
        <f aca="false">(1+L13)/100</f>
        <v>0.012158</v>
      </c>
      <c r="J9" s="506" t="n">
        <f aca="false">H9*I9*100</f>
        <v>3384.54404</v>
      </c>
      <c r="K9" s="487"/>
      <c r="L9" s="500"/>
      <c r="M9" s="34"/>
    </row>
    <row r="10" customFormat="false" ht="12.75" hidden="false" customHeight="false" outlineLevel="0" collapsed="false">
      <c r="A10" s="560" t="s">
        <v>486</v>
      </c>
      <c r="B10" s="554" t="s">
        <v>576</v>
      </c>
      <c r="C10" s="561" t="s">
        <v>575</v>
      </c>
      <c r="D10" s="562" t="n">
        <v>4</v>
      </c>
      <c r="E10" s="536" t="n">
        <f aca="false">J10</f>
        <v>3384.54404</v>
      </c>
      <c r="F10" s="537" t="n">
        <f aca="false">ROUND(D10*E10,2)</f>
        <v>13538.18</v>
      </c>
      <c r="G10" s="34"/>
      <c r="H10" s="515" t="n">
        <v>2783.8</v>
      </c>
      <c r="I10" s="505" t="n">
        <f aca="false">(1+L13)/100</f>
        <v>0.012158</v>
      </c>
      <c r="J10" s="506" t="n">
        <f aca="false">H10*I10*100</f>
        <v>3384.54404</v>
      </c>
      <c r="K10" s="487" t="s">
        <v>466</v>
      </c>
      <c r="L10" s="500" t="n">
        <v>44530</v>
      </c>
      <c r="M10" s="34"/>
    </row>
    <row r="11" customFormat="false" ht="12.75" hidden="false" customHeight="false" outlineLevel="0" collapsed="false">
      <c r="A11" s="560" t="s">
        <v>53</v>
      </c>
      <c r="B11" s="554" t="s">
        <v>577</v>
      </c>
      <c r="C11" s="561" t="s">
        <v>575</v>
      </c>
      <c r="D11" s="562" t="n">
        <v>4</v>
      </c>
      <c r="E11" s="536" t="n">
        <f aca="false">J11</f>
        <v>2868.813838</v>
      </c>
      <c r="F11" s="537" t="n">
        <f aca="false">ROUND(D11*E11,2)</f>
        <v>11475.26</v>
      </c>
      <c r="G11" s="34"/>
      <c r="H11" s="515" t="n">
        <v>2359.61</v>
      </c>
      <c r="I11" s="505" t="n">
        <f aca="false">(1+L13)/100</f>
        <v>0.012158</v>
      </c>
      <c r="J11" s="506" t="n">
        <f aca="false">H11*I11*100</f>
        <v>2868.813838</v>
      </c>
      <c r="K11" s="487" t="s">
        <v>470</v>
      </c>
      <c r="L11" s="510" t="n">
        <v>2783.8</v>
      </c>
      <c r="M11" s="34"/>
    </row>
    <row r="12" customFormat="false" ht="12.75" hidden="false" customHeight="false" outlineLevel="0" collapsed="false">
      <c r="A12" s="560" t="s">
        <v>55</v>
      </c>
      <c r="B12" s="554" t="s">
        <v>578</v>
      </c>
      <c r="C12" s="561" t="s">
        <v>575</v>
      </c>
      <c r="D12" s="562" t="n">
        <v>4</v>
      </c>
      <c r="E12" s="536" t="n">
        <f aca="false">J12</f>
        <v>2868.813838</v>
      </c>
      <c r="F12" s="537" t="n">
        <f aca="false">ROUND(D12*E12,2)</f>
        <v>11475.26</v>
      </c>
      <c r="G12" s="34"/>
      <c r="H12" s="515" t="n">
        <v>2359.61</v>
      </c>
      <c r="I12" s="511" t="n">
        <f aca="false">(1+L13)/100</f>
        <v>0.012158</v>
      </c>
      <c r="J12" s="506" t="n">
        <f aca="false">H12*I12*100</f>
        <v>2868.813838</v>
      </c>
      <c r="K12" s="487" t="s">
        <v>473</v>
      </c>
      <c r="L12" s="510" t="n">
        <v>3384.54</v>
      </c>
      <c r="M12" s="34"/>
    </row>
    <row r="13" customFormat="false" ht="12.75" hidden="false" customHeight="false" outlineLevel="0" collapsed="false">
      <c r="A13" s="560" t="s">
        <v>57</v>
      </c>
      <c r="B13" s="554" t="s">
        <v>579</v>
      </c>
      <c r="C13" s="561" t="s">
        <v>575</v>
      </c>
      <c r="D13" s="562" t="n">
        <v>4</v>
      </c>
      <c r="E13" s="536" t="n">
        <f aca="false">J13</f>
        <v>2858.698382</v>
      </c>
      <c r="F13" s="537" t="n">
        <f aca="false">ROUND(D13*E13,2)</f>
        <v>11434.79</v>
      </c>
      <c r="G13" s="34"/>
      <c r="H13" s="515" t="n">
        <v>2351.29</v>
      </c>
      <c r="I13" s="511" t="n">
        <f aca="false">(1+L13)/100</f>
        <v>0.012158</v>
      </c>
      <c r="J13" s="506" t="n">
        <f aca="false">H13*I13*100</f>
        <v>2858.698382</v>
      </c>
      <c r="K13" s="487" t="s">
        <v>476</v>
      </c>
      <c r="L13" s="512" t="n">
        <v>0.2158</v>
      </c>
      <c r="M13" s="34"/>
    </row>
    <row r="14" customFormat="false" ht="12.75" hidden="false" customHeight="false" outlineLevel="0" collapsed="false">
      <c r="A14" s="560" t="s">
        <v>499</v>
      </c>
      <c r="B14" s="554" t="s">
        <v>580</v>
      </c>
      <c r="C14" s="561" t="s">
        <v>575</v>
      </c>
      <c r="D14" s="562" t="n">
        <v>4</v>
      </c>
      <c r="E14" s="536" t="n">
        <f aca="false">J14</f>
        <v>3546.537232</v>
      </c>
      <c r="F14" s="537" t="n">
        <f aca="false">ROUND(D14*E14,2)</f>
        <v>14186.15</v>
      </c>
      <c r="G14" s="34"/>
      <c r="H14" s="515" t="n">
        <v>2917.04</v>
      </c>
      <c r="I14" s="511" t="n">
        <f aca="false">(1+L13)/100</f>
        <v>0.012158</v>
      </c>
      <c r="J14" s="506" t="n">
        <f aca="false">H14*I14*100</f>
        <v>3546.537232</v>
      </c>
      <c r="K14" s="487" t="s">
        <v>479</v>
      </c>
      <c r="L14" s="487"/>
      <c r="M14" s="34"/>
    </row>
    <row r="15" customFormat="false" ht="12.75" hidden="false" customHeight="false" outlineLevel="0" collapsed="false">
      <c r="A15" s="560" t="s">
        <v>569</v>
      </c>
      <c r="B15" s="554" t="s">
        <v>581</v>
      </c>
      <c r="C15" s="561" t="s">
        <v>575</v>
      </c>
      <c r="D15" s="562" t="n">
        <v>4</v>
      </c>
      <c r="E15" s="536" t="n">
        <f aca="false">J15</f>
        <v>2630.030718</v>
      </c>
      <c r="F15" s="537" t="n">
        <f aca="false">ROUND(D15*E15,2)</f>
        <v>10520.12</v>
      </c>
      <c r="G15" s="34"/>
      <c r="H15" s="515" t="n">
        <v>2163.21</v>
      </c>
      <c r="I15" s="511" t="n">
        <f aca="false">(1+L13)/100</f>
        <v>0.012158</v>
      </c>
      <c r="J15" s="506" t="n">
        <f aca="false">H15*I15*100</f>
        <v>2630.030718</v>
      </c>
    </row>
    <row r="16" customFormat="false" ht="12.75" hidden="false" customHeight="false" outlineLevel="0" collapsed="false">
      <c r="A16" s="560" t="s">
        <v>571</v>
      </c>
      <c r="B16" s="554" t="s">
        <v>582</v>
      </c>
      <c r="C16" s="561" t="s">
        <v>575</v>
      </c>
      <c r="D16" s="562" t="n">
        <v>4</v>
      </c>
      <c r="E16" s="536" t="n">
        <f aca="false">J16</f>
        <v>2646.881706</v>
      </c>
      <c r="F16" s="537" t="n">
        <f aca="false">ROUND(D16*E16,2)</f>
        <v>10587.53</v>
      </c>
      <c r="G16" s="34"/>
      <c r="H16" s="515" t="n">
        <v>2177.07</v>
      </c>
      <c r="I16" s="511" t="n">
        <f aca="false">(1+L13)/100</f>
        <v>0.012158</v>
      </c>
      <c r="J16" s="506" t="n">
        <f aca="false">H16*I16*100</f>
        <v>2646.881706</v>
      </c>
    </row>
    <row r="17" customFormat="false" ht="12.75" hidden="true" customHeight="true" outlineLevel="0" collapsed="false">
      <c r="A17" s="560" t="s">
        <v>583</v>
      </c>
      <c r="B17" s="554" t="s">
        <v>584</v>
      </c>
      <c r="C17" s="561" t="s">
        <v>575</v>
      </c>
      <c r="D17" s="562" t="n">
        <v>4</v>
      </c>
      <c r="E17" s="536" t="n">
        <f aca="false">J17</f>
        <v>2177.07</v>
      </c>
      <c r="F17" s="537" t="n">
        <f aca="false">ROUND(D17*E17,2)</f>
        <v>8708.28</v>
      </c>
      <c r="G17" s="34"/>
      <c r="H17" s="515" t="n">
        <v>2177.07</v>
      </c>
      <c r="I17" s="511" t="n">
        <f aca="false">(1+L14)/100</f>
        <v>0.01</v>
      </c>
      <c r="J17" s="506" t="n">
        <f aca="false">H17*I17*100</f>
        <v>2177.07</v>
      </c>
    </row>
    <row r="18" customFormat="false" ht="25.5" hidden="false" customHeight="false" outlineLevel="0" collapsed="false">
      <c r="A18" s="560" t="s">
        <v>585</v>
      </c>
      <c r="B18" s="554" t="s">
        <v>586</v>
      </c>
      <c r="C18" s="561" t="s">
        <v>587</v>
      </c>
      <c r="D18" s="562" t="n">
        <v>4</v>
      </c>
      <c r="E18" s="536" t="n">
        <f aca="false">J18</f>
        <v>2952.545984</v>
      </c>
      <c r="F18" s="537" t="n">
        <f aca="false">ROUND(D18*E18,2)</f>
        <v>11810.18</v>
      </c>
      <c r="G18" s="34"/>
      <c r="H18" s="515" t="n">
        <v>2428.48</v>
      </c>
      <c r="I18" s="511" t="n">
        <f aca="false">(1+L13)/100</f>
        <v>0.012158</v>
      </c>
      <c r="J18" s="506" t="n">
        <f aca="false">H18*I18*100</f>
        <v>2952.545984</v>
      </c>
    </row>
    <row r="19" customFormat="false" ht="25.5" hidden="false" customHeight="false" outlineLevel="0" collapsed="false">
      <c r="A19" s="560" t="s">
        <v>588</v>
      </c>
      <c r="B19" s="554" t="s">
        <v>589</v>
      </c>
      <c r="C19" s="561" t="s">
        <v>587</v>
      </c>
      <c r="D19" s="562" t="n">
        <v>4</v>
      </c>
      <c r="E19" s="536" t="n">
        <f aca="false">J19</f>
        <v>2952.545984</v>
      </c>
      <c r="F19" s="537" t="n">
        <f aca="false">ROUND(D19*E19,2)</f>
        <v>11810.18</v>
      </c>
      <c r="G19" s="34"/>
      <c r="H19" s="515" t="n">
        <v>2428.48</v>
      </c>
      <c r="I19" s="511" t="n">
        <f aca="false">(1+L13)/100</f>
        <v>0.012158</v>
      </c>
      <c r="J19" s="506" t="n">
        <f aca="false">H19*I19*100</f>
        <v>2952.545984</v>
      </c>
    </row>
    <row r="20" customFormat="false" ht="25.5" hidden="false" customHeight="false" outlineLevel="0" collapsed="false">
      <c r="A20" s="560" t="s">
        <v>590</v>
      </c>
      <c r="B20" s="554" t="s">
        <v>591</v>
      </c>
      <c r="C20" s="561" t="s">
        <v>587</v>
      </c>
      <c r="D20" s="562" t="n">
        <v>4</v>
      </c>
      <c r="E20" s="536" t="n">
        <f aca="false">J20</f>
        <v>3307.778428</v>
      </c>
      <c r="F20" s="537" t="n">
        <f aca="false">ROUND(D20*E20,2)</f>
        <v>13231.11</v>
      </c>
      <c r="G20" s="34"/>
      <c r="H20" s="515" t="n">
        <v>2720.66</v>
      </c>
      <c r="I20" s="511" t="n">
        <f aca="false">(1+L13)/100</f>
        <v>0.012158</v>
      </c>
      <c r="J20" s="506" t="n">
        <f aca="false">H20*I20*100</f>
        <v>3307.778428</v>
      </c>
    </row>
    <row r="21" customFormat="false" ht="25.5" hidden="false" customHeight="false" outlineLevel="0" collapsed="false">
      <c r="A21" s="560" t="s">
        <v>592</v>
      </c>
      <c r="B21" s="554" t="s">
        <v>593</v>
      </c>
      <c r="C21" s="561" t="s">
        <v>587</v>
      </c>
      <c r="D21" s="562" t="n">
        <v>4</v>
      </c>
      <c r="E21" s="536" t="n">
        <f aca="false">J21</f>
        <v>3307.778428</v>
      </c>
      <c r="F21" s="537" t="n">
        <f aca="false">ROUND(D21*E21,2)</f>
        <v>13231.11</v>
      </c>
      <c r="G21" s="34"/>
      <c r="H21" s="515" t="n">
        <v>2720.66</v>
      </c>
      <c r="I21" s="511" t="n">
        <f aca="false">(1+L13)/100</f>
        <v>0.012158</v>
      </c>
      <c r="J21" s="506" t="n">
        <f aca="false">H21*I21*100</f>
        <v>3307.778428</v>
      </c>
    </row>
    <row r="22" customFormat="false" ht="25.5" hidden="false" customHeight="false" outlineLevel="0" collapsed="false">
      <c r="A22" s="560" t="s">
        <v>594</v>
      </c>
      <c r="B22" s="554" t="s">
        <v>595</v>
      </c>
      <c r="C22" s="561" t="s">
        <v>587</v>
      </c>
      <c r="D22" s="562" t="n">
        <v>4</v>
      </c>
      <c r="E22" s="536" t="n">
        <f aca="false">J22</f>
        <v>2896.728606</v>
      </c>
      <c r="F22" s="537" t="n">
        <f aca="false">ROUND(D22*E22,2)</f>
        <v>11586.91</v>
      </c>
      <c r="G22" s="34"/>
      <c r="H22" s="515" t="n">
        <v>2382.57</v>
      </c>
      <c r="I22" s="511" t="n">
        <f aca="false">(1+L13)/100</f>
        <v>0.012158</v>
      </c>
      <c r="J22" s="506" t="n">
        <f aca="false">H22*I22*100</f>
        <v>2896.728606</v>
      </c>
    </row>
    <row r="23" customFormat="false" ht="25.5" hidden="false" customHeight="false" outlineLevel="0" collapsed="false">
      <c r="A23" s="560" t="s">
        <v>596</v>
      </c>
      <c r="B23" s="554" t="s">
        <v>597</v>
      </c>
      <c r="C23" s="561" t="s">
        <v>587</v>
      </c>
      <c r="D23" s="562" t="n">
        <v>4</v>
      </c>
      <c r="E23" s="536" t="n">
        <f aca="false">J23</f>
        <v>2896.728606</v>
      </c>
      <c r="F23" s="537" t="n">
        <f aca="false">ROUND(D23*E23,2)</f>
        <v>11586.91</v>
      </c>
      <c r="G23" s="34"/>
      <c r="H23" s="515" t="n">
        <v>2382.57</v>
      </c>
      <c r="I23" s="511" t="n">
        <f aca="false">(1+L13)/100</f>
        <v>0.012158</v>
      </c>
      <c r="J23" s="506" t="n">
        <f aca="false">H23*I23*100</f>
        <v>2896.728606</v>
      </c>
    </row>
    <row r="24" customFormat="false" ht="12.75" hidden="false" customHeight="false" outlineLevel="0" collapsed="false">
      <c r="A24" s="560" t="s">
        <v>598</v>
      </c>
      <c r="B24" s="494" t="s">
        <v>599</v>
      </c>
      <c r="C24" s="521"/>
      <c r="D24" s="562" t="n">
        <v>4</v>
      </c>
      <c r="E24" s="536"/>
      <c r="F24" s="537"/>
      <c r="G24" s="34"/>
      <c r="H24" s="515"/>
      <c r="I24" s="511"/>
      <c r="J24" s="506"/>
    </row>
    <row r="25" customFormat="false" ht="12.75" hidden="false" customHeight="false" outlineLevel="0" collapsed="false">
      <c r="A25" s="560" t="s">
        <v>600</v>
      </c>
      <c r="B25" s="554" t="s">
        <v>576</v>
      </c>
      <c r="C25" s="561" t="s">
        <v>575</v>
      </c>
      <c r="D25" s="562" t="n">
        <v>4</v>
      </c>
      <c r="E25" s="536" t="n">
        <f aca="false">J25</f>
        <v>2896.728606</v>
      </c>
      <c r="F25" s="537" t="n">
        <f aca="false">ROUND(D25*E25,2)</f>
        <v>11586.91</v>
      </c>
      <c r="G25" s="34"/>
      <c r="H25" s="515" t="n">
        <v>2382.57</v>
      </c>
      <c r="I25" s="511" t="n">
        <f aca="false">(1+L13)/100</f>
        <v>0.012158</v>
      </c>
      <c r="J25" s="506" t="n">
        <f aca="false">H25*I25*100</f>
        <v>2896.728606</v>
      </c>
    </row>
    <row r="26" customFormat="false" ht="12.75" hidden="false" customHeight="false" outlineLevel="0" collapsed="false">
      <c r="A26" s="560" t="s">
        <v>601</v>
      </c>
      <c r="B26" s="554" t="s">
        <v>577</v>
      </c>
      <c r="C26" s="561" t="s">
        <v>575</v>
      </c>
      <c r="D26" s="562" t="n">
        <v>4</v>
      </c>
      <c r="E26" s="536" t="n">
        <f aca="false">J26</f>
        <v>2896.728606</v>
      </c>
      <c r="F26" s="537" t="n">
        <f aca="false">ROUND(D26*E26,2)</f>
        <v>11586.91</v>
      </c>
      <c r="G26" s="34"/>
      <c r="H26" s="515" t="n">
        <v>2382.57</v>
      </c>
      <c r="I26" s="511" t="n">
        <f aca="false">(1+L13)/100</f>
        <v>0.012158</v>
      </c>
      <c r="J26" s="506" t="n">
        <f aca="false">H26*I26*100</f>
        <v>2896.728606</v>
      </c>
    </row>
    <row r="27" customFormat="false" ht="12.75" hidden="false" customHeight="false" outlineLevel="0" collapsed="false">
      <c r="A27" s="560" t="s">
        <v>602</v>
      </c>
      <c r="B27" s="554" t="s">
        <v>578</v>
      </c>
      <c r="C27" s="561" t="s">
        <v>575</v>
      </c>
      <c r="D27" s="562" t="n">
        <v>4</v>
      </c>
      <c r="E27" s="536" t="n">
        <f aca="false">J27</f>
        <v>2896.728606</v>
      </c>
      <c r="F27" s="537" t="n">
        <f aca="false">ROUND(D27*E27,2)</f>
        <v>11586.91</v>
      </c>
      <c r="G27" s="34"/>
      <c r="H27" s="515" t="n">
        <v>2382.57</v>
      </c>
      <c r="I27" s="511" t="n">
        <f aca="false">(1+L13)/100</f>
        <v>0.012158</v>
      </c>
      <c r="J27" s="506" t="n">
        <f aca="false">H27*I27*100</f>
        <v>2896.728606</v>
      </c>
    </row>
    <row r="28" customFormat="false" ht="12.75" hidden="false" customHeight="false" outlineLevel="0" collapsed="false">
      <c r="A28" s="560" t="s">
        <v>603</v>
      </c>
      <c r="B28" s="554" t="s">
        <v>579</v>
      </c>
      <c r="C28" s="561" t="s">
        <v>575</v>
      </c>
      <c r="D28" s="562" t="n">
        <v>4</v>
      </c>
      <c r="E28" s="536" t="n">
        <f aca="false">J28</f>
        <v>2896.728606</v>
      </c>
      <c r="F28" s="537" t="n">
        <f aca="false">ROUND(D28*E28,2)</f>
        <v>11586.91</v>
      </c>
      <c r="G28" s="34"/>
      <c r="H28" s="515" t="n">
        <v>2382.57</v>
      </c>
      <c r="I28" s="511" t="n">
        <f aca="false">(1+L13)/100</f>
        <v>0.012158</v>
      </c>
      <c r="J28" s="506" t="n">
        <f aca="false">H28*I28*100</f>
        <v>2896.728606</v>
      </c>
    </row>
    <row r="29" customFormat="false" ht="12.75" hidden="false" customHeight="false" outlineLevel="0" collapsed="false">
      <c r="A29" s="560" t="s">
        <v>604</v>
      </c>
      <c r="B29" s="554" t="s">
        <v>605</v>
      </c>
      <c r="C29" s="561" t="s">
        <v>587</v>
      </c>
      <c r="D29" s="562" t="n">
        <v>4</v>
      </c>
      <c r="E29" s="536" t="n">
        <f aca="false">J29</f>
        <v>5064.864746</v>
      </c>
      <c r="F29" s="537" t="n">
        <f aca="false">ROUND(D29*E29,2)</f>
        <v>20259.46</v>
      </c>
      <c r="G29" s="34"/>
      <c r="H29" s="515" t="n">
        <v>4165.87</v>
      </c>
      <c r="I29" s="511" t="n">
        <f aca="false">(1+L13)/100</f>
        <v>0.012158</v>
      </c>
      <c r="J29" s="506" t="n">
        <f aca="false">H29*I29*100</f>
        <v>5064.864746</v>
      </c>
    </row>
    <row r="30" customFormat="false" ht="25.5" hidden="false" customHeight="false" outlineLevel="0" collapsed="false">
      <c r="A30" s="560" t="s">
        <v>606</v>
      </c>
      <c r="B30" s="554" t="s">
        <v>607</v>
      </c>
      <c r="C30" s="561" t="s">
        <v>608</v>
      </c>
      <c r="D30" s="562" t="n">
        <v>4</v>
      </c>
      <c r="E30" s="536" t="n">
        <f aca="false">J30</f>
        <v>4341.390798</v>
      </c>
      <c r="F30" s="537" t="n">
        <f aca="false">ROUND(D30*E30,2)</f>
        <v>17365.56</v>
      </c>
      <c r="G30" s="34"/>
      <c r="H30" s="515" t="n">
        <v>3570.81</v>
      </c>
      <c r="I30" s="511" t="n">
        <f aca="false">(1+L13)/100</f>
        <v>0.012158</v>
      </c>
      <c r="J30" s="506" t="n">
        <f aca="false">H30*I30*100</f>
        <v>4341.390798</v>
      </c>
    </row>
    <row r="31" customFormat="false" ht="25.5" hidden="false" customHeight="false" outlineLevel="0" collapsed="false">
      <c r="A31" s="560" t="s">
        <v>609</v>
      </c>
      <c r="B31" s="554" t="s">
        <v>610</v>
      </c>
      <c r="C31" s="561" t="s">
        <v>608</v>
      </c>
      <c r="D31" s="562" t="n">
        <v>4</v>
      </c>
      <c r="E31" s="536" t="n">
        <f aca="false">J31</f>
        <v>4381.62162</v>
      </c>
      <c r="F31" s="537" t="n">
        <f aca="false">ROUND(D31*E31,2)</f>
        <v>17526.49</v>
      </c>
      <c r="G31" s="34"/>
      <c r="H31" s="515" t="n">
        <v>3603.9</v>
      </c>
      <c r="I31" s="511" t="n">
        <f aca="false">(1+L13)/100</f>
        <v>0.012158</v>
      </c>
      <c r="J31" s="506" t="n">
        <f aca="false">H31*I31*100</f>
        <v>4381.62162</v>
      </c>
    </row>
    <row r="32" customFormat="false" ht="25.5" hidden="false" customHeight="false" outlineLevel="0" collapsed="false">
      <c r="A32" s="560" t="s">
        <v>611</v>
      </c>
      <c r="B32" s="554" t="s">
        <v>612</v>
      </c>
      <c r="C32" s="561" t="s">
        <v>587</v>
      </c>
      <c r="D32" s="562" t="n">
        <v>4</v>
      </c>
      <c r="E32" s="536" t="n">
        <f aca="false">J32</f>
        <v>3514.196952</v>
      </c>
      <c r="F32" s="537" t="n">
        <f aca="false">ROUND(D32*E32,2)</f>
        <v>14056.79</v>
      </c>
      <c r="G32" s="34"/>
      <c r="H32" s="515" t="n">
        <v>2890.44</v>
      </c>
      <c r="I32" s="511" t="n">
        <f aca="false">(1+L13)/100</f>
        <v>0.012158</v>
      </c>
      <c r="J32" s="506" t="n">
        <f aca="false">H32*I32*100</f>
        <v>3514.196952</v>
      </c>
    </row>
    <row r="33" customFormat="false" ht="12.75" hidden="false" customHeight="false" outlineLevel="0" collapsed="false">
      <c r="A33" s="560" t="s">
        <v>613</v>
      </c>
      <c r="B33" s="554" t="s">
        <v>614</v>
      </c>
      <c r="C33" s="561" t="s">
        <v>575</v>
      </c>
      <c r="D33" s="562" t="n">
        <v>4</v>
      </c>
      <c r="E33" s="536" t="n">
        <f aca="false">J33</f>
        <v>2845.21516</v>
      </c>
      <c r="F33" s="537" t="n">
        <f aca="false">ROUND(D33*E33,2)</f>
        <v>11380.86</v>
      </c>
      <c r="G33" s="34"/>
      <c r="H33" s="515" t="n">
        <v>2340.2</v>
      </c>
      <c r="I33" s="511" t="n">
        <f aca="false">(1+L13)/100</f>
        <v>0.012158</v>
      </c>
      <c r="J33" s="506" t="n">
        <f aca="false">H33*I33*100</f>
        <v>2845.21516</v>
      </c>
    </row>
    <row r="34" customFormat="false" ht="12.75" hidden="false" customHeight="false" outlineLevel="0" collapsed="false">
      <c r="A34" s="560" t="s">
        <v>615</v>
      </c>
      <c r="B34" s="554" t="s">
        <v>616</v>
      </c>
      <c r="C34" s="561" t="s">
        <v>608</v>
      </c>
      <c r="D34" s="562" t="n">
        <v>4</v>
      </c>
      <c r="E34" s="536" t="n">
        <f aca="false">J34</f>
        <v>15496.793486</v>
      </c>
      <c r="F34" s="537" t="n">
        <f aca="false">ROUND(D34*E34,2)</f>
        <v>61987.17</v>
      </c>
      <c r="G34" s="34"/>
      <c r="H34" s="515" t="n">
        <v>12746.17</v>
      </c>
      <c r="I34" s="511" t="n">
        <f aca="false">(1+L13)/100</f>
        <v>0.012158</v>
      </c>
      <c r="J34" s="506" t="n">
        <f aca="false">H34*I34*100</f>
        <v>15496.793486</v>
      </c>
    </row>
    <row r="35" customFormat="false" ht="12.75" hidden="false" customHeight="false" outlineLevel="0" collapsed="false">
      <c r="A35" s="560" t="s">
        <v>617</v>
      </c>
      <c r="B35" s="554" t="s">
        <v>618</v>
      </c>
      <c r="C35" s="561" t="s">
        <v>587</v>
      </c>
      <c r="D35" s="562" t="n">
        <v>4</v>
      </c>
      <c r="E35" s="536" t="n">
        <f aca="false">J35</f>
        <v>45.665448</v>
      </c>
      <c r="F35" s="537" t="n">
        <f aca="false">ROUND(D35*E35,2)</f>
        <v>182.66</v>
      </c>
      <c r="H35" s="509" t="n">
        <v>37.56</v>
      </c>
      <c r="I35" s="511" t="n">
        <f aca="false">(1+L13)/100</f>
        <v>0.012158</v>
      </c>
      <c r="J35" s="506" t="n">
        <f aca="false">H35*I35*100</f>
        <v>45.665448</v>
      </c>
    </row>
    <row r="36" customFormat="false" ht="12.75" hidden="false" customHeight="false" outlineLevel="0" collapsed="false">
      <c r="A36" s="560" t="s">
        <v>619</v>
      </c>
      <c r="B36" s="554" t="s">
        <v>620</v>
      </c>
      <c r="C36" s="561" t="s">
        <v>587</v>
      </c>
      <c r="D36" s="562" t="n">
        <v>4</v>
      </c>
      <c r="E36" s="536" t="n">
        <f aca="false">J36</f>
        <v>45.665448</v>
      </c>
      <c r="F36" s="537" t="n">
        <f aca="false">ROUND(D36*E36,2)</f>
        <v>182.66</v>
      </c>
      <c r="H36" s="509" t="n">
        <v>37.56</v>
      </c>
      <c r="I36" s="511" t="n">
        <f aca="false">(1+L13)/100</f>
        <v>0.012158</v>
      </c>
      <c r="J36" s="506" t="n">
        <f aca="false">H36*I36*100</f>
        <v>45.665448</v>
      </c>
    </row>
    <row r="37" customFormat="false" ht="12.75" hidden="false" customHeight="false" outlineLevel="0" collapsed="false">
      <c r="A37" s="560" t="s">
        <v>621</v>
      </c>
      <c r="B37" s="554" t="s">
        <v>622</v>
      </c>
      <c r="C37" s="561" t="s">
        <v>587</v>
      </c>
      <c r="D37" s="562" t="n">
        <v>4</v>
      </c>
      <c r="E37" s="536" t="n">
        <f aca="false">J37</f>
        <v>45.665448</v>
      </c>
      <c r="F37" s="537" t="n">
        <f aca="false">ROUND(D37*E37,2)</f>
        <v>182.66</v>
      </c>
      <c r="H37" s="509" t="n">
        <v>37.56</v>
      </c>
      <c r="I37" s="511" t="n">
        <f aca="false">(1+L13)/100</f>
        <v>0.012158</v>
      </c>
      <c r="J37" s="506" t="n">
        <f aca="false">H37*I37*100</f>
        <v>45.665448</v>
      </c>
    </row>
    <row r="38" customFormat="false" ht="12.75" hidden="false" customHeight="false" outlineLevel="0" collapsed="false">
      <c r="A38" s="560" t="s">
        <v>623</v>
      </c>
      <c r="B38" s="554" t="s">
        <v>624</v>
      </c>
      <c r="C38" s="561" t="s">
        <v>587</v>
      </c>
      <c r="D38" s="562" t="n">
        <v>4</v>
      </c>
      <c r="E38" s="536" t="n">
        <f aca="false">J38</f>
        <v>45.665448</v>
      </c>
      <c r="F38" s="537" t="n">
        <f aca="false">ROUND(D38*E38,2)</f>
        <v>182.66</v>
      </c>
      <c r="H38" s="509" t="n">
        <v>37.56</v>
      </c>
      <c r="I38" s="511" t="n">
        <f aca="false">(1+L13)/100</f>
        <v>0.012158</v>
      </c>
      <c r="J38" s="506" t="n">
        <f aca="false">H38*I38*100</f>
        <v>45.665448</v>
      </c>
    </row>
    <row r="39" customFormat="false" ht="12.75" hidden="false" customHeight="false" outlineLevel="0" collapsed="false">
      <c r="A39" s="560" t="s">
        <v>625</v>
      </c>
      <c r="B39" s="554" t="s">
        <v>626</v>
      </c>
      <c r="C39" s="561" t="s">
        <v>608</v>
      </c>
      <c r="D39" s="562" t="n">
        <v>4</v>
      </c>
      <c r="E39" s="536" t="n">
        <f aca="false">J39</f>
        <v>57.738342</v>
      </c>
      <c r="F39" s="537" t="n">
        <f aca="false">ROUND(D39*E39,2)</f>
        <v>230.95</v>
      </c>
      <c r="H39" s="509" t="n">
        <v>47.49</v>
      </c>
      <c r="I39" s="511" t="n">
        <f aca="false">(1+L13)/100</f>
        <v>0.012158</v>
      </c>
      <c r="J39" s="506" t="n">
        <f aca="false">H39*I39*100</f>
        <v>57.738342</v>
      </c>
    </row>
    <row r="40" customFormat="false" ht="12.75" hidden="false" customHeight="false" outlineLevel="0" collapsed="false">
      <c r="A40" s="560" t="s">
        <v>627</v>
      </c>
      <c r="B40" s="554" t="s">
        <v>628</v>
      </c>
      <c r="C40" s="561" t="s">
        <v>608</v>
      </c>
      <c r="D40" s="562" t="n">
        <v>4</v>
      </c>
      <c r="E40" s="536" t="n">
        <f aca="false">J40</f>
        <v>29.993786</v>
      </c>
      <c r="F40" s="537" t="n">
        <f aca="false">ROUND(D40*E40,2)</f>
        <v>119.98</v>
      </c>
      <c r="H40" s="509" t="n">
        <v>24.67</v>
      </c>
      <c r="I40" s="511" t="n">
        <f aca="false">(1+L13)/100</f>
        <v>0.012158</v>
      </c>
      <c r="J40" s="506" t="n">
        <f aca="false">H40*I40*100</f>
        <v>29.993786</v>
      </c>
    </row>
    <row r="41" customFormat="false" ht="12.75" hidden="false" customHeight="false" outlineLevel="0" collapsed="false">
      <c r="A41" s="560" t="s">
        <v>629</v>
      </c>
      <c r="B41" s="554" t="s">
        <v>630</v>
      </c>
      <c r="C41" s="561" t="s">
        <v>608</v>
      </c>
      <c r="D41" s="562" t="n">
        <v>4</v>
      </c>
      <c r="E41" s="536" t="n">
        <f aca="false">J41</f>
        <v>2.930078</v>
      </c>
      <c r="F41" s="537" t="n">
        <f aca="false">ROUND(D41*E41,2)</f>
        <v>11.72</v>
      </c>
      <c r="H41" s="509" t="n">
        <v>2.41</v>
      </c>
      <c r="I41" s="511" t="n">
        <f aca="false">(1+L13)/100</f>
        <v>0.012158</v>
      </c>
      <c r="J41" s="506" t="n">
        <f aca="false">H41*I41*100</f>
        <v>2.930078</v>
      </c>
    </row>
    <row r="42" customFormat="false" ht="12.75" hidden="false" customHeight="false" outlineLevel="0" collapsed="false">
      <c r="A42" s="560" t="s">
        <v>631</v>
      </c>
      <c r="B42" s="554" t="s">
        <v>632</v>
      </c>
      <c r="C42" s="561" t="s">
        <v>633</v>
      </c>
      <c r="D42" s="562" t="n">
        <v>6</v>
      </c>
      <c r="E42" s="536" t="n">
        <f aca="false">J42</f>
        <v>128.583008</v>
      </c>
      <c r="F42" s="537" t="n">
        <f aca="false">ROUND(D42*E42,2)</f>
        <v>771.5</v>
      </c>
      <c r="H42" s="509" t="n">
        <v>105.76</v>
      </c>
      <c r="I42" s="511" t="n">
        <f aca="false">(1+L13)/100</f>
        <v>0.012158</v>
      </c>
      <c r="J42" s="506" t="n">
        <f aca="false">H42*I42*100</f>
        <v>128.583008</v>
      </c>
    </row>
    <row r="43" customFormat="false" ht="12.75" hidden="false" customHeight="false" outlineLevel="0" collapsed="false">
      <c r="A43" s="560" t="s">
        <v>634</v>
      </c>
      <c r="B43" s="554" t="s">
        <v>635</v>
      </c>
      <c r="C43" s="561" t="s">
        <v>633</v>
      </c>
      <c r="D43" s="562" t="n">
        <v>6</v>
      </c>
      <c r="E43" s="536" t="n">
        <f aca="false">J43</f>
        <v>22.164034</v>
      </c>
      <c r="F43" s="537" t="n">
        <f aca="false">ROUND(D43*E43,2)</f>
        <v>132.98</v>
      </c>
      <c r="H43" s="509" t="n">
        <v>18.23</v>
      </c>
      <c r="I43" s="511" t="n">
        <f aca="false">(1+L13)/100</f>
        <v>0.012158</v>
      </c>
      <c r="J43" s="506" t="n">
        <f aca="false">H43*I43*100</f>
        <v>22.164034</v>
      </c>
    </row>
    <row r="44" customFormat="false" ht="25.5" hidden="false" customHeight="false" outlineLevel="0" collapsed="false">
      <c r="A44" s="560" t="s">
        <v>636</v>
      </c>
      <c r="B44" s="554" t="s">
        <v>637</v>
      </c>
      <c r="C44" s="561" t="s">
        <v>638</v>
      </c>
      <c r="D44" s="562" t="n">
        <v>6</v>
      </c>
      <c r="E44" s="536" t="n">
        <f aca="false">J44</f>
        <v>5595.561446</v>
      </c>
      <c r="F44" s="537" t="n">
        <f aca="false">ROUND(D44*E44,2)</f>
        <v>33573.37</v>
      </c>
      <c r="H44" s="563" t="n">
        <v>4602.37</v>
      </c>
      <c r="I44" s="511" t="n">
        <f aca="false">(1+L13)/100</f>
        <v>0.012158</v>
      </c>
      <c r="J44" s="506" t="n">
        <f aca="false">H44*I44*100</f>
        <v>5595.561446</v>
      </c>
    </row>
    <row r="45" customFormat="false" ht="12.75" hidden="false" customHeight="false" outlineLevel="0" collapsed="false">
      <c r="A45" s="487"/>
      <c r="B45" s="487"/>
      <c r="C45" s="526"/>
      <c r="D45" s="487"/>
      <c r="E45" s="527"/>
      <c r="F45" s="527"/>
      <c r="H45" s="514"/>
      <c r="I45" s="511"/>
      <c r="J45" s="506"/>
    </row>
    <row r="46" customFormat="false" ht="12.75" hidden="false" customHeight="false" outlineLevel="0" collapsed="false">
      <c r="A46" s="488" t="s">
        <v>13</v>
      </c>
      <c r="B46" s="528" t="s">
        <v>41</v>
      </c>
      <c r="C46" s="529"/>
      <c r="D46" s="530"/>
      <c r="E46" s="531"/>
      <c r="F46" s="532" t="n">
        <f aca="false">SUM(F9:F44)</f>
        <v>403215.26</v>
      </c>
      <c r="H46" s="509"/>
      <c r="I46" s="511"/>
      <c r="J46" s="506"/>
    </row>
    <row r="47" customFormat="false" ht="12.75" hidden="false" customHeight="false" outlineLevel="0" collapsed="false">
      <c r="A47" s="533"/>
      <c r="B47" s="534"/>
      <c r="C47" s="535"/>
      <c r="D47" s="534"/>
      <c r="E47" s="536"/>
      <c r="F47" s="537"/>
      <c r="H47" s="509"/>
      <c r="I47" s="511"/>
      <c r="J47" s="506"/>
    </row>
    <row r="48" customFormat="false" ht="12.75" hidden="false" customHeight="false" outlineLevel="0" collapsed="false">
      <c r="A48" s="488" t="s">
        <v>19</v>
      </c>
      <c r="B48" s="528" t="s">
        <v>43</v>
      </c>
      <c r="C48" s="538" t="s">
        <v>44</v>
      </c>
      <c r="D48" s="539" t="n">
        <v>0.1662</v>
      </c>
      <c r="E48" s="540" t="n">
        <f aca="false">F46</f>
        <v>403215.26</v>
      </c>
      <c r="F48" s="541" t="n">
        <f aca="false">ROUND(D48*E48,2)</f>
        <v>67014.38</v>
      </c>
      <c r="H48" s="509"/>
      <c r="I48" s="511"/>
      <c r="J48" s="506"/>
    </row>
    <row r="49" customFormat="false" ht="12.75" hidden="false" customHeight="false" outlineLevel="0" collapsed="false">
      <c r="A49" s="533"/>
      <c r="B49" s="534"/>
      <c r="C49" s="535"/>
      <c r="D49" s="534"/>
      <c r="E49" s="536"/>
      <c r="F49" s="537"/>
      <c r="H49" s="509"/>
      <c r="I49" s="511"/>
      <c r="J49" s="506"/>
    </row>
    <row r="50" customFormat="false" ht="12.75" hidden="false" customHeight="false" outlineLevel="0" collapsed="false">
      <c r="A50" s="542" t="s">
        <v>30</v>
      </c>
      <c r="B50" s="543" t="s">
        <v>639</v>
      </c>
      <c r="C50" s="535"/>
      <c r="D50" s="534"/>
      <c r="E50" s="536"/>
      <c r="F50" s="544" t="n">
        <f aca="false">SUM(F46,F48)</f>
        <v>470229.64</v>
      </c>
      <c r="H50" s="514"/>
      <c r="I50" s="511"/>
      <c r="J50" s="506"/>
    </row>
    <row r="51" customFormat="false" ht="12.75" hidden="false" customHeight="false" outlineLevel="0" collapsed="false">
      <c r="A51" s="487"/>
      <c r="B51" s="487"/>
      <c r="C51" s="526"/>
      <c r="D51" s="487"/>
      <c r="E51" s="527"/>
      <c r="F51" s="527"/>
      <c r="H51" s="509"/>
      <c r="I51" s="511"/>
      <c r="J51" s="506"/>
    </row>
    <row r="52" customFormat="false" ht="12.75" hidden="false" customHeight="false" outlineLevel="0" collapsed="false">
      <c r="A52" s="487"/>
      <c r="B52" s="487"/>
      <c r="C52" s="526"/>
      <c r="D52" s="487"/>
      <c r="E52" s="527"/>
      <c r="F52" s="527"/>
      <c r="H52" s="509"/>
      <c r="I52" s="511"/>
      <c r="J52" s="506"/>
    </row>
    <row r="53" customFormat="false" ht="12.75" hidden="false" customHeight="false" outlineLevel="0" collapsed="false">
      <c r="A53" s="487"/>
      <c r="B53" s="487"/>
      <c r="C53" s="526"/>
      <c r="D53" s="487"/>
      <c r="E53" s="527"/>
      <c r="F53" s="527"/>
      <c r="H53" s="509"/>
      <c r="I53" s="511"/>
      <c r="J53" s="506"/>
    </row>
    <row r="54" customFormat="false" ht="12.75" hidden="false" customHeight="false" outlineLevel="0" collapsed="false">
      <c r="A54" s="487"/>
      <c r="B54" s="487"/>
      <c r="C54" s="526"/>
      <c r="D54" s="487"/>
      <c r="E54" s="527"/>
      <c r="F54" s="527"/>
      <c r="H54" s="509"/>
      <c r="I54" s="511"/>
      <c r="J54" s="506"/>
    </row>
    <row r="55" customFormat="false" ht="12.75" hidden="false" customHeight="false" outlineLevel="0" collapsed="false">
      <c r="H55" s="515"/>
      <c r="I55" s="511"/>
      <c r="J55" s="506"/>
    </row>
    <row r="56" customFormat="false" ht="12.75" hidden="false" customHeight="false" outlineLevel="0" collapsed="false">
      <c r="H56" s="509"/>
      <c r="I56" s="511"/>
      <c r="J56" s="506"/>
    </row>
    <row r="57" customFormat="false" ht="12.75" hidden="false" customHeight="false" outlineLevel="0" collapsed="false">
      <c r="H57" s="509"/>
      <c r="I57" s="511"/>
      <c r="J57" s="506"/>
    </row>
    <row r="58" customFormat="false" ht="12.75" hidden="false" customHeight="false" outlineLevel="0" collapsed="false">
      <c r="H58" s="509"/>
      <c r="I58" s="511"/>
      <c r="J58" s="506"/>
    </row>
  </sheetData>
  <mergeCells count="8">
    <mergeCell ref="B1:F1"/>
    <mergeCell ref="B2:F2"/>
    <mergeCell ref="B3:F3"/>
    <mergeCell ref="A5:D5"/>
    <mergeCell ref="E5:F5"/>
    <mergeCell ref="H5:H7"/>
    <mergeCell ref="I5:I7"/>
    <mergeCell ref="J5:J7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7"/>
    <col collapsed="false" customWidth="true" hidden="false" outlineLevel="0" max="2" min="2" style="16" width="44.99"/>
    <col collapsed="false" customWidth="true" hidden="false" outlineLevel="0" max="3" min="3" style="16" width="15.85"/>
    <col collapsed="false" customWidth="true" hidden="false" outlineLevel="0" max="4" min="4" style="16" width="13.14"/>
    <col collapsed="false" customWidth="true" hidden="false" outlineLevel="0" max="5" min="5" style="16" width="11.99"/>
    <col collapsed="false" customWidth="true" hidden="false" outlineLevel="0" max="6" min="6" style="16" width="13.41"/>
    <col collapsed="false" customWidth="true" hidden="false" outlineLevel="0" max="7" min="7" style="16" width="14.85"/>
    <col collapsed="false" customWidth="true" hidden="false" outlineLevel="0" max="8" min="8" style="16" width="11.85"/>
    <col collapsed="false" customWidth="false" hidden="false" outlineLevel="0" max="257" min="9" style="16" width="9.14"/>
  </cols>
  <sheetData>
    <row r="2" customFormat="false" ht="27" hidden="false" customHeight="true" outlineLevel="0" collapsed="false">
      <c r="A2" s="564" t="s">
        <v>176</v>
      </c>
      <c r="B2" s="564" t="s">
        <v>640</v>
      </c>
      <c r="C2" s="564" t="s">
        <v>641</v>
      </c>
      <c r="D2" s="564"/>
      <c r="E2" s="564"/>
      <c r="F2" s="564"/>
      <c r="G2" s="564"/>
      <c r="H2" s="564"/>
    </row>
    <row r="3" customFormat="false" ht="21" hidden="false" customHeight="true" outlineLevel="0" collapsed="false">
      <c r="A3" s="565" t="s">
        <v>642</v>
      </c>
      <c r="B3" s="566" t="s">
        <v>643</v>
      </c>
      <c r="C3" s="567" t="n">
        <v>13560.49</v>
      </c>
      <c r="D3" s="567" t="n">
        <f aca="false">C3*0.8</f>
        <v>10848.392</v>
      </c>
      <c r="E3" s="567" t="n">
        <v>537.62</v>
      </c>
      <c r="F3" s="567" t="n">
        <v>242.54</v>
      </c>
      <c r="G3" s="568" t="n">
        <f aca="false">C3+D3+E3+F3</f>
        <v>25189.042</v>
      </c>
      <c r="H3" s="569" t="n">
        <v>0.8565</v>
      </c>
    </row>
    <row r="4" customFormat="false" ht="18" hidden="false" customHeight="true" outlineLevel="0" collapsed="false">
      <c r="A4" s="565" t="s">
        <v>177</v>
      </c>
      <c r="B4" s="565" t="s">
        <v>644</v>
      </c>
      <c r="C4" s="570" t="n">
        <v>1576.14</v>
      </c>
      <c r="D4" s="570" t="n">
        <v>1200.39</v>
      </c>
      <c r="E4" s="570" t="n">
        <v>537.62</v>
      </c>
      <c r="F4" s="570" t="n">
        <v>242.54</v>
      </c>
      <c r="G4" s="570" t="n">
        <f aca="false">C4+D4+E4+F4</f>
        <v>3556.69</v>
      </c>
      <c r="H4" s="571" t="n">
        <v>1.3415</v>
      </c>
    </row>
    <row r="5" customFormat="false" ht="21.75" hidden="false" customHeight="true" outlineLevel="0" collapsed="false">
      <c r="A5" s="565" t="s">
        <v>188</v>
      </c>
      <c r="B5" s="565" t="s">
        <v>645</v>
      </c>
      <c r="C5" s="570" t="n">
        <v>2894.21</v>
      </c>
      <c r="D5" s="570" t="n">
        <f aca="false">C5*0.76</f>
        <v>2199.5996</v>
      </c>
      <c r="E5" s="570" t="n">
        <v>537.62</v>
      </c>
      <c r="F5" s="570" t="n">
        <v>242.54</v>
      </c>
      <c r="G5" s="570" t="n">
        <f aca="false">C5+D5+E5+F5</f>
        <v>5873.9696</v>
      </c>
      <c r="H5" s="571" t="n">
        <v>1.0543</v>
      </c>
    </row>
    <row r="6" customFormat="false" ht="21" hidden="false" customHeight="true" outlineLevel="0" collapsed="false">
      <c r="A6" s="565" t="s">
        <v>188</v>
      </c>
      <c r="B6" s="565" t="s">
        <v>65</v>
      </c>
      <c r="C6" s="570" t="n">
        <v>2147.83</v>
      </c>
      <c r="D6" s="570" t="n">
        <f aca="false">C6*0.76</f>
        <v>1632.3508</v>
      </c>
      <c r="E6" s="570" t="n">
        <v>537.62</v>
      </c>
      <c r="F6" s="570" t="n">
        <v>242.54</v>
      </c>
      <c r="G6" s="570" t="n">
        <f aca="false">C6+D6+E6+F6</f>
        <v>4560.3408</v>
      </c>
      <c r="H6" s="571" t="n">
        <v>1.1817</v>
      </c>
    </row>
    <row r="7" customFormat="false" ht="22.5" hidden="false" customHeight="true" outlineLevel="0" collapsed="false">
      <c r="A7" s="565" t="s">
        <v>188</v>
      </c>
      <c r="B7" s="565" t="s">
        <v>646</v>
      </c>
      <c r="C7" s="570" t="n">
        <v>2147.83</v>
      </c>
      <c r="D7" s="570" t="n">
        <f aca="false">C7*0.76</f>
        <v>1632.3508</v>
      </c>
      <c r="E7" s="570" t="n">
        <v>537.62</v>
      </c>
      <c r="F7" s="570" t="n">
        <v>242.54</v>
      </c>
      <c r="G7" s="570" t="n">
        <f aca="false">C7+D7+E7+F7</f>
        <v>4560.3408</v>
      </c>
      <c r="H7" s="571" t="n">
        <v>1.1817</v>
      </c>
    </row>
    <row r="8" customFormat="false" ht="20.25" hidden="false" customHeight="true" outlineLevel="0" collapsed="false">
      <c r="A8" s="565" t="s">
        <v>190</v>
      </c>
      <c r="B8" s="565" t="s">
        <v>647</v>
      </c>
      <c r="C8" s="570" t="n">
        <v>1261.08</v>
      </c>
      <c r="D8" s="570" t="n">
        <f aca="false">C8*0.76</f>
        <v>958.4208</v>
      </c>
      <c r="E8" s="570" t="n">
        <v>537.62</v>
      </c>
      <c r="F8" s="570" t="n">
        <v>242.54</v>
      </c>
      <c r="G8" s="570" t="n">
        <f aca="false">C8+D8+E8+F8</f>
        <v>2999.6608</v>
      </c>
      <c r="H8" s="571" t="n">
        <v>2.499</v>
      </c>
    </row>
    <row r="9" customFormat="false" ht="20.25" hidden="false" customHeight="true" outlineLevel="0" collapsed="false">
      <c r="A9" s="564" t="s">
        <v>648</v>
      </c>
      <c r="B9" s="564"/>
      <c r="C9" s="564"/>
      <c r="D9" s="564"/>
      <c r="E9" s="564"/>
      <c r="F9" s="564"/>
      <c r="G9" s="564"/>
      <c r="H9" s="564"/>
    </row>
    <row r="10" customFormat="false" ht="22.5" hidden="false" customHeight="true" outlineLevel="0" collapsed="false">
      <c r="A10" s="572" t="s">
        <v>649</v>
      </c>
      <c r="B10" s="573" t="s">
        <v>650</v>
      </c>
      <c r="C10" s="574" t="n">
        <v>201235</v>
      </c>
      <c r="D10" s="575"/>
      <c r="E10" s="575"/>
      <c r="F10" s="575"/>
      <c r="G10" s="575"/>
      <c r="H10" s="575"/>
    </row>
    <row r="11" customFormat="false" ht="23.25" hidden="false" customHeight="true" outlineLevel="0" collapsed="false">
      <c r="A11" s="572" t="s">
        <v>651</v>
      </c>
      <c r="B11" s="573" t="s">
        <v>652</v>
      </c>
      <c r="C11" s="574" t="n">
        <v>189990</v>
      </c>
      <c r="D11" s="575"/>
      <c r="E11" s="575"/>
      <c r="F11" s="575"/>
      <c r="G11" s="575"/>
      <c r="H11" s="575"/>
    </row>
    <row r="12" customFormat="false" ht="21" hidden="false" customHeight="true" outlineLevel="0" collapsed="false">
      <c r="A12" s="572" t="s">
        <v>653</v>
      </c>
      <c r="B12" s="576" t="s">
        <v>654</v>
      </c>
      <c r="C12" s="574" t="n">
        <v>190999</v>
      </c>
      <c r="D12" s="575"/>
      <c r="E12" s="575"/>
      <c r="F12" s="575"/>
      <c r="G12" s="575"/>
      <c r="H12" s="575"/>
    </row>
    <row r="13" customFormat="false" ht="21" hidden="false" customHeight="true" outlineLevel="0" collapsed="false">
      <c r="A13" s="572" t="s">
        <v>655</v>
      </c>
      <c r="B13" s="573" t="s">
        <v>656</v>
      </c>
      <c r="C13" s="574" t="n">
        <v>205990</v>
      </c>
      <c r="D13" s="575"/>
      <c r="E13" s="575"/>
      <c r="F13" s="575"/>
      <c r="G13" s="575"/>
      <c r="H13" s="575"/>
    </row>
    <row r="14" customFormat="false" ht="21.75" hidden="false" customHeight="true" outlineLevel="0" collapsed="false">
      <c r="A14" s="572" t="s">
        <v>657</v>
      </c>
      <c r="B14" s="573" t="s">
        <v>658</v>
      </c>
      <c r="C14" s="574" t="n">
        <v>200990</v>
      </c>
      <c r="D14" s="575"/>
      <c r="E14" s="575"/>
      <c r="F14" s="575"/>
      <c r="G14" s="575"/>
      <c r="H14" s="575"/>
    </row>
    <row r="15" customFormat="false" ht="18.75" hidden="false" customHeight="true" outlineLevel="0" collapsed="false">
      <c r="A15" s="577" t="s">
        <v>659</v>
      </c>
      <c r="B15" s="577"/>
      <c r="C15" s="578" t="n">
        <f aca="false">ROUND(AVERAGE(C10:C14),2)</f>
        <v>197840.8</v>
      </c>
      <c r="D15" s="575"/>
      <c r="E15" s="575"/>
      <c r="F15" s="575"/>
      <c r="G15" s="575"/>
      <c r="H15" s="575"/>
    </row>
    <row r="16" customFormat="false" ht="19.5" hidden="false" customHeight="true" outlineLevel="0" collapsed="false">
      <c r="A16" s="564" t="s">
        <v>660</v>
      </c>
      <c r="B16" s="564"/>
      <c r="C16" s="564"/>
      <c r="D16" s="564"/>
      <c r="E16" s="564"/>
      <c r="F16" s="564"/>
      <c r="G16" s="564"/>
      <c r="H16" s="564"/>
    </row>
    <row r="17" customFormat="false" ht="12.75" hidden="false" customHeight="false" outlineLevel="0" collapsed="false">
      <c r="A17" s="579" t="s">
        <v>661</v>
      </c>
      <c r="B17" s="579"/>
      <c r="C17" s="580" t="s">
        <v>642</v>
      </c>
      <c r="D17" s="579" t="n">
        <v>4.859</v>
      </c>
      <c r="E17" s="580" t="s">
        <v>185</v>
      </c>
      <c r="F17" s="579" t="n">
        <v>5.029</v>
      </c>
      <c r="G17" s="580" t="s">
        <v>662</v>
      </c>
      <c r="H17" s="579" t="n">
        <v>4.998</v>
      </c>
    </row>
    <row r="18" customFormat="false" ht="12.75" hidden="false" customHeight="false" outlineLevel="0" collapsed="false">
      <c r="A18" s="579"/>
      <c r="B18" s="579"/>
      <c r="C18" s="580" t="s">
        <v>163</v>
      </c>
      <c r="D18" s="579" t="n">
        <v>4.932</v>
      </c>
      <c r="E18" s="580" t="s">
        <v>663</v>
      </c>
      <c r="F18" s="579" t="n">
        <v>5.159</v>
      </c>
      <c r="G18" s="580" t="s">
        <v>664</v>
      </c>
      <c r="H18" s="579" t="n">
        <v>5.129</v>
      </c>
    </row>
    <row r="19" customFormat="false" ht="12.75" hidden="false" customHeight="true" outlineLevel="0" collapsed="false">
      <c r="A19" s="581" t="s">
        <v>665</v>
      </c>
      <c r="B19" s="581"/>
      <c r="C19" s="581" t="s">
        <v>666</v>
      </c>
      <c r="D19" s="582" t="s">
        <v>667</v>
      </c>
      <c r="E19" s="582"/>
      <c r="F19" s="582"/>
      <c r="G19" s="582"/>
      <c r="H19" s="582"/>
    </row>
    <row r="20" customFormat="false" ht="25.5" hidden="false" customHeight="false" outlineLevel="0" collapsed="false">
      <c r="A20" s="581"/>
      <c r="B20" s="581"/>
      <c r="C20" s="581" t="s">
        <v>668</v>
      </c>
      <c r="D20" s="582" t="s">
        <v>669</v>
      </c>
      <c r="E20" s="583" t="s">
        <v>670</v>
      </c>
      <c r="F20" s="583"/>
      <c r="G20" s="581" t="s">
        <v>671</v>
      </c>
      <c r="H20" s="581" t="s">
        <v>672</v>
      </c>
    </row>
    <row r="21" customFormat="false" ht="20.25" hidden="false" customHeight="true" outlineLevel="0" collapsed="false">
      <c r="A21" s="584" t="s">
        <v>673</v>
      </c>
      <c r="B21" s="584"/>
      <c r="C21" s="585" t="n">
        <v>6</v>
      </c>
      <c r="D21" s="586" t="n">
        <f aca="false">SUM(((G21+H21)/2)+E21)</f>
        <v>5.25945</v>
      </c>
      <c r="E21" s="587" t="n">
        <f aca="false">SUM((G21+H21)/2)*0.05</f>
        <v>0.25045</v>
      </c>
      <c r="F21" s="587"/>
      <c r="G21" s="587" t="n">
        <f aca="false">D17</f>
        <v>4.859</v>
      </c>
      <c r="H21" s="587" t="n">
        <f aca="false">F18</f>
        <v>5.159</v>
      </c>
    </row>
  </sheetData>
  <mergeCells count="10">
    <mergeCell ref="C2:H2"/>
    <mergeCell ref="A9:H9"/>
    <mergeCell ref="A15:B15"/>
    <mergeCell ref="A16:H16"/>
    <mergeCell ref="A17:B18"/>
    <mergeCell ref="A19:B20"/>
    <mergeCell ref="D19:H19"/>
    <mergeCell ref="E20:F20"/>
    <mergeCell ref="A21:B21"/>
    <mergeCell ref="E21:F21"/>
  </mergeCells>
  <printOptions headings="false" gridLines="false" gridLinesSet="true" horizontalCentered="false" verticalCentered="false"/>
  <pageMargins left="0.7" right="0.7" top="0.611111111111111" bottom="0.75" header="0.3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8.41"/>
    <col collapsed="false" customWidth="true" hidden="false" outlineLevel="0" max="5" min="5" style="3" width="12.99"/>
    <col collapsed="false" customWidth="true" hidden="false" outlineLevel="0" max="6" min="6" style="3" width="12.85"/>
    <col collapsed="false" customWidth="true" hidden="false" outlineLevel="0" max="7" min="7" style="0" width="3.14"/>
    <col collapsed="false" customWidth="true" hidden="false" outlineLevel="0" max="8" min="8" style="3" width="27.99"/>
    <col collapsed="false" customWidth="true" hidden="false" outlineLevel="0" max="9" min="9" style="0" width="30.7"/>
    <col collapsed="false" customWidth="true" hidden="false" outlineLevel="0" max="10" min="10" style="0" width="13.7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H1" s="0"/>
      <c r="I1" s="6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H2" s="0"/>
      <c r="I2" s="65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  <c r="H3" s="0"/>
      <c r="I3" s="65"/>
    </row>
    <row r="4" customFormat="false" ht="12.75" hidden="false" customHeight="false" outlineLevel="0" collapsed="false">
      <c r="A4" s="6"/>
      <c r="F4" s="9"/>
      <c r="I4" s="65"/>
    </row>
    <row r="5" customFormat="false" ht="27.75" hidden="false" customHeight="true" outlineLevel="0" collapsed="false">
      <c r="A5" s="66" t="s">
        <v>48</v>
      </c>
      <c r="B5" s="66"/>
      <c r="C5" s="66"/>
      <c r="D5" s="66"/>
      <c r="E5" s="67" t="s">
        <v>49</v>
      </c>
      <c r="F5" s="67"/>
      <c r="G5" s="34"/>
      <c r="H5" s="34"/>
      <c r="I5" s="65"/>
    </row>
    <row r="6" customFormat="false" ht="12.75" hidden="false" customHeight="false" outlineLevel="0" collapsed="false">
      <c r="A6" s="68"/>
      <c r="B6" s="2"/>
      <c r="D6" s="2"/>
      <c r="E6" s="2"/>
      <c r="F6" s="69"/>
      <c r="G6" s="34"/>
      <c r="H6" s="2"/>
      <c r="I6" s="65"/>
    </row>
    <row r="7" customFormat="false" ht="12.75" hidden="false" customHeight="false" outlineLevel="0" collapsed="false">
      <c r="A7" s="70" t="s">
        <v>1</v>
      </c>
      <c r="B7" s="71" t="s">
        <v>2</v>
      </c>
      <c r="C7" s="72" t="s">
        <v>3</v>
      </c>
      <c r="D7" s="72" t="s">
        <v>4</v>
      </c>
      <c r="E7" s="73" t="s">
        <v>5</v>
      </c>
      <c r="F7" s="74" t="s">
        <v>6</v>
      </c>
      <c r="G7" s="34"/>
      <c r="H7" s="75"/>
      <c r="I7" s="65"/>
    </row>
    <row r="8" customFormat="false" ht="12.75" hidden="false" customHeight="false" outlineLevel="0" collapsed="false">
      <c r="A8" s="76" t="s">
        <v>7</v>
      </c>
      <c r="B8" s="77" t="s">
        <v>50</v>
      </c>
      <c r="C8" s="77"/>
      <c r="D8" s="77"/>
      <c r="E8" s="77"/>
      <c r="F8" s="78"/>
      <c r="G8" s="34"/>
      <c r="H8" s="75"/>
      <c r="I8" s="65"/>
    </row>
    <row r="9" customFormat="false" ht="12.75" hidden="true" customHeight="false" outlineLevel="0" collapsed="false">
      <c r="A9" s="79" t="s">
        <v>9</v>
      </c>
      <c r="B9" s="36" t="s">
        <v>51</v>
      </c>
      <c r="C9" s="37" t="s">
        <v>11</v>
      </c>
      <c r="D9" s="80" t="n">
        <v>12</v>
      </c>
      <c r="E9" s="55" t="n">
        <f aca="false">CPU!G18</f>
        <v>0</v>
      </c>
      <c r="F9" s="81" t="n">
        <f aca="false">ROUND(D9*E9,2)</f>
        <v>0</v>
      </c>
      <c r="G9" s="34"/>
      <c r="H9" s="75"/>
      <c r="I9" s="65"/>
    </row>
    <row r="10" customFormat="false" ht="12.75" hidden="false" customHeight="false" outlineLevel="0" collapsed="false">
      <c r="A10" s="79" t="s">
        <v>9</v>
      </c>
      <c r="B10" s="36" t="s">
        <v>52</v>
      </c>
      <c r="C10" s="37" t="s">
        <v>11</v>
      </c>
      <c r="D10" s="80" t="n">
        <v>12</v>
      </c>
      <c r="E10" s="55" t="n">
        <f aca="false">CPU!G31</f>
        <v>3062.4</v>
      </c>
      <c r="F10" s="81" t="n">
        <f aca="false">ROUND(D10*E10,2)</f>
        <v>36748.8</v>
      </c>
      <c r="G10" s="34"/>
      <c r="H10" s="75"/>
      <c r="I10" s="65"/>
    </row>
    <row r="11" customFormat="false" ht="12.75" hidden="true" customHeight="false" outlineLevel="0" collapsed="false">
      <c r="A11" s="79" t="s">
        <v>53</v>
      </c>
      <c r="B11" s="82" t="s">
        <v>54</v>
      </c>
      <c r="C11" s="37" t="s">
        <v>11</v>
      </c>
      <c r="D11" s="80" t="n">
        <v>12</v>
      </c>
      <c r="E11" s="55" t="n">
        <f aca="false">CPU!G45</f>
        <v>0</v>
      </c>
      <c r="F11" s="81" t="n">
        <f aca="false">ROUND(D11*E11,2)</f>
        <v>0</v>
      </c>
      <c r="G11" s="34"/>
      <c r="H11" s="75"/>
      <c r="I11" s="65"/>
    </row>
    <row r="12" customFormat="false" ht="12.75" hidden="true" customHeight="false" outlineLevel="0" collapsed="false">
      <c r="A12" s="79" t="s">
        <v>55</v>
      </c>
      <c r="B12" s="82" t="s">
        <v>56</v>
      </c>
      <c r="C12" s="37" t="s">
        <v>11</v>
      </c>
      <c r="D12" s="80" t="n">
        <v>12</v>
      </c>
      <c r="E12" s="55" t="n">
        <f aca="false">CPU!G59</f>
        <v>0</v>
      </c>
      <c r="F12" s="81" t="n">
        <f aca="false">ROUND(D12*E12,2)</f>
        <v>0</v>
      </c>
      <c r="G12" s="34"/>
      <c r="H12" s="75"/>
      <c r="I12" s="65"/>
    </row>
    <row r="13" customFormat="false" ht="12.75" hidden="true" customHeight="false" outlineLevel="0" collapsed="false">
      <c r="A13" s="79" t="s">
        <v>57</v>
      </c>
      <c r="B13" s="36" t="s">
        <v>58</v>
      </c>
      <c r="C13" s="37" t="s">
        <v>11</v>
      </c>
      <c r="D13" s="80" t="n">
        <v>12</v>
      </c>
      <c r="E13" s="55" t="n">
        <f aca="false">CPU!G234</f>
        <v>0</v>
      </c>
      <c r="F13" s="81" t="n">
        <f aca="false">ROUND(D13*E13,2)</f>
        <v>0</v>
      </c>
      <c r="G13" s="34"/>
      <c r="H13" s="75"/>
      <c r="I13" s="65"/>
    </row>
    <row r="14" customFormat="false" ht="12.75" hidden="false" customHeight="false" outlineLevel="0" collapsed="false">
      <c r="A14" s="79"/>
      <c r="B14" s="83" t="s">
        <v>59</v>
      </c>
      <c r="C14" s="84"/>
      <c r="D14" s="83"/>
      <c r="E14" s="85"/>
      <c r="F14" s="86" t="n">
        <f aca="false">SUM(F9:F13)</f>
        <v>36748.8</v>
      </c>
      <c r="G14" s="34"/>
      <c r="H14" s="75"/>
      <c r="I14" s="65"/>
    </row>
    <row r="15" customFormat="false" ht="12.75" hidden="false" customHeight="false" outlineLevel="0" collapsed="false">
      <c r="A15" s="79"/>
      <c r="B15" s="36"/>
      <c r="C15" s="37"/>
      <c r="D15" s="80"/>
      <c r="E15" s="55"/>
      <c r="F15" s="81"/>
      <c r="G15" s="34"/>
      <c r="H15" s="75"/>
      <c r="I15" s="65"/>
    </row>
    <row r="16" customFormat="false" ht="12.75" hidden="false" customHeight="false" outlineLevel="0" collapsed="false">
      <c r="A16" s="76" t="s">
        <v>13</v>
      </c>
      <c r="B16" s="77" t="s">
        <v>60</v>
      </c>
      <c r="C16" s="77"/>
      <c r="D16" s="77"/>
      <c r="E16" s="77"/>
      <c r="F16" s="78"/>
      <c r="G16" s="34"/>
      <c r="I16" s="65"/>
    </row>
    <row r="17" customFormat="false" ht="12.75" hidden="false" customHeight="false" outlineLevel="0" collapsed="false">
      <c r="A17" s="79" t="s">
        <v>15</v>
      </c>
      <c r="B17" s="36" t="s">
        <v>61</v>
      </c>
      <c r="C17" s="37" t="s">
        <v>11</v>
      </c>
      <c r="D17" s="80" t="n">
        <v>12</v>
      </c>
      <c r="E17" s="55" t="n">
        <f aca="false">CPU!G73</f>
        <v>52695.42</v>
      </c>
      <c r="F17" s="81" t="n">
        <f aca="false">ROUND(D17*E17,2)</f>
        <v>632345.04</v>
      </c>
      <c r="G17" s="34"/>
      <c r="I17" s="65"/>
    </row>
    <row r="18" customFormat="false" ht="12.75" hidden="true" customHeight="false" outlineLevel="0" collapsed="false">
      <c r="A18" s="79" t="s">
        <v>15</v>
      </c>
      <c r="B18" s="82" t="s">
        <v>62</v>
      </c>
      <c r="C18" s="37" t="s">
        <v>11</v>
      </c>
      <c r="D18" s="80" t="n">
        <v>13</v>
      </c>
      <c r="E18" s="55" t="n">
        <f aca="false">CPU!G74</f>
        <v>8757.98</v>
      </c>
      <c r="F18" s="81" t="n">
        <f aca="false">ROUND(D18*E18,2)</f>
        <v>113853.74</v>
      </c>
      <c r="G18" s="34"/>
      <c r="I18" s="65"/>
    </row>
    <row r="19" customFormat="false" ht="12.75" hidden="false" customHeight="false" outlineLevel="0" collapsed="false">
      <c r="A19" s="79" t="s">
        <v>17</v>
      </c>
      <c r="B19" s="82" t="s">
        <v>63</v>
      </c>
      <c r="C19" s="37" t="s">
        <v>11</v>
      </c>
      <c r="D19" s="80" t="n">
        <v>12</v>
      </c>
      <c r="E19" s="55" t="n">
        <f aca="false">CPU!G154</f>
        <v>11246.76</v>
      </c>
      <c r="F19" s="81" t="n">
        <f aca="false">ROUND(D19*E19,2)</f>
        <v>134961.12</v>
      </c>
      <c r="G19" s="34"/>
      <c r="I19" s="65"/>
    </row>
    <row r="20" customFormat="false" ht="12.75" hidden="false" customHeight="false" outlineLevel="0" collapsed="false">
      <c r="A20" s="79" t="s">
        <v>64</v>
      </c>
      <c r="B20" s="82" t="s">
        <v>65</v>
      </c>
      <c r="C20" s="37" t="s">
        <v>11</v>
      </c>
      <c r="D20" s="80" t="n">
        <v>12</v>
      </c>
      <c r="E20" s="55" t="n">
        <f aca="false">CPU!G100</f>
        <v>4173.19</v>
      </c>
      <c r="F20" s="81" t="n">
        <f aca="false">ROUND(D20*E20,2)</f>
        <v>50078.28</v>
      </c>
      <c r="G20" s="34"/>
      <c r="I20" s="65"/>
    </row>
    <row r="21" customFormat="false" ht="12.75" hidden="false" customHeight="false" outlineLevel="0" collapsed="false">
      <c r="A21" s="79" t="s">
        <v>66</v>
      </c>
      <c r="B21" s="82" t="s">
        <v>67</v>
      </c>
      <c r="C21" s="37" t="s">
        <v>11</v>
      </c>
      <c r="D21" s="80" t="n">
        <v>12</v>
      </c>
      <c r="E21" s="55" t="n">
        <f aca="false">CPU!G113</f>
        <v>8346.36</v>
      </c>
      <c r="F21" s="81" t="n">
        <f aca="false">ROUND(D21*E21,2)</f>
        <v>100156.32</v>
      </c>
      <c r="G21" s="34"/>
      <c r="I21" s="65"/>
    </row>
    <row r="22" customFormat="false" ht="12.75" hidden="false" customHeight="false" outlineLevel="0" collapsed="false">
      <c r="A22" s="79" t="s">
        <v>68</v>
      </c>
      <c r="B22" s="36" t="s">
        <v>69</v>
      </c>
      <c r="C22" s="37" t="s">
        <v>11</v>
      </c>
      <c r="D22" s="80" t="n">
        <v>12</v>
      </c>
      <c r="E22" s="55" t="n">
        <f aca="false">CPU!G126</f>
        <v>4900.49</v>
      </c>
      <c r="F22" s="81" t="n">
        <f aca="false">ROUND(D22*E22,2)</f>
        <v>58805.88</v>
      </c>
      <c r="G22" s="34"/>
      <c r="I22" s="65"/>
    </row>
    <row r="23" customFormat="false" ht="12.75" hidden="false" customHeight="false" outlineLevel="0" collapsed="false">
      <c r="A23" s="87"/>
      <c r="B23" s="83" t="s">
        <v>70</v>
      </c>
      <c r="C23" s="84"/>
      <c r="D23" s="83"/>
      <c r="E23" s="85"/>
      <c r="F23" s="86" t="n">
        <f aca="false">SUM(F17:F22)</f>
        <v>1090200.38</v>
      </c>
      <c r="G23" s="34"/>
      <c r="H23" s="88"/>
      <c r="I23" s="65"/>
    </row>
    <row r="24" customFormat="false" ht="12.75" hidden="false" customHeight="false" outlineLevel="0" collapsed="false">
      <c r="A24" s="89"/>
      <c r="B24" s="36"/>
      <c r="C24" s="37"/>
      <c r="D24" s="36"/>
      <c r="E24" s="55"/>
      <c r="F24" s="81"/>
      <c r="G24" s="34"/>
      <c r="H24" s="75"/>
      <c r="I24" s="65"/>
    </row>
    <row r="25" customFormat="false" ht="12.75" hidden="false" customHeight="false" outlineLevel="0" collapsed="false">
      <c r="A25" s="76" t="s">
        <v>19</v>
      </c>
      <c r="B25" s="77" t="s">
        <v>71</v>
      </c>
      <c r="C25" s="77"/>
      <c r="D25" s="77"/>
      <c r="E25" s="77"/>
      <c r="F25" s="78"/>
      <c r="G25" s="34"/>
      <c r="I25" s="65"/>
    </row>
    <row r="26" customFormat="false" ht="12.75" hidden="false" customHeight="false" outlineLevel="0" collapsed="false">
      <c r="A26" s="79" t="s">
        <v>21</v>
      </c>
      <c r="B26" s="36" t="s">
        <v>72</v>
      </c>
      <c r="C26" s="37" t="s">
        <v>11</v>
      </c>
      <c r="D26" s="80" t="n">
        <v>12</v>
      </c>
      <c r="E26" s="55" t="n">
        <f aca="false">CPU!G278</f>
        <v>19335.15</v>
      </c>
      <c r="F26" s="81" t="n">
        <f aca="false">ROUND(D26*E26,2)</f>
        <v>232021.8</v>
      </c>
      <c r="G26" s="34"/>
      <c r="I26" s="65"/>
    </row>
    <row r="27" customFormat="false" ht="12.75" hidden="false" customHeight="false" outlineLevel="0" collapsed="false">
      <c r="A27" s="79" t="s">
        <v>23</v>
      </c>
      <c r="B27" s="36" t="s">
        <v>73</v>
      </c>
      <c r="C27" s="37" t="s">
        <v>11</v>
      </c>
      <c r="D27" s="80" t="n">
        <v>12</v>
      </c>
      <c r="E27" s="55" t="n">
        <f aca="false">CPU!G268</f>
        <v>29209.6</v>
      </c>
      <c r="F27" s="81" t="n">
        <f aca="false">ROUND(D27*E27,2)</f>
        <v>350515.2</v>
      </c>
      <c r="G27" s="34"/>
      <c r="I27" s="65"/>
    </row>
    <row r="28" customFormat="false" ht="12.75" hidden="false" customHeight="false" outlineLevel="0" collapsed="false">
      <c r="A28" s="87"/>
      <c r="B28" s="83" t="s">
        <v>74</v>
      </c>
      <c r="C28" s="84"/>
      <c r="D28" s="83"/>
      <c r="E28" s="85"/>
      <c r="F28" s="86" t="n">
        <f aca="false">SUM(F26:F27)</f>
        <v>582537</v>
      </c>
      <c r="G28" s="34"/>
      <c r="H28" s="88"/>
      <c r="I28" s="65"/>
    </row>
    <row r="29" customFormat="false" ht="12.75" hidden="false" customHeight="false" outlineLevel="0" collapsed="false">
      <c r="A29" s="79"/>
      <c r="B29" s="36"/>
      <c r="C29" s="37"/>
      <c r="D29" s="36"/>
      <c r="E29" s="55"/>
      <c r="F29" s="81"/>
      <c r="G29" s="34"/>
      <c r="I29" s="65"/>
    </row>
    <row r="30" customFormat="false" ht="12.75" hidden="false" customHeight="false" outlineLevel="0" collapsed="false">
      <c r="A30" s="76" t="s">
        <v>30</v>
      </c>
      <c r="B30" s="90" t="s">
        <v>75</v>
      </c>
      <c r="C30" s="90"/>
      <c r="D30" s="90"/>
      <c r="E30" s="90"/>
      <c r="F30" s="91"/>
      <c r="G30" s="34"/>
      <c r="I30" s="65"/>
    </row>
    <row r="31" customFormat="false" ht="12.75" hidden="false" customHeight="false" outlineLevel="0" collapsed="false">
      <c r="A31" s="79" t="s">
        <v>32</v>
      </c>
      <c r="B31" s="36" t="s">
        <v>76</v>
      </c>
      <c r="C31" s="37" t="s">
        <v>11</v>
      </c>
      <c r="D31" s="80" t="n">
        <v>12</v>
      </c>
      <c r="E31" s="55" t="n">
        <f aca="false">CPU!G165</f>
        <v>3360</v>
      </c>
      <c r="F31" s="81" t="n">
        <f aca="false">ROUND(D31*E31,2)</f>
        <v>40320</v>
      </c>
      <c r="G31" s="34"/>
      <c r="I31" s="65"/>
    </row>
    <row r="32" customFormat="false" ht="12.75" hidden="false" customHeight="false" outlineLevel="0" collapsed="false">
      <c r="A32" s="79" t="s">
        <v>34</v>
      </c>
      <c r="B32" s="36" t="s">
        <v>77</v>
      </c>
      <c r="C32" s="37" t="s">
        <v>11</v>
      </c>
      <c r="D32" s="80" t="n">
        <v>12</v>
      </c>
      <c r="E32" s="55" t="n">
        <f aca="false">CPU!G179</f>
        <v>1191.69</v>
      </c>
      <c r="F32" s="81" t="n">
        <f aca="false">ROUND(D32*E32,2)</f>
        <v>14300.28</v>
      </c>
      <c r="G32" s="34"/>
      <c r="I32" s="65"/>
    </row>
    <row r="33" customFormat="false" ht="12.75" hidden="false" customHeight="false" outlineLevel="0" collapsed="false">
      <c r="A33" s="79" t="s">
        <v>36</v>
      </c>
      <c r="B33" s="36" t="s">
        <v>78</v>
      </c>
      <c r="C33" s="37" t="s">
        <v>11</v>
      </c>
      <c r="D33" s="80" t="n">
        <v>12</v>
      </c>
      <c r="E33" s="55" t="n">
        <f aca="false">CPU!G192</f>
        <v>201.6</v>
      </c>
      <c r="F33" s="81" t="n">
        <f aca="false">ROUND(D33*E33,2)</f>
        <v>2419.2</v>
      </c>
      <c r="G33" s="34"/>
      <c r="I33" s="65"/>
    </row>
    <row r="34" customFormat="false" ht="12.75" hidden="false" customHeight="false" outlineLevel="0" collapsed="false">
      <c r="A34" s="79"/>
      <c r="B34" s="83" t="s">
        <v>79</v>
      </c>
      <c r="C34" s="37"/>
      <c r="D34" s="80"/>
      <c r="E34" s="55"/>
      <c r="F34" s="86" t="n">
        <f aca="false">SUM(F31:F33)</f>
        <v>57039.48</v>
      </c>
      <c r="G34" s="34"/>
      <c r="I34" s="65"/>
    </row>
    <row r="35" customFormat="false" ht="12.75" hidden="false" customHeight="false" outlineLevel="0" collapsed="false">
      <c r="A35" s="79"/>
      <c r="B35" s="36"/>
      <c r="C35" s="37"/>
      <c r="D35" s="80"/>
      <c r="E35" s="55"/>
      <c r="F35" s="81"/>
      <c r="G35" s="34"/>
      <c r="I35" s="65"/>
    </row>
    <row r="36" customFormat="false" ht="12.75" hidden="false" customHeight="false" outlineLevel="0" collapsed="false">
      <c r="A36" s="76" t="s">
        <v>40</v>
      </c>
      <c r="B36" s="90" t="s">
        <v>80</v>
      </c>
      <c r="C36" s="90"/>
      <c r="D36" s="90"/>
      <c r="E36" s="90"/>
      <c r="F36" s="91"/>
      <c r="G36" s="34"/>
      <c r="I36" s="65"/>
    </row>
    <row r="37" customFormat="false" ht="12.75" hidden="false" customHeight="false" outlineLevel="0" collapsed="false">
      <c r="A37" s="79" t="s">
        <v>81</v>
      </c>
      <c r="B37" s="36" t="s">
        <v>82</v>
      </c>
      <c r="C37" s="37" t="s">
        <v>83</v>
      </c>
      <c r="D37" s="80" t="n">
        <v>1</v>
      </c>
      <c r="E37" s="55" t="n">
        <f aca="false">CPU!G209</f>
        <v>9174.36</v>
      </c>
      <c r="F37" s="81" t="n">
        <f aca="false">ROUND(D37*E37,2)</f>
        <v>9174.36</v>
      </c>
      <c r="G37" s="34"/>
      <c r="I37" s="65"/>
    </row>
    <row r="38" customFormat="false" ht="12.75" hidden="false" customHeight="false" outlineLevel="0" collapsed="false">
      <c r="A38" s="79" t="s">
        <v>84</v>
      </c>
      <c r="B38" s="80" t="s">
        <v>85</v>
      </c>
      <c r="C38" s="37" t="s">
        <v>83</v>
      </c>
      <c r="D38" s="80" t="n">
        <v>1</v>
      </c>
      <c r="E38" s="55" t="n">
        <f aca="false">CPU!G223</f>
        <v>14098.2</v>
      </c>
      <c r="F38" s="81" t="n">
        <f aca="false">ROUND(D38*E38,2)</f>
        <v>14098.2</v>
      </c>
      <c r="G38" s="34"/>
      <c r="I38" s="65"/>
    </row>
    <row r="39" customFormat="false" ht="12.75" hidden="false" customHeight="false" outlineLevel="0" collapsed="false">
      <c r="A39" s="79"/>
      <c r="B39" s="83" t="s">
        <v>86</v>
      </c>
      <c r="C39" s="37"/>
      <c r="D39" s="36"/>
      <c r="E39" s="55"/>
      <c r="F39" s="86" t="n">
        <f aca="false">SUM(F37:F38)</f>
        <v>23272.56</v>
      </c>
      <c r="I39" s="65"/>
    </row>
    <row r="40" customFormat="false" ht="12.75" hidden="false" customHeight="false" outlineLevel="0" collapsed="false">
      <c r="A40" s="79"/>
      <c r="B40" s="83"/>
      <c r="C40" s="37"/>
      <c r="D40" s="36"/>
      <c r="E40" s="55"/>
      <c r="F40" s="86"/>
      <c r="I40" s="65"/>
    </row>
    <row r="41" customFormat="false" ht="12.75" hidden="false" customHeight="false" outlineLevel="0" collapsed="false">
      <c r="A41" s="76" t="s">
        <v>42</v>
      </c>
      <c r="B41" s="90" t="s">
        <v>87</v>
      </c>
      <c r="C41" s="90"/>
      <c r="D41" s="90"/>
      <c r="E41" s="90"/>
      <c r="F41" s="91"/>
      <c r="I41" s="65"/>
    </row>
    <row r="42" customFormat="false" ht="12.75" hidden="false" customHeight="false" outlineLevel="0" collapsed="false">
      <c r="A42" s="79" t="s">
        <v>88</v>
      </c>
      <c r="B42" s="36" t="s">
        <v>89</v>
      </c>
      <c r="C42" s="37" t="s">
        <v>83</v>
      </c>
      <c r="D42" s="92" t="n">
        <v>10</v>
      </c>
      <c r="E42" s="55" t="n">
        <f aca="false">ROUND(AVERAGE(54.4,65.06,81.9),2)</f>
        <v>67.12</v>
      </c>
      <c r="F42" s="81" t="n">
        <f aca="false">ROUND(D42*E42,2)</f>
        <v>671.2</v>
      </c>
      <c r="I42" s="65"/>
    </row>
    <row r="43" customFormat="false" ht="12.75" hidden="false" customHeight="false" outlineLevel="0" collapsed="false">
      <c r="A43" s="79" t="s">
        <v>90</v>
      </c>
      <c r="B43" s="36" t="s">
        <v>91</v>
      </c>
      <c r="C43" s="37" t="s">
        <v>83</v>
      </c>
      <c r="D43" s="92" t="n">
        <v>6</v>
      </c>
      <c r="E43" s="55" t="n">
        <f aca="false">ROUND(AVERAGE(94,110,189.9),2)</f>
        <v>131.3</v>
      </c>
      <c r="F43" s="81" t="n">
        <f aca="false">ROUND(D43*E43,2)</f>
        <v>787.8</v>
      </c>
      <c r="I43" s="65"/>
    </row>
    <row r="44" customFormat="false" ht="12.75" hidden="false" customHeight="false" outlineLevel="0" collapsed="false">
      <c r="A44" s="79" t="s">
        <v>92</v>
      </c>
      <c r="B44" s="36" t="s">
        <v>93</v>
      </c>
      <c r="C44" s="37" t="s">
        <v>83</v>
      </c>
      <c r="D44" s="80" t="n">
        <v>6</v>
      </c>
      <c r="E44" s="55" t="n">
        <f aca="false">ROUND(AVERAGE(23.9,36.54,48.46),2)</f>
        <v>36.3</v>
      </c>
      <c r="F44" s="81" t="n">
        <f aca="false">ROUND(D44*E44,2)</f>
        <v>217.8</v>
      </c>
      <c r="I44" s="65"/>
    </row>
    <row r="45" customFormat="false" ht="12.75" hidden="false" customHeight="false" outlineLevel="0" collapsed="false">
      <c r="A45" s="79" t="s">
        <v>94</v>
      </c>
      <c r="B45" s="36" t="s">
        <v>95</v>
      </c>
      <c r="C45" s="37" t="s">
        <v>83</v>
      </c>
      <c r="D45" s="80" t="n">
        <v>6</v>
      </c>
      <c r="E45" s="55" t="n">
        <f aca="false">ROUND(AVERAGE(27.9,26.9,19.19),2)</f>
        <v>24.66</v>
      </c>
      <c r="F45" s="81" t="n">
        <f aca="false">ROUND(D45*E45,2)</f>
        <v>147.96</v>
      </c>
      <c r="I45" s="65"/>
    </row>
    <row r="46" customFormat="false" ht="12.75" hidden="false" customHeight="false" outlineLevel="0" collapsed="false">
      <c r="A46" s="79" t="s">
        <v>96</v>
      </c>
      <c r="B46" s="36" t="s">
        <v>97</v>
      </c>
      <c r="C46" s="37" t="s">
        <v>83</v>
      </c>
      <c r="D46" s="80" t="n">
        <v>6</v>
      </c>
      <c r="E46" s="55" t="n">
        <f aca="false">ROUND(AVERAGE(5.9,4.52,7.2),2)</f>
        <v>5.87</v>
      </c>
      <c r="F46" s="81" t="n">
        <f aca="false">ROUND(D46*E46,2)</f>
        <v>35.22</v>
      </c>
      <c r="I46" s="65"/>
    </row>
    <row r="47" customFormat="false" ht="12.75" hidden="false" customHeight="false" outlineLevel="0" collapsed="false">
      <c r="A47" s="79" t="s">
        <v>98</v>
      </c>
      <c r="B47" s="36" t="s">
        <v>99</v>
      </c>
      <c r="C47" s="37" t="s">
        <v>83</v>
      </c>
      <c r="D47" s="80" t="n">
        <v>6</v>
      </c>
      <c r="E47" s="55" t="n">
        <f aca="false">ROUND(AVERAGE(9.3,3.5,5.99),2)</f>
        <v>6.26</v>
      </c>
      <c r="F47" s="81" t="n">
        <f aca="false">ROUND(D47*E47,2)</f>
        <v>37.56</v>
      </c>
      <c r="I47" s="65"/>
    </row>
    <row r="48" customFormat="false" ht="12.75" hidden="false" customHeight="false" outlineLevel="0" collapsed="false">
      <c r="A48" s="79" t="s">
        <v>100</v>
      </c>
      <c r="B48" s="36" t="s">
        <v>101</v>
      </c>
      <c r="C48" s="37" t="s">
        <v>83</v>
      </c>
      <c r="D48" s="80" t="n">
        <v>4</v>
      </c>
      <c r="E48" s="55" t="n">
        <f aca="false">ROUND(AVERAGE(11.6,10.66,5.9),2)</f>
        <v>9.39</v>
      </c>
      <c r="F48" s="81" t="n">
        <f aca="false">ROUND(D48*E48,2)</f>
        <v>37.56</v>
      </c>
      <c r="I48" s="65"/>
    </row>
    <row r="49" customFormat="false" ht="12.75" hidden="false" customHeight="false" outlineLevel="0" collapsed="false">
      <c r="A49" s="79" t="s">
        <v>102</v>
      </c>
      <c r="B49" s="36" t="s">
        <v>103</v>
      </c>
      <c r="C49" s="37" t="s">
        <v>83</v>
      </c>
      <c r="D49" s="80" t="n">
        <v>6</v>
      </c>
      <c r="E49" s="55" t="n">
        <f aca="false">ROUND(AVERAGE(9.9,9.41,6.5),2)</f>
        <v>8.6</v>
      </c>
      <c r="F49" s="81" t="n">
        <f aca="false">ROUND(D49*E49,2)</f>
        <v>51.6</v>
      </c>
      <c r="I49" s="65"/>
    </row>
    <row r="50" customFormat="false" ht="12.75" hidden="false" customHeight="false" outlineLevel="0" collapsed="false">
      <c r="A50" s="79" t="s">
        <v>104</v>
      </c>
      <c r="B50" s="36" t="s">
        <v>105</v>
      </c>
      <c r="C50" s="37" t="s">
        <v>83</v>
      </c>
      <c r="D50" s="80" t="n">
        <v>6</v>
      </c>
      <c r="E50" s="55" t="n">
        <f aca="false">ROUND(AVERAGE(4.33,3.36,4.57),2)</f>
        <v>4.09</v>
      </c>
      <c r="F50" s="81" t="n">
        <f aca="false">ROUND(D50*E50,2)</f>
        <v>24.54</v>
      </c>
      <c r="I50" s="65"/>
    </row>
    <row r="51" customFormat="false" ht="12.75" hidden="false" customHeight="false" outlineLevel="0" collapsed="false">
      <c r="A51" s="79" t="s">
        <v>106</v>
      </c>
      <c r="B51" s="36" t="s">
        <v>107</v>
      </c>
      <c r="C51" s="37" t="s">
        <v>83</v>
      </c>
      <c r="D51" s="80" t="n">
        <v>6</v>
      </c>
      <c r="E51" s="55" t="n">
        <f aca="false">ROUND(AVERAGE(7.37,7.81,10.15),2)</f>
        <v>8.44</v>
      </c>
      <c r="F51" s="81" t="n">
        <f aca="false">ROUND(D51*E51,2)</f>
        <v>50.64</v>
      </c>
      <c r="I51" s="65"/>
    </row>
    <row r="52" customFormat="false" ht="12.75" hidden="false" customHeight="false" outlineLevel="0" collapsed="false">
      <c r="A52" s="79" t="s">
        <v>108</v>
      </c>
      <c r="B52" s="36" t="s">
        <v>109</v>
      </c>
      <c r="C52" s="37" t="s">
        <v>83</v>
      </c>
      <c r="D52" s="80" t="n">
        <v>30</v>
      </c>
      <c r="E52" s="55" t="n">
        <f aca="false">ROUND(AVERAGE(1.64,1.9,2.77),2)</f>
        <v>2.1</v>
      </c>
      <c r="F52" s="81" t="n">
        <f aca="false">ROUND(D52*E52,2)</f>
        <v>63</v>
      </c>
      <c r="I52" s="65"/>
    </row>
    <row r="53" customFormat="false" ht="12.75" hidden="false" customHeight="false" outlineLevel="0" collapsed="false">
      <c r="A53" s="79" t="s">
        <v>110</v>
      </c>
      <c r="B53" s="36" t="s">
        <v>111</v>
      </c>
      <c r="C53" s="37" t="s">
        <v>83</v>
      </c>
      <c r="D53" s="80" t="n">
        <v>20</v>
      </c>
      <c r="E53" s="55" t="n">
        <f aca="false">ROUND(AVERAGE(2.4,1.49,2.9),2)</f>
        <v>2.26</v>
      </c>
      <c r="F53" s="81" t="n">
        <f aca="false">ROUND(D53*E53,2)</f>
        <v>45.2</v>
      </c>
      <c r="I53" s="65"/>
    </row>
    <row r="54" customFormat="false" ht="12.75" hidden="false" customHeight="false" outlineLevel="0" collapsed="false">
      <c r="A54" s="79" t="s">
        <v>112</v>
      </c>
      <c r="B54" s="36" t="s">
        <v>113</v>
      </c>
      <c r="C54" s="37" t="s">
        <v>83</v>
      </c>
      <c r="D54" s="80" t="n">
        <v>6</v>
      </c>
      <c r="E54" s="55" t="n">
        <f aca="false">ROUND(AVERAGE(3,3.45,3.97),2)</f>
        <v>3.47</v>
      </c>
      <c r="F54" s="81" t="n">
        <f aca="false">ROUND(D54*E54,2)</f>
        <v>20.82</v>
      </c>
      <c r="I54" s="65"/>
    </row>
    <row r="55" customFormat="false" ht="12.75" hidden="false" customHeight="false" outlineLevel="0" collapsed="false">
      <c r="A55" s="79" t="s">
        <v>114</v>
      </c>
      <c r="B55" s="36" t="s">
        <v>115</v>
      </c>
      <c r="C55" s="37" t="s">
        <v>83</v>
      </c>
      <c r="D55" s="80" t="n">
        <v>12</v>
      </c>
      <c r="E55" s="55" t="n">
        <f aca="false">ROUND(AVERAGE(6.78,7.9,8.24),2)</f>
        <v>7.64</v>
      </c>
      <c r="F55" s="81" t="n">
        <f aca="false">ROUND(D55*E55,2)</f>
        <v>91.68</v>
      </c>
      <c r="I55" s="65"/>
    </row>
    <row r="56" customFormat="false" ht="12.75" hidden="false" customHeight="false" outlineLevel="0" collapsed="false">
      <c r="A56" s="79" t="s">
        <v>116</v>
      </c>
      <c r="B56" s="36" t="s">
        <v>117</v>
      </c>
      <c r="C56" s="37" t="s">
        <v>83</v>
      </c>
      <c r="D56" s="80" t="n">
        <v>12</v>
      </c>
      <c r="E56" s="55" t="n">
        <f aca="false">ROUND(AVERAGE(2.4,2.87,3.34),2)</f>
        <v>2.87</v>
      </c>
      <c r="F56" s="81" t="n">
        <f aca="false">ROUND(D56*E56,2)</f>
        <v>34.44</v>
      </c>
      <c r="I56" s="65"/>
    </row>
    <row r="57" customFormat="false" ht="12.75" hidden="false" customHeight="false" outlineLevel="0" collapsed="false">
      <c r="A57" s="79" t="s">
        <v>118</v>
      </c>
      <c r="B57" s="36" t="s">
        <v>119</v>
      </c>
      <c r="C57" s="37" t="s">
        <v>83</v>
      </c>
      <c r="D57" s="80" t="n">
        <v>5</v>
      </c>
      <c r="E57" s="55" t="n">
        <f aca="false">ROUND(AVERAGE(1.3,2.29,3.5),2)</f>
        <v>2.36</v>
      </c>
      <c r="F57" s="81" t="n">
        <f aca="false">ROUND(D57*E57,2)</f>
        <v>11.8</v>
      </c>
      <c r="I57" s="65"/>
    </row>
    <row r="58" customFormat="false" ht="12.75" hidden="false" customHeight="false" outlineLevel="0" collapsed="false">
      <c r="A58" s="79" t="s">
        <v>120</v>
      </c>
      <c r="B58" s="36" t="s">
        <v>121</v>
      </c>
      <c r="C58" s="37" t="s">
        <v>83</v>
      </c>
      <c r="D58" s="80" t="n">
        <v>50</v>
      </c>
      <c r="E58" s="55" t="n">
        <f aca="false">ROUND(AVERAGE(17.99,19.25,21.07),2)</f>
        <v>19.44</v>
      </c>
      <c r="F58" s="81" t="n">
        <f aca="false">ROUND(D58*E58,2)</f>
        <v>972</v>
      </c>
      <c r="I58" s="65"/>
    </row>
    <row r="59" customFormat="false" ht="12.75" hidden="false" customHeight="false" outlineLevel="0" collapsed="false">
      <c r="A59" s="79" t="s">
        <v>122</v>
      </c>
      <c r="B59" s="36" t="s">
        <v>123</v>
      </c>
      <c r="C59" s="37" t="s">
        <v>83</v>
      </c>
      <c r="D59" s="80" t="n">
        <v>12</v>
      </c>
      <c r="E59" s="55" t="n">
        <f aca="false">ROUND(AVERAGE(1.49,2.66,4.8),2)</f>
        <v>2.98</v>
      </c>
      <c r="F59" s="81" t="n">
        <f aca="false">ROUND(D59*E59,2)</f>
        <v>35.76</v>
      </c>
      <c r="I59" s="65"/>
    </row>
    <row r="60" customFormat="false" ht="12.75" hidden="false" customHeight="false" outlineLevel="0" collapsed="false">
      <c r="A60" s="79" t="s">
        <v>124</v>
      </c>
      <c r="B60" s="36" t="s">
        <v>125</v>
      </c>
      <c r="C60" s="37" t="s">
        <v>83</v>
      </c>
      <c r="D60" s="80" t="n">
        <v>5</v>
      </c>
      <c r="E60" s="55" t="n">
        <f aca="false">ROUND(AVERAGE(1.58,3.89,5.4),2)</f>
        <v>3.62</v>
      </c>
      <c r="F60" s="81" t="n">
        <f aca="false">ROUND(D60*E60,2)</f>
        <v>18.1</v>
      </c>
      <c r="I60" s="65"/>
    </row>
    <row r="61" customFormat="false" ht="12.75" hidden="false" customHeight="false" outlineLevel="0" collapsed="false">
      <c r="A61" s="79" t="s">
        <v>126</v>
      </c>
      <c r="B61" s="36" t="s">
        <v>127</v>
      </c>
      <c r="C61" s="37" t="s">
        <v>83</v>
      </c>
      <c r="D61" s="80" t="n">
        <v>250</v>
      </c>
      <c r="E61" s="55" t="n">
        <v>8.02</v>
      </c>
      <c r="F61" s="81" t="n">
        <f aca="false">ROUND(D61*E61,2)</f>
        <v>2005</v>
      </c>
      <c r="G61" s="93"/>
      <c r="I61" s="65"/>
    </row>
    <row r="62" customFormat="false" ht="12.75" hidden="false" customHeight="false" outlineLevel="0" collapsed="false">
      <c r="A62" s="79" t="s">
        <v>128</v>
      </c>
      <c r="B62" s="36" t="s">
        <v>129</v>
      </c>
      <c r="C62" s="37" t="s">
        <v>83</v>
      </c>
      <c r="D62" s="80" t="n">
        <f aca="false">D61*5</f>
        <v>1250</v>
      </c>
      <c r="E62" s="55" t="n">
        <v>1.35</v>
      </c>
      <c r="F62" s="81" t="n">
        <f aca="false">ROUND(D62*E62,2)</f>
        <v>1687.5</v>
      </c>
      <c r="G62" s="93"/>
      <c r="I62" s="65"/>
    </row>
    <row r="63" customFormat="false" ht="12.75" hidden="false" customHeight="false" outlineLevel="0" collapsed="false">
      <c r="A63" s="94"/>
      <c r="B63" s="83" t="s">
        <v>130</v>
      </c>
      <c r="C63" s="37"/>
      <c r="D63" s="80"/>
      <c r="E63" s="80"/>
      <c r="F63" s="86" t="n">
        <f aca="false">SUM(F42:F62)</f>
        <v>7047.18</v>
      </c>
      <c r="I63" s="65"/>
    </row>
    <row r="64" customFormat="false" ht="12.75" hidden="false" customHeight="false" outlineLevel="0" collapsed="false">
      <c r="A64" s="94"/>
      <c r="B64" s="83"/>
      <c r="C64" s="37"/>
      <c r="D64" s="80"/>
      <c r="E64" s="80"/>
      <c r="F64" s="86"/>
      <c r="I64" s="65"/>
    </row>
    <row r="65" customFormat="false" ht="12.75" hidden="false" customHeight="false" outlineLevel="0" collapsed="false">
      <c r="A65" s="87" t="s">
        <v>45</v>
      </c>
      <c r="B65" s="83" t="s">
        <v>41</v>
      </c>
      <c r="C65" s="37"/>
      <c r="D65" s="36"/>
      <c r="E65" s="55"/>
      <c r="F65" s="86" t="n">
        <f aca="false">SUM(F14,F23,F28,F34,F39,F63)</f>
        <v>1796845.4</v>
      </c>
      <c r="H65" s="34"/>
      <c r="I65" s="65"/>
    </row>
    <row r="66" customFormat="false" ht="12.75" hidden="false" customHeight="false" outlineLevel="0" collapsed="false">
      <c r="A66" s="79"/>
      <c r="B66" s="36"/>
      <c r="C66" s="37"/>
      <c r="D66" s="36"/>
      <c r="E66" s="55"/>
      <c r="F66" s="81"/>
      <c r="H66" s="95"/>
      <c r="I66" s="65"/>
    </row>
    <row r="67" customFormat="false" ht="12.75" hidden="false" customHeight="false" outlineLevel="0" collapsed="false">
      <c r="A67" s="76" t="s">
        <v>131</v>
      </c>
      <c r="B67" s="90" t="s">
        <v>43</v>
      </c>
      <c r="C67" s="96" t="s">
        <v>44</v>
      </c>
      <c r="D67" s="97" t="n">
        <v>0.1662</v>
      </c>
      <c r="E67" s="98" t="n">
        <f aca="false">F65</f>
        <v>1796845.4</v>
      </c>
      <c r="F67" s="99" t="n">
        <f aca="false">ROUND(D67*E67,2)</f>
        <v>298635.71</v>
      </c>
      <c r="G67" s="34"/>
      <c r="H67" s="34"/>
      <c r="I67" s="65"/>
    </row>
    <row r="68" customFormat="false" ht="12.75" hidden="false" customHeight="false" outlineLevel="0" collapsed="false">
      <c r="A68" s="79"/>
      <c r="B68" s="36"/>
      <c r="C68" s="37"/>
      <c r="D68" s="36"/>
      <c r="E68" s="55"/>
      <c r="F68" s="81"/>
      <c r="G68" s="34"/>
      <c r="H68" s="95"/>
      <c r="I68" s="65"/>
    </row>
    <row r="69" customFormat="false" ht="12.75" hidden="false" customHeight="false" outlineLevel="0" collapsed="false">
      <c r="A69" s="87" t="s">
        <v>132</v>
      </c>
      <c r="B69" s="83" t="s">
        <v>46</v>
      </c>
      <c r="C69" s="37"/>
      <c r="D69" s="36"/>
      <c r="E69" s="55"/>
      <c r="F69" s="86" t="n">
        <f aca="false">SUM(F65,F67)</f>
        <v>2095481.11</v>
      </c>
      <c r="G69" s="34"/>
      <c r="I69" s="34"/>
    </row>
    <row r="70" customFormat="false" ht="12.75" hidden="false" customHeight="false" outlineLevel="0" collapsed="false">
      <c r="A70" s="100"/>
      <c r="B70" s="101"/>
      <c r="C70" s="102"/>
      <c r="D70" s="101"/>
      <c r="E70" s="103"/>
      <c r="F70" s="104"/>
      <c r="G70" s="34"/>
      <c r="I70" s="105"/>
    </row>
  </sheetData>
  <mergeCells count="6">
    <mergeCell ref="B1:F1"/>
    <mergeCell ref="I1:I68"/>
    <mergeCell ref="B2:F2"/>
    <mergeCell ref="B3:F3"/>
    <mergeCell ref="A5:D5"/>
    <mergeCell ref="E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3"/>
  <sheetViews>
    <sheetView showFormulas="false" showGridLines="fals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6.56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1.56"/>
    <col collapsed="false" customWidth="true" hidden="false" outlineLevel="0" max="8" min="8" style="0" width="3.56"/>
    <col collapsed="false" customWidth="true" hidden="false" outlineLevel="0" max="9" min="9" style="0" width="5.85"/>
    <col collapsed="false" customWidth="true" hidden="false" outlineLevel="0" max="11" min="10" style="0" width="11.7"/>
    <col collapsed="false" customWidth="true" hidden="false" outlineLevel="0" max="12" min="12" style="0" width="15.99"/>
    <col collapsed="false" customWidth="true" hidden="true" outlineLevel="0" max="13" min="13" style="0" width="8.99"/>
    <col collapsed="false" customWidth="true" hidden="false" outlineLevel="0" max="14" min="14" style="0" width="5.28"/>
    <col collapsed="false" customWidth="true" hidden="true" outlineLevel="0" max="15" min="15" style="0" width="5.28"/>
    <col collapsed="false" customWidth="true" hidden="true" outlineLevel="0" max="16" min="16" style="0" width="6.99"/>
    <col collapsed="false" customWidth="true" hidden="true" outlineLevel="0" max="17" min="17" style="0" width="7.99"/>
    <col collapsed="false" customWidth="true" hidden="false" outlineLevel="0" max="19" min="18" style="0" width="4.99"/>
  </cols>
  <sheetData>
    <row r="1" customFormat="false" ht="12.75" hidden="false" customHeight="false" outlineLevel="0" collapsed="false">
      <c r="A1" s="106" t="s">
        <v>133</v>
      </c>
      <c r="B1" s="106"/>
      <c r="C1" s="106"/>
      <c r="D1" s="106"/>
      <c r="E1" s="107" t="s">
        <v>134</v>
      </c>
      <c r="F1" s="107"/>
      <c r="G1" s="108" t="n">
        <f aca="false">'Encargos Sociais'!G48</f>
        <v>0.7348</v>
      </c>
      <c r="J1" s="109" t="s">
        <v>135</v>
      </c>
      <c r="K1" s="109"/>
      <c r="L1" s="109"/>
      <c r="M1" s="109"/>
      <c r="N1" s="109"/>
      <c r="O1" s="109"/>
      <c r="P1" s="109"/>
      <c r="Q1" s="109"/>
      <c r="R1" s="109"/>
      <c r="S1" s="109"/>
      <c r="T1" s="109"/>
    </row>
    <row r="2" s="110" customFormat="true" ht="19.5" hidden="false" customHeight="true" outlineLevel="0" collapsed="false">
      <c r="A2" s="106"/>
      <c r="B2" s="106"/>
      <c r="C2" s="106"/>
      <c r="D2" s="106"/>
      <c r="E2" s="107"/>
      <c r="F2" s="107"/>
      <c r="G2" s="108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</row>
    <row r="3" s="110" customFormat="true" ht="19.5" hidden="false" customHeight="true" outlineLevel="0" collapsed="false">
      <c r="A3" s="106"/>
      <c r="B3" s="106"/>
      <c r="C3" s="106"/>
      <c r="D3" s="106"/>
      <c r="E3" s="107" t="s">
        <v>136</v>
      </c>
      <c r="F3" s="107"/>
      <c r="G3" s="111" t="n">
        <f aca="false">('Despesas Fiscais'!H28)/100</f>
        <v>0.166180758017493</v>
      </c>
      <c r="J3" s="112"/>
      <c r="K3" s="113" t="s">
        <v>137</v>
      </c>
      <c r="L3" s="114" t="s">
        <v>138</v>
      </c>
      <c r="M3" s="115" t="s">
        <v>139</v>
      </c>
      <c r="N3" s="115" t="s">
        <v>140</v>
      </c>
      <c r="O3" s="115" t="s">
        <v>141</v>
      </c>
      <c r="P3" s="115" t="s">
        <v>142</v>
      </c>
      <c r="Q3" s="115" t="s">
        <v>143</v>
      </c>
      <c r="R3" s="115" t="s">
        <v>144</v>
      </c>
      <c r="S3" s="115" t="s">
        <v>145</v>
      </c>
      <c r="T3" s="116" t="s">
        <v>146</v>
      </c>
    </row>
    <row r="4" s="110" customFormat="true" ht="19.5" hidden="false" customHeight="true" outlineLevel="0" collapsed="false">
      <c r="A4" s="106"/>
      <c r="B4" s="106"/>
      <c r="C4" s="106"/>
      <c r="D4" s="106"/>
      <c r="E4" s="107" t="s">
        <v>147</v>
      </c>
      <c r="F4" s="107"/>
      <c r="G4" s="117" t="n">
        <f aca="false">'Custos Adm. + Rem. Empresa'!G35</f>
        <v>0.12</v>
      </c>
      <c r="J4" s="118"/>
      <c r="K4" s="119"/>
      <c r="L4" s="120"/>
      <c r="M4" s="120"/>
      <c r="N4" s="120"/>
      <c r="O4" s="120"/>
      <c r="P4" s="120"/>
      <c r="Q4" s="120"/>
      <c r="R4" s="120"/>
      <c r="S4" s="121"/>
      <c r="T4" s="122"/>
    </row>
    <row r="5" s="110" customFormat="true" ht="13.5" hidden="false" customHeight="false" outlineLevel="0" collapsed="false">
      <c r="A5" s="123" t="s">
        <v>148</v>
      </c>
      <c r="B5" s="123"/>
      <c r="C5" s="123"/>
      <c r="D5" s="123"/>
      <c r="E5" s="123"/>
      <c r="F5" s="123"/>
      <c r="G5" s="123"/>
      <c r="J5" s="124" t="s">
        <v>149</v>
      </c>
      <c r="K5" s="125" t="n">
        <f aca="false">E23</f>
        <v>1</v>
      </c>
      <c r="L5" s="125" t="n">
        <f aca="false">E65</f>
        <v>2</v>
      </c>
      <c r="M5" s="125"/>
      <c r="N5" s="125" t="n">
        <f aca="false">E146</f>
        <v>2</v>
      </c>
      <c r="O5" s="126"/>
      <c r="P5" s="127" t="n">
        <f aca="false">E50</f>
        <v>0</v>
      </c>
      <c r="Q5" s="127" t="n">
        <f aca="false">E78</f>
        <v>0</v>
      </c>
      <c r="R5" s="125" t="n">
        <f aca="false">E92</f>
        <v>1</v>
      </c>
      <c r="S5" s="125" t="n">
        <f aca="false">E105</f>
        <v>2</v>
      </c>
      <c r="T5" s="128" t="n">
        <f aca="false">E118</f>
        <v>2</v>
      </c>
    </row>
    <row r="6" customFormat="false" ht="13.5" hidden="false" customHeight="false" outlineLevel="0" collapsed="false">
      <c r="A6" s="129" t="s">
        <v>150</v>
      </c>
      <c r="B6" s="130" t="s">
        <v>151</v>
      </c>
      <c r="C6" s="131" t="s">
        <v>152</v>
      </c>
      <c r="D6" s="131"/>
      <c r="E6" s="131"/>
      <c r="F6" s="131"/>
      <c r="G6" s="132" t="s">
        <v>153</v>
      </c>
      <c r="H6" s="133"/>
      <c r="I6" s="133"/>
      <c r="J6" s="134" t="s">
        <v>154</v>
      </c>
      <c r="K6" s="135" t="n">
        <f aca="false">SUM(K5:T5)</f>
        <v>10</v>
      </c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15.75" hidden="true" customHeight="false" outlineLevel="0" collapsed="false">
      <c r="A7" s="136" t="s">
        <v>51</v>
      </c>
      <c r="B7" s="137"/>
      <c r="C7" s="137"/>
      <c r="D7" s="137"/>
      <c r="E7" s="137"/>
      <c r="F7" s="138"/>
      <c r="G7" s="139" t="s">
        <v>155</v>
      </c>
      <c r="H7" s="140"/>
      <c r="I7" s="140"/>
      <c r="J7" s="141" t="s">
        <v>154</v>
      </c>
      <c r="K7" s="142"/>
      <c r="L7" s="143" t="n">
        <f aca="false">SUM(L4:L6)</f>
        <v>2</v>
      </c>
      <c r="M7" s="143" t="n">
        <f aca="false">SUM(M4:M6)</f>
        <v>0</v>
      </c>
      <c r="N7" s="143" t="n">
        <f aca="false">SUM(N4:N6)</f>
        <v>2</v>
      </c>
      <c r="O7" s="143" t="n">
        <f aca="false">SUM(O4:O6)</f>
        <v>0</v>
      </c>
      <c r="P7" s="143" t="n">
        <f aca="false">SUM(P4:P6)</f>
        <v>0</v>
      </c>
      <c r="Q7" s="143" t="n">
        <f aca="false">SUM(Q4:Q6)</f>
        <v>0</v>
      </c>
      <c r="R7" s="143" t="n">
        <f aca="false">SUM(R4:R6)</f>
        <v>1</v>
      </c>
      <c r="S7" s="143" t="n">
        <f aca="false">SUM(S4:S6)</f>
        <v>2</v>
      </c>
      <c r="T7" s="144" t="n">
        <f aca="false">SUM(T4:T6)</f>
        <v>2</v>
      </c>
    </row>
    <row r="8" customFormat="false" ht="13.5" hidden="true" customHeight="false" outlineLevel="0" collapsed="false">
      <c r="A8" s="145" t="s">
        <v>150</v>
      </c>
      <c r="B8" s="146" t="s">
        <v>156</v>
      </c>
      <c r="C8" s="146" t="s">
        <v>157</v>
      </c>
      <c r="D8" s="146" t="s">
        <v>3</v>
      </c>
      <c r="E8" s="147" t="s">
        <v>4</v>
      </c>
      <c r="F8" s="148" t="s">
        <v>158</v>
      </c>
      <c r="G8" s="149" t="s">
        <v>159</v>
      </c>
      <c r="H8" s="140"/>
      <c r="I8" s="140"/>
      <c r="J8" s="150" t="s">
        <v>160</v>
      </c>
      <c r="K8" s="150"/>
      <c r="L8" s="150"/>
      <c r="M8" s="150"/>
      <c r="N8" s="150"/>
      <c r="O8" s="150"/>
      <c r="P8" s="150"/>
      <c r="Q8" s="150"/>
      <c r="R8" s="150"/>
      <c r="S8" s="150"/>
      <c r="T8" s="144" t="n">
        <f aca="false">SUM(L7:T7)</f>
        <v>9</v>
      </c>
    </row>
    <row r="9" customFormat="false" ht="51.75" hidden="true" customHeight="false" outlineLevel="0" collapsed="false">
      <c r="A9" s="151" t="s">
        <v>161</v>
      </c>
      <c r="B9" s="152" t="s">
        <v>162</v>
      </c>
      <c r="C9" s="153" t="s">
        <v>163</v>
      </c>
      <c r="D9" s="153" t="s">
        <v>11</v>
      </c>
      <c r="E9" s="154" t="n">
        <v>0</v>
      </c>
      <c r="F9" s="155"/>
      <c r="G9" s="156" t="n">
        <f aca="false">ROUND(E9*F9,2)</f>
        <v>0</v>
      </c>
      <c r="H9" s="93" t="s">
        <v>164</v>
      </c>
      <c r="I9" s="140"/>
      <c r="J9" s="140"/>
      <c r="K9" s="140"/>
    </row>
    <row r="10" customFormat="false" ht="13.5" hidden="true" customHeight="false" outlineLevel="0" collapsed="false">
      <c r="A10" s="157"/>
      <c r="B10" s="152"/>
      <c r="C10" s="158"/>
      <c r="D10" s="153"/>
      <c r="E10" s="159"/>
      <c r="F10" s="155"/>
      <c r="G10" s="156" t="n">
        <f aca="false">ROUND(E10*F10,2)</f>
        <v>0</v>
      </c>
      <c r="H10" s="140"/>
      <c r="I10" s="140"/>
      <c r="J10" s="160" t="s">
        <v>165</v>
      </c>
      <c r="K10" s="161"/>
      <c r="L10" s="162"/>
      <c r="M10" s="162"/>
      <c r="N10" s="162"/>
      <c r="O10" s="163"/>
      <c r="P10" s="164"/>
      <c r="Q10" s="164"/>
      <c r="R10" s="164"/>
      <c r="S10" s="164"/>
      <c r="T10" s="164"/>
    </row>
    <row r="11" customFormat="false" ht="12.75" hidden="true" customHeight="false" outlineLevel="0" collapsed="false">
      <c r="A11" s="165"/>
      <c r="B11" s="166" t="s">
        <v>166</v>
      </c>
      <c r="C11" s="166"/>
      <c r="D11" s="167"/>
      <c r="E11" s="168"/>
      <c r="F11" s="169"/>
      <c r="G11" s="170" t="n">
        <f aca="false">SUM(G9:G10)</f>
        <v>0</v>
      </c>
      <c r="H11" s="140"/>
      <c r="I11" s="140"/>
      <c r="J11" s="171"/>
      <c r="K11" s="172"/>
      <c r="L11" s="173" t="s">
        <v>138</v>
      </c>
      <c r="M11" s="173" t="s">
        <v>141</v>
      </c>
      <c r="N11" s="173"/>
      <c r="O11" s="174"/>
      <c r="P11" s="175"/>
      <c r="Q11" s="175"/>
      <c r="R11" s="175"/>
      <c r="S11" s="175"/>
      <c r="T11" s="175"/>
    </row>
    <row r="12" customFormat="false" ht="12.75" hidden="true" customHeight="false" outlineLevel="0" collapsed="false">
      <c r="A12" s="176"/>
      <c r="B12" s="177" t="s">
        <v>156</v>
      </c>
      <c r="C12" s="177"/>
      <c r="D12" s="178"/>
      <c r="E12" s="179"/>
      <c r="F12" s="180"/>
      <c r="G12" s="181" t="n">
        <f aca="false">G11</f>
        <v>0</v>
      </c>
      <c r="H12" s="140"/>
      <c r="I12" s="140"/>
      <c r="J12" s="124" t="s">
        <v>167</v>
      </c>
      <c r="K12" s="182"/>
      <c r="L12" s="183" t="n">
        <v>1</v>
      </c>
      <c r="M12" s="183" t="n">
        <f aca="false">O4</f>
        <v>0</v>
      </c>
      <c r="N12" s="183"/>
      <c r="O12" s="184"/>
      <c r="P12" s="185"/>
      <c r="Q12" s="185"/>
      <c r="R12" s="185"/>
      <c r="S12" s="186"/>
      <c r="T12" s="186"/>
    </row>
    <row r="13" customFormat="false" ht="12.75" hidden="true" customHeight="false" outlineLevel="0" collapsed="false">
      <c r="A13" s="176"/>
      <c r="B13" s="177" t="s">
        <v>168</v>
      </c>
      <c r="C13" s="177"/>
      <c r="D13" s="178"/>
      <c r="E13" s="187" t="n">
        <f aca="false">G1</f>
        <v>0.7348</v>
      </c>
      <c r="F13" s="180"/>
      <c r="G13" s="181" t="n">
        <f aca="false">ROUND(G12*E13,2)</f>
        <v>0</v>
      </c>
      <c r="H13" s="140"/>
      <c r="I13" s="140"/>
      <c r="J13" s="124" t="s">
        <v>149</v>
      </c>
      <c r="K13" s="182"/>
      <c r="L13" s="183" t="n">
        <f aca="false">E72</f>
        <v>0.12</v>
      </c>
      <c r="M13" s="188"/>
      <c r="N13" s="183"/>
      <c r="O13" s="184"/>
      <c r="P13" s="185"/>
      <c r="Q13" s="185"/>
      <c r="R13" s="185"/>
      <c r="S13" s="185"/>
      <c r="T13" s="185"/>
    </row>
    <row r="14" customFormat="false" ht="13.5" hidden="true" customHeight="false" outlineLevel="0" collapsed="false">
      <c r="A14" s="189"/>
      <c r="B14" s="190" t="s">
        <v>169</v>
      </c>
      <c r="C14" s="190"/>
      <c r="D14" s="191"/>
      <c r="E14" s="192"/>
      <c r="F14" s="193" t="s">
        <v>170</v>
      </c>
      <c r="G14" s="194" t="n">
        <f aca="false">G12+G13</f>
        <v>0</v>
      </c>
      <c r="H14" s="140"/>
      <c r="I14" s="140"/>
      <c r="J14" s="195" t="s">
        <v>171</v>
      </c>
      <c r="K14" s="196"/>
      <c r="L14" s="197" t="n">
        <f aca="false">L6</f>
        <v>0</v>
      </c>
      <c r="M14" s="197"/>
      <c r="N14" s="197"/>
      <c r="O14" s="198"/>
      <c r="P14" s="185"/>
      <c r="Q14" s="185"/>
      <c r="R14" s="185"/>
      <c r="S14" s="185"/>
      <c r="T14" s="185"/>
    </row>
    <row r="15" customFormat="false" ht="13.5" hidden="true" customHeight="false" outlineLevel="0" collapsed="false">
      <c r="A15" s="189"/>
      <c r="B15" s="190"/>
      <c r="C15" s="190"/>
      <c r="D15" s="191"/>
      <c r="E15" s="192"/>
      <c r="F15" s="199"/>
      <c r="G15" s="200"/>
      <c r="H15" s="140"/>
      <c r="I15" s="140"/>
      <c r="J15" s="141" t="s">
        <v>154</v>
      </c>
      <c r="K15" s="142"/>
      <c r="L15" s="143" t="n">
        <f aca="false">SUM(L12:L14)</f>
        <v>1.12</v>
      </c>
      <c r="M15" s="143" t="n">
        <f aca="false">SUM(M12:M14)</f>
        <v>0</v>
      </c>
      <c r="N15" s="143"/>
      <c r="O15" s="201"/>
      <c r="P15" s="185"/>
      <c r="Q15" s="185"/>
      <c r="R15" s="185"/>
      <c r="S15" s="185"/>
      <c r="T15" s="185"/>
    </row>
    <row r="16" customFormat="false" ht="13.5" hidden="true" customHeight="false" outlineLevel="0" collapsed="false">
      <c r="A16" s="202" t="s">
        <v>172</v>
      </c>
      <c r="B16" s="203"/>
      <c r="C16" s="203"/>
      <c r="D16" s="204"/>
      <c r="E16" s="152"/>
      <c r="F16" s="205" t="s">
        <v>170</v>
      </c>
      <c r="G16" s="206" t="n">
        <f aca="false">ROUNDUP(G14,2)</f>
        <v>0</v>
      </c>
      <c r="H16" s="140"/>
      <c r="I16" s="140"/>
      <c r="J16" s="207" t="s">
        <v>160</v>
      </c>
      <c r="K16" s="208"/>
      <c r="L16" s="208"/>
      <c r="M16" s="208"/>
      <c r="N16" s="208"/>
      <c r="O16" s="209" t="n">
        <f aca="false">SUM(L15:O15)</f>
        <v>1.12</v>
      </c>
      <c r="P16" s="185"/>
      <c r="Q16" s="185"/>
      <c r="R16" s="185"/>
      <c r="S16" s="185"/>
      <c r="T16" s="185"/>
    </row>
    <row r="17" customFormat="false" ht="12.75" hidden="true" customHeight="false" outlineLevel="0" collapsed="false">
      <c r="A17" s="202" t="s">
        <v>173</v>
      </c>
      <c r="B17" s="203"/>
      <c r="C17" s="203"/>
      <c r="D17" s="204"/>
      <c r="E17" s="210" t="n">
        <f aca="false">G4</f>
        <v>0.12</v>
      </c>
      <c r="F17" s="205" t="s">
        <v>170</v>
      </c>
      <c r="G17" s="206" t="n">
        <f aca="false">ROUND(G16*E17,2)</f>
        <v>0</v>
      </c>
      <c r="H17" s="140"/>
      <c r="I17" s="140"/>
      <c r="J17" s="140"/>
      <c r="K17" s="140"/>
    </row>
    <row r="18" customFormat="false" ht="12.75" hidden="true" customHeight="false" outlineLevel="0" collapsed="false">
      <c r="A18" s="211" t="s">
        <v>154</v>
      </c>
      <c r="B18" s="212"/>
      <c r="C18" s="212"/>
      <c r="D18" s="213"/>
      <c r="E18" s="214"/>
      <c r="F18" s="215" t="s">
        <v>170</v>
      </c>
      <c r="G18" s="216" t="n">
        <f aca="false">G16+G17</f>
        <v>0</v>
      </c>
      <c r="H18" s="140"/>
      <c r="I18" s="140"/>
      <c r="J18" s="140"/>
      <c r="K18" s="140"/>
    </row>
    <row r="19" customFormat="false" ht="12.75" hidden="true" customHeight="false" outlineLevel="0" collapsed="false">
      <c r="A19" s="211" t="s">
        <v>174</v>
      </c>
      <c r="B19" s="217"/>
      <c r="C19" s="217"/>
      <c r="D19" s="218"/>
      <c r="E19" s="219" t="n">
        <v>0.1662</v>
      </c>
      <c r="F19" s="215" t="s">
        <v>170</v>
      </c>
      <c r="G19" s="216" t="n">
        <f aca="false">ROUND(G18*E19,2)</f>
        <v>0</v>
      </c>
      <c r="H19" s="220"/>
      <c r="I19" s="220"/>
      <c r="J19" s="220"/>
      <c r="K19" s="220"/>
    </row>
    <row r="20" customFormat="false" ht="13.5" hidden="true" customHeight="false" outlineLevel="0" collapsed="false">
      <c r="A20" s="221" t="s">
        <v>160</v>
      </c>
      <c r="B20" s="222"/>
      <c r="C20" s="222"/>
      <c r="D20" s="223"/>
      <c r="E20" s="222"/>
      <c r="F20" s="224" t="s">
        <v>170</v>
      </c>
      <c r="G20" s="225" t="n">
        <f aca="false">G19+G18</f>
        <v>0</v>
      </c>
      <c r="H20" s="140"/>
      <c r="I20" s="140"/>
      <c r="J20" s="140"/>
      <c r="K20" s="140"/>
    </row>
    <row r="21" customFormat="false" ht="15.75" hidden="false" customHeight="false" outlineLevel="0" collapsed="false">
      <c r="A21" s="136" t="s">
        <v>175</v>
      </c>
      <c r="B21" s="226"/>
      <c r="C21" s="226"/>
      <c r="D21" s="226"/>
      <c r="E21" s="226"/>
      <c r="F21" s="227"/>
      <c r="G21" s="139" t="s">
        <v>155</v>
      </c>
      <c r="H21" s="228"/>
      <c r="I21" s="228"/>
      <c r="J21" s="228"/>
      <c r="K21" s="228"/>
    </row>
    <row r="22" customFormat="false" ht="13.5" hidden="false" customHeight="true" outlineLevel="0" collapsed="false">
      <c r="A22" s="145" t="s">
        <v>150</v>
      </c>
      <c r="B22" s="146" t="s">
        <v>156</v>
      </c>
      <c r="C22" s="146" t="s">
        <v>176</v>
      </c>
      <c r="D22" s="146" t="s">
        <v>3</v>
      </c>
      <c r="E22" s="229" t="s">
        <v>4</v>
      </c>
      <c r="F22" s="230" t="s">
        <v>158</v>
      </c>
      <c r="G22" s="149" t="s">
        <v>159</v>
      </c>
      <c r="H22" s="228"/>
      <c r="I22" s="228"/>
      <c r="J22" s="228"/>
      <c r="K22" s="228"/>
    </row>
    <row r="23" customFormat="false" ht="51" hidden="false" customHeight="false" outlineLevel="0" collapsed="false">
      <c r="A23" s="151" t="str">
        <f aca="false">$A$9</f>
        <v>Tab. Salários Eng. Consultiva DNIT (jan/21)</v>
      </c>
      <c r="B23" s="152" t="s">
        <v>52</v>
      </c>
      <c r="C23" s="153" t="s">
        <v>177</v>
      </c>
      <c r="D23" s="153" t="s">
        <v>11</v>
      </c>
      <c r="E23" s="231" t="n">
        <v>1</v>
      </c>
      <c r="F23" s="232" t="n">
        <f aca="false">'TAB CONSULT'!C4</f>
        <v>1576.14</v>
      </c>
      <c r="G23" s="156" t="n">
        <f aca="false">ROUND(E23*F23,2)</f>
        <v>1576.14</v>
      </c>
      <c r="H23" s="228"/>
      <c r="I23" s="228"/>
      <c r="J23" s="228"/>
      <c r="K23" s="228"/>
    </row>
    <row r="24" customFormat="false" ht="12.75" hidden="false" customHeight="false" outlineLevel="0" collapsed="false">
      <c r="A24" s="165"/>
      <c r="B24" s="166" t="s">
        <v>166</v>
      </c>
      <c r="C24" s="166"/>
      <c r="D24" s="167"/>
      <c r="E24" s="168"/>
      <c r="F24" s="169"/>
      <c r="G24" s="170" t="n">
        <f aca="false">SUM(G23:G23)</f>
        <v>1576.14</v>
      </c>
      <c r="H24" s="228"/>
      <c r="I24" s="228"/>
      <c r="J24" s="228"/>
      <c r="K24" s="228"/>
    </row>
    <row r="25" customFormat="false" ht="12.75" hidden="false" customHeight="false" outlineLevel="0" collapsed="false">
      <c r="A25" s="176"/>
      <c r="B25" s="177" t="s">
        <v>156</v>
      </c>
      <c r="C25" s="177"/>
      <c r="D25" s="178"/>
      <c r="E25" s="179"/>
      <c r="F25" s="180"/>
      <c r="G25" s="181" t="n">
        <f aca="false">G24</f>
        <v>1576.14</v>
      </c>
      <c r="H25" s="228"/>
      <c r="I25" s="228"/>
      <c r="J25" s="228"/>
      <c r="K25" s="228"/>
    </row>
    <row r="26" customFormat="false" ht="12.75" hidden="false" customHeight="false" outlineLevel="0" collapsed="false">
      <c r="A26" s="176"/>
      <c r="B26" s="177" t="str">
        <f aca="false">B13</f>
        <v>ENCARGOS SOCIAIS</v>
      </c>
      <c r="C26" s="177"/>
      <c r="D26" s="178"/>
      <c r="E26" s="187" t="n">
        <f aca="false">G1</f>
        <v>0.7348</v>
      </c>
      <c r="F26" s="180"/>
      <c r="G26" s="181" t="n">
        <f aca="false">ROUND(G25*E26,2)</f>
        <v>1158.15</v>
      </c>
      <c r="H26" s="228"/>
      <c r="I26" s="228"/>
      <c r="J26" s="228"/>
      <c r="K26" s="228"/>
    </row>
    <row r="27" customFormat="false" ht="12.75" hidden="false" customHeight="false" outlineLevel="0" collapsed="false">
      <c r="A27" s="189"/>
      <c r="B27" s="190" t="s">
        <v>169</v>
      </c>
      <c r="C27" s="190"/>
      <c r="D27" s="191"/>
      <c r="E27" s="192"/>
      <c r="F27" s="193" t="s">
        <v>170</v>
      </c>
      <c r="G27" s="194" t="n">
        <f aca="false">G25+G26</f>
        <v>2734.29</v>
      </c>
      <c r="H27" s="228"/>
      <c r="I27" s="228"/>
      <c r="J27" s="228"/>
      <c r="K27" s="228"/>
    </row>
    <row r="28" customFormat="false" ht="12.75" hidden="false" customHeight="false" outlineLevel="0" collapsed="false">
      <c r="A28" s="189"/>
      <c r="B28" s="190"/>
      <c r="C28" s="190"/>
      <c r="D28" s="191"/>
      <c r="E28" s="192"/>
      <c r="F28" s="199"/>
      <c r="G28" s="200"/>
      <c r="H28" s="228"/>
      <c r="I28" s="228"/>
      <c r="J28" s="228"/>
      <c r="K28" s="228"/>
    </row>
    <row r="29" customFormat="false" ht="12.75" hidden="false" customHeight="false" outlineLevel="0" collapsed="false">
      <c r="A29" s="202" t="s">
        <v>172</v>
      </c>
      <c r="B29" s="203"/>
      <c r="C29" s="203"/>
      <c r="D29" s="204"/>
      <c r="E29" s="152"/>
      <c r="F29" s="205" t="s">
        <v>170</v>
      </c>
      <c r="G29" s="206" t="n">
        <f aca="false">ROUNDUP(G27,2)</f>
        <v>2734.29</v>
      </c>
      <c r="H29" s="228"/>
      <c r="I29" s="228"/>
      <c r="J29" s="228"/>
      <c r="K29" s="228"/>
    </row>
    <row r="30" customFormat="false" ht="12.75" hidden="false" customHeight="false" outlineLevel="0" collapsed="false">
      <c r="A30" s="202" t="str">
        <f aca="false">A140</f>
        <v>CUSTO DE ADMINISTRAÇÃO + REMUNERAÇÃO DA EMPRESA </v>
      </c>
      <c r="B30" s="203"/>
      <c r="C30" s="203"/>
      <c r="D30" s="204"/>
      <c r="E30" s="233" t="n">
        <f aca="false">E17</f>
        <v>0.12</v>
      </c>
      <c r="F30" s="205" t="s">
        <v>170</v>
      </c>
      <c r="G30" s="206" t="n">
        <f aca="false">ROUND(G29*E30,2)</f>
        <v>328.11</v>
      </c>
      <c r="H30" s="228"/>
      <c r="I30" s="228"/>
      <c r="J30" s="228"/>
      <c r="K30" s="228"/>
    </row>
    <row r="31" customFormat="false" ht="12.75" hidden="false" customHeight="false" outlineLevel="0" collapsed="false">
      <c r="A31" s="211" t="s">
        <v>154</v>
      </c>
      <c r="B31" s="212"/>
      <c r="C31" s="212"/>
      <c r="D31" s="213"/>
      <c r="E31" s="214"/>
      <c r="F31" s="215" t="s">
        <v>170</v>
      </c>
      <c r="G31" s="216" t="n">
        <f aca="false">G29+G30</f>
        <v>3062.4</v>
      </c>
      <c r="H31" s="228"/>
      <c r="I31" s="228"/>
      <c r="J31" s="228"/>
      <c r="K31" s="228"/>
    </row>
    <row r="32" customFormat="false" ht="12.75" hidden="false" customHeight="false" outlineLevel="0" collapsed="false">
      <c r="A32" s="211" t="s">
        <v>174</v>
      </c>
      <c r="B32" s="217"/>
      <c r="C32" s="217"/>
      <c r="D32" s="218"/>
      <c r="E32" s="219" t="n">
        <v>0.1662</v>
      </c>
      <c r="F32" s="215" t="s">
        <v>170</v>
      </c>
      <c r="G32" s="216" t="n">
        <f aca="false">ROUND(G31*E32,2)</f>
        <v>508.97</v>
      </c>
      <c r="H32" s="140"/>
      <c r="I32" s="140"/>
      <c r="J32" s="140"/>
      <c r="K32" s="140"/>
    </row>
    <row r="33" customFormat="false" ht="13.5" hidden="false" customHeight="false" outlineLevel="0" collapsed="false">
      <c r="A33" s="221" t="s">
        <v>160</v>
      </c>
      <c r="B33" s="222"/>
      <c r="C33" s="222"/>
      <c r="D33" s="223"/>
      <c r="E33" s="222"/>
      <c r="F33" s="224" t="s">
        <v>170</v>
      </c>
      <c r="G33" s="225" t="n">
        <f aca="false">G32+G31</f>
        <v>3571.37</v>
      </c>
      <c r="H33" s="220"/>
      <c r="I33" s="220"/>
      <c r="J33" s="220"/>
      <c r="K33" s="220"/>
    </row>
    <row r="34" customFormat="false" ht="15.75" hidden="true" customHeight="false" outlineLevel="0" collapsed="false">
      <c r="A34" s="136" t="s">
        <v>54</v>
      </c>
      <c r="B34" s="226"/>
      <c r="C34" s="226"/>
      <c r="D34" s="226"/>
      <c r="E34" s="226"/>
      <c r="F34" s="227"/>
      <c r="G34" s="139" t="s">
        <v>155</v>
      </c>
      <c r="H34" s="140"/>
      <c r="I34" s="140"/>
      <c r="J34" s="140"/>
      <c r="K34" s="140"/>
    </row>
    <row r="35" customFormat="false" ht="12.75" hidden="true" customHeight="false" outlineLevel="0" collapsed="false">
      <c r="A35" s="145" t="s">
        <v>150</v>
      </c>
      <c r="B35" s="146" t="s">
        <v>156</v>
      </c>
      <c r="C35" s="146" t="s">
        <v>176</v>
      </c>
      <c r="D35" s="146" t="s">
        <v>3</v>
      </c>
      <c r="E35" s="147" t="s">
        <v>4</v>
      </c>
      <c r="F35" s="148" t="s">
        <v>158</v>
      </c>
      <c r="G35" s="149" t="s">
        <v>159</v>
      </c>
      <c r="H35" s="228"/>
      <c r="I35" s="228"/>
      <c r="J35" s="228"/>
      <c r="K35" s="228"/>
    </row>
    <row r="36" customFormat="false" ht="51" hidden="true" customHeight="false" outlineLevel="0" collapsed="false">
      <c r="A36" s="151" t="str">
        <f aca="false">$A$9</f>
        <v>Tab. Salários Eng. Consultiva DNIT (jan/21)</v>
      </c>
      <c r="B36" s="152" t="s">
        <v>178</v>
      </c>
      <c r="C36" s="153" t="s">
        <v>179</v>
      </c>
      <c r="D36" s="153" t="s">
        <v>11</v>
      </c>
      <c r="E36" s="234" t="n">
        <v>0</v>
      </c>
      <c r="F36" s="155" t="n">
        <f aca="false">'TAB CONSULT'!C8</f>
        <v>1261.08</v>
      </c>
      <c r="G36" s="156" t="n">
        <f aca="false">ROUND(E36*F36,2)</f>
        <v>0</v>
      </c>
      <c r="H36" s="228"/>
      <c r="I36" s="228"/>
      <c r="J36" s="228"/>
      <c r="K36" s="228"/>
    </row>
    <row r="37" customFormat="false" ht="12.75" hidden="true" customHeight="false" outlineLevel="0" collapsed="false">
      <c r="A37" s="157"/>
      <c r="B37" s="152"/>
      <c r="C37" s="158"/>
      <c r="D37" s="153"/>
      <c r="E37" s="159"/>
      <c r="F37" s="155"/>
      <c r="G37" s="156" t="n">
        <f aca="false">ROUND(E37*F37,2)</f>
        <v>0</v>
      </c>
      <c r="H37" s="228"/>
      <c r="I37" s="228"/>
      <c r="J37" s="228"/>
      <c r="K37" s="228"/>
    </row>
    <row r="38" customFormat="false" ht="12.75" hidden="true" customHeight="false" outlineLevel="0" collapsed="false">
      <c r="A38" s="165"/>
      <c r="B38" s="166" t="s">
        <v>166</v>
      </c>
      <c r="C38" s="166"/>
      <c r="D38" s="167"/>
      <c r="E38" s="168"/>
      <c r="F38" s="169"/>
      <c r="G38" s="170" t="n">
        <f aca="false">SUM(G36:G37)</f>
        <v>0</v>
      </c>
      <c r="H38" s="228"/>
      <c r="I38" s="228"/>
      <c r="J38" s="228"/>
      <c r="K38" s="228"/>
    </row>
    <row r="39" customFormat="false" ht="12.75" hidden="true" customHeight="false" outlineLevel="0" collapsed="false">
      <c r="A39" s="176"/>
      <c r="B39" s="177" t="s">
        <v>156</v>
      </c>
      <c r="C39" s="177"/>
      <c r="D39" s="178"/>
      <c r="E39" s="179"/>
      <c r="F39" s="180"/>
      <c r="G39" s="181" t="n">
        <f aca="false">G38</f>
        <v>0</v>
      </c>
      <c r="H39" s="93" t="s">
        <v>164</v>
      </c>
      <c r="I39" s="228"/>
      <c r="J39" s="228"/>
      <c r="K39" s="228"/>
    </row>
    <row r="40" customFormat="false" ht="12.75" hidden="true" customHeight="false" outlineLevel="0" collapsed="false">
      <c r="A40" s="176"/>
      <c r="B40" s="177" t="str">
        <f aca="false">B13</f>
        <v>ENCARGOS SOCIAIS</v>
      </c>
      <c r="C40" s="177"/>
      <c r="D40" s="178"/>
      <c r="E40" s="187" t="n">
        <f aca="false">G1</f>
        <v>0.7348</v>
      </c>
      <c r="F40" s="180"/>
      <c r="G40" s="181" t="n">
        <f aca="false">ROUND(G39*E40,2)</f>
        <v>0</v>
      </c>
      <c r="H40" s="93" t="s">
        <v>164</v>
      </c>
      <c r="I40" s="228"/>
      <c r="J40" s="228"/>
      <c r="K40" s="228"/>
    </row>
    <row r="41" customFormat="false" ht="12.75" hidden="true" customHeight="false" outlineLevel="0" collapsed="false">
      <c r="A41" s="189"/>
      <c r="B41" s="190" t="s">
        <v>169</v>
      </c>
      <c r="C41" s="190"/>
      <c r="D41" s="191"/>
      <c r="E41" s="192"/>
      <c r="F41" s="193" t="s">
        <v>170</v>
      </c>
      <c r="G41" s="194" t="n">
        <f aca="false">G39+G40</f>
        <v>0</v>
      </c>
      <c r="H41" s="228"/>
      <c r="I41" s="228"/>
      <c r="J41" s="228"/>
      <c r="K41" s="228"/>
    </row>
    <row r="42" customFormat="false" ht="12.75" hidden="true" customHeight="false" outlineLevel="0" collapsed="false">
      <c r="A42" s="189"/>
      <c r="B42" s="190"/>
      <c r="C42" s="190"/>
      <c r="D42" s="191"/>
      <c r="E42" s="192"/>
      <c r="F42" s="199"/>
      <c r="G42" s="200"/>
      <c r="H42" s="93" t="s">
        <v>164</v>
      </c>
      <c r="I42" s="228"/>
      <c r="J42" s="228"/>
      <c r="K42" s="228"/>
    </row>
    <row r="43" customFormat="false" ht="12.75" hidden="true" customHeight="false" outlineLevel="0" collapsed="false">
      <c r="A43" s="202" t="s">
        <v>172</v>
      </c>
      <c r="B43" s="203"/>
      <c r="C43" s="203"/>
      <c r="D43" s="204"/>
      <c r="E43" s="152"/>
      <c r="F43" s="205" t="s">
        <v>170</v>
      </c>
      <c r="G43" s="206" t="n">
        <f aca="false">ROUNDUP(G41,2)</f>
        <v>0</v>
      </c>
      <c r="H43" s="93" t="s">
        <v>164</v>
      </c>
      <c r="I43" s="228"/>
      <c r="J43" s="228"/>
      <c r="K43" s="228"/>
    </row>
    <row r="44" customFormat="false" ht="12.75" hidden="true" customHeight="false" outlineLevel="0" collapsed="false">
      <c r="A44" s="202" t="s">
        <v>173</v>
      </c>
      <c r="B44" s="203"/>
      <c r="C44" s="203"/>
      <c r="D44" s="204"/>
      <c r="E44" s="210" t="n">
        <f aca="false">E30</f>
        <v>0.12</v>
      </c>
      <c r="F44" s="205" t="s">
        <v>170</v>
      </c>
      <c r="G44" s="206" t="n">
        <f aca="false">ROUND(G43*E44,2)</f>
        <v>0</v>
      </c>
      <c r="H44" s="93" t="s">
        <v>164</v>
      </c>
      <c r="I44" s="228"/>
      <c r="J44" s="228"/>
      <c r="K44" s="228"/>
    </row>
    <row r="45" customFormat="false" ht="12.75" hidden="true" customHeight="false" outlineLevel="0" collapsed="false">
      <c r="A45" s="211" t="s">
        <v>154</v>
      </c>
      <c r="B45" s="212"/>
      <c r="C45" s="212"/>
      <c r="D45" s="213"/>
      <c r="E45" s="214"/>
      <c r="F45" s="215" t="s">
        <v>170</v>
      </c>
      <c r="G45" s="216" t="n">
        <f aca="false">G43+G44</f>
        <v>0</v>
      </c>
      <c r="H45" s="228"/>
      <c r="I45" s="228"/>
      <c r="J45" s="228"/>
      <c r="K45" s="228"/>
    </row>
    <row r="46" customFormat="false" ht="12.75" hidden="true" customHeight="false" outlineLevel="0" collapsed="false">
      <c r="A46" s="211" t="s">
        <v>174</v>
      </c>
      <c r="B46" s="217"/>
      <c r="C46" s="217"/>
      <c r="D46" s="218"/>
      <c r="E46" s="219" t="n">
        <v>0.1662</v>
      </c>
      <c r="F46" s="215" t="s">
        <v>170</v>
      </c>
      <c r="G46" s="216" t="n">
        <f aca="false">ROUND(G45*E46,2)</f>
        <v>0</v>
      </c>
      <c r="H46" s="228"/>
      <c r="I46" s="228"/>
      <c r="J46" s="228"/>
      <c r="K46" s="228"/>
    </row>
    <row r="47" customFormat="false" ht="13.5" hidden="true" customHeight="false" outlineLevel="0" collapsed="false">
      <c r="A47" s="221" t="s">
        <v>160</v>
      </c>
      <c r="B47" s="222"/>
      <c r="C47" s="222"/>
      <c r="D47" s="223"/>
      <c r="E47" s="222"/>
      <c r="F47" s="224" t="s">
        <v>170</v>
      </c>
      <c r="G47" s="225" t="n">
        <f aca="false">G46+G45</f>
        <v>0</v>
      </c>
      <c r="H47" s="228"/>
      <c r="I47" s="228"/>
      <c r="J47" s="228"/>
      <c r="K47" s="228"/>
    </row>
    <row r="48" customFormat="false" ht="15.75" hidden="true" customHeight="false" outlineLevel="0" collapsed="false">
      <c r="A48" s="136" t="s">
        <v>54</v>
      </c>
      <c r="B48" s="235" t="s">
        <v>56</v>
      </c>
      <c r="C48" s="226"/>
      <c r="D48" s="226"/>
      <c r="E48" s="226"/>
      <c r="F48" s="227"/>
      <c r="G48" s="139" t="s">
        <v>155</v>
      </c>
      <c r="H48" s="228"/>
      <c r="I48" s="228"/>
      <c r="J48" s="228"/>
      <c r="K48" s="228"/>
    </row>
    <row r="49" customFormat="false" ht="12.75" hidden="true" customHeight="false" outlineLevel="0" collapsed="false">
      <c r="A49" s="145" t="s">
        <v>150</v>
      </c>
      <c r="B49" s="146" t="s">
        <v>156</v>
      </c>
      <c r="C49" s="146" t="s">
        <v>176</v>
      </c>
      <c r="D49" s="146" t="s">
        <v>3</v>
      </c>
      <c r="E49" s="147" t="s">
        <v>4</v>
      </c>
      <c r="F49" s="148" t="s">
        <v>158</v>
      </c>
      <c r="G49" s="149" t="s">
        <v>159</v>
      </c>
      <c r="H49" s="140"/>
      <c r="I49" s="140"/>
      <c r="J49" s="140"/>
      <c r="K49" s="140"/>
    </row>
    <row r="50" customFormat="false" ht="48.75" hidden="true" customHeight="true" outlineLevel="0" collapsed="false">
      <c r="A50" s="151" t="s">
        <v>180</v>
      </c>
      <c r="B50" s="152" t="s">
        <v>181</v>
      </c>
      <c r="C50" s="153" t="s">
        <v>182</v>
      </c>
      <c r="D50" s="153" t="s">
        <v>11</v>
      </c>
      <c r="E50" s="234" t="n">
        <v>0</v>
      </c>
      <c r="F50" s="155" t="n">
        <v>0</v>
      </c>
      <c r="G50" s="156" t="n">
        <f aca="false">ROUND(E50*F50,2)</f>
        <v>0</v>
      </c>
      <c r="H50" s="220"/>
      <c r="I50" s="220"/>
      <c r="J50" s="220"/>
      <c r="K50" s="220"/>
    </row>
    <row r="51" customFormat="false" ht="12.75" hidden="true" customHeight="false" outlineLevel="0" collapsed="false">
      <c r="A51" s="157"/>
      <c r="B51" s="152"/>
      <c r="C51" s="158"/>
      <c r="D51" s="153"/>
      <c r="E51" s="159"/>
      <c r="F51" s="155"/>
      <c r="G51" s="156" t="n">
        <f aca="false">ROUND(E51*F51,2)</f>
        <v>0</v>
      </c>
      <c r="H51" s="140"/>
      <c r="I51" s="140"/>
      <c r="J51" s="140"/>
      <c r="K51" s="140"/>
    </row>
    <row r="52" customFormat="false" ht="12.75" hidden="true" customHeight="false" outlineLevel="0" collapsed="false">
      <c r="A52" s="165"/>
      <c r="B52" s="166" t="s">
        <v>166</v>
      </c>
      <c r="C52" s="166"/>
      <c r="D52" s="167"/>
      <c r="E52" s="168"/>
      <c r="F52" s="169"/>
      <c r="G52" s="170" t="n">
        <f aca="false">SUM(G50:G51)</f>
        <v>0</v>
      </c>
      <c r="H52" s="228"/>
      <c r="I52" s="228"/>
      <c r="J52" s="228"/>
      <c r="K52" s="228"/>
    </row>
    <row r="53" customFormat="false" ht="12.75" hidden="true" customHeight="false" outlineLevel="0" collapsed="false">
      <c r="A53" s="176"/>
      <c r="B53" s="177" t="s">
        <v>156</v>
      </c>
      <c r="C53" s="177"/>
      <c r="D53" s="178"/>
      <c r="E53" s="179"/>
      <c r="F53" s="180"/>
      <c r="G53" s="181" t="n">
        <f aca="false">G52</f>
        <v>0</v>
      </c>
      <c r="H53" s="228"/>
      <c r="I53" s="228"/>
      <c r="J53" s="228"/>
      <c r="K53" s="228"/>
    </row>
    <row r="54" customFormat="false" ht="12.75" hidden="true" customHeight="false" outlineLevel="0" collapsed="false">
      <c r="A54" s="176"/>
      <c r="B54" s="177" t="str">
        <f aca="false">B26</f>
        <v>ENCARGOS SOCIAIS</v>
      </c>
      <c r="C54" s="177"/>
      <c r="D54" s="178"/>
      <c r="E54" s="187" t="n">
        <f aca="false">E40</f>
        <v>0.7348</v>
      </c>
      <c r="F54" s="180"/>
      <c r="G54" s="181" t="n">
        <f aca="false">ROUND(G53*E54,2)</f>
        <v>0</v>
      </c>
      <c r="H54" s="228"/>
      <c r="I54" s="228"/>
      <c r="J54" s="228"/>
      <c r="K54" s="228"/>
    </row>
    <row r="55" customFormat="false" ht="12.75" hidden="true" customHeight="false" outlineLevel="0" collapsed="false">
      <c r="A55" s="189"/>
      <c r="B55" s="190" t="s">
        <v>169</v>
      </c>
      <c r="C55" s="190"/>
      <c r="D55" s="191"/>
      <c r="E55" s="192"/>
      <c r="F55" s="193" t="s">
        <v>170</v>
      </c>
      <c r="G55" s="194" t="n">
        <f aca="false">G53+G54</f>
        <v>0</v>
      </c>
      <c r="H55" s="93" t="s">
        <v>164</v>
      </c>
      <c r="I55" s="228"/>
      <c r="J55" s="228"/>
      <c r="K55" s="228"/>
    </row>
    <row r="56" customFormat="false" ht="12.75" hidden="true" customHeight="false" outlineLevel="0" collapsed="false">
      <c r="A56" s="189"/>
      <c r="B56" s="190"/>
      <c r="C56" s="190"/>
      <c r="D56" s="191"/>
      <c r="E56" s="192"/>
      <c r="F56" s="199"/>
      <c r="G56" s="200"/>
      <c r="H56" s="228"/>
      <c r="I56" s="236"/>
      <c r="J56" s="237"/>
      <c r="K56" s="237"/>
      <c r="L56" s="238"/>
      <c r="M56" s="239"/>
      <c r="N56" s="239"/>
    </row>
    <row r="57" customFormat="false" ht="12.75" hidden="true" customHeight="false" outlineLevel="0" collapsed="false">
      <c r="A57" s="202" t="s">
        <v>172</v>
      </c>
      <c r="B57" s="203"/>
      <c r="C57" s="203"/>
      <c r="D57" s="204"/>
      <c r="E57" s="152"/>
      <c r="F57" s="205" t="s">
        <v>170</v>
      </c>
      <c r="G57" s="206" t="n">
        <f aca="false">ROUNDUP(G55,2)</f>
        <v>0</v>
      </c>
      <c r="H57" s="228"/>
      <c r="I57" s="228"/>
      <c r="J57" s="228"/>
      <c r="K57" s="228"/>
    </row>
    <row r="58" customFormat="false" ht="12.75" hidden="true" customHeight="false" outlineLevel="0" collapsed="false">
      <c r="A58" s="202" t="s">
        <v>173</v>
      </c>
      <c r="B58" s="203"/>
      <c r="C58" s="203"/>
      <c r="D58" s="204"/>
      <c r="E58" s="210" t="n">
        <f aca="false">E44</f>
        <v>0.12</v>
      </c>
      <c r="F58" s="205" t="s">
        <v>170</v>
      </c>
      <c r="G58" s="206" t="n">
        <f aca="false">ROUND(G57*E58,2)</f>
        <v>0</v>
      </c>
      <c r="H58" s="228"/>
      <c r="I58" s="228"/>
      <c r="J58" s="228"/>
      <c r="K58" s="228"/>
    </row>
    <row r="59" customFormat="false" ht="12.75" hidden="true" customHeight="false" outlineLevel="0" collapsed="false">
      <c r="A59" s="211" t="s">
        <v>154</v>
      </c>
      <c r="B59" s="212"/>
      <c r="C59" s="212"/>
      <c r="D59" s="213"/>
      <c r="E59" s="214"/>
      <c r="F59" s="215" t="s">
        <v>170</v>
      </c>
      <c r="G59" s="216" t="n">
        <f aca="false">G57+G58</f>
        <v>0</v>
      </c>
      <c r="H59" s="228"/>
      <c r="I59" s="228"/>
      <c r="J59" s="228"/>
      <c r="K59" s="228"/>
    </row>
    <row r="60" customFormat="false" ht="12.75" hidden="true" customHeight="false" outlineLevel="0" collapsed="false">
      <c r="A60" s="211" t="s">
        <v>174</v>
      </c>
      <c r="B60" s="217"/>
      <c r="C60" s="217"/>
      <c r="D60" s="218"/>
      <c r="E60" s="219" t="n">
        <v>0.1662</v>
      </c>
      <c r="F60" s="215" t="s">
        <v>170</v>
      </c>
      <c r="G60" s="216" t="n">
        <f aca="false">ROUND(G59*E60,2)</f>
        <v>0</v>
      </c>
      <c r="H60" s="140"/>
      <c r="I60" s="140"/>
      <c r="J60" s="140"/>
      <c r="K60" s="140"/>
    </row>
    <row r="61" customFormat="false" ht="13.5" hidden="true" customHeight="false" outlineLevel="0" collapsed="false">
      <c r="A61" s="221" t="s">
        <v>160</v>
      </c>
      <c r="B61" s="222"/>
      <c r="C61" s="222"/>
      <c r="D61" s="223"/>
      <c r="E61" s="222"/>
      <c r="F61" s="224" t="s">
        <v>170</v>
      </c>
      <c r="G61" s="225" t="n">
        <f aca="false">G60+G59</f>
        <v>0</v>
      </c>
      <c r="H61" s="220"/>
      <c r="I61" s="220"/>
      <c r="J61" s="220"/>
      <c r="K61" s="220"/>
    </row>
    <row r="62" customFormat="false" ht="13.5" hidden="false" customHeight="false" outlineLevel="0" collapsed="false">
      <c r="A62" s="240" t="s">
        <v>183</v>
      </c>
      <c r="B62" s="240"/>
      <c r="C62" s="240"/>
      <c r="D62" s="240"/>
      <c r="E62" s="240"/>
      <c r="F62" s="240"/>
      <c r="G62" s="240"/>
      <c r="H62" s="140"/>
      <c r="I62" s="140"/>
      <c r="J62" s="140"/>
      <c r="K62" s="140"/>
    </row>
    <row r="63" customFormat="false" ht="15.75" hidden="false" customHeight="false" outlineLevel="0" collapsed="false">
      <c r="A63" s="136" t="s">
        <v>184</v>
      </c>
      <c r="B63" s="226"/>
      <c r="C63" s="226"/>
      <c r="D63" s="226"/>
      <c r="E63" s="226"/>
      <c r="F63" s="227"/>
      <c r="G63" s="139" t="s">
        <v>155</v>
      </c>
      <c r="H63" s="228"/>
      <c r="I63" s="228"/>
      <c r="J63" s="228"/>
      <c r="K63" s="228"/>
    </row>
    <row r="64" customFormat="false" ht="12.75" hidden="false" customHeight="false" outlineLevel="0" collapsed="false">
      <c r="A64" s="145" t="s">
        <v>150</v>
      </c>
      <c r="B64" s="146" t="s">
        <v>156</v>
      </c>
      <c r="C64" s="146" t="s">
        <v>176</v>
      </c>
      <c r="D64" s="146" t="s">
        <v>3</v>
      </c>
      <c r="E64" s="147" t="s">
        <v>4</v>
      </c>
      <c r="F64" s="148" t="s">
        <v>158</v>
      </c>
      <c r="G64" s="149" t="s">
        <v>159</v>
      </c>
      <c r="H64" s="228"/>
      <c r="I64" s="228"/>
      <c r="J64" s="228"/>
      <c r="K64" s="228"/>
    </row>
    <row r="65" customFormat="false" ht="51" hidden="false" customHeight="false" outlineLevel="0" collapsed="false">
      <c r="A65" s="151" t="str">
        <f aca="false">$A$9</f>
        <v>Tab. Salários Eng. Consultiva DNIT (jan/21)</v>
      </c>
      <c r="B65" s="152" t="s">
        <v>162</v>
      </c>
      <c r="C65" s="153" t="s">
        <v>185</v>
      </c>
      <c r="D65" s="153" t="s">
        <v>11</v>
      </c>
      <c r="E65" s="241" t="n">
        <v>2</v>
      </c>
      <c r="F65" s="155" t="n">
        <f aca="false">'TAB CONSULT'!C3</f>
        <v>13560.49</v>
      </c>
      <c r="G65" s="156" t="n">
        <f aca="false">ROUND(E65*F65,2)</f>
        <v>27120.98</v>
      </c>
      <c r="H65" s="93"/>
      <c r="I65" s="228"/>
      <c r="J65" s="228"/>
      <c r="K65" s="228"/>
    </row>
    <row r="66" customFormat="false" ht="12.75" hidden="false" customHeight="false" outlineLevel="0" collapsed="false">
      <c r="A66" s="165"/>
      <c r="B66" s="166" t="s">
        <v>166</v>
      </c>
      <c r="C66" s="166"/>
      <c r="D66" s="167"/>
      <c r="E66" s="168"/>
      <c r="F66" s="169"/>
      <c r="G66" s="170" t="n">
        <f aca="false">SUM(G65:G65)</f>
        <v>27120.98</v>
      </c>
      <c r="H66" s="93"/>
      <c r="I66" s="228"/>
      <c r="J66" s="228"/>
      <c r="K66" s="228"/>
    </row>
    <row r="67" customFormat="false" ht="12.75" hidden="false" customHeight="false" outlineLevel="0" collapsed="false">
      <c r="A67" s="176"/>
      <c r="B67" s="177" t="s">
        <v>156</v>
      </c>
      <c r="C67" s="177"/>
      <c r="D67" s="178"/>
      <c r="E67" s="179"/>
      <c r="F67" s="180"/>
      <c r="G67" s="181" t="n">
        <f aca="false">G66</f>
        <v>27120.98</v>
      </c>
      <c r="H67" s="93"/>
      <c r="I67" s="228"/>
      <c r="J67" s="228"/>
      <c r="K67" s="228"/>
    </row>
    <row r="68" customFormat="false" ht="12.75" hidden="false" customHeight="false" outlineLevel="0" collapsed="false">
      <c r="A68" s="176"/>
      <c r="B68" s="177" t="str">
        <f aca="false">B26</f>
        <v>ENCARGOS SOCIAIS</v>
      </c>
      <c r="C68" s="177"/>
      <c r="D68" s="178"/>
      <c r="E68" s="187" t="n">
        <f aca="false">E26</f>
        <v>0.7348</v>
      </c>
      <c r="F68" s="180"/>
      <c r="G68" s="181" t="n">
        <f aca="false">ROUND(G67*E68,2)</f>
        <v>19928.5</v>
      </c>
      <c r="H68" s="93"/>
      <c r="I68" s="228"/>
      <c r="J68" s="228"/>
      <c r="K68" s="228"/>
    </row>
    <row r="69" customFormat="false" ht="12.75" hidden="false" customHeight="false" outlineLevel="0" collapsed="false">
      <c r="A69" s="189"/>
      <c r="B69" s="190" t="s">
        <v>169</v>
      </c>
      <c r="C69" s="190"/>
      <c r="D69" s="191"/>
      <c r="E69" s="192"/>
      <c r="F69" s="193" t="s">
        <v>170</v>
      </c>
      <c r="G69" s="194" t="n">
        <f aca="false">G67+G68</f>
        <v>47049.48</v>
      </c>
      <c r="H69" s="228"/>
      <c r="I69" s="228"/>
      <c r="J69" s="228"/>
      <c r="K69" s="228"/>
    </row>
    <row r="70" customFormat="false" ht="12.75" hidden="false" customHeight="false" outlineLevel="0" collapsed="false">
      <c r="A70" s="189"/>
      <c r="B70" s="190"/>
      <c r="C70" s="190"/>
      <c r="D70" s="191"/>
      <c r="E70" s="192"/>
      <c r="F70" s="199"/>
      <c r="G70" s="200"/>
      <c r="H70" s="228"/>
      <c r="I70" s="228"/>
      <c r="J70" s="228"/>
      <c r="K70" s="228"/>
    </row>
    <row r="71" customFormat="false" ht="12.75" hidden="false" customHeight="false" outlineLevel="0" collapsed="false">
      <c r="A71" s="202" t="s">
        <v>172</v>
      </c>
      <c r="B71" s="203"/>
      <c r="C71" s="203"/>
      <c r="D71" s="204"/>
      <c r="E71" s="152"/>
      <c r="F71" s="205" t="s">
        <v>170</v>
      </c>
      <c r="G71" s="206" t="n">
        <f aca="false">ROUNDUP(G69,2)</f>
        <v>47049.48</v>
      </c>
      <c r="H71" s="228"/>
      <c r="I71" s="228"/>
      <c r="J71" s="228"/>
      <c r="K71" s="228"/>
    </row>
    <row r="72" customFormat="false" ht="12.75" hidden="false" customHeight="false" outlineLevel="0" collapsed="false">
      <c r="A72" s="202" t="s">
        <v>173</v>
      </c>
      <c r="B72" s="203"/>
      <c r="C72" s="203"/>
      <c r="D72" s="204"/>
      <c r="E72" s="210" t="n">
        <f aca="false">E17</f>
        <v>0.12</v>
      </c>
      <c r="F72" s="205" t="s">
        <v>170</v>
      </c>
      <c r="G72" s="206" t="n">
        <f aca="false">ROUND(G71*E72,2)</f>
        <v>5645.94</v>
      </c>
      <c r="H72" s="228"/>
      <c r="I72" s="228"/>
      <c r="J72" s="228"/>
      <c r="K72" s="228"/>
    </row>
    <row r="73" customFormat="false" ht="12.75" hidden="false" customHeight="false" outlineLevel="0" collapsed="false">
      <c r="A73" s="211" t="s">
        <v>154</v>
      </c>
      <c r="B73" s="212"/>
      <c r="C73" s="212"/>
      <c r="D73" s="213"/>
      <c r="E73" s="214"/>
      <c r="F73" s="215" t="s">
        <v>170</v>
      </c>
      <c r="G73" s="216" t="n">
        <f aca="false">G71+G72</f>
        <v>52695.42</v>
      </c>
      <c r="H73" s="140"/>
      <c r="I73" s="140"/>
      <c r="J73" s="140"/>
      <c r="K73" s="140"/>
    </row>
    <row r="74" customFormat="false" ht="12.75" hidden="false" customHeight="false" outlineLevel="0" collapsed="false">
      <c r="A74" s="211" t="s">
        <v>174</v>
      </c>
      <c r="B74" s="217"/>
      <c r="C74" s="217"/>
      <c r="D74" s="218"/>
      <c r="E74" s="219" t="n">
        <v>0.1662</v>
      </c>
      <c r="F74" s="215" t="s">
        <v>170</v>
      </c>
      <c r="G74" s="216" t="n">
        <f aca="false">ROUND(G73*E74,2)</f>
        <v>8757.98</v>
      </c>
      <c r="H74" s="220"/>
      <c r="I74" s="220"/>
      <c r="J74" s="220"/>
      <c r="K74" s="220"/>
    </row>
    <row r="75" customFormat="false" ht="13.5" hidden="false" customHeight="false" outlineLevel="0" collapsed="false">
      <c r="A75" s="221" t="s">
        <v>160</v>
      </c>
      <c r="B75" s="222"/>
      <c r="C75" s="222"/>
      <c r="D75" s="223"/>
      <c r="E75" s="222"/>
      <c r="F75" s="224" t="s">
        <v>170</v>
      </c>
      <c r="G75" s="225" t="n">
        <f aca="false">G74+G73</f>
        <v>61453.4</v>
      </c>
      <c r="H75" s="140"/>
      <c r="I75" s="140"/>
      <c r="J75" s="140"/>
      <c r="K75" s="140"/>
    </row>
    <row r="76" customFormat="false" ht="15.75" hidden="true" customHeight="false" outlineLevel="0" collapsed="false">
      <c r="A76" s="136" t="s">
        <v>62</v>
      </c>
      <c r="B76" s="226"/>
      <c r="C76" s="226"/>
      <c r="D76" s="226"/>
      <c r="E76" s="226"/>
      <c r="F76" s="227"/>
      <c r="G76" s="139" t="s">
        <v>155</v>
      </c>
      <c r="H76" s="140"/>
      <c r="I76" s="140"/>
      <c r="J76" s="140"/>
      <c r="K76" s="140"/>
    </row>
    <row r="77" customFormat="false" ht="21" hidden="true" customHeight="true" outlineLevel="0" collapsed="false">
      <c r="A77" s="145" t="s">
        <v>150</v>
      </c>
      <c r="B77" s="146" t="s">
        <v>156</v>
      </c>
      <c r="C77" s="146" t="s">
        <v>176</v>
      </c>
      <c r="D77" s="146" t="s">
        <v>3</v>
      </c>
      <c r="E77" s="147" t="s">
        <v>4</v>
      </c>
      <c r="F77" s="148" t="s">
        <v>158</v>
      </c>
      <c r="G77" s="149" t="s">
        <v>159</v>
      </c>
      <c r="H77" s="140"/>
      <c r="I77" s="140"/>
      <c r="J77" s="140"/>
      <c r="K77" s="140"/>
    </row>
    <row r="78" customFormat="false" ht="51" hidden="true" customHeight="false" outlineLevel="0" collapsed="false">
      <c r="A78" s="151" t="str">
        <f aca="false">$A$9</f>
        <v>Tab. Salários Eng. Consultiva DNIT (jan/21)</v>
      </c>
      <c r="B78" s="152" t="s">
        <v>162</v>
      </c>
      <c r="C78" s="153" t="s">
        <v>185</v>
      </c>
      <c r="D78" s="153" t="s">
        <v>11</v>
      </c>
      <c r="E78" s="234" t="n">
        <v>0</v>
      </c>
      <c r="F78" s="155" t="n">
        <v>0</v>
      </c>
      <c r="G78" s="156" t="n">
        <f aca="false">ROUND(E78*F78,2)</f>
        <v>0</v>
      </c>
      <c r="H78" s="140"/>
      <c r="I78" s="140"/>
      <c r="J78" s="140"/>
      <c r="K78" s="140"/>
    </row>
    <row r="79" customFormat="false" ht="12.75" hidden="true" customHeight="false" outlineLevel="0" collapsed="false">
      <c r="A79" s="157"/>
      <c r="B79" s="152"/>
      <c r="C79" s="158"/>
      <c r="D79" s="153"/>
      <c r="E79" s="159"/>
      <c r="F79" s="155"/>
      <c r="G79" s="156" t="n">
        <f aca="false">ROUND(E79*F79,2)</f>
        <v>0</v>
      </c>
      <c r="H79" s="93" t="s">
        <v>186</v>
      </c>
      <c r="I79" s="140"/>
      <c r="J79" s="140"/>
      <c r="K79" s="140"/>
    </row>
    <row r="80" customFormat="false" ht="12.75" hidden="true" customHeight="false" outlineLevel="0" collapsed="false">
      <c r="A80" s="165"/>
      <c r="B80" s="166" t="s">
        <v>166</v>
      </c>
      <c r="C80" s="166"/>
      <c r="D80" s="167"/>
      <c r="E80" s="168"/>
      <c r="F80" s="169"/>
      <c r="G80" s="170" t="n">
        <f aca="false">SUM(G78:G79)</f>
        <v>0</v>
      </c>
      <c r="H80" s="93" t="s">
        <v>186</v>
      </c>
      <c r="I80" s="140"/>
      <c r="J80" s="140"/>
      <c r="K80" s="140"/>
    </row>
    <row r="81" customFormat="false" ht="12.75" hidden="true" customHeight="false" outlineLevel="0" collapsed="false">
      <c r="A81" s="176"/>
      <c r="B81" s="177" t="s">
        <v>156</v>
      </c>
      <c r="C81" s="177"/>
      <c r="D81" s="178"/>
      <c r="E81" s="179"/>
      <c r="F81" s="180"/>
      <c r="G81" s="181" t="n">
        <f aca="false">G80</f>
        <v>0</v>
      </c>
      <c r="H81" s="93" t="s">
        <v>186</v>
      </c>
      <c r="I81" s="140"/>
      <c r="J81" s="140"/>
      <c r="K81" s="140"/>
    </row>
    <row r="82" customFormat="false" ht="12.75" hidden="true" customHeight="false" outlineLevel="0" collapsed="false">
      <c r="A82" s="176"/>
      <c r="B82" s="177" t="str">
        <f aca="false">B68</f>
        <v>ENCARGOS SOCIAIS</v>
      </c>
      <c r="C82" s="177"/>
      <c r="D82" s="178"/>
      <c r="E82" s="187" t="n">
        <f aca="false">E68</f>
        <v>0.7348</v>
      </c>
      <c r="F82" s="180"/>
      <c r="G82" s="181" t="n">
        <f aca="false">ROUND(G81*E82,2)</f>
        <v>0</v>
      </c>
      <c r="H82" s="93" t="s">
        <v>186</v>
      </c>
      <c r="I82" s="140"/>
      <c r="J82" s="140"/>
      <c r="K82" s="140"/>
    </row>
    <row r="83" customFormat="false" ht="12.75" hidden="true" customHeight="false" outlineLevel="0" collapsed="false">
      <c r="A83" s="189"/>
      <c r="B83" s="190" t="s">
        <v>169</v>
      </c>
      <c r="C83" s="190"/>
      <c r="D83" s="191"/>
      <c r="E83" s="192"/>
      <c r="F83" s="193" t="s">
        <v>170</v>
      </c>
      <c r="G83" s="194" t="n">
        <f aca="false">G81+G82</f>
        <v>0</v>
      </c>
      <c r="H83" s="93" t="s">
        <v>186</v>
      </c>
      <c r="I83" s="140"/>
      <c r="J83" s="140"/>
      <c r="K83" s="140"/>
    </row>
    <row r="84" customFormat="false" ht="12.75" hidden="true" customHeight="false" outlineLevel="0" collapsed="false">
      <c r="A84" s="189"/>
      <c r="B84" s="190"/>
      <c r="C84" s="190"/>
      <c r="D84" s="191"/>
      <c r="E84" s="192"/>
      <c r="F84" s="199"/>
      <c r="G84" s="200"/>
      <c r="H84" s="93" t="s">
        <v>186</v>
      </c>
      <c r="I84" s="140"/>
      <c r="J84" s="140"/>
      <c r="K84" s="140"/>
    </row>
    <row r="85" customFormat="false" ht="12.75" hidden="true" customHeight="false" outlineLevel="0" collapsed="false">
      <c r="A85" s="202" t="s">
        <v>172</v>
      </c>
      <c r="B85" s="203"/>
      <c r="C85" s="203"/>
      <c r="D85" s="204"/>
      <c r="E85" s="152"/>
      <c r="F85" s="205" t="s">
        <v>170</v>
      </c>
      <c r="G85" s="206" t="n">
        <f aca="false">ROUNDUP(G83,2)</f>
        <v>0</v>
      </c>
      <c r="H85" s="140"/>
      <c r="I85" s="140"/>
      <c r="J85" s="140"/>
      <c r="K85" s="140"/>
    </row>
    <row r="86" customFormat="false" ht="12.75" hidden="true" customHeight="false" outlineLevel="0" collapsed="false">
      <c r="A86" s="202" t="s">
        <v>173</v>
      </c>
      <c r="B86" s="203"/>
      <c r="C86" s="203"/>
      <c r="D86" s="204"/>
      <c r="E86" s="210" t="n">
        <f aca="false">E30</f>
        <v>0.12</v>
      </c>
      <c r="F86" s="205" t="s">
        <v>170</v>
      </c>
      <c r="G86" s="206" t="n">
        <f aca="false">ROUND(G85*E86,2)</f>
        <v>0</v>
      </c>
      <c r="H86" s="140"/>
      <c r="I86" s="140"/>
      <c r="J86" s="140"/>
      <c r="K86" s="140"/>
    </row>
    <row r="87" customFormat="false" ht="12.75" hidden="true" customHeight="false" outlineLevel="0" collapsed="false">
      <c r="A87" s="211" t="s">
        <v>154</v>
      </c>
      <c r="B87" s="212"/>
      <c r="C87" s="212"/>
      <c r="D87" s="213"/>
      <c r="E87" s="214"/>
      <c r="F87" s="215" t="s">
        <v>170</v>
      </c>
      <c r="G87" s="216" t="n">
        <f aca="false">G85+G86</f>
        <v>0</v>
      </c>
      <c r="H87" s="140"/>
      <c r="I87" s="140"/>
      <c r="J87" s="140"/>
      <c r="K87" s="140"/>
    </row>
    <row r="88" customFormat="false" ht="12.75" hidden="true" customHeight="false" outlineLevel="0" collapsed="false">
      <c r="A88" s="211" t="s">
        <v>174</v>
      </c>
      <c r="B88" s="217"/>
      <c r="C88" s="217"/>
      <c r="D88" s="218"/>
      <c r="E88" s="219" t="n">
        <v>0.1662</v>
      </c>
      <c r="F88" s="215" t="s">
        <v>170</v>
      </c>
      <c r="G88" s="216" t="n">
        <f aca="false">ROUND(G87*E88,2)</f>
        <v>0</v>
      </c>
      <c r="H88" s="140"/>
      <c r="I88" s="140"/>
      <c r="J88" s="140"/>
      <c r="K88" s="140"/>
    </row>
    <row r="89" customFormat="false" ht="13.5" hidden="true" customHeight="false" outlineLevel="0" collapsed="false">
      <c r="A89" s="221" t="s">
        <v>160</v>
      </c>
      <c r="B89" s="222"/>
      <c r="C89" s="222"/>
      <c r="D89" s="223"/>
      <c r="E89" s="222"/>
      <c r="F89" s="224" t="s">
        <v>170</v>
      </c>
      <c r="G89" s="225" t="n">
        <f aca="false">G88+G87</f>
        <v>0</v>
      </c>
      <c r="H89" s="140"/>
      <c r="I89" s="140"/>
      <c r="J89" s="140"/>
      <c r="K89" s="140"/>
    </row>
    <row r="90" customFormat="false" ht="15.75" hidden="false" customHeight="false" outlineLevel="0" collapsed="false">
      <c r="A90" s="136" t="s">
        <v>65</v>
      </c>
      <c r="B90" s="226"/>
      <c r="C90" s="226"/>
      <c r="D90" s="226"/>
      <c r="E90" s="226"/>
      <c r="F90" s="227"/>
      <c r="G90" s="139" t="s">
        <v>155</v>
      </c>
      <c r="H90" s="140"/>
      <c r="I90" s="140"/>
      <c r="J90" s="140"/>
      <c r="K90" s="140"/>
    </row>
    <row r="91" customFormat="false" ht="13.5" hidden="false" customHeight="true" outlineLevel="0" collapsed="false">
      <c r="A91" s="145" t="s">
        <v>150</v>
      </c>
      <c r="B91" s="146" t="s">
        <v>156</v>
      </c>
      <c r="C91" s="146" t="s">
        <v>176</v>
      </c>
      <c r="D91" s="146" t="s">
        <v>3</v>
      </c>
      <c r="E91" s="147" t="s">
        <v>4</v>
      </c>
      <c r="F91" s="148" t="s">
        <v>158</v>
      </c>
      <c r="G91" s="149" t="s">
        <v>159</v>
      </c>
      <c r="H91" s="228"/>
      <c r="I91" s="228"/>
      <c r="J91" s="228"/>
      <c r="K91" s="228"/>
    </row>
    <row r="92" customFormat="false" ht="51" hidden="false" customHeight="false" outlineLevel="0" collapsed="false">
      <c r="A92" s="151" t="str">
        <f aca="false">$A$9</f>
        <v>Tab. Salários Eng. Consultiva DNIT (jan/21)</v>
      </c>
      <c r="B92" s="152" t="s">
        <v>187</v>
      </c>
      <c r="C92" s="153" t="s">
        <v>188</v>
      </c>
      <c r="D92" s="153" t="s">
        <v>11</v>
      </c>
      <c r="E92" s="241" t="n">
        <v>1</v>
      </c>
      <c r="F92" s="155" t="n">
        <f aca="false">'TAB CONSULT'!C6</f>
        <v>2147.83</v>
      </c>
      <c r="G92" s="156" t="n">
        <f aca="false">ROUND(E92*F92,2)</f>
        <v>2147.83</v>
      </c>
      <c r="H92" s="228"/>
      <c r="I92" s="228"/>
      <c r="J92" s="228"/>
      <c r="K92" s="228"/>
    </row>
    <row r="93" customFormat="false" ht="12.75" hidden="false" customHeight="false" outlineLevel="0" collapsed="false">
      <c r="A93" s="165"/>
      <c r="B93" s="166" t="s">
        <v>166</v>
      </c>
      <c r="C93" s="166"/>
      <c r="D93" s="167"/>
      <c r="E93" s="168"/>
      <c r="F93" s="169"/>
      <c r="G93" s="170" t="n">
        <f aca="false">SUM(G92:G92)</f>
        <v>2147.83</v>
      </c>
      <c r="H93" s="93"/>
      <c r="I93" s="228"/>
      <c r="J93" s="228"/>
      <c r="K93" s="228"/>
    </row>
    <row r="94" customFormat="false" ht="12.75" hidden="false" customHeight="false" outlineLevel="0" collapsed="false">
      <c r="A94" s="176"/>
      <c r="B94" s="177" t="s">
        <v>156</v>
      </c>
      <c r="C94" s="177"/>
      <c r="D94" s="178"/>
      <c r="E94" s="179"/>
      <c r="F94" s="180"/>
      <c r="G94" s="181" t="n">
        <f aca="false">G93</f>
        <v>2147.83</v>
      </c>
      <c r="H94" s="93"/>
      <c r="I94" s="228"/>
      <c r="J94" s="228"/>
      <c r="K94" s="228"/>
    </row>
    <row r="95" customFormat="false" ht="12.75" hidden="false" customHeight="false" outlineLevel="0" collapsed="false">
      <c r="A95" s="176"/>
      <c r="B95" s="177" t="str">
        <f aca="false">B13</f>
        <v>ENCARGOS SOCIAIS</v>
      </c>
      <c r="C95" s="177"/>
      <c r="D95" s="178"/>
      <c r="E95" s="187" t="n">
        <f aca="false">G1</f>
        <v>0.7348</v>
      </c>
      <c r="F95" s="180"/>
      <c r="G95" s="181" t="n">
        <f aca="false">ROUND(G94*E95,2)</f>
        <v>1578.23</v>
      </c>
      <c r="H95" s="228"/>
      <c r="I95" s="228"/>
      <c r="J95" s="228"/>
      <c r="K95" s="228"/>
    </row>
    <row r="96" customFormat="false" ht="12.75" hidden="false" customHeight="false" outlineLevel="0" collapsed="false">
      <c r="A96" s="189"/>
      <c r="B96" s="190" t="s">
        <v>169</v>
      </c>
      <c r="C96" s="190"/>
      <c r="D96" s="191"/>
      <c r="E96" s="192"/>
      <c r="F96" s="193" t="s">
        <v>170</v>
      </c>
      <c r="G96" s="194" t="n">
        <f aca="false">G94+G95</f>
        <v>3726.06</v>
      </c>
      <c r="H96" s="228"/>
      <c r="I96" s="228"/>
      <c r="J96" s="228"/>
      <c r="K96" s="228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9"/>
      <c r="G97" s="200"/>
      <c r="H97" s="228"/>
      <c r="I97" s="228"/>
      <c r="J97" s="228"/>
      <c r="K97" s="228"/>
    </row>
    <row r="98" customFormat="false" ht="12.75" hidden="false" customHeight="false" outlineLevel="0" collapsed="false">
      <c r="A98" s="202" t="s">
        <v>172</v>
      </c>
      <c r="B98" s="203"/>
      <c r="C98" s="203"/>
      <c r="D98" s="204"/>
      <c r="E98" s="152"/>
      <c r="F98" s="205" t="s">
        <v>170</v>
      </c>
      <c r="G98" s="206" t="n">
        <f aca="false">ROUNDUP(G96,2)</f>
        <v>3726.06</v>
      </c>
      <c r="H98" s="228"/>
      <c r="I98" s="228"/>
      <c r="J98" s="228"/>
      <c r="K98" s="228"/>
    </row>
    <row r="99" customFormat="false" ht="12.75" hidden="false" customHeight="false" outlineLevel="0" collapsed="false">
      <c r="A99" s="202" t="s">
        <v>173</v>
      </c>
      <c r="B99" s="203"/>
      <c r="C99" s="203"/>
      <c r="D99" s="204"/>
      <c r="E99" s="210" t="n">
        <f aca="false">E44</f>
        <v>0.12</v>
      </c>
      <c r="F99" s="205" t="s">
        <v>170</v>
      </c>
      <c r="G99" s="206" t="n">
        <f aca="false">ROUND(G98*E99,2)</f>
        <v>447.13</v>
      </c>
      <c r="H99" s="140"/>
      <c r="I99" s="140"/>
      <c r="J99" s="140"/>
      <c r="K99" s="140"/>
    </row>
    <row r="100" customFormat="false" ht="12.75" hidden="false" customHeight="false" outlineLevel="0" collapsed="false">
      <c r="A100" s="211" t="s">
        <v>154</v>
      </c>
      <c r="B100" s="212"/>
      <c r="C100" s="212"/>
      <c r="D100" s="213"/>
      <c r="E100" s="214"/>
      <c r="F100" s="215" t="s">
        <v>170</v>
      </c>
      <c r="G100" s="216" t="n">
        <f aca="false">G98+G99</f>
        <v>4173.19</v>
      </c>
      <c r="H100" s="220"/>
      <c r="I100" s="220"/>
      <c r="J100" s="220"/>
      <c r="K100" s="220"/>
    </row>
    <row r="101" customFormat="false" ht="12.75" hidden="false" customHeight="false" outlineLevel="0" collapsed="false">
      <c r="A101" s="211" t="s">
        <v>174</v>
      </c>
      <c r="B101" s="217"/>
      <c r="C101" s="217"/>
      <c r="D101" s="218"/>
      <c r="E101" s="219" t="n">
        <v>0.1662</v>
      </c>
      <c r="F101" s="215" t="s">
        <v>170</v>
      </c>
      <c r="G101" s="216" t="n">
        <f aca="false">ROUND(G100*E101,2)</f>
        <v>693.58</v>
      </c>
      <c r="H101" s="140"/>
      <c r="I101" s="140"/>
      <c r="J101" s="140"/>
      <c r="K101" s="140"/>
    </row>
    <row r="102" customFormat="false" ht="13.5" hidden="false" customHeight="false" outlineLevel="0" collapsed="false">
      <c r="A102" s="221" t="s">
        <v>160</v>
      </c>
      <c r="B102" s="222"/>
      <c r="C102" s="222"/>
      <c r="D102" s="223"/>
      <c r="E102" s="222"/>
      <c r="F102" s="224" t="s">
        <v>170</v>
      </c>
      <c r="G102" s="225" t="n">
        <f aca="false">G101+G100</f>
        <v>4866.77</v>
      </c>
      <c r="H102" s="228"/>
      <c r="I102" s="228"/>
      <c r="J102" s="228"/>
      <c r="K102" s="228"/>
    </row>
    <row r="103" customFormat="false" ht="13.5" hidden="false" customHeight="true" outlineLevel="0" collapsed="false">
      <c r="A103" s="136" t="s">
        <v>67</v>
      </c>
      <c r="B103" s="226"/>
      <c r="C103" s="226"/>
      <c r="D103" s="226"/>
      <c r="E103" s="226"/>
      <c r="F103" s="227"/>
      <c r="G103" s="139" t="s">
        <v>155</v>
      </c>
    </row>
    <row r="104" customFormat="false" ht="12.75" hidden="false" customHeight="false" outlineLevel="0" collapsed="false">
      <c r="A104" s="145" t="s">
        <v>150</v>
      </c>
      <c r="B104" s="146" t="s">
        <v>156</v>
      </c>
      <c r="C104" s="146" t="s">
        <v>176</v>
      </c>
      <c r="D104" s="146" t="s">
        <v>3</v>
      </c>
      <c r="E104" s="147" t="s">
        <v>4</v>
      </c>
      <c r="F104" s="148" t="s">
        <v>158</v>
      </c>
      <c r="G104" s="149" t="s">
        <v>159</v>
      </c>
    </row>
    <row r="105" customFormat="false" ht="51" hidden="false" customHeight="false" outlineLevel="0" collapsed="false">
      <c r="A105" s="151" t="str">
        <f aca="false">$A$9</f>
        <v>Tab. Salários Eng. Consultiva DNIT (jan/21)</v>
      </c>
      <c r="B105" s="152" t="s">
        <v>187</v>
      </c>
      <c r="C105" s="153" t="s">
        <v>188</v>
      </c>
      <c r="D105" s="153" t="s">
        <v>11</v>
      </c>
      <c r="E105" s="241" t="n">
        <v>2</v>
      </c>
      <c r="F105" s="155" t="n">
        <f aca="false">'TAB CONSULT'!C7</f>
        <v>2147.83</v>
      </c>
      <c r="G105" s="156" t="n">
        <f aca="false">ROUND(E105*F105,2)</f>
        <v>4295.66</v>
      </c>
    </row>
    <row r="106" customFormat="false" ht="12.75" hidden="false" customHeight="false" outlineLevel="0" collapsed="false">
      <c r="A106" s="165"/>
      <c r="B106" s="166" t="s">
        <v>166</v>
      </c>
      <c r="C106" s="166"/>
      <c r="D106" s="167"/>
      <c r="E106" s="168"/>
      <c r="F106" s="169"/>
      <c r="G106" s="170" t="n">
        <f aca="false">SUM(G105:G105)</f>
        <v>4295.66</v>
      </c>
    </row>
    <row r="107" customFormat="false" ht="12.75" hidden="false" customHeight="false" outlineLevel="0" collapsed="false">
      <c r="A107" s="176"/>
      <c r="B107" s="177" t="s">
        <v>156</v>
      </c>
      <c r="C107" s="177"/>
      <c r="D107" s="178"/>
      <c r="E107" s="179"/>
      <c r="F107" s="180"/>
      <c r="G107" s="181" t="n">
        <f aca="false">G106</f>
        <v>4295.66</v>
      </c>
    </row>
    <row r="108" customFormat="false" ht="12.75" hidden="false" customHeight="false" outlineLevel="0" collapsed="false">
      <c r="A108" s="176"/>
      <c r="B108" s="177" t="str">
        <f aca="false">B26</f>
        <v>ENCARGOS SOCIAIS</v>
      </c>
      <c r="C108" s="177"/>
      <c r="D108" s="178"/>
      <c r="E108" s="187" t="n">
        <f aca="false">E95</f>
        <v>0.7348</v>
      </c>
      <c r="F108" s="180"/>
      <c r="G108" s="181" t="n">
        <f aca="false">ROUND(G107*E108,2)</f>
        <v>3156.45</v>
      </c>
    </row>
    <row r="109" customFormat="false" ht="12.75" hidden="false" customHeight="false" outlineLevel="0" collapsed="false">
      <c r="A109" s="189"/>
      <c r="B109" s="190" t="s">
        <v>169</v>
      </c>
      <c r="C109" s="190"/>
      <c r="D109" s="191"/>
      <c r="E109" s="192"/>
      <c r="F109" s="193" t="s">
        <v>170</v>
      </c>
      <c r="G109" s="194" t="n">
        <f aca="false">G107+G108</f>
        <v>7452.11</v>
      </c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9"/>
      <c r="G110" s="200"/>
    </row>
    <row r="111" customFormat="false" ht="12.75" hidden="false" customHeight="false" outlineLevel="0" collapsed="false">
      <c r="A111" s="202" t="s">
        <v>172</v>
      </c>
      <c r="B111" s="203"/>
      <c r="C111" s="203"/>
      <c r="D111" s="204"/>
      <c r="E111" s="152"/>
      <c r="F111" s="205" t="s">
        <v>170</v>
      </c>
      <c r="G111" s="206" t="n">
        <f aca="false">ROUNDUP(G109,2)</f>
        <v>7452.11</v>
      </c>
    </row>
    <row r="112" customFormat="false" ht="12.75" hidden="false" customHeight="false" outlineLevel="0" collapsed="false">
      <c r="A112" s="202" t="s">
        <v>173</v>
      </c>
      <c r="B112" s="203"/>
      <c r="C112" s="203"/>
      <c r="D112" s="204"/>
      <c r="E112" s="210" t="n">
        <f aca="false">E99</f>
        <v>0.12</v>
      </c>
      <c r="F112" s="205" t="s">
        <v>170</v>
      </c>
      <c r="G112" s="206" t="n">
        <f aca="false">ROUND(G111*E112,2)</f>
        <v>894.25</v>
      </c>
    </row>
    <row r="113" customFormat="false" ht="12.75" hidden="false" customHeight="false" outlineLevel="0" collapsed="false">
      <c r="A113" s="211" t="s">
        <v>154</v>
      </c>
      <c r="B113" s="212"/>
      <c r="C113" s="212"/>
      <c r="D113" s="213"/>
      <c r="E113" s="214"/>
      <c r="F113" s="215" t="s">
        <v>170</v>
      </c>
      <c r="G113" s="216" t="n">
        <f aca="false">G111+G112</f>
        <v>8346.36</v>
      </c>
      <c r="I113" s="242"/>
    </row>
    <row r="114" customFormat="false" ht="12.75" hidden="false" customHeight="false" outlineLevel="0" collapsed="false">
      <c r="A114" s="211" t="s">
        <v>174</v>
      </c>
      <c r="B114" s="217"/>
      <c r="C114" s="217"/>
      <c r="D114" s="218"/>
      <c r="E114" s="219" t="n">
        <v>0.1662</v>
      </c>
      <c r="F114" s="215" t="s">
        <v>170</v>
      </c>
      <c r="G114" s="216" t="n">
        <f aca="false">ROUND(G113*E114,2)</f>
        <v>1387.17</v>
      </c>
    </row>
    <row r="115" customFormat="false" ht="13.5" hidden="false" customHeight="false" outlineLevel="0" collapsed="false">
      <c r="A115" s="221" t="s">
        <v>160</v>
      </c>
      <c r="B115" s="222"/>
      <c r="C115" s="222"/>
      <c r="D115" s="223"/>
      <c r="E115" s="222"/>
      <c r="F115" s="224" t="s">
        <v>170</v>
      </c>
      <c r="G115" s="225" t="n">
        <f aca="false">G114+G113</f>
        <v>9733.53</v>
      </c>
    </row>
    <row r="116" customFormat="false" ht="15.75" hidden="false" customHeight="false" outlineLevel="0" collapsed="false">
      <c r="A116" s="136" t="s">
        <v>69</v>
      </c>
      <c r="B116" s="226"/>
      <c r="C116" s="226"/>
      <c r="D116" s="226"/>
      <c r="E116" s="226"/>
      <c r="F116" s="227"/>
      <c r="G116" s="139" t="s">
        <v>155</v>
      </c>
    </row>
    <row r="117" customFormat="false" ht="12.75" hidden="false" customHeight="false" outlineLevel="0" collapsed="false">
      <c r="A117" s="145" t="s">
        <v>150</v>
      </c>
      <c r="B117" s="146" t="s">
        <v>156</v>
      </c>
      <c r="C117" s="146" t="s">
        <v>176</v>
      </c>
      <c r="D117" s="146" t="s">
        <v>3</v>
      </c>
      <c r="E117" s="147" t="s">
        <v>4</v>
      </c>
      <c r="F117" s="148" t="s">
        <v>158</v>
      </c>
      <c r="G117" s="149" t="s">
        <v>159</v>
      </c>
    </row>
    <row r="118" customFormat="false" ht="51" hidden="false" customHeight="false" outlineLevel="0" collapsed="false">
      <c r="A118" s="151" t="str">
        <f aca="false">$A$9</f>
        <v>Tab. Salários Eng. Consultiva DNIT (jan/21)</v>
      </c>
      <c r="B118" s="152" t="s">
        <v>189</v>
      </c>
      <c r="C118" s="153" t="s">
        <v>190</v>
      </c>
      <c r="D118" s="153" t="s">
        <v>11</v>
      </c>
      <c r="E118" s="241" t="n">
        <v>2</v>
      </c>
      <c r="F118" s="155" t="n">
        <f aca="false">'TAB CONSULT'!C8</f>
        <v>1261.08</v>
      </c>
      <c r="G118" s="156" t="n">
        <f aca="false">ROUND(E118*F118,2)</f>
        <v>2522.16</v>
      </c>
    </row>
    <row r="119" customFormat="false" ht="12.75" hidden="false" customHeight="false" outlineLevel="0" collapsed="false">
      <c r="A119" s="165"/>
      <c r="B119" s="166" t="s">
        <v>166</v>
      </c>
      <c r="C119" s="166"/>
      <c r="D119" s="167"/>
      <c r="E119" s="168"/>
      <c r="F119" s="169"/>
      <c r="G119" s="170" t="n">
        <f aca="false">SUM(G118:G118)</f>
        <v>2522.16</v>
      </c>
    </row>
    <row r="120" customFormat="false" ht="12.75" hidden="false" customHeight="false" outlineLevel="0" collapsed="false">
      <c r="A120" s="176"/>
      <c r="B120" s="177" t="s">
        <v>156</v>
      </c>
      <c r="C120" s="177"/>
      <c r="D120" s="178"/>
      <c r="E120" s="179"/>
      <c r="F120" s="180"/>
      <c r="G120" s="181" t="n">
        <f aca="false">G119</f>
        <v>2522.16</v>
      </c>
    </row>
    <row r="121" customFormat="false" ht="12.75" hidden="false" customHeight="false" outlineLevel="0" collapsed="false">
      <c r="A121" s="176"/>
      <c r="B121" s="177" t="str">
        <f aca="false">B38</f>
        <v>SOMA</v>
      </c>
      <c r="C121" s="177"/>
      <c r="D121" s="178"/>
      <c r="E121" s="187" t="n">
        <f aca="false">E108</f>
        <v>0.7348</v>
      </c>
      <c r="F121" s="180"/>
      <c r="G121" s="181" t="n">
        <f aca="false">ROUND(G120*E121,2)</f>
        <v>1853.28</v>
      </c>
    </row>
    <row r="122" customFormat="false" ht="12.75" hidden="false" customHeight="false" outlineLevel="0" collapsed="false">
      <c r="A122" s="189"/>
      <c r="B122" s="190" t="s">
        <v>169</v>
      </c>
      <c r="C122" s="190"/>
      <c r="D122" s="191"/>
      <c r="E122" s="192"/>
      <c r="F122" s="193" t="s">
        <v>170</v>
      </c>
      <c r="G122" s="194" t="n">
        <f aca="false">G120+G121</f>
        <v>4375.44</v>
      </c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9"/>
      <c r="G123" s="200"/>
    </row>
    <row r="124" customFormat="false" ht="12.75" hidden="false" customHeight="false" outlineLevel="0" collapsed="false">
      <c r="A124" s="202" t="s">
        <v>172</v>
      </c>
      <c r="B124" s="203"/>
      <c r="C124" s="203"/>
      <c r="D124" s="204"/>
      <c r="E124" s="152"/>
      <c r="F124" s="205" t="s">
        <v>170</v>
      </c>
      <c r="G124" s="206" t="n">
        <f aca="false">ROUNDUP(G122,2)</f>
        <v>4375.44</v>
      </c>
    </row>
    <row r="125" customFormat="false" ht="12.75" hidden="false" customHeight="false" outlineLevel="0" collapsed="false">
      <c r="A125" s="202" t="s">
        <v>173</v>
      </c>
      <c r="B125" s="203"/>
      <c r="C125" s="203"/>
      <c r="D125" s="204"/>
      <c r="E125" s="210" t="n">
        <f aca="false">E112</f>
        <v>0.12</v>
      </c>
      <c r="F125" s="205" t="s">
        <v>170</v>
      </c>
      <c r="G125" s="206" t="n">
        <f aca="false">ROUND(G124*E125,2)</f>
        <v>525.05</v>
      </c>
    </row>
    <row r="126" customFormat="false" ht="12.75" hidden="false" customHeight="false" outlineLevel="0" collapsed="false">
      <c r="A126" s="211" t="s">
        <v>154</v>
      </c>
      <c r="B126" s="212"/>
      <c r="C126" s="212"/>
      <c r="D126" s="213"/>
      <c r="E126" s="214"/>
      <c r="F126" s="215" t="s">
        <v>170</v>
      </c>
      <c r="G126" s="216" t="n">
        <f aca="false">G124+G125</f>
        <v>4900.49</v>
      </c>
    </row>
    <row r="127" customFormat="false" ht="12.75" hidden="false" customHeight="false" outlineLevel="0" collapsed="false">
      <c r="A127" s="211" t="s">
        <v>174</v>
      </c>
      <c r="B127" s="217"/>
      <c r="C127" s="217"/>
      <c r="D127" s="218"/>
      <c r="E127" s="219" t="n">
        <v>0.1662</v>
      </c>
      <c r="F127" s="215" t="s">
        <v>170</v>
      </c>
      <c r="G127" s="216" t="n">
        <f aca="false">ROUND(G126*E127,2)</f>
        <v>814.46</v>
      </c>
    </row>
    <row r="128" customFormat="false" ht="13.5" hidden="false" customHeight="false" outlineLevel="0" collapsed="false">
      <c r="A128" s="221" t="s">
        <v>160</v>
      </c>
      <c r="B128" s="222"/>
      <c r="C128" s="222"/>
      <c r="D128" s="223"/>
      <c r="E128" s="222"/>
      <c r="F128" s="224" t="s">
        <v>170</v>
      </c>
      <c r="G128" s="225" t="n">
        <f aca="false">G127+G126</f>
        <v>5714.95</v>
      </c>
    </row>
    <row r="129" customFormat="false" ht="13.5" hidden="true" customHeight="false" outlineLevel="0" collapsed="false">
      <c r="A129" s="243" t="s">
        <v>191</v>
      </c>
      <c r="B129" s="244"/>
      <c r="C129" s="244"/>
      <c r="D129" s="244"/>
      <c r="E129" s="244"/>
      <c r="F129" s="244"/>
      <c r="G129" s="245"/>
    </row>
    <row r="130" customFormat="false" ht="15.75" hidden="true" customHeight="false" outlineLevel="0" collapsed="false">
      <c r="A130" s="136" t="s">
        <v>192</v>
      </c>
      <c r="B130" s="226"/>
      <c r="C130" s="226"/>
      <c r="D130" s="226"/>
      <c r="E130" s="226"/>
      <c r="F130" s="227"/>
      <c r="G130" s="139" t="s">
        <v>155</v>
      </c>
    </row>
    <row r="131" customFormat="false" ht="12.75" hidden="true" customHeight="false" outlineLevel="0" collapsed="false">
      <c r="A131" s="145" t="s">
        <v>150</v>
      </c>
      <c r="B131" s="146" t="s">
        <v>156</v>
      </c>
      <c r="C131" s="146" t="s">
        <v>176</v>
      </c>
      <c r="D131" s="146" t="s">
        <v>3</v>
      </c>
      <c r="E131" s="147" t="s">
        <v>4</v>
      </c>
      <c r="F131" s="148" t="s">
        <v>158</v>
      </c>
      <c r="G131" s="149" t="s">
        <v>159</v>
      </c>
    </row>
    <row r="132" customFormat="false" ht="51" hidden="true" customHeight="false" outlineLevel="0" collapsed="false">
      <c r="A132" s="151" t="str">
        <f aca="false">$A$9</f>
        <v>Tab. Salários Eng. Consultiva DNIT (jan/21)</v>
      </c>
      <c r="B132" s="152" t="s">
        <v>162</v>
      </c>
      <c r="C132" s="153" t="s">
        <v>185</v>
      </c>
      <c r="D132" s="153" t="s">
        <v>11</v>
      </c>
      <c r="E132" s="234" t="n">
        <v>0</v>
      </c>
      <c r="F132" s="155" t="e">
        <f aca="false">#REF!</f>
        <v>#REF!</v>
      </c>
      <c r="G132" s="156" t="e">
        <f aca="false">ROUND(E132*F132,2)</f>
        <v>#REF!</v>
      </c>
    </row>
    <row r="133" customFormat="false" ht="12.75" hidden="true" customHeight="false" outlineLevel="0" collapsed="false">
      <c r="A133" s="157"/>
      <c r="B133" s="152"/>
      <c r="C133" s="158"/>
      <c r="D133" s="153"/>
      <c r="E133" s="159"/>
      <c r="F133" s="155"/>
      <c r="G133" s="156" t="n">
        <f aca="false">ROUND(E133*F133,2)</f>
        <v>0</v>
      </c>
    </row>
    <row r="134" customFormat="false" ht="12.75" hidden="true" customHeight="false" outlineLevel="0" collapsed="false">
      <c r="A134" s="165"/>
      <c r="B134" s="166" t="s">
        <v>166</v>
      </c>
      <c r="C134" s="166"/>
      <c r="D134" s="167"/>
      <c r="E134" s="168"/>
      <c r="F134" s="169"/>
      <c r="G134" s="170" t="e">
        <f aca="false">SUM(G132:G133)</f>
        <v>#REF!</v>
      </c>
    </row>
    <row r="135" customFormat="false" ht="12.75" hidden="true" customHeight="false" outlineLevel="0" collapsed="false">
      <c r="A135" s="176"/>
      <c r="B135" s="177" t="s">
        <v>156</v>
      </c>
      <c r="C135" s="177"/>
      <c r="D135" s="178"/>
      <c r="E135" s="179"/>
      <c r="F135" s="180"/>
      <c r="G135" s="181" t="e">
        <f aca="false">G134</f>
        <v>#REF!</v>
      </c>
    </row>
    <row r="136" customFormat="false" ht="12.75" hidden="true" customHeight="false" outlineLevel="0" collapsed="false">
      <c r="A136" s="176"/>
      <c r="B136" s="177" t="str">
        <f aca="false">B13</f>
        <v>ENCARGOS SOCIAIS</v>
      </c>
      <c r="C136" s="177"/>
      <c r="D136" s="178"/>
      <c r="E136" s="187" t="n">
        <f aca="false">G1</f>
        <v>0.7348</v>
      </c>
      <c r="F136" s="180"/>
      <c r="G136" s="181" t="e">
        <f aca="false">ROUND(G135*E136,2)</f>
        <v>#REF!</v>
      </c>
    </row>
    <row r="137" customFormat="false" ht="12.75" hidden="true" customHeight="false" outlineLevel="0" collapsed="false">
      <c r="A137" s="189"/>
      <c r="B137" s="190" t="s">
        <v>169</v>
      </c>
      <c r="C137" s="190"/>
      <c r="D137" s="191"/>
      <c r="E137" s="192"/>
      <c r="F137" s="193" t="s">
        <v>170</v>
      </c>
      <c r="G137" s="194" t="e">
        <f aca="false">G135+G136</f>
        <v>#REF!</v>
      </c>
    </row>
    <row r="138" customFormat="false" ht="12.75" hidden="true" customHeight="false" outlineLevel="0" collapsed="false">
      <c r="A138" s="189"/>
      <c r="B138" s="190"/>
      <c r="C138" s="190"/>
      <c r="D138" s="191"/>
      <c r="E138" s="192"/>
      <c r="F138" s="199"/>
      <c r="G138" s="200"/>
    </row>
    <row r="139" customFormat="false" ht="12.75" hidden="true" customHeight="false" outlineLevel="0" collapsed="false">
      <c r="A139" s="202" t="s">
        <v>172</v>
      </c>
      <c r="B139" s="203"/>
      <c r="C139" s="203"/>
      <c r="D139" s="204"/>
      <c r="E139" s="152"/>
      <c r="F139" s="205" t="s">
        <v>170</v>
      </c>
      <c r="G139" s="206" t="e">
        <f aca="false">ROUNDUP(G137,2)</f>
        <v>#REF!</v>
      </c>
    </row>
    <row r="140" customFormat="false" ht="12.75" hidden="true" customHeight="false" outlineLevel="0" collapsed="false">
      <c r="A140" s="202" t="s">
        <v>173</v>
      </c>
      <c r="B140" s="203"/>
      <c r="C140" s="203"/>
      <c r="D140" s="204"/>
      <c r="E140" s="210" t="n">
        <f aca="false">E99</f>
        <v>0.12</v>
      </c>
      <c r="F140" s="205" t="s">
        <v>170</v>
      </c>
      <c r="G140" s="206" t="e">
        <f aca="false">ROUND(G139*E140,2)</f>
        <v>#REF!</v>
      </c>
    </row>
    <row r="141" customFormat="false" ht="12.75" hidden="true" customHeight="false" outlineLevel="0" collapsed="false">
      <c r="A141" s="211" t="s">
        <v>154</v>
      </c>
      <c r="B141" s="212"/>
      <c r="C141" s="212"/>
      <c r="D141" s="213"/>
      <c r="E141" s="214"/>
      <c r="F141" s="215" t="s">
        <v>170</v>
      </c>
      <c r="G141" s="216" t="e">
        <f aca="false">G139+G140</f>
        <v>#REF!</v>
      </c>
    </row>
    <row r="142" customFormat="false" ht="12.75" hidden="true" customHeight="false" outlineLevel="0" collapsed="false">
      <c r="A142" s="211" t="s">
        <v>174</v>
      </c>
      <c r="B142" s="217"/>
      <c r="C142" s="217"/>
      <c r="D142" s="218"/>
      <c r="E142" s="219" t="n">
        <v>0.1662</v>
      </c>
      <c r="F142" s="215" t="s">
        <v>170</v>
      </c>
      <c r="G142" s="216" t="e">
        <f aca="false">ROUND(G141*E142,2)</f>
        <v>#REF!</v>
      </c>
    </row>
    <row r="143" customFormat="false" ht="13.5" hidden="true" customHeight="false" outlineLevel="0" collapsed="false">
      <c r="A143" s="221" t="s">
        <v>160</v>
      </c>
      <c r="B143" s="222"/>
      <c r="C143" s="222"/>
      <c r="D143" s="223"/>
      <c r="E143" s="222"/>
      <c r="F143" s="224" t="s">
        <v>170</v>
      </c>
      <c r="G143" s="225" t="e">
        <f aca="false">G142+G141</f>
        <v>#REF!</v>
      </c>
    </row>
    <row r="144" customFormat="false" ht="15.75" hidden="false" customHeight="false" outlineLevel="0" collapsed="false">
      <c r="A144" s="136" t="s">
        <v>193</v>
      </c>
      <c r="B144" s="226"/>
      <c r="C144" s="226"/>
      <c r="D144" s="226"/>
      <c r="E144" s="226"/>
      <c r="F144" s="227"/>
      <c r="G144" s="139" t="s">
        <v>155</v>
      </c>
    </row>
    <row r="145" customFormat="false" ht="12.75" hidden="false" customHeight="false" outlineLevel="0" collapsed="false">
      <c r="A145" s="145" t="s">
        <v>150</v>
      </c>
      <c r="B145" s="146" t="s">
        <v>156</v>
      </c>
      <c r="C145" s="146" t="s">
        <v>176</v>
      </c>
      <c r="D145" s="146" t="s">
        <v>3</v>
      </c>
      <c r="E145" s="147" t="s">
        <v>4</v>
      </c>
      <c r="F145" s="148" t="s">
        <v>158</v>
      </c>
      <c r="G145" s="149" t="s">
        <v>159</v>
      </c>
    </row>
    <row r="146" customFormat="false" ht="51" hidden="false" customHeight="false" outlineLevel="0" collapsed="false">
      <c r="A146" s="151" t="str">
        <f aca="false">$A$9</f>
        <v>Tab. Salários Eng. Consultiva DNIT (jan/21)</v>
      </c>
      <c r="B146" s="152" t="s">
        <v>194</v>
      </c>
      <c r="C146" s="153" t="s">
        <v>188</v>
      </c>
      <c r="D146" s="153" t="s">
        <v>11</v>
      </c>
      <c r="E146" s="241" t="n">
        <v>2</v>
      </c>
      <c r="F146" s="155" t="n">
        <f aca="false">'TAB CONSULT'!C5</f>
        <v>2894.21</v>
      </c>
      <c r="G146" s="156" t="n">
        <f aca="false">ROUND(E146*F146,2)</f>
        <v>5788.42</v>
      </c>
    </row>
    <row r="147" customFormat="false" ht="12.75" hidden="false" customHeight="false" outlineLevel="0" collapsed="false">
      <c r="A147" s="165"/>
      <c r="B147" s="166" t="s">
        <v>166</v>
      </c>
      <c r="C147" s="166"/>
      <c r="D147" s="167"/>
      <c r="E147" s="168"/>
      <c r="F147" s="169"/>
      <c r="G147" s="170" t="n">
        <f aca="false">SUM(G146:G146)</f>
        <v>5788.42</v>
      </c>
    </row>
    <row r="148" customFormat="false" ht="12.75" hidden="false" customHeight="false" outlineLevel="0" collapsed="false">
      <c r="A148" s="176"/>
      <c r="B148" s="177" t="s">
        <v>156</v>
      </c>
      <c r="C148" s="177"/>
      <c r="D148" s="178"/>
      <c r="E148" s="179"/>
      <c r="F148" s="180"/>
      <c r="G148" s="181" t="n">
        <f aca="false">G147</f>
        <v>5788.42</v>
      </c>
    </row>
    <row r="149" customFormat="false" ht="12.75" hidden="false" customHeight="false" outlineLevel="0" collapsed="false">
      <c r="A149" s="176"/>
      <c r="B149" s="177" t="str">
        <f aca="false">B121</f>
        <v>SOMA</v>
      </c>
      <c r="C149" s="177"/>
      <c r="D149" s="178"/>
      <c r="E149" s="187" t="n">
        <f aca="false">E121</f>
        <v>0.7348</v>
      </c>
      <c r="F149" s="180"/>
      <c r="G149" s="181" t="n">
        <f aca="false">ROUND(G148*E149,2)</f>
        <v>4253.33</v>
      </c>
    </row>
    <row r="150" customFormat="false" ht="12.75" hidden="false" customHeight="false" outlineLevel="0" collapsed="false">
      <c r="A150" s="189"/>
      <c r="B150" s="190" t="s">
        <v>169</v>
      </c>
      <c r="C150" s="190"/>
      <c r="D150" s="191"/>
      <c r="E150" s="192"/>
      <c r="F150" s="193" t="s">
        <v>170</v>
      </c>
      <c r="G150" s="194" t="n">
        <f aca="false">G148+G149</f>
        <v>10041.75</v>
      </c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9"/>
      <c r="G151" s="200"/>
    </row>
    <row r="152" customFormat="false" ht="12.75" hidden="false" customHeight="false" outlineLevel="0" collapsed="false">
      <c r="A152" s="202" t="s">
        <v>172</v>
      </c>
      <c r="B152" s="203"/>
      <c r="C152" s="203"/>
      <c r="D152" s="204"/>
      <c r="E152" s="152"/>
      <c r="F152" s="205" t="s">
        <v>170</v>
      </c>
      <c r="G152" s="206" t="n">
        <f aca="false">ROUNDUP(G150,2)</f>
        <v>10041.75</v>
      </c>
    </row>
    <row r="153" customFormat="false" ht="12.75" hidden="false" customHeight="false" outlineLevel="0" collapsed="false">
      <c r="A153" s="202" t="s">
        <v>173</v>
      </c>
      <c r="B153" s="203"/>
      <c r="C153" s="203"/>
      <c r="D153" s="204"/>
      <c r="E153" s="210" t="n">
        <f aca="false">E125</f>
        <v>0.12</v>
      </c>
      <c r="F153" s="205" t="s">
        <v>170</v>
      </c>
      <c r="G153" s="206" t="n">
        <f aca="false">ROUND(G152*E153,2)</f>
        <v>1205.01</v>
      </c>
    </row>
    <row r="154" customFormat="false" ht="12.75" hidden="false" customHeight="false" outlineLevel="0" collapsed="false">
      <c r="A154" s="211" t="s">
        <v>154</v>
      </c>
      <c r="B154" s="212"/>
      <c r="C154" s="212"/>
      <c r="D154" s="213"/>
      <c r="E154" s="214"/>
      <c r="F154" s="215" t="s">
        <v>170</v>
      </c>
      <c r="G154" s="216" t="n">
        <f aca="false">G152+G153</f>
        <v>11246.76</v>
      </c>
    </row>
    <row r="155" customFormat="false" ht="12.75" hidden="false" customHeight="false" outlineLevel="0" collapsed="false">
      <c r="A155" s="211" t="s">
        <v>174</v>
      </c>
      <c r="B155" s="217"/>
      <c r="C155" s="217"/>
      <c r="D155" s="218"/>
      <c r="E155" s="219" t="n">
        <v>0.1662</v>
      </c>
      <c r="F155" s="215" t="s">
        <v>170</v>
      </c>
      <c r="G155" s="216" t="n">
        <f aca="false">ROUND(G154*E155,2)</f>
        <v>1869.21</v>
      </c>
    </row>
    <row r="156" customFormat="false" ht="13.5" hidden="false" customHeight="false" outlineLevel="0" collapsed="false">
      <c r="A156" s="221" t="s">
        <v>160</v>
      </c>
      <c r="B156" s="222"/>
      <c r="C156" s="222"/>
      <c r="D156" s="223"/>
      <c r="E156" s="222"/>
      <c r="F156" s="224" t="s">
        <v>170</v>
      </c>
      <c r="G156" s="225" t="n">
        <f aca="false">G155+G154</f>
        <v>13115.97</v>
      </c>
    </row>
    <row r="157" customFormat="false" ht="13.5" hidden="false" customHeight="false" outlineLevel="0" collapsed="false">
      <c r="A157" s="240" t="s">
        <v>195</v>
      </c>
      <c r="B157" s="240"/>
      <c r="C157" s="240"/>
      <c r="D157" s="240"/>
      <c r="E157" s="240"/>
      <c r="F157" s="240"/>
      <c r="G157" s="240"/>
    </row>
    <row r="158" customFormat="false" ht="15.75" hidden="false" customHeight="false" outlineLevel="0" collapsed="false">
      <c r="A158" s="246" t="s">
        <v>76</v>
      </c>
      <c r="B158" s="246"/>
      <c r="C158" s="246"/>
      <c r="D158" s="246"/>
      <c r="E158" s="246"/>
      <c r="F158" s="246"/>
      <c r="G158" s="139" t="s">
        <v>155</v>
      </c>
    </row>
    <row r="159" customFormat="false" ht="12.75" hidden="false" customHeight="false" outlineLevel="0" collapsed="false">
      <c r="A159" s="145" t="s">
        <v>150</v>
      </c>
      <c r="B159" s="146" t="s">
        <v>196</v>
      </c>
      <c r="C159" s="146"/>
      <c r="D159" s="146" t="s">
        <v>3</v>
      </c>
      <c r="E159" s="146" t="s">
        <v>4</v>
      </c>
      <c r="F159" s="148" t="s">
        <v>158</v>
      </c>
      <c r="G159" s="149" t="s">
        <v>159</v>
      </c>
    </row>
    <row r="160" customFormat="false" ht="12.75" hidden="false" customHeight="false" outlineLevel="0" collapsed="false">
      <c r="A160" s="247" t="s">
        <v>197</v>
      </c>
      <c r="B160" s="248" t="s">
        <v>198</v>
      </c>
      <c r="C160" s="248"/>
      <c r="D160" s="249" t="s">
        <v>11</v>
      </c>
      <c r="E160" s="250" t="n">
        <v>1</v>
      </c>
      <c r="F160" s="251" t="n">
        <v>3000</v>
      </c>
      <c r="G160" s="156" t="n">
        <f aca="false">ROUND(E160*F160,2)</f>
        <v>3000</v>
      </c>
      <c r="J160" s="34" t="s">
        <v>199</v>
      </c>
      <c r="K160" s="34"/>
    </row>
    <row r="161" customFormat="false" ht="20.25" hidden="false" customHeight="true" outlineLevel="0" collapsed="false">
      <c r="A161" s="157"/>
      <c r="B161" s="152"/>
      <c r="C161" s="152"/>
      <c r="D161" s="204"/>
      <c r="E161" s="252"/>
      <c r="F161" s="253"/>
      <c r="G161" s="156"/>
    </row>
    <row r="162" customFormat="false" ht="12.75" hidden="false" customHeight="false" outlineLevel="0" collapsed="false">
      <c r="A162" s="165"/>
      <c r="B162" s="166" t="s">
        <v>166</v>
      </c>
      <c r="C162" s="166"/>
      <c r="D162" s="167"/>
      <c r="E162" s="168"/>
      <c r="F162" s="254" t="s">
        <v>170</v>
      </c>
      <c r="G162" s="170" t="n">
        <f aca="false">SUM(G160:G161)</f>
        <v>3000</v>
      </c>
    </row>
    <row r="163" customFormat="false" ht="12.75" hidden="false" customHeight="false" outlineLevel="0" collapsed="false">
      <c r="A163" s="202" t="s">
        <v>172</v>
      </c>
      <c r="B163" s="203"/>
      <c r="C163" s="203"/>
      <c r="D163" s="204"/>
      <c r="E163" s="152"/>
      <c r="F163" s="205" t="s">
        <v>170</v>
      </c>
      <c r="G163" s="206" t="n">
        <f aca="false">ROUNDUP(G162,2)</f>
        <v>3000</v>
      </c>
    </row>
    <row r="164" customFormat="false" ht="12.75" hidden="false" customHeight="false" outlineLevel="0" collapsed="false">
      <c r="A164" s="202" t="s">
        <v>173</v>
      </c>
      <c r="B164" s="203"/>
      <c r="C164" s="203"/>
      <c r="D164" s="204"/>
      <c r="E164" s="233" t="n">
        <f aca="false">G4</f>
        <v>0.12</v>
      </c>
      <c r="F164" s="205" t="s">
        <v>170</v>
      </c>
      <c r="G164" s="206" t="n">
        <f aca="false">ROUND(G163*E164,2)</f>
        <v>360</v>
      </c>
    </row>
    <row r="165" customFormat="false" ht="12.75" hidden="false" customHeight="false" outlineLevel="0" collapsed="false">
      <c r="A165" s="211" t="s">
        <v>154</v>
      </c>
      <c r="B165" s="212"/>
      <c r="C165" s="212"/>
      <c r="D165" s="213"/>
      <c r="E165" s="214"/>
      <c r="F165" s="215" t="s">
        <v>170</v>
      </c>
      <c r="G165" s="216" t="n">
        <f aca="false">G163+G164</f>
        <v>3360</v>
      </c>
    </row>
    <row r="166" customFormat="false" ht="12.75" hidden="false" customHeight="false" outlineLevel="0" collapsed="false">
      <c r="A166" s="211" t="s">
        <v>174</v>
      </c>
      <c r="B166" s="217"/>
      <c r="C166" s="217"/>
      <c r="D166" s="218"/>
      <c r="E166" s="219" t="n">
        <v>0.1662</v>
      </c>
      <c r="F166" s="215" t="s">
        <v>170</v>
      </c>
      <c r="G166" s="216" t="n">
        <f aca="false">ROUND(G165*E166,2)</f>
        <v>558.43</v>
      </c>
    </row>
    <row r="167" customFormat="false" ht="13.5" hidden="false" customHeight="false" outlineLevel="0" collapsed="false">
      <c r="A167" s="221" t="s">
        <v>160</v>
      </c>
      <c r="B167" s="222"/>
      <c r="C167" s="222"/>
      <c r="D167" s="223"/>
      <c r="E167" s="222"/>
      <c r="F167" s="224" t="s">
        <v>170</v>
      </c>
      <c r="G167" s="225" t="n">
        <f aca="false">G166+G165</f>
        <v>3918.43</v>
      </c>
    </row>
    <row r="168" customFormat="false" ht="15.75" hidden="false" customHeight="false" outlineLevel="0" collapsed="false">
      <c r="A168" s="246" t="s">
        <v>200</v>
      </c>
      <c r="B168" s="246"/>
      <c r="C168" s="246"/>
      <c r="D168" s="246"/>
      <c r="E168" s="246"/>
      <c r="F168" s="246"/>
      <c r="G168" s="139" t="s">
        <v>155</v>
      </c>
    </row>
    <row r="169" customFormat="false" ht="12.75" hidden="false" customHeight="false" outlineLevel="0" collapsed="false">
      <c r="A169" s="255" t="s">
        <v>150</v>
      </c>
      <c r="B169" s="256" t="s">
        <v>196</v>
      </c>
      <c r="C169" s="256"/>
      <c r="D169" s="256" t="s">
        <v>3</v>
      </c>
      <c r="E169" s="256" t="s">
        <v>4</v>
      </c>
      <c r="F169" s="257" t="s">
        <v>158</v>
      </c>
      <c r="G169" s="258" t="s">
        <v>159</v>
      </c>
    </row>
    <row r="170" customFormat="false" ht="12.75" hidden="false" customHeight="false" outlineLevel="0" collapsed="false">
      <c r="A170" s="259" t="s">
        <v>201</v>
      </c>
      <c r="B170" s="260" t="s">
        <v>202</v>
      </c>
      <c r="C170" s="261"/>
      <c r="D170" s="262" t="s">
        <v>203</v>
      </c>
      <c r="E170" s="263" t="n">
        <v>300</v>
      </c>
      <c r="F170" s="264" t="n">
        <f aca="false">0.62821+0.028+0.62821*0.004976+0.62821*0.022921+0.62821*0.2+0.62821*0.1</f>
        <v>0.86219817437</v>
      </c>
      <c r="G170" s="156" t="n">
        <f aca="false">ROUND(E170*F170,2)</f>
        <v>258.66</v>
      </c>
      <c r="J170" s="265" t="s">
        <v>204</v>
      </c>
      <c r="K170" s="265"/>
      <c r="L170" s="265" t="s">
        <v>205</v>
      </c>
      <c r="M170" s="266"/>
      <c r="N170" s="265" t="s">
        <v>206</v>
      </c>
      <c r="O170" s="266"/>
      <c r="P170" s="266"/>
      <c r="Q170" s="265" t="s">
        <v>207</v>
      </c>
      <c r="R170" s="266"/>
    </row>
    <row r="171" customFormat="false" ht="12.75" hidden="false" customHeight="false" outlineLevel="0" collapsed="false">
      <c r="A171" s="259" t="s">
        <v>201</v>
      </c>
      <c r="B171" s="267" t="s">
        <v>208</v>
      </c>
      <c r="C171" s="267"/>
      <c r="D171" s="204" t="s">
        <v>209</v>
      </c>
      <c r="E171" s="268"/>
      <c r="F171" s="269" t="n">
        <v>0.028</v>
      </c>
      <c r="G171" s="156" t="n">
        <f aca="false">(E170/100)*F171</f>
        <v>0.084</v>
      </c>
      <c r="J171" s="266" t="n">
        <v>5</v>
      </c>
      <c r="K171" s="266"/>
      <c r="L171" s="266" t="n">
        <v>2</v>
      </c>
      <c r="M171" s="266"/>
      <c r="N171" s="266" t="n">
        <v>0</v>
      </c>
      <c r="P171" s="266"/>
      <c r="Q171" s="266" t="n">
        <v>5</v>
      </c>
      <c r="R171" s="266"/>
    </row>
    <row r="172" customFormat="false" ht="12.75" hidden="false" customHeight="false" outlineLevel="0" collapsed="false">
      <c r="A172" s="259" t="s">
        <v>210</v>
      </c>
      <c r="B172" s="152" t="s">
        <v>211</v>
      </c>
      <c r="C172" s="152"/>
      <c r="D172" s="204" t="s">
        <v>212</v>
      </c>
      <c r="E172" s="268" t="n">
        <v>15</v>
      </c>
      <c r="F172" s="253" t="n">
        <f aca="false">8.83+(22.33/100*8.83)</f>
        <v>10.801739</v>
      </c>
      <c r="G172" s="156" t="n">
        <f aca="false">F172*E172</f>
        <v>162.026085</v>
      </c>
      <c r="J172" s="0" t="n">
        <v>0</v>
      </c>
      <c r="L172" s="0" t="n">
        <v>0.013</v>
      </c>
      <c r="N172" s="0" t="n">
        <v>0.041</v>
      </c>
      <c r="Q172" s="0" t="n">
        <v>0.062</v>
      </c>
    </row>
    <row r="173" customFormat="false" ht="12.75" hidden="false" customHeight="false" outlineLevel="0" collapsed="false">
      <c r="A173" s="259"/>
      <c r="B173" s="270" t="s">
        <v>213</v>
      </c>
      <c r="C173" s="270"/>
      <c r="D173" s="204" t="s">
        <v>214</v>
      </c>
      <c r="E173" s="268" t="n">
        <v>3</v>
      </c>
      <c r="F173" s="253" t="n">
        <f aca="false">11.78+(22.33/100*11.78)</f>
        <v>14.410474</v>
      </c>
      <c r="G173" s="156" t="n">
        <f aca="false">F173*E173</f>
        <v>43.231422</v>
      </c>
      <c r="Q173" s="0" t="n">
        <f aca="false">(J172*J171+L172*L171+N172*N171+Q172*Q171)/SUM(J171:Q171)</f>
        <v>0.028</v>
      </c>
    </row>
    <row r="174" customFormat="false" ht="12.75" hidden="false" customHeight="false" outlineLevel="0" collapsed="false">
      <c r="A174" s="259" t="s">
        <v>215</v>
      </c>
      <c r="B174" s="152" t="s">
        <v>216</v>
      </c>
      <c r="C174" s="152"/>
      <c r="D174" s="204" t="s">
        <v>11</v>
      </c>
      <c r="E174" s="268" t="n">
        <v>1</v>
      </c>
      <c r="F174" s="253" t="n">
        <f aca="false">ROUND((20/100)*G163,2)</f>
        <v>600</v>
      </c>
      <c r="G174" s="156" t="n">
        <f aca="false">ROUND(E174*F174,2)</f>
        <v>600</v>
      </c>
    </row>
    <row r="175" customFormat="false" ht="12.75" hidden="false" customHeight="false" outlineLevel="0" collapsed="false">
      <c r="A175" s="259"/>
      <c r="B175" s="152"/>
      <c r="C175" s="152"/>
      <c r="D175" s="204"/>
      <c r="E175" s="252"/>
      <c r="F175" s="253"/>
      <c r="G175" s="156"/>
    </row>
    <row r="176" customFormat="false" ht="12.75" hidden="false" customHeight="false" outlineLevel="0" collapsed="false">
      <c r="A176" s="165"/>
      <c r="B176" s="166" t="s">
        <v>166</v>
      </c>
      <c r="C176" s="166"/>
      <c r="D176" s="167"/>
      <c r="E176" s="168"/>
      <c r="F176" s="254" t="s">
        <v>170</v>
      </c>
      <c r="G176" s="170" t="n">
        <f aca="false">SUM(G170:G175)</f>
        <v>1064.001507</v>
      </c>
    </row>
    <row r="177" customFormat="false" ht="12.75" hidden="false" customHeight="false" outlineLevel="0" collapsed="false">
      <c r="A177" s="202" t="s">
        <v>172</v>
      </c>
      <c r="B177" s="203"/>
      <c r="C177" s="203"/>
      <c r="D177" s="204"/>
      <c r="E177" s="152"/>
      <c r="F177" s="205" t="s">
        <v>170</v>
      </c>
      <c r="G177" s="206" t="n">
        <f aca="false">ROUNDUP(G176,2)</f>
        <v>1064.01</v>
      </c>
    </row>
    <row r="178" customFormat="false" ht="12.75" hidden="false" customHeight="false" outlineLevel="0" collapsed="false">
      <c r="A178" s="202" t="s">
        <v>173</v>
      </c>
      <c r="B178" s="203"/>
      <c r="C178" s="203"/>
      <c r="D178" s="204"/>
      <c r="E178" s="233" t="n">
        <f aca="false">G4</f>
        <v>0.12</v>
      </c>
      <c r="F178" s="205" t="s">
        <v>170</v>
      </c>
      <c r="G178" s="206" t="n">
        <f aca="false">ROUND(G177*E178,2)</f>
        <v>127.68</v>
      </c>
    </row>
    <row r="179" customFormat="false" ht="12.75" hidden="false" customHeight="false" outlineLevel="0" collapsed="false">
      <c r="A179" s="211" t="s">
        <v>154</v>
      </c>
      <c r="B179" s="212"/>
      <c r="C179" s="212"/>
      <c r="D179" s="213"/>
      <c r="E179" s="214"/>
      <c r="F179" s="215" t="s">
        <v>170</v>
      </c>
      <c r="G179" s="216" t="n">
        <f aca="false">G177+G178</f>
        <v>1191.69</v>
      </c>
    </row>
    <row r="180" customFormat="false" ht="12.75" hidden="false" customHeight="false" outlineLevel="0" collapsed="false">
      <c r="A180" s="211" t="s">
        <v>174</v>
      </c>
      <c r="B180" s="217"/>
      <c r="C180" s="217"/>
      <c r="D180" s="218"/>
      <c r="E180" s="219" t="n">
        <v>0.1662</v>
      </c>
      <c r="F180" s="215" t="s">
        <v>170</v>
      </c>
      <c r="G180" s="216" t="n">
        <f aca="false">ROUND(G179*E180,2)</f>
        <v>198.06</v>
      </c>
    </row>
    <row r="181" customFormat="false" ht="13.5" hidden="false" customHeight="false" outlineLevel="0" collapsed="false">
      <c r="A181" s="221" t="s">
        <v>160</v>
      </c>
      <c r="B181" s="222"/>
      <c r="C181" s="222"/>
      <c r="D181" s="223"/>
      <c r="E181" s="222"/>
      <c r="F181" s="224" t="s">
        <v>170</v>
      </c>
      <c r="G181" s="225" t="n">
        <f aca="false">G180+G179</f>
        <v>1389.75</v>
      </c>
    </row>
    <row r="182" customFormat="false" ht="15.75" hidden="false" customHeight="false" outlineLevel="0" collapsed="false">
      <c r="A182" s="246" t="s">
        <v>78</v>
      </c>
      <c r="B182" s="246"/>
      <c r="C182" s="246"/>
      <c r="D182" s="246"/>
      <c r="E182" s="246"/>
      <c r="F182" s="246"/>
      <c r="G182" s="139" t="s">
        <v>155</v>
      </c>
    </row>
    <row r="183" customFormat="false" ht="12.75" hidden="false" customHeight="false" outlineLevel="0" collapsed="false">
      <c r="A183" s="145" t="s">
        <v>150</v>
      </c>
      <c r="B183" s="146" t="s">
        <v>196</v>
      </c>
      <c r="C183" s="146"/>
      <c r="D183" s="146" t="s">
        <v>3</v>
      </c>
      <c r="E183" s="146" t="s">
        <v>4</v>
      </c>
      <c r="F183" s="148" t="s">
        <v>158</v>
      </c>
      <c r="G183" s="149" t="s">
        <v>159</v>
      </c>
    </row>
    <row r="184" customFormat="false" ht="12.75" hidden="false" customHeight="false" outlineLevel="0" collapsed="false">
      <c r="A184" s="271"/>
      <c r="B184" s="272" t="s">
        <v>217</v>
      </c>
      <c r="C184" s="272"/>
      <c r="D184" s="249"/>
      <c r="E184" s="273"/>
      <c r="F184" s="274"/>
      <c r="G184" s="275"/>
    </row>
    <row r="185" customFormat="false" ht="12.75" hidden="false" customHeight="false" outlineLevel="0" collapsed="false">
      <c r="A185" s="259"/>
      <c r="B185" s="203"/>
      <c r="C185" s="203"/>
      <c r="D185" s="204" t="s">
        <v>155</v>
      </c>
      <c r="E185" s="276" t="n">
        <v>1</v>
      </c>
      <c r="F185" s="274" t="n">
        <f aca="false">ROUND(AVERAGE(F186:F187),2)</f>
        <v>180</v>
      </c>
      <c r="G185" s="156" t="n">
        <f aca="false">ROUND(E185*F185,2)</f>
        <v>180</v>
      </c>
    </row>
    <row r="186" customFormat="false" ht="25.5" hidden="false" customHeight="false" outlineLevel="0" collapsed="false">
      <c r="A186" s="277" t="s">
        <v>218</v>
      </c>
      <c r="B186" s="278" t="s">
        <v>219</v>
      </c>
      <c r="C186" s="278"/>
      <c r="D186" s="204"/>
      <c r="E186" s="252"/>
      <c r="F186" s="274" t="n">
        <v>200</v>
      </c>
      <c r="G186" s="156"/>
    </row>
    <row r="187" customFormat="false" ht="25.5" hidden="false" customHeight="false" outlineLevel="0" collapsed="false">
      <c r="A187" s="277" t="s">
        <v>220</v>
      </c>
      <c r="B187" s="278" t="s">
        <v>221</v>
      </c>
      <c r="C187" s="278"/>
      <c r="D187" s="204"/>
      <c r="E187" s="252"/>
      <c r="F187" s="274" t="n">
        <v>160</v>
      </c>
      <c r="G187" s="156"/>
    </row>
    <row r="188" customFormat="false" ht="12.75" hidden="false" customHeight="false" outlineLevel="0" collapsed="false">
      <c r="A188" s="279"/>
      <c r="B188" s="203"/>
      <c r="C188" s="203"/>
      <c r="D188" s="204"/>
      <c r="E188" s="252"/>
      <c r="F188" s="274"/>
      <c r="G188" s="156"/>
    </row>
    <row r="189" customFormat="false" ht="12.75" hidden="false" customHeight="false" outlineLevel="0" collapsed="false">
      <c r="A189" s="165"/>
      <c r="B189" s="166" t="s">
        <v>166</v>
      </c>
      <c r="C189" s="166"/>
      <c r="D189" s="167"/>
      <c r="E189" s="168"/>
      <c r="F189" s="254" t="s">
        <v>170</v>
      </c>
      <c r="G189" s="170" t="n">
        <f aca="false">SUM(G184:G188)</f>
        <v>180</v>
      </c>
    </row>
    <row r="190" customFormat="false" ht="12.75" hidden="false" customHeight="false" outlineLevel="0" collapsed="false">
      <c r="A190" s="202" t="s">
        <v>172</v>
      </c>
      <c r="B190" s="203"/>
      <c r="C190" s="203"/>
      <c r="D190" s="204"/>
      <c r="E190" s="152"/>
      <c r="F190" s="205" t="s">
        <v>170</v>
      </c>
      <c r="G190" s="206" t="n">
        <f aca="false">ROUNDUP(G189,2)</f>
        <v>180</v>
      </c>
    </row>
    <row r="191" customFormat="false" ht="12.75" hidden="false" customHeight="false" outlineLevel="0" collapsed="false">
      <c r="A191" s="202" t="s">
        <v>173</v>
      </c>
      <c r="B191" s="203"/>
      <c r="C191" s="203"/>
      <c r="D191" s="204"/>
      <c r="E191" s="233" t="n">
        <f aca="false">G4</f>
        <v>0.12</v>
      </c>
      <c r="F191" s="205" t="s">
        <v>170</v>
      </c>
      <c r="G191" s="206" t="n">
        <f aca="false">ROUND(G190*E191,2)</f>
        <v>21.6</v>
      </c>
    </row>
    <row r="192" customFormat="false" ht="12.75" hidden="false" customHeight="false" outlineLevel="0" collapsed="false">
      <c r="A192" s="211" t="s">
        <v>154</v>
      </c>
      <c r="B192" s="212"/>
      <c r="C192" s="212"/>
      <c r="D192" s="213"/>
      <c r="E192" s="214"/>
      <c r="F192" s="215" t="s">
        <v>170</v>
      </c>
      <c r="G192" s="216" t="n">
        <f aca="false">G190+G191</f>
        <v>201.6</v>
      </c>
    </row>
    <row r="193" customFormat="false" ht="12.75" hidden="false" customHeight="false" outlineLevel="0" collapsed="false">
      <c r="A193" s="211" t="s">
        <v>174</v>
      </c>
      <c r="B193" s="217"/>
      <c r="C193" s="217"/>
      <c r="D193" s="218"/>
      <c r="E193" s="219" t="n">
        <v>0.1662</v>
      </c>
      <c r="F193" s="215" t="s">
        <v>170</v>
      </c>
      <c r="G193" s="216" t="n">
        <f aca="false">ROUND(G192*E193,2)</f>
        <v>33.51</v>
      </c>
    </row>
    <row r="194" customFormat="false" ht="13.5" hidden="false" customHeight="false" outlineLevel="0" collapsed="false">
      <c r="A194" s="221" t="s">
        <v>160</v>
      </c>
      <c r="B194" s="222"/>
      <c r="C194" s="222"/>
      <c r="D194" s="223"/>
      <c r="E194" s="222"/>
      <c r="F194" s="224" t="s">
        <v>170</v>
      </c>
      <c r="G194" s="225" t="n">
        <f aca="false">G193+G192</f>
        <v>235.11</v>
      </c>
    </row>
    <row r="195" customFormat="false" ht="15.75" hidden="false" customHeight="false" outlineLevel="0" collapsed="false">
      <c r="A195" s="246" t="s">
        <v>82</v>
      </c>
      <c r="B195" s="246"/>
      <c r="C195" s="246"/>
      <c r="D195" s="246"/>
      <c r="E195" s="246"/>
      <c r="F195" s="246"/>
      <c r="G195" s="139"/>
    </row>
    <row r="196" customFormat="false" ht="12.75" hidden="false" customHeight="false" outlineLevel="0" collapsed="false">
      <c r="A196" s="145" t="s">
        <v>150</v>
      </c>
      <c r="B196" s="280" t="s">
        <v>196</v>
      </c>
      <c r="C196" s="280"/>
      <c r="D196" s="146" t="s">
        <v>3</v>
      </c>
      <c r="E196" s="146" t="s">
        <v>4</v>
      </c>
      <c r="F196" s="148" t="s">
        <v>158</v>
      </c>
      <c r="G196" s="149" t="s">
        <v>159</v>
      </c>
    </row>
    <row r="197" customFormat="false" ht="25.5" hidden="false" customHeight="false" outlineLevel="0" collapsed="false">
      <c r="A197" s="277" t="s">
        <v>222</v>
      </c>
      <c r="B197" s="248" t="s">
        <v>223</v>
      </c>
      <c r="C197" s="203"/>
      <c r="D197" s="204"/>
      <c r="E197" s="281" t="n">
        <v>2</v>
      </c>
      <c r="F197" s="253" t="n">
        <f aca="false">ROUND(AVERAGE(399,323.99,389.9),2)</f>
        <v>370.96</v>
      </c>
      <c r="G197" s="156" t="n">
        <f aca="false">ROUND(E197*F197,2)</f>
        <v>741.92</v>
      </c>
    </row>
    <row r="198" customFormat="false" ht="25.5" hidden="false" customHeight="false" outlineLevel="0" collapsed="false">
      <c r="A198" s="277" t="s">
        <v>222</v>
      </c>
      <c r="B198" s="152" t="s">
        <v>224</v>
      </c>
      <c r="C198" s="203"/>
      <c r="D198" s="204"/>
      <c r="E198" s="281" t="n">
        <f aca="false">E197</f>
        <v>2</v>
      </c>
      <c r="F198" s="253" t="n">
        <f aca="false">ROUND(AVERAGE(405.49,328.26,373.03),2)</f>
        <v>368.93</v>
      </c>
      <c r="G198" s="156" t="n">
        <f aca="false">ROUND(E198*F198,2)</f>
        <v>737.86</v>
      </c>
    </row>
    <row r="199" customFormat="false" ht="25.5" hidden="false" customHeight="false" outlineLevel="0" collapsed="false">
      <c r="A199" s="277" t="s">
        <v>222</v>
      </c>
      <c r="B199" s="152" t="s">
        <v>225</v>
      </c>
      <c r="C199" s="203"/>
      <c r="D199" s="204"/>
      <c r="E199" s="281" t="n">
        <v>1</v>
      </c>
      <c r="F199" s="253" t="n">
        <f aca="false">ROUND(AVERAGE(549.98,791.48,547.77),2)</f>
        <v>629.74</v>
      </c>
      <c r="G199" s="156" t="n">
        <f aca="false">ROUND(E199*F199,2)</f>
        <v>629.74</v>
      </c>
    </row>
    <row r="200" customFormat="false" ht="25.5" hidden="false" customHeight="false" outlineLevel="0" collapsed="false">
      <c r="A200" s="277" t="s">
        <v>222</v>
      </c>
      <c r="B200" s="152" t="s">
        <v>226</v>
      </c>
      <c r="C200" s="203"/>
      <c r="D200" s="204"/>
      <c r="E200" s="281" t="n">
        <v>6</v>
      </c>
      <c r="F200" s="253" t="n">
        <f aca="false">ROUND(AVERAGE(290.04,567,409.9),2)</f>
        <v>422.31</v>
      </c>
      <c r="G200" s="156" t="n">
        <f aca="false">ROUND(E200*F200,2)</f>
        <v>2533.86</v>
      </c>
    </row>
    <row r="201" customFormat="false" ht="25.5" hidden="false" customHeight="false" outlineLevel="0" collapsed="false">
      <c r="A201" s="277" t="s">
        <v>222</v>
      </c>
      <c r="B201" s="152" t="s">
        <v>227</v>
      </c>
      <c r="C201" s="203"/>
      <c r="D201" s="204"/>
      <c r="E201" s="281" t="n">
        <v>6</v>
      </c>
      <c r="F201" s="253" t="n">
        <f aca="false">ROUND(AVERAGE(309.99,298.3,368.1),2)</f>
        <v>325.46</v>
      </c>
      <c r="G201" s="156" t="n">
        <f aca="false">ROUND(E201*F201,2)</f>
        <v>1952.76</v>
      </c>
    </row>
    <row r="202" customFormat="false" ht="25.5" hidden="false" customHeight="false" outlineLevel="0" collapsed="false">
      <c r="A202" s="277" t="s">
        <v>222</v>
      </c>
      <c r="B202" s="152" t="s">
        <v>228</v>
      </c>
      <c r="C202" s="203"/>
      <c r="D202" s="204"/>
      <c r="E202" s="281" t="n">
        <v>1</v>
      </c>
      <c r="F202" s="253" t="n">
        <f aca="false">ROUND(AVERAGE(529.75,554.4,554.4),2)</f>
        <v>546.18</v>
      </c>
      <c r="G202" s="156" t="n">
        <f aca="false">ROUND(E202*F202,2)</f>
        <v>546.18</v>
      </c>
    </row>
    <row r="203" customFormat="false" ht="25.5" hidden="false" customHeight="false" outlineLevel="0" collapsed="false">
      <c r="A203" s="277" t="s">
        <v>222</v>
      </c>
      <c r="B203" s="152" t="s">
        <v>229</v>
      </c>
      <c r="C203" s="203"/>
      <c r="D203" s="204"/>
      <c r="E203" s="281" t="n">
        <v>1</v>
      </c>
      <c r="F203" s="253" t="n">
        <f aca="false">ROUND(AVERAGE(99.66,99,98.91),2)</f>
        <v>99.19</v>
      </c>
      <c r="G203" s="156" t="n">
        <f aca="false">ROUND(E203*F203,2)</f>
        <v>99.19</v>
      </c>
    </row>
    <row r="204" customFormat="false" ht="25.5" hidden="false" customHeight="false" outlineLevel="0" collapsed="false">
      <c r="A204" s="277" t="s">
        <v>222</v>
      </c>
      <c r="B204" s="152" t="s">
        <v>230</v>
      </c>
      <c r="C204" s="203"/>
      <c r="D204" s="204"/>
      <c r="E204" s="281" t="n">
        <v>1</v>
      </c>
      <c r="F204" s="253" t="n">
        <f aca="false">ROUND(AVERAGE(859,899.1,1091.55),2)</f>
        <v>949.88</v>
      </c>
      <c r="G204" s="156" t="n">
        <f aca="false">ROUND(E204*F204,2)</f>
        <v>949.88</v>
      </c>
    </row>
    <row r="205" customFormat="false" ht="12.75" hidden="false" customHeight="false" outlineLevel="0" collapsed="false">
      <c r="A205" s="282"/>
      <c r="B205" s="214"/>
      <c r="C205" s="283"/>
      <c r="D205" s="284"/>
      <c r="E205" s="285"/>
      <c r="F205" s="253"/>
      <c r="G205" s="156"/>
    </row>
    <row r="206" customFormat="false" ht="12.75" hidden="false" customHeight="false" outlineLevel="0" collapsed="false">
      <c r="A206" s="165"/>
      <c r="B206" s="166" t="s">
        <v>166</v>
      </c>
      <c r="C206" s="166"/>
      <c r="D206" s="167"/>
      <c r="E206" s="168"/>
      <c r="F206" s="254" t="s">
        <v>170</v>
      </c>
      <c r="G206" s="170" t="n">
        <f aca="false">SUM(G197:G205)</f>
        <v>8191.39</v>
      </c>
    </row>
    <row r="207" customFormat="false" ht="12.75" hidden="false" customHeight="false" outlineLevel="0" collapsed="false">
      <c r="A207" s="202" t="s">
        <v>172</v>
      </c>
      <c r="B207" s="203"/>
      <c r="C207" s="203"/>
      <c r="D207" s="204"/>
      <c r="E207" s="152"/>
      <c r="F207" s="205" t="s">
        <v>170</v>
      </c>
      <c r="G207" s="206" t="n">
        <f aca="false">ROUNDUP(G206,2)</f>
        <v>8191.39</v>
      </c>
    </row>
    <row r="208" customFormat="false" ht="12.75" hidden="false" customHeight="false" outlineLevel="0" collapsed="false">
      <c r="A208" s="202" t="s">
        <v>173</v>
      </c>
      <c r="B208" s="203"/>
      <c r="C208" s="203"/>
      <c r="D208" s="204"/>
      <c r="E208" s="233" t="n">
        <f aca="false">G4</f>
        <v>0.12</v>
      </c>
      <c r="F208" s="205" t="s">
        <v>170</v>
      </c>
      <c r="G208" s="206" t="n">
        <f aca="false">ROUND(G207*E208,2)</f>
        <v>982.97</v>
      </c>
    </row>
    <row r="209" customFormat="false" ht="12.75" hidden="false" customHeight="false" outlineLevel="0" collapsed="false">
      <c r="A209" s="211" t="s">
        <v>154</v>
      </c>
      <c r="B209" s="212"/>
      <c r="C209" s="212"/>
      <c r="D209" s="213"/>
      <c r="E209" s="214"/>
      <c r="F209" s="215" t="s">
        <v>170</v>
      </c>
      <c r="G209" s="216" t="n">
        <f aca="false">G207+G208</f>
        <v>9174.36</v>
      </c>
    </row>
    <row r="210" customFormat="false" ht="12.75" hidden="false" customHeight="false" outlineLevel="0" collapsed="false">
      <c r="A210" s="211" t="s">
        <v>174</v>
      </c>
      <c r="B210" s="217"/>
      <c r="C210" s="217"/>
      <c r="D210" s="218"/>
      <c r="E210" s="219" t="n">
        <v>0.1662</v>
      </c>
      <c r="F210" s="215" t="s">
        <v>170</v>
      </c>
      <c r="G210" s="216" t="n">
        <f aca="false">ROUND(G209*E210,2)</f>
        <v>1524.78</v>
      </c>
    </row>
    <row r="211" customFormat="false" ht="13.5" hidden="false" customHeight="false" outlineLevel="0" collapsed="false">
      <c r="A211" s="221" t="s">
        <v>160</v>
      </c>
      <c r="B211" s="222"/>
      <c r="C211" s="222"/>
      <c r="D211" s="223"/>
      <c r="E211" s="222"/>
      <c r="F211" s="224" t="s">
        <v>170</v>
      </c>
      <c r="G211" s="225" t="n">
        <f aca="false">G209+G210</f>
        <v>10699.14</v>
      </c>
    </row>
    <row r="212" customFormat="false" ht="15.75" hidden="false" customHeight="false" outlineLevel="0" collapsed="false">
      <c r="A212" s="246" t="s">
        <v>85</v>
      </c>
      <c r="B212" s="246"/>
      <c r="C212" s="246"/>
      <c r="D212" s="246"/>
      <c r="E212" s="246"/>
      <c r="F212" s="246"/>
      <c r="G212" s="139"/>
    </row>
    <row r="213" customFormat="false" ht="12.75" hidden="false" customHeight="false" outlineLevel="0" collapsed="false">
      <c r="A213" s="145" t="s">
        <v>150</v>
      </c>
      <c r="B213" s="280" t="s">
        <v>196</v>
      </c>
      <c r="C213" s="280"/>
      <c r="D213" s="146" t="s">
        <v>3</v>
      </c>
      <c r="E213" s="146" t="s">
        <v>4</v>
      </c>
      <c r="F213" s="148" t="s">
        <v>158</v>
      </c>
      <c r="G213" s="149" t="s">
        <v>159</v>
      </c>
    </row>
    <row r="214" customFormat="false" ht="25.5" hidden="false" customHeight="false" outlineLevel="0" collapsed="false">
      <c r="A214" s="277" t="s">
        <v>222</v>
      </c>
      <c r="B214" s="152" t="s">
        <v>231</v>
      </c>
      <c r="C214" s="203"/>
      <c r="D214" s="204"/>
      <c r="E214" s="281" t="n">
        <v>2</v>
      </c>
      <c r="F214" s="253" t="n">
        <f aca="false">ROUND(AVERAGE(3149.1,3419.1,3607.12),2)</f>
        <v>3391.77</v>
      </c>
      <c r="G214" s="156" t="n">
        <f aca="false">ROUND(E214*F214,2)</f>
        <v>6783.54</v>
      </c>
      <c r="I214" s="34" t="s">
        <v>232</v>
      </c>
    </row>
    <row r="215" customFormat="false" ht="25.5" hidden="false" customHeight="false" outlineLevel="0" collapsed="false">
      <c r="A215" s="277" t="s">
        <v>222</v>
      </c>
      <c r="B215" s="152" t="s">
        <v>233</v>
      </c>
      <c r="C215" s="203"/>
      <c r="D215" s="204"/>
      <c r="E215" s="281" t="n">
        <f aca="false">E214</f>
        <v>2</v>
      </c>
      <c r="F215" s="253" t="n">
        <f aca="false">ROUND(AVERAGE(129,149,160),2)</f>
        <v>146</v>
      </c>
      <c r="G215" s="156" t="n">
        <f aca="false">ROUND(E215*F215,2)</f>
        <v>292</v>
      </c>
      <c r="I215" s="34" t="s">
        <v>234</v>
      </c>
    </row>
    <row r="216" customFormat="false" ht="25.5" hidden="false" customHeight="false" outlineLevel="0" collapsed="false">
      <c r="A216" s="277" t="s">
        <v>222</v>
      </c>
      <c r="B216" s="152" t="s">
        <v>235</v>
      </c>
      <c r="C216" s="203"/>
      <c r="D216" s="204"/>
      <c r="E216" s="281" t="n">
        <f aca="false">E215</f>
        <v>2</v>
      </c>
      <c r="F216" s="253" t="n">
        <f aca="false">ROUND(AVERAGE(62.9,69.3,79),2)</f>
        <v>70.4</v>
      </c>
      <c r="G216" s="156" t="n">
        <f aca="false">ROUND(E216*F216,2)</f>
        <v>140.8</v>
      </c>
    </row>
    <row r="217" customFormat="false" ht="25.5" hidden="true" customHeight="false" outlineLevel="0" collapsed="false">
      <c r="A217" s="277" t="s">
        <v>222</v>
      </c>
      <c r="B217" s="152" t="s">
        <v>236</v>
      </c>
      <c r="C217" s="203"/>
      <c r="D217" s="204"/>
      <c r="E217" s="281" t="n">
        <f aca="false">CPU!E9+CPU!E132</f>
        <v>0</v>
      </c>
      <c r="F217" s="253" t="n">
        <f aca="false">ROUND(AVERAGE(1492.9,2167.27),2)</f>
        <v>1830.09</v>
      </c>
      <c r="G217" s="156" t="n">
        <f aca="false">ROUND(E217*F217,2)</f>
        <v>0</v>
      </c>
      <c r="I217" s="34" t="s">
        <v>237</v>
      </c>
    </row>
    <row r="218" customFormat="false" ht="25.5" hidden="false" customHeight="false" outlineLevel="0" collapsed="false">
      <c r="A218" s="277" t="s">
        <v>222</v>
      </c>
      <c r="B218" s="152" t="s">
        <v>238</v>
      </c>
      <c r="C218" s="203"/>
      <c r="D218" s="204"/>
      <c r="E218" s="281" t="n">
        <v>2</v>
      </c>
      <c r="F218" s="253" t="n">
        <f aca="false">ROUND(AVERAGE(2199,2359,3499),2)</f>
        <v>2685.67</v>
      </c>
      <c r="G218" s="156" t="n">
        <f aca="false">ROUND(E218*F218,2)</f>
        <v>5371.34</v>
      </c>
      <c r="I218" s="34" t="s">
        <v>239</v>
      </c>
    </row>
    <row r="219" customFormat="false" ht="12.75" hidden="false" customHeight="false" outlineLevel="0" collapsed="false">
      <c r="A219" s="282"/>
      <c r="B219" s="214"/>
      <c r="C219" s="283"/>
      <c r="D219" s="284"/>
      <c r="E219" s="285"/>
      <c r="F219" s="253"/>
      <c r="G219" s="156"/>
    </row>
    <row r="220" customFormat="false" ht="12.75" hidden="false" customHeight="false" outlineLevel="0" collapsed="false">
      <c r="A220" s="165"/>
      <c r="B220" s="166" t="s">
        <v>166</v>
      </c>
      <c r="C220" s="166"/>
      <c r="D220" s="167"/>
      <c r="E220" s="168"/>
      <c r="F220" s="254" t="s">
        <v>170</v>
      </c>
      <c r="G220" s="170" t="n">
        <f aca="false">SUM(G214:G219)</f>
        <v>12587.68</v>
      </c>
    </row>
    <row r="221" customFormat="false" ht="12.75" hidden="false" customHeight="false" outlineLevel="0" collapsed="false">
      <c r="A221" s="202" t="s">
        <v>172</v>
      </c>
      <c r="B221" s="203"/>
      <c r="C221" s="203"/>
      <c r="D221" s="204"/>
      <c r="E221" s="152"/>
      <c r="F221" s="205" t="s">
        <v>170</v>
      </c>
      <c r="G221" s="206" t="n">
        <f aca="false">ROUNDUP(G220,2)</f>
        <v>12587.68</v>
      </c>
    </row>
    <row r="222" customFormat="false" ht="12.75" hidden="false" customHeight="false" outlineLevel="0" collapsed="false">
      <c r="A222" s="202" t="s">
        <v>173</v>
      </c>
      <c r="B222" s="203"/>
      <c r="C222" s="203"/>
      <c r="D222" s="204"/>
      <c r="E222" s="233" t="n">
        <f aca="false">E208</f>
        <v>0.12</v>
      </c>
      <c r="F222" s="205" t="s">
        <v>170</v>
      </c>
      <c r="G222" s="206" t="n">
        <f aca="false">ROUND(G221*E222,2)</f>
        <v>1510.52</v>
      </c>
      <c r="I222" s="34" t="s">
        <v>240</v>
      </c>
      <c r="L222" s="0" t="s">
        <v>241</v>
      </c>
    </row>
    <row r="223" customFormat="false" ht="12.75" hidden="false" customHeight="false" outlineLevel="0" collapsed="false">
      <c r="A223" s="211" t="s">
        <v>154</v>
      </c>
      <c r="B223" s="212"/>
      <c r="C223" s="212"/>
      <c r="D223" s="213"/>
      <c r="E223" s="214"/>
      <c r="F223" s="215" t="s">
        <v>170</v>
      </c>
      <c r="G223" s="216" t="n">
        <f aca="false">G221+G222</f>
        <v>14098.2</v>
      </c>
      <c r="L223" s="34" t="s">
        <v>242</v>
      </c>
    </row>
    <row r="224" customFormat="false" ht="12.75" hidden="false" customHeight="false" outlineLevel="0" collapsed="false">
      <c r="A224" s="211" t="s">
        <v>174</v>
      </c>
      <c r="B224" s="217"/>
      <c r="C224" s="217"/>
      <c r="D224" s="218"/>
      <c r="E224" s="219" t="n">
        <v>0.1662</v>
      </c>
      <c r="F224" s="215" t="s">
        <v>170</v>
      </c>
      <c r="G224" s="216" t="n">
        <f aca="false">ROUND(G223*E224,2)</f>
        <v>2343.12</v>
      </c>
      <c r="L224" s="34" t="s">
        <v>243</v>
      </c>
    </row>
    <row r="225" customFormat="false" ht="13.5" hidden="false" customHeight="false" outlineLevel="0" collapsed="false">
      <c r="A225" s="221" t="s">
        <v>160</v>
      </c>
      <c r="B225" s="222"/>
      <c r="C225" s="222"/>
      <c r="D225" s="223"/>
      <c r="E225" s="222"/>
      <c r="F225" s="224" t="s">
        <v>170</v>
      </c>
      <c r="G225" s="225" t="n">
        <f aca="false">G223+G224</f>
        <v>16441.32</v>
      </c>
      <c r="L225" s="34" t="s">
        <v>244</v>
      </c>
    </row>
    <row r="226" customFormat="false" ht="13.5" hidden="true" customHeight="false" outlineLevel="0" collapsed="false">
      <c r="A226" s="286" t="s">
        <v>245</v>
      </c>
      <c r="B226" s="286"/>
      <c r="C226" s="286"/>
      <c r="D226" s="286"/>
      <c r="E226" s="286"/>
      <c r="F226" s="286"/>
      <c r="G226" s="286"/>
      <c r="L226" s="0" t="s">
        <v>246</v>
      </c>
    </row>
    <row r="227" customFormat="false" ht="15.75" hidden="true" customHeight="false" outlineLevel="0" collapsed="false">
      <c r="A227" s="246" t="s">
        <v>247</v>
      </c>
      <c r="B227" s="246"/>
      <c r="C227" s="246"/>
      <c r="D227" s="246"/>
      <c r="E227" s="246"/>
      <c r="F227" s="246"/>
      <c r="G227" s="139" t="s">
        <v>155</v>
      </c>
      <c r="L227" s="0" t="s">
        <v>248</v>
      </c>
    </row>
    <row r="228" customFormat="false" ht="12.75" hidden="true" customHeight="false" outlineLevel="0" collapsed="false">
      <c r="A228" s="145" t="s">
        <v>150</v>
      </c>
      <c r="B228" s="146" t="s">
        <v>196</v>
      </c>
      <c r="C228" s="146"/>
      <c r="D228" s="146" t="s">
        <v>3</v>
      </c>
      <c r="E228" s="146" t="s">
        <v>4</v>
      </c>
      <c r="F228" s="148" t="s">
        <v>158</v>
      </c>
      <c r="G228" s="149" t="s">
        <v>159</v>
      </c>
    </row>
    <row r="229" customFormat="false" ht="63.75" hidden="true" customHeight="false" outlineLevel="0" collapsed="false">
      <c r="A229" s="247" t="s">
        <v>249</v>
      </c>
      <c r="B229" s="287" t="s">
        <v>250</v>
      </c>
      <c r="C229" s="287"/>
      <c r="D229" s="288" t="s">
        <v>3</v>
      </c>
      <c r="E229" s="289" t="n">
        <v>2</v>
      </c>
      <c r="F229" s="251"/>
      <c r="G229" s="275" t="n">
        <f aca="false">ROUND(E229*F229,2)</f>
        <v>0</v>
      </c>
    </row>
    <row r="230" customFormat="false" ht="12.75" hidden="true" customHeight="false" outlineLevel="0" collapsed="false">
      <c r="A230" s="157"/>
      <c r="B230" s="152"/>
      <c r="C230" s="152"/>
      <c r="D230" s="204"/>
      <c r="E230" s="252"/>
      <c r="F230" s="274"/>
      <c r="G230" s="156" t="n">
        <f aca="false">ROUND(E230*F230,2)</f>
        <v>0</v>
      </c>
      <c r="I230" s="34" t="s">
        <v>251</v>
      </c>
    </row>
    <row r="231" customFormat="false" ht="12.75" hidden="true" customHeight="false" outlineLevel="0" collapsed="false">
      <c r="A231" s="165"/>
      <c r="B231" s="166" t="s">
        <v>166</v>
      </c>
      <c r="C231" s="166"/>
      <c r="D231" s="167"/>
      <c r="E231" s="168"/>
      <c r="F231" s="254" t="s">
        <v>170</v>
      </c>
      <c r="G231" s="170" t="n">
        <f aca="false">SUM(G229:G230)</f>
        <v>0</v>
      </c>
    </row>
    <row r="232" customFormat="false" ht="12.75" hidden="true" customHeight="false" outlineLevel="0" collapsed="false">
      <c r="A232" s="202" t="s">
        <v>172</v>
      </c>
      <c r="B232" s="203"/>
      <c r="C232" s="203"/>
      <c r="D232" s="204"/>
      <c r="E232" s="152"/>
      <c r="F232" s="205" t="s">
        <v>170</v>
      </c>
      <c r="G232" s="206" t="n">
        <f aca="false">ROUNDUP(G231,2)</f>
        <v>0</v>
      </c>
    </row>
    <row r="233" customFormat="false" ht="12.75" hidden="true" customHeight="false" outlineLevel="0" collapsed="false">
      <c r="A233" s="202" t="s">
        <v>173</v>
      </c>
      <c r="B233" s="203"/>
      <c r="C233" s="203"/>
      <c r="D233" s="204"/>
      <c r="E233" s="233" t="n">
        <f aca="false">G4</f>
        <v>0.12</v>
      </c>
      <c r="F233" s="205" t="s">
        <v>170</v>
      </c>
      <c r="G233" s="206" t="n">
        <f aca="false">ROUND(G232*E233,2)</f>
        <v>0</v>
      </c>
      <c r="I233" s="34"/>
    </row>
    <row r="234" customFormat="false" ht="12.75" hidden="true" customHeight="false" outlineLevel="0" collapsed="false">
      <c r="A234" s="211" t="s">
        <v>154</v>
      </c>
      <c r="B234" s="212"/>
      <c r="C234" s="212"/>
      <c r="D234" s="213"/>
      <c r="E234" s="214"/>
      <c r="F234" s="215" t="s">
        <v>170</v>
      </c>
      <c r="G234" s="216" t="n">
        <f aca="false">G232+G233</f>
        <v>0</v>
      </c>
    </row>
    <row r="235" customFormat="false" ht="12.75" hidden="true" customHeight="false" outlineLevel="0" collapsed="false">
      <c r="A235" s="211" t="s">
        <v>174</v>
      </c>
      <c r="B235" s="217"/>
      <c r="C235" s="217"/>
      <c r="D235" s="218"/>
      <c r="E235" s="219" t="n">
        <v>0.1662</v>
      </c>
      <c r="F235" s="215" t="s">
        <v>170</v>
      </c>
      <c r="G235" s="216" t="n">
        <f aca="false">ROUND(G234*E235,2)</f>
        <v>0</v>
      </c>
    </row>
    <row r="236" customFormat="false" ht="13.5" hidden="true" customHeight="false" outlineLevel="0" collapsed="false">
      <c r="A236" s="290" t="s">
        <v>160</v>
      </c>
      <c r="B236" s="291"/>
      <c r="C236" s="291"/>
      <c r="D236" s="292"/>
      <c r="E236" s="291"/>
      <c r="F236" s="293" t="s">
        <v>170</v>
      </c>
      <c r="G236" s="294" t="n">
        <f aca="false">G235+G234</f>
        <v>0</v>
      </c>
    </row>
    <row r="237" customFormat="false" ht="13.5" hidden="true" customHeight="false" outlineLevel="0" collapsed="false">
      <c r="A237" s="286" t="s">
        <v>252</v>
      </c>
      <c r="B237" s="286"/>
      <c r="C237" s="286"/>
      <c r="D237" s="286"/>
      <c r="E237" s="286"/>
      <c r="F237" s="286"/>
      <c r="G237" s="286"/>
    </row>
    <row r="238" customFormat="false" ht="15.75" hidden="true" customHeight="false" outlineLevel="0" collapsed="false">
      <c r="A238" s="246" t="s">
        <v>253</v>
      </c>
      <c r="B238" s="246"/>
      <c r="C238" s="246"/>
      <c r="D238" s="246"/>
      <c r="E238" s="246"/>
      <c r="F238" s="246"/>
      <c r="G238" s="139" t="s">
        <v>83</v>
      </c>
    </row>
    <row r="239" customFormat="false" ht="12.75" hidden="true" customHeight="false" outlineLevel="0" collapsed="false">
      <c r="A239" s="295" t="s">
        <v>150</v>
      </c>
      <c r="B239" s="146" t="s">
        <v>196</v>
      </c>
      <c r="C239" s="146" t="s">
        <v>254</v>
      </c>
      <c r="D239" s="146" t="s">
        <v>3</v>
      </c>
      <c r="E239" s="146" t="s">
        <v>4</v>
      </c>
      <c r="F239" s="148" t="s">
        <v>158</v>
      </c>
      <c r="G239" s="149" t="s">
        <v>159</v>
      </c>
    </row>
    <row r="240" customFormat="false" ht="38.25" hidden="true" customHeight="false" outlineLevel="0" collapsed="false">
      <c r="A240" s="247" t="str">
        <f aca="false">A262</f>
        <v>Tabela  Codevasf Set/21</v>
      </c>
      <c r="B240" s="272" t="s">
        <v>255</v>
      </c>
      <c r="C240" s="296" t="n">
        <v>8</v>
      </c>
      <c r="D240" s="249" t="s">
        <v>3</v>
      </c>
      <c r="E240" s="289" t="n">
        <f aca="false">C240*(O4+L5+S5+T5+((P5+Q5)/2))</f>
        <v>48</v>
      </c>
      <c r="F240" s="297" t="n">
        <v>0</v>
      </c>
      <c r="G240" s="275" t="n">
        <f aca="false">ROUND(E240*F240,2)</f>
        <v>0</v>
      </c>
      <c r="I240" s="34"/>
    </row>
    <row r="241" customFormat="false" ht="38.25" hidden="true" customHeight="false" outlineLevel="0" collapsed="false">
      <c r="A241" s="247" t="str">
        <f aca="false">A263</f>
        <v>Tabela  Codevasf Set/21</v>
      </c>
      <c r="B241" s="203" t="s">
        <v>256</v>
      </c>
      <c r="C241" s="298" t="n">
        <v>2</v>
      </c>
      <c r="D241" s="204" t="s">
        <v>3</v>
      </c>
      <c r="E241" s="281" t="n">
        <f aca="false">E240*C241</f>
        <v>96</v>
      </c>
      <c r="F241" s="274" t="n">
        <v>0</v>
      </c>
      <c r="G241" s="156" t="n">
        <f aca="false">ROUND(E241*F241,2)</f>
        <v>0</v>
      </c>
    </row>
    <row r="242" customFormat="false" ht="12.75" hidden="true" customHeight="false" outlineLevel="0" collapsed="false">
      <c r="A242" s="279"/>
      <c r="B242" s="203"/>
      <c r="C242" s="203"/>
      <c r="D242" s="204"/>
      <c r="E242" s="252"/>
      <c r="F242" s="274"/>
      <c r="G242" s="156" t="n">
        <f aca="false">ROUND(E242*F242,2)</f>
        <v>0</v>
      </c>
    </row>
    <row r="243" customFormat="false" ht="12.75" hidden="true" customHeight="false" outlineLevel="0" collapsed="false">
      <c r="A243" s="189"/>
      <c r="B243" s="166" t="s">
        <v>166</v>
      </c>
      <c r="C243" s="166"/>
      <c r="D243" s="167"/>
      <c r="E243" s="168"/>
      <c r="F243" s="254" t="s">
        <v>170</v>
      </c>
      <c r="G243" s="170" t="n">
        <f aca="false">SUM(G240:G242)</f>
        <v>0</v>
      </c>
    </row>
    <row r="244" customFormat="false" ht="12.75" hidden="true" customHeight="false" outlineLevel="0" collapsed="false">
      <c r="A244" s="202" t="s">
        <v>172</v>
      </c>
      <c r="B244" s="203"/>
      <c r="C244" s="203"/>
      <c r="D244" s="204"/>
      <c r="E244" s="152"/>
      <c r="F244" s="205" t="s">
        <v>170</v>
      </c>
      <c r="G244" s="206" t="n">
        <f aca="false">ROUNDUP(G243,2)</f>
        <v>0</v>
      </c>
    </row>
    <row r="245" customFormat="false" ht="12.75" hidden="true" customHeight="false" outlineLevel="0" collapsed="false">
      <c r="A245" s="202" t="s">
        <v>173</v>
      </c>
      <c r="B245" s="203"/>
      <c r="C245" s="203"/>
      <c r="D245" s="204"/>
      <c r="E245" s="233" t="n">
        <f aca="false">G4</f>
        <v>0.12</v>
      </c>
      <c r="F245" s="205" t="s">
        <v>170</v>
      </c>
      <c r="G245" s="206" t="n">
        <f aca="false">ROUND(G244*E245,2)</f>
        <v>0</v>
      </c>
    </row>
    <row r="246" customFormat="false" ht="12.75" hidden="true" customHeight="false" outlineLevel="0" collapsed="false">
      <c r="A246" s="211" t="s">
        <v>154</v>
      </c>
      <c r="B246" s="212"/>
      <c r="C246" s="212"/>
      <c r="D246" s="213"/>
      <c r="E246" s="214"/>
      <c r="F246" s="215" t="s">
        <v>170</v>
      </c>
      <c r="G246" s="216" t="n">
        <f aca="false">G244+G245</f>
        <v>0</v>
      </c>
      <c r="I246" s="34" t="s">
        <v>257</v>
      </c>
    </row>
    <row r="247" customFormat="false" ht="12.75" hidden="true" customHeight="false" outlineLevel="0" collapsed="false">
      <c r="A247" s="211" t="s">
        <v>174</v>
      </c>
      <c r="B247" s="217"/>
      <c r="C247" s="217"/>
      <c r="D247" s="218"/>
      <c r="E247" s="219" t="n">
        <v>0.1662</v>
      </c>
      <c r="F247" s="215" t="s">
        <v>170</v>
      </c>
      <c r="G247" s="216" t="n">
        <f aca="false">ROUND(G246*E247,2)</f>
        <v>0</v>
      </c>
      <c r="I247" s="34" t="s">
        <v>258</v>
      </c>
    </row>
    <row r="248" customFormat="false" ht="13.5" hidden="true" customHeight="false" outlineLevel="0" collapsed="false">
      <c r="A248" s="221" t="s">
        <v>160</v>
      </c>
      <c r="B248" s="222"/>
      <c r="C248" s="222"/>
      <c r="D248" s="223"/>
      <c r="E248" s="222"/>
      <c r="F248" s="224" t="s">
        <v>170</v>
      </c>
      <c r="G248" s="225" t="n">
        <f aca="false">G247+G246</f>
        <v>0</v>
      </c>
      <c r="I248" s="34" t="s">
        <v>251</v>
      </c>
    </row>
    <row r="249" customFormat="false" ht="15.75" hidden="true" customHeight="false" outlineLevel="0" collapsed="false">
      <c r="A249" s="246" t="s">
        <v>259</v>
      </c>
      <c r="B249" s="246"/>
      <c r="C249" s="246"/>
      <c r="D249" s="246"/>
      <c r="E249" s="246"/>
      <c r="F249" s="246"/>
      <c r="G249" s="139" t="s">
        <v>83</v>
      </c>
    </row>
    <row r="250" customFormat="false" ht="12.75" hidden="true" customHeight="false" outlineLevel="0" collapsed="false">
      <c r="A250" s="295" t="s">
        <v>150</v>
      </c>
      <c r="B250" s="146" t="s">
        <v>196</v>
      </c>
      <c r="C250" s="146" t="s">
        <v>260</v>
      </c>
      <c r="D250" s="146" t="s">
        <v>3</v>
      </c>
      <c r="E250" s="146" t="s">
        <v>4</v>
      </c>
      <c r="F250" s="148" t="s">
        <v>158</v>
      </c>
      <c r="G250" s="149" t="s">
        <v>159</v>
      </c>
    </row>
    <row r="251" customFormat="false" ht="25.5" hidden="true" customHeight="false" outlineLevel="0" collapsed="false">
      <c r="A251" s="247" t="s">
        <v>261</v>
      </c>
      <c r="B251" s="272" t="s">
        <v>262</v>
      </c>
      <c r="C251" s="296" t="n">
        <v>8</v>
      </c>
      <c r="D251" s="249" t="s">
        <v>263</v>
      </c>
      <c r="E251" s="289" t="n">
        <v>0</v>
      </c>
      <c r="F251" s="297" t="n">
        <v>150</v>
      </c>
      <c r="G251" s="275" t="n">
        <f aca="false">ROUND(C251*E251*F251,2)</f>
        <v>0</v>
      </c>
    </row>
    <row r="252" customFormat="false" ht="12.75" hidden="true" customHeight="false" outlineLevel="0" collapsed="false">
      <c r="A252" s="299"/>
      <c r="B252" s="166" t="s">
        <v>166</v>
      </c>
      <c r="C252" s="166"/>
      <c r="D252" s="167"/>
      <c r="E252" s="168"/>
      <c r="F252" s="254" t="s">
        <v>170</v>
      </c>
      <c r="G252" s="170" t="n">
        <f aca="false">SUM(G251:G251)</f>
        <v>0</v>
      </c>
    </row>
    <row r="253" customFormat="false" ht="12.75" hidden="true" customHeight="false" outlineLevel="0" collapsed="false">
      <c r="A253" s="202" t="s">
        <v>172</v>
      </c>
      <c r="B253" s="203"/>
      <c r="C253" s="203"/>
      <c r="D253" s="204"/>
      <c r="E253" s="152"/>
      <c r="F253" s="205" t="s">
        <v>170</v>
      </c>
      <c r="G253" s="206" t="n">
        <f aca="false">ROUNDUP(G252,2)</f>
        <v>0</v>
      </c>
    </row>
    <row r="254" customFormat="false" ht="12.75" hidden="true" customHeight="false" outlineLevel="0" collapsed="false">
      <c r="A254" s="202" t="s">
        <v>173</v>
      </c>
      <c r="B254" s="203"/>
      <c r="C254" s="203"/>
      <c r="D254" s="204"/>
      <c r="E254" s="233" t="n">
        <f aca="false">E245</f>
        <v>0.12</v>
      </c>
      <c r="F254" s="205" t="s">
        <v>170</v>
      </c>
      <c r="G254" s="206" t="n">
        <f aca="false">ROUND(G253*E254,2)</f>
        <v>0</v>
      </c>
    </row>
    <row r="255" customFormat="false" ht="12.75" hidden="true" customHeight="false" outlineLevel="0" collapsed="false">
      <c r="A255" s="211" t="s">
        <v>154</v>
      </c>
      <c r="B255" s="212"/>
      <c r="C255" s="212"/>
      <c r="D255" s="213"/>
      <c r="E255" s="214"/>
      <c r="F255" s="215" t="s">
        <v>170</v>
      </c>
      <c r="G255" s="216" t="n">
        <f aca="false">G253+G254</f>
        <v>0</v>
      </c>
    </row>
    <row r="256" customFormat="false" ht="12.75" hidden="true" customHeight="false" outlineLevel="0" collapsed="false">
      <c r="A256" s="211" t="s">
        <v>174</v>
      </c>
      <c r="B256" s="217"/>
      <c r="C256" s="217"/>
      <c r="D256" s="218"/>
      <c r="E256" s="219" t="n">
        <v>0.1662</v>
      </c>
      <c r="F256" s="215" t="s">
        <v>170</v>
      </c>
      <c r="G256" s="216" t="n">
        <f aca="false">ROUND(G255*E256,2)</f>
        <v>0</v>
      </c>
    </row>
    <row r="257" customFormat="false" ht="13.5" hidden="true" customHeight="false" outlineLevel="0" collapsed="false">
      <c r="A257" s="221" t="s">
        <v>160</v>
      </c>
      <c r="B257" s="222"/>
      <c r="C257" s="222"/>
      <c r="D257" s="223"/>
      <c r="E257" s="222"/>
      <c r="F257" s="224" t="s">
        <v>170</v>
      </c>
      <c r="G257" s="225" t="n">
        <f aca="false">G256+G255</f>
        <v>0</v>
      </c>
    </row>
    <row r="258" customFormat="false" ht="13.5" hidden="false" customHeight="false" outlineLevel="0" collapsed="false">
      <c r="A258" s="240" t="s">
        <v>264</v>
      </c>
      <c r="B258" s="240"/>
      <c r="C258" s="240"/>
      <c r="D258" s="240"/>
      <c r="E258" s="240"/>
      <c r="F258" s="240"/>
      <c r="G258" s="240"/>
    </row>
    <row r="259" customFormat="false" ht="13.5" hidden="false" customHeight="false" outlineLevel="0" collapsed="false">
      <c r="A259" s="129" t="s">
        <v>150</v>
      </c>
      <c r="B259" s="300" t="s">
        <v>151</v>
      </c>
      <c r="C259" s="301"/>
      <c r="D259" s="301"/>
      <c r="E259" s="302"/>
      <c r="F259" s="303"/>
      <c r="G259" s="132" t="s">
        <v>153</v>
      </c>
    </row>
    <row r="260" customFormat="false" ht="15.75" hidden="false" customHeight="false" outlineLevel="0" collapsed="false">
      <c r="A260" s="246" t="s">
        <v>265</v>
      </c>
      <c r="B260" s="246"/>
      <c r="C260" s="246"/>
      <c r="D260" s="246"/>
      <c r="E260" s="246"/>
      <c r="F260" s="246"/>
      <c r="G260" s="139" t="s">
        <v>83</v>
      </c>
    </row>
    <row r="261" customFormat="false" ht="12.75" hidden="false" customHeight="false" outlineLevel="0" collapsed="false">
      <c r="A261" s="295" t="s">
        <v>150</v>
      </c>
      <c r="B261" s="146" t="s">
        <v>196</v>
      </c>
      <c r="C261" s="146" t="s">
        <v>254</v>
      </c>
      <c r="D261" s="146" t="s">
        <v>3</v>
      </c>
      <c r="E261" s="146" t="s">
        <v>4</v>
      </c>
      <c r="F261" s="148" t="s">
        <v>158</v>
      </c>
      <c r="G261" s="149" t="s">
        <v>159</v>
      </c>
    </row>
    <row r="262" customFormat="false" ht="38.25" hidden="false" customHeight="false" outlineLevel="0" collapsed="false">
      <c r="A262" s="247" t="s">
        <v>266</v>
      </c>
      <c r="B262" s="272" t="s">
        <v>267</v>
      </c>
      <c r="C262" s="296" t="n">
        <v>40</v>
      </c>
      <c r="D262" s="249" t="s">
        <v>3</v>
      </c>
      <c r="E262" s="289" t="n">
        <f aca="false">C262*(L7+(N6/2))</f>
        <v>80</v>
      </c>
      <c r="F262" s="297" t="n">
        <v>152</v>
      </c>
      <c r="G262" s="275" t="n">
        <f aca="false">ROUND(E262*F262,2)</f>
        <v>12160</v>
      </c>
      <c r="I262" s="0" t="n">
        <v>2</v>
      </c>
      <c r="J262" s="34" t="s">
        <v>138</v>
      </c>
      <c r="K262" s="0" t="n">
        <v>8</v>
      </c>
      <c r="L262" s="0" t="n">
        <v>16</v>
      </c>
    </row>
    <row r="263" customFormat="false" ht="38.25" hidden="false" customHeight="false" outlineLevel="0" collapsed="false">
      <c r="A263" s="151" t="str">
        <f aca="false">A262</f>
        <v>Tabela  Codevasf Set/21</v>
      </c>
      <c r="B263" s="203" t="s">
        <v>256</v>
      </c>
      <c r="C263" s="298" t="n">
        <v>2</v>
      </c>
      <c r="D263" s="204" t="s">
        <v>3</v>
      </c>
      <c r="E263" s="281" t="n">
        <f aca="false">E262*C263</f>
        <v>160</v>
      </c>
      <c r="F263" s="274" t="n">
        <v>87</v>
      </c>
      <c r="G263" s="156" t="n">
        <f aca="false">ROUND(E263*F263,2)</f>
        <v>13920</v>
      </c>
      <c r="I263" s="0" t="n">
        <v>2</v>
      </c>
      <c r="J263" s="34" t="s">
        <v>268</v>
      </c>
      <c r="K263" s="0" t="n">
        <v>8</v>
      </c>
      <c r="L263" s="0" t="n">
        <v>16</v>
      </c>
    </row>
    <row r="264" customFormat="false" ht="12.75" hidden="false" customHeight="false" outlineLevel="0" collapsed="false">
      <c r="A264" s="279"/>
      <c r="B264" s="203"/>
      <c r="C264" s="203"/>
      <c r="D264" s="204"/>
      <c r="E264" s="252"/>
      <c r="F264" s="274"/>
      <c r="G264" s="156" t="n">
        <f aca="false">ROUND(E264*F264,2)</f>
        <v>0</v>
      </c>
      <c r="I264" s="0" t="n">
        <v>2</v>
      </c>
      <c r="J264" s="34" t="s">
        <v>145</v>
      </c>
      <c r="K264" s="0" t="n">
        <v>12</v>
      </c>
      <c r="L264" s="0" t="n">
        <v>24</v>
      </c>
    </row>
    <row r="265" customFormat="false" ht="12.75" hidden="false" customHeight="false" outlineLevel="0" collapsed="false">
      <c r="A265" s="189"/>
      <c r="B265" s="166" t="s">
        <v>166</v>
      </c>
      <c r="C265" s="166"/>
      <c r="D265" s="167"/>
      <c r="E265" s="168"/>
      <c r="F265" s="254" t="s">
        <v>170</v>
      </c>
      <c r="G265" s="170" t="n">
        <f aca="false">SUM(G262:G264)</f>
        <v>26080</v>
      </c>
      <c r="I265" s="0" t="n">
        <v>2</v>
      </c>
      <c r="J265" s="34" t="s">
        <v>269</v>
      </c>
      <c r="K265" s="0" t="n">
        <v>12</v>
      </c>
      <c r="L265" s="0" t="n">
        <v>24</v>
      </c>
    </row>
    <row r="266" customFormat="false" ht="12.75" hidden="false" customHeight="false" outlineLevel="0" collapsed="false">
      <c r="A266" s="202" t="s">
        <v>172</v>
      </c>
      <c r="B266" s="203"/>
      <c r="C266" s="203"/>
      <c r="D266" s="204"/>
      <c r="E266" s="152"/>
      <c r="F266" s="205" t="s">
        <v>170</v>
      </c>
      <c r="G266" s="206" t="n">
        <f aca="false">ROUNDUP(G265,2)</f>
        <v>26080</v>
      </c>
      <c r="K266" s="0" t="n">
        <f aca="false">SUM(K262:K265)</f>
        <v>40</v>
      </c>
      <c r="L266" s="0" t="n">
        <f aca="false">SUM(L262:L265)</f>
        <v>80</v>
      </c>
    </row>
    <row r="267" customFormat="false" ht="12.75" hidden="false" customHeight="false" outlineLevel="0" collapsed="false">
      <c r="A267" s="202" t="s">
        <v>173</v>
      </c>
      <c r="B267" s="203"/>
      <c r="C267" s="203"/>
      <c r="D267" s="204"/>
      <c r="E267" s="233" t="n">
        <f aca="false">E245</f>
        <v>0.12</v>
      </c>
      <c r="F267" s="205" t="s">
        <v>170</v>
      </c>
      <c r="G267" s="206" t="n">
        <f aca="false">ROUND(G266*E267,2)</f>
        <v>3129.6</v>
      </c>
      <c r="L267" s="0" t="n">
        <v>160</v>
      </c>
    </row>
    <row r="268" customFormat="false" ht="12.75" hidden="false" customHeight="false" outlineLevel="0" collapsed="false">
      <c r="A268" s="211" t="s">
        <v>154</v>
      </c>
      <c r="B268" s="212"/>
      <c r="C268" s="212"/>
      <c r="D268" s="213"/>
      <c r="E268" s="214"/>
      <c r="F268" s="215" t="s">
        <v>170</v>
      </c>
      <c r="G268" s="216" t="n">
        <f aca="false">G266+G267</f>
        <v>29209.6</v>
      </c>
    </row>
    <row r="269" customFormat="false" ht="12.75" hidden="false" customHeight="false" outlineLevel="0" collapsed="false">
      <c r="A269" s="211" t="s">
        <v>174</v>
      </c>
      <c r="B269" s="217"/>
      <c r="C269" s="217"/>
      <c r="D269" s="218"/>
      <c r="E269" s="219" t="n">
        <f aca="false">E247</f>
        <v>0.1662</v>
      </c>
      <c r="F269" s="215" t="s">
        <v>170</v>
      </c>
      <c r="G269" s="216" t="n">
        <f aca="false">ROUND(G268*E269,2)</f>
        <v>4854.64</v>
      </c>
    </row>
    <row r="270" customFormat="false" ht="13.5" hidden="false" customHeight="false" outlineLevel="0" collapsed="false">
      <c r="A270" s="221" t="s">
        <v>160</v>
      </c>
      <c r="B270" s="222"/>
      <c r="C270" s="222"/>
      <c r="D270" s="223"/>
      <c r="E270" s="222"/>
      <c r="F270" s="224" t="s">
        <v>170</v>
      </c>
      <c r="G270" s="225" t="n">
        <f aca="false">G269+G268</f>
        <v>34064.24</v>
      </c>
    </row>
    <row r="271" customFormat="false" ht="15.75" hidden="false" customHeight="false" outlineLevel="0" collapsed="false">
      <c r="A271" s="246" t="s">
        <v>247</v>
      </c>
      <c r="B271" s="246"/>
      <c r="C271" s="246"/>
      <c r="D271" s="246"/>
      <c r="E271" s="246"/>
      <c r="F271" s="246"/>
      <c r="G271" s="139" t="s">
        <v>155</v>
      </c>
    </row>
    <row r="272" customFormat="false" ht="12.75" hidden="false" customHeight="false" outlineLevel="0" collapsed="false">
      <c r="A272" s="145" t="s">
        <v>150</v>
      </c>
      <c r="B272" s="146" t="s">
        <v>196</v>
      </c>
      <c r="C272" s="146"/>
      <c r="D272" s="146" t="s">
        <v>3</v>
      </c>
      <c r="E272" s="146" t="s">
        <v>4</v>
      </c>
      <c r="F272" s="148" t="s">
        <v>158</v>
      </c>
      <c r="G272" s="149" t="s">
        <v>159</v>
      </c>
    </row>
    <row r="273" customFormat="false" ht="63.75" hidden="false" customHeight="false" outlineLevel="0" collapsed="false">
      <c r="A273" s="247" t="s">
        <v>249</v>
      </c>
      <c r="B273" s="287" t="s">
        <v>270</v>
      </c>
      <c r="C273" s="287"/>
      <c r="D273" s="288" t="s">
        <v>3</v>
      </c>
      <c r="E273" s="289" t="n">
        <v>2</v>
      </c>
      <c r="F273" s="251" t="n">
        <f aca="false">'PICK-UP'!I49</f>
        <v>8631.76416666667</v>
      </c>
      <c r="G273" s="275" t="n">
        <f aca="false">ROUND(E273*F273,2)</f>
        <v>17263.53</v>
      </c>
    </row>
    <row r="274" customFormat="false" ht="12.75" hidden="false" customHeight="false" outlineLevel="0" collapsed="false">
      <c r="A274" s="157"/>
      <c r="B274" s="152"/>
      <c r="C274" s="152"/>
      <c r="D274" s="204"/>
      <c r="E274" s="252"/>
      <c r="F274" s="274"/>
      <c r="G274" s="156" t="n">
        <f aca="false">ROUND(E274*F274,2)</f>
        <v>0</v>
      </c>
    </row>
    <row r="275" customFormat="false" ht="12.75" hidden="false" customHeight="false" outlineLevel="0" collapsed="false">
      <c r="A275" s="165"/>
      <c r="B275" s="166" t="s">
        <v>166</v>
      </c>
      <c r="C275" s="166"/>
      <c r="D275" s="167"/>
      <c r="E275" s="168"/>
      <c r="F275" s="254" t="s">
        <v>170</v>
      </c>
      <c r="G275" s="170" t="n">
        <f aca="false">SUM(G273:G274)</f>
        <v>17263.53</v>
      </c>
    </row>
    <row r="276" customFormat="false" ht="12.75" hidden="false" customHeight="false" outlineLevel="0" collapsed="false">
      <c r="A276" s="202" t="s">
        <v>172</v>
      </c>
      <c r="B276" s="203"/>
      <c r="C276" s="203"/>
      <c r="D276" s="204"/>
      <c r="E276" s="152"/>
      <c r="F276" s="205" t="s">
        <v>170</v>
      </c>
      <c r="G276" s="206" t="n">
        <f aca="false">ROUNDUP(G275,2)</f>
        <v>17263.53</v>
      </c>
    </row>
    <row r="277" customFormat="false" ht="12.75" hidden="false" customHeight="false" outlineLevel="0" collapsed="false">
      <c r="A277" s="202" t="s">
        <v>173</v>
      </c>
      <c r="B277" s="203"/>
      <c r="C277" s="203"/>
      <c r="D277" s="204"/>
      <c r="E277" s="233" t="n">
        <f aca="false">E267</f>
        <v>0.12</v>
      </c>
      <c r="F277" s="205" t="s">
        <v>170</v>
      </c>
      <c r="G277" s="206" t="n">
        <f aca="false">ROUND(G276*E277,2)</f>
        <v>2071.62</v>
      </c>
    </row>
    <row r="278" customFormat="false" ht="12.75" hidden="false" customHeight="false" outlineLevel="0" collapsed="false">
      <c r="A278" s="211" t="s">
        <v>154</v>
      </c>
      <c r="B278" s="212"/>
      <c r="C278" s="212"/>
      <c r="D278" s="213"/>
      <c r="E278" s="214"/>
      <c r="F278" s="215" t="s">
        <v>170</v>
      </c>
      <c r="G278" s="216" t="n">
        <f aca="false">G276+G277</f>
        <v>19335.15</v>
      </c>
    </row>
    <row r="279" customFormat="false" ht="12.75" hidden="false" customHeight="false" outlineLevel="0" collapsed="false">
      <c r="A279" s="211" t="s">
        <v>174</v>
      </c>
      <c r="B279" s="217"/>
      <c r="C279" s="217"/>
      <c r="D279" s="218"/>
      <c r="E279" s="219" t="n">
        <v>0.1662</v>
      </c>
      <c r="F279" s="215" t="s">
        <v>170</v>
      </c>
      <c r="G279" s="216" t="n">
        <f aca="false">ROUND(G278*E279,2)</f>
        <v>3213.5</v>
      </c>
    </row>
    <row r="280" customFormat="false" ht="13.5" hidden="false" customHeight="false" outlineLevel="0" collapsed="false">
      <c r="A280" s="290" t="s">
        <v>160</v>
      </c>
      <c r="B280" s="291"/>
      <c r="C280" s="291"/>
      <c r="D280" s="292"/>
      <c r="E280" s="291"/>
      <c r="F280" s="293" t="s">
        <v>170</v>
      </c>
      <c r="G280" s="294" t="n">
        <f aca="false">G279+G278</f>
        <v>22548.65</v>
      </c>
    </row>
    <row r="283" customFormat="false" ht="12.75" hidden="false" customHeight="false" outlineLevel="0" collapsed="false">
      <c r="G283" s="304"/>
    </row>
  </sheetData>
  <mergeCells count="25">
    <mergeCell ref="A1:D4"/>
    <mergeCell ref="E1:F2"/>
    <mergeCell ref="G1:G2"/>
    <mergeCell ref="J1:T2"/>
    <mergeCell ref="E3:F3"/>
    <mergeCell ref="E4:F4"/>
    <mergeCell ref="A5:G5"/>
    <mergeCell ref="C6:F6"/>
    <mergeCell ref="K6:T6"/>
    <mergeCell ref="J8:S8"/>
    <mergeCell ref="A62:G62"/>
    <mergeCell ref="A157:G157"/>
    <mergeCell ref="A158:F158"/>
    <mergeCell ref="A168:F168"/>
    <mergeCell ref="A182:F182"/>
    <mergeCell ref="A195:F195"/>
    <mergeCell ref="A212:F212"/>
    <mergeCell ref="A226:G226"/>
    <mergeCell ref="A227:F227"/>
    <mergeCell ref="A237:G237"/>
    <mergeCell ref="A238:F238"/>
    <mergeCell ref="A249:F249"/>
    <mergeCell ref="A258:G258"/>
    <mergeCell ref="A260:F260"/>
    <mergeCell ref="A271:F271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89" man="true" max="16383" min="0"/>
    <brk id="143" man="true" max="16383" min="0"/>
    <brk id="194" man="true" max="16383" min="0"/>
    <brk id="22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5" width="19.14"/>
    <col collapsed="false" customWidth="true" hidden="false" outlineLevel="0" max="2" min="2" style="305" width="11.28"/>
    <col collapsed="false" customWidth="true" hidden="false" outlineLevel="0" max="3" min="3" style="305" width="2.7"/>
    <col collapsed="false" customWidth="true" hidden="false" outlineLevel="0" max="4" min="4" style="305" width="15.13"/>
    <col collapsed="false" customWidth="true" hidden="false" outlineLevel="0" max="5" min="5" style="305" width="65.7"/>
    <col collapsed="false" customWidth="false" hidden="false" outlineLevel="0" max="6" min="6" style="305" width="9.14"/>
    <col collapsed="false" customWidth="true" hidden="false" outlineLevel="0" max="7" min="7" style="305" width="15.85"/>
    <col collapsed="false" customWidth="true" hidden="false" outlineLevel="0" max="8" min="8" style="305" width="16.7"/>
    <col collapsed="false" customWidth="true" hidden="false" outlineLevel="0" max="9" min="9" style="305" width="14.7"/>
    <col collapsed="false" customWidth="true" hidden="false" outlineLevel="0" max="10" min="10" style="306" width="13.85"/>
    <col collapsed="false" customWidth="true" hidden="false" outlineLevel="0" max="11" min="11" style="306" width="10.28"/>
    <col collapsed="false" customWidth="false" hidden="false" outlineLevel="0" max="257" min="12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7"/>
      <c r="G1" s="307"/>
      <c r="H1" s="307"/>
      <c r="I1" s="307"/>
    </row>
    <row r="2" s="311" customFormat="true" ht="15.75" hidden="false" customHeight="false" outlineLevel="0" collapsed="false">
      <c r="A2" s="308" t="s">
        <v>271</v>
      </c>
      <c r="B2" s="308"/>
      <c r="C2" s="308"/>
      <c r="D2" s="308"/>
      <c r="E2" s="308"/>
      <c r="F2" s="309"/>
      <c r="G2" s="309"/>
      <c r="H2" s="309"/>
      <c r="I2" s="310"/>
    </row>
    <row r="3" s="311" customFormat="true" ht="15.75" hidden="false" customHeight="false" outlineLevel="0" collapsed="false">
      <c r="A3" s="312"/>
      <c r="B3" s="308"/>
      <c r="C3" s="308"/>
      <c r="D3" s="308"/>
      <c r="E3" s="308"/>
      <c r="F3" s="308"/>
      <c r="G3" s="308"/>
      <c r="H3" s="313"/>
      <c r="I3" s="314"/>
    </row>
    <row r="4" s="305" customFormat="true" ht="25.5" hidden="false" customHeight="true" outlineLevel="0" collapsed="false">
      <c r="A4" s="315" t="s">
        <v>272</v>
      </c>
      <c r="B4" s="316" t="s">
        <v>273</v>
      </c>
      <c r="C4" s="317" t="s">
        <v>274</v>
      </c>
      <c r="D4" s="317"/>
      <c r="E4" s="317"/>
      <c r="F4" s="317" t="s">
        <v>275</v>
      </c>
      <c r="G4" s="318" t="s">
        <v>276</v>
      </c>
      <c r="H4" s="318"/>
      <c r="I4" s="316"/>
    </row>
    <row r="5" customFormat="false" ht="70.5" hidden="false" customHeight="true" outlineLevel="0" collapsed="false">
      <c r="A5" s="319" t="s">
        <v>277</v>
      </c>
      <c r="B5" s="320" t="s">
        <v>278</v>
      </c>
      <c r="C5" s="321" t="s">
        <v>279</v>
      </c>
      <c r="D5" s="321"/>
      <c r="E5" s="321"/>
      <c r="F5" s="322" t="s">
        <v>280</v>
      </c>
      <c r="G5" s="323" t="s">
        <v>281</v>
      </c>
      <c r="H5" s="324" t="s">
        <v>282</v>
      </c>
      <c r="I5" s="325" t="s">
        <v>283</v>
      </c>
    </row>
    <row r="6" s="335" customFormat="true" ht="15.75" hidden="false" customHeight="false" outlineLevel="0" collapsed="false">
      <c r="A6" s="326"/>
      <c r="B6" s="327"/>
      <c r="C6" s="328"/>
      <c r="D6" s="329" t="n">
        <v>0</v>
      </c>
      <c r="E6" s="330" t="s">
        <v>284</v>
      </c>
      <c r="F6" s="331"/>
      <c r="G6" s="332"/>
      <c r="H6" s="333"/>
      <c r="I6" s="334"/>
    </row>
    <row r="7" customFormat="false" ht="15.75" hidden="false" customHeight="false" outlineLevel="0" collapsed="false">
      <c r="A7" s="336"/>
      <c r="B7" s="337"/>
      <c r="C7" s="338"/>
      <c r="D7" s="339" t="s">
        <v>285</v>
      </c>
      <c r="E7" s="340" t="s">
        <v>286</v>
      </c>
      <c r="F7" s="341"/>
      <c r="G7" s="342"/>
      <c r="H7" s="343"/>
      <c r="I7" s="344"/>
    </row>
    <row r="8" customFormat="false" ht="15.75" hidden="false" customHeight="false" outlineLevel="0" collapsed="false">
      <c r="A8" s="336"/>
      <c r="B8" s="337"/>
      <c r="C8" s="338"/>
      <c r="D8" s="329" t="s">
        <v>287</v>
      </c>
      <c r="E8" s="345" t="s">
        <v>288</v>
      </c>
      <c r="F8" s="341"/>
      <c r="G8" s="342"/>
      <c r="H8" s="343"/>
      <c r="I8" s="344"/>
    </row>
    <row r="9" customFormat="false" ht="15.75" hidden="false" customHeight="false" outlineLevel="0" collapsed="false">
      <c r="A9" s="336" t="s">
        <v>289</v>
      </c>
      <c r="B9" s="337"/>
      <c r="C9" s="338"/>
      <c r="D9" s="339" t="s">
        <v>285</v>
      </c>
      <c r="E9" s="346" t="s">
        <v>290</v>
      </c>
      <c r="F9" s="341" t="s">
        <v>27</v>
      </c>
      <c r="G9" s="342"/>
      <c r="H9" s="343" t="n">
        <f aca="false">'TAB CONSULT'!C15</f>
        <v>197840.8</v>
      </c>
      <c r="I9" s="344"/>
      <c r="K9" s="347"/>
    </row>
    <row r="10" customFormat="false" ht="15.75" hidden="false" customHeight="false" outlineLevel="0" collapsed="false">
      <c r="A10" s="336"/>
      <c r="B10" s="337"/>
      <c r="C10" s="338"/>
      <c r="D10" s="339" t="s">
        <v>177</v>
      </c>
      <c r="E10" s="340" t="s">
        <v>291</v>
      </c>
      <c r="F10" s="341" t="s">
        <v>11</v>
      </c>
      <c r="G10" s="348"/>
      <c r="H10" s="349" t="n">
        <v>12</v>
      </c>
      <c r="I10" s="344"/>
    </row>
    <row r="11" customFormat="false" ht="15.75" hidden="false" customHeight="false" outlineLevel="0" collapsed="false">
      <c r="A11" s="336"/>
      <c r="B11" s="337"/>
      <c r="C11" s="338"/>
      <c r="D11" s="339" t="s">
        <v>179</v>
      </c>
      <c r="E11" s="340" t="s">
        <v>292</v>
      </c>
      <c r="F11" s="341" t="s">
        <v>44</v>
      </c>
      <c r="G11" s="348" t="n">
        <v>80</v>
      </c>
      <c r="H11" s="349" t="n">
        <f aca="false">ROUND(G11/100*H9,2)</f>
        <v>158272.64</v>
      </c>
      <c r="I11" s="344"/>
    </row>
    <row r="12" customFormat="false" ht="15.75" hidden="false" customHeight="false" outlineLevel="0" collapsed="false">
      <c r="A12" s="336"/>
      <c r="B12" s="337"/>
      <c r="C12" s="338"/>
      <c r="D12" s="339" t="s">
        <v>293</v>
      </c>
      <c r="E12" s="340" t="s">
        <v>294</v>
      </c>
      <c r="F12" s="341"/>
      <c r="G12" s="342"/>
      <c r="H12" s="343"/>
      <c r="I12" s="344" t="n">
        <f aca="false">ROUND((H9-H11)/H10,2)</f>
        <v>3297.35</v>
      </c>
    </row>
    <row r="13" customFormat="false" ht="15.75" hidden="false" customHeight="false" outlineLevel="0" collapsed="false">
      <c r="A13" s="336"/>
      <c r="B13" s="337"/>
      <c r="C13" s="338"/>
      <c r="D13" s="339"/>
      <c r="E13" s="340"/>
      <c r="F13" s="341"/>
      <c r="G13" s="342"/>
      <c r="H13" s="343"/>
      <c r="I13" s="344"/>
    </row>
    <row r="14" customFormat="false" ht="15.75" hidden="false" customHeight="false" outlineLevel="0" collapsed="false">
      <c r="A14" s="336"/>
      <c r="B14" s="337"/>
      <c r="C14" s="338"/>
      <c r="D14" s="329" t="s">
        <v>295</v>
      </c>
      <c r="E14" s="345" t="s">
        <v>296</v>
      </c>
      <c r="F14" s="341"/>
      <c r="G14" s="342"/>
      <c r="H14" s="343"/>
      <c r="I14" s="344"/>
    </row>
    <row r="15" customFormat="false" ht="15.75" hidden="false" customHeight="false" outlineLevel="0" collapsed="false">
      <c r="A15" s="336"/>
      <c r="B15" s="337"/>
      <c r="C15" s="338"/>
      <c r="D15" s="339" t="s">
        <v>297</v>
      </c>
      <c r="E15" s="340" t="s">
        <v>298</v>
      </c>
      <c r="F15" s="341" t="s">
        <v>44</v>
      </c>
      <c r="G15" s="342" t="n">
        <v>5</v>
      </c>
      <c r="H15" s="343" t="n">
        <f aca="false">ROUND((G15/100)*I12,2)</f>
        <v>164.87</v>
      </c>
      <c r="I15" s="344"/>
    </row>
    <row r="16" customFormat="false" ht="15.75" hidden="false" customHeight="false" outlineLevel="0" collapsed="false">
      <c r="A16" s="336"/>
      <c r="B16" s="337"/>
      <c r="C16" s="338"/>
      <c r="D16" s="339" t="s">
        <v>299</v>
      </c>
      <c r="E16" s="340" t="s">
        <v>300</v>
      </c>
      <c r="F16" s="341"/>
      <c r="G16" s="342"/>
      <c r="H16" s="343"/>
      <c r="I16" s="344" t="n">
        <f aca="false">H15</f>
        <v>164.87</v>
      </c>
    </row>
    <row r="17" customFormat="false" ht="15.75" hidden="false" customHeight="false" outlineLevel="0" collapsed="false">
      <c r="A17" s="336"/>
      <c r="B17" s="337"/>
      <c r="C17" s="338"/>
      <c r="D17" s="339"/>
      <c r="E17" s="340"/>
      <c r="F17" s="341"/>
      <c r="G17" s="342"/>
      <c r="H17" s="343"/>
      <c r="I17" s="344"/>
    </row>
    <row r="18" customFormat="false" ht="15.75" hidden="false" customHeight="false" outlineLevel="0" collapsed="false">
      <c r="A18" s="336"/>
      <c r="B18" s="337"/>
      <c r="C18" s="338"/>
      <c r="D18" s="329" t="s">
        <v>301</v>
      </c>
      <c r="E18" s="345" t="s">
        <v>302</v>
      </c>
      <c r="F18" s="341"/>
      <c r="G18" s="342"/>
      <c r="H18" s="343"/>
      <c r="I18" s="344"/>
    </row>
    <row r="19" customFormat="false" ht="25.5" hidden="false" customHeight="false" outlineLevel="0" collapsed="false">
      <c r="A19" s="336"/>
      <c r="B19" s="337"/>
      <c r="C19" s="338"/>
      <c r="D19" s="339" t="s">
        <v>303</v>
      </c>
      <c r="E19" s="340" t="s">
        <v>304</v>
      </c>
      <c r="F19" s="341" t="s">
        <v>44</v>
      </c>
      <c r="G19" s="342" t="n">
        <v>100</v>
      </c>
      <c r="H19" s="343" t="n">
        <f aca="false">ROUND((G19/100)*I12,2)</f>
        <v>3297.35</v>
      </c>
      <c r="I19" s="344"/>
    </row>
    <row r="20" customFormat="false" ht="15.75" hidden="false" customHeight="false" outlineLevel="0" collapsed="false">
      <c r="A20" s="336"/>
      <c r="B20" s="337"/>
      <c r="C20" s="338"/>
      <c r="D20" s="339" t="s">
        <v>305</v>
      </c>
      <c r="E20" s="340" t="s">
        <v>306</v>
      </c>
      <c r="F20" s="341"/>
      <c r="G20" s="342"/>
      <c r="H20" s="343"/>
      <c r="I20" s="344" t="n">
        <f aca="false">H19</f>
        <v>3297.35</v>
      </c>
      <c r="J20" s="350"/>
    </row>
    <row r="21" customFormat="false" ht="15.75" hidden="false" customHeight="false" outlineLevel="0" collapsed="false">
      <c r="A21" s="336"/>
      <c r="B21" s="337"/>
      <c r="C21" s="338"/>
      <c r="D21" s="339"/>
      <c r="E21" s="340"/>
      <c r="F21" s="341"/>
      <c r="G21" s="342"/>
      <c r="H21" s="343"/>
      <c r="I21" s="344"/>
      <c r="J21" s="350"/>
    </row>
    <row r="22" s="335" customFormat="true" ht="15.75" hidden="false" customHeight="false" outlineLevel="0" collapsed="false">
      <c r="A22" s="326"/>
      <c r="B22" s="327"/>
      <c r="C22" s="328"/>
      <c r="D22" s="329" t="s">
        <v>307</v>
      </c>
      <c r="E22" s="345" t="s">
        <v>308</v>
      </c>
      <c r="F22" s="331"/>
      <c r="G22" s="332"/>
      <c r="H22" s="333"/>
      <c r="I22" s="334"/>
      <c r="J22" s="350"/>
      <c r="K22" s="306"/>
    </row>
    <row r="23" customFormat="false" ht="15.75" hidden="false" customHeight="false" outlineLevel="0" collapsed="false">
      <c r="A23" s="336"/>
      <c r="B23" s="337"/>
      <c r="C23" s="338"/>
      <c r="D23" s="339" t="s">
        <v>309</v>
      </c>
      <c r="E23" s="340" t="s">
        <v>310</v>
      </c>
      <c r="F23" s="341" t="s">
        <v>311</v>
      </c>
      <c r="G23" s="342" t="n">
        <v>2500</v>
      </c>
      <c r="H23" s="343"/>
      <c r="I23" s="344"/>
      <c r="J23" s="350"/>
    </row>
    <row r="24" customFormat="false" ht="15.75" hidden="false" customHeight="false" outlineLevel="0" collapsed="false">
      <c r="A24" s="336"/>
      <c r="B24" s="337"/>
      <c r="C24" s="338"/>
      <c r="D24" s="339" t="s">
        <v>312</v>
      </c>
      <c r="E24" s="340" t="s">
        <v>313</v>
      </c>
      <c r="F24" s="341" t="s">
        <v>314</v>
      </c>
      <c r="G24" s="342" t="n">
        <v>10</v>
      </c>
      <c r="H24" s="343"/>
      <c r="I24" s="344"/>
      <c r="J24" s="350"/>
    </row>
    <row r="25" customFormat="false" ht="15.75" hidden="false" customHeight="false" outlineLevel="0" collapsed="false">
      <c r="A25" s="336"/>
      <c r="B25" s="337"/>
      <c r="C25" s="338"/>
      <c r="D25" s="339" t="s">
        <v>315</v>
      </c>
      <c r="E25" s="340" t="s">
        <v>316</v>
      </c>
      <c r="F25" s="341" t="s">
        <v>317</v>
      </c>
      <c r="G25" s="342" t="n">
        <f aca="false">G23/G24</f>
        <v>250</v>
      </c>
      <c r="H25" s="343"/>
      <c r="I25" s="344"/>
      <c r="J25" s="350"/>
    </row>
    <row r="26" customFormat="false" ht="28.5" hidden="false" customHeight="true" outlineLevel="0" collapsed="false">
      <c r="A26" s="351" t="s">
        <v>318</v>
      </c>
      <c r="B26" s="337"/>
      <c r="C26" s="338"/>
      <c r="D26" s="339" t="s">
        <v>319</v>
      </c>
      <c r="E26" s="346" t="s">
        <v>320</v>
      </c>
      <c r="F26" s="341" t="s">
        <v>317</v>
      </c>
      <c r="G26" s="348"/>
      <c r="H26" s="349" t="n">
        <f aca="false">'TAB CONSULT'!D21</f>
        <v>5.25945</v>
      </c>
      <c r="I26" s="344"/>
      <c r="J26" s="350"/>
    </row>
    <row r="27" customFormat="false" ht="15.75" hidden="false" customHeight="false" outlineLevel="0" collapsed="false">
      <c r="A27" s="336"/>
      <c r="B27" s="337"/>
      <c r="C27" s="338"/>
      <c r="D27" s="339" t="s">
        <v>321</v>
      </c>
      <c r="E27" s="340" t="s">
        <v>322</v>
      </c>
      <c r="F27" s="341"/>
      <c r="G27" s="342"/>
      <c r="H27" s="343"/>
      <c r="I27" s="344" t="n">
        <f aca="false">G25*H26</f>
        <v>1314.8625</v>
      </c>
      <c r="J27" s="352"/>
    </row>
    <row r="28" customFormat="false" ht="15.75" hidden="false" customHeight="false" outlineLevel="0" collapsed="false">
      <c r="A28" s="336"/>
      <c r="B28" s="337"/>
      <c r="C28" s="338"/>
      <c r="D28" s="339"/>
      <c r="E28" s="340"/>
      <c r="F28" s="341"/>
      <c r="G28" s="342"/>
      <c r="H28" s="343"/>
      <c r="I28" s="344"/>
      <c r="J28" s="352"/>
    </row>
    <row r="29" s="335" customFormat="true" ht="15.75" hidden="false" customHeight="false" outlineLevel="0" collapsed="false">
      <c r="A29" s="326"/>
      <c r="B29" s="327"/>
      <c r="C29" s="328"/>
      <c r="D29" s="329" t="s">
        <v>323</v>
      </c>
      <c r="E29" s="345" t="s">
        <v>324</v>
      </c>
      <c r="F29" s="331"/>
      <c r="G29" s="332"/>
      <c r="H29" s="333"/>
      <c r="I29" s="334"/>
    </row>
    <row r="30" customFormat="false" ht="15.75" hidden="false" customHeight="false" outlineLevel="0" collapsed="false">
      <c r="A30" s="336"/>
      <c r="B30" s="337"/>
      <c r="C30" s="338"/>
      <c r="D30" s="339" t="s">
        <v>325</v>
      </c>
      <c r="E30" s="340" t="s">
        <v>326</v>
      </c>
      <c r="F30" s="341" t="s">
        <v>311</v>
      </c>
      <c r="G30" s="342" t="n">
        <v>5000</v>
      </c>
      <c r="H30" s="343"/>
      <c r="I30" s="344"/>
    </row>
    <row r="31" customFormat="false" ht="15.75" hidden="false" customHeight="false" outlineLevel="0" collapsed="false">
      <c r="A31" s="336"/>
      <c r="B31" s="337"/>
      <c r="C31" s="338"/>
      <c r="D31" s="339" t="s">
        <v>327</v>
      </c>
      <c r="E31" s="340" t="s">
        <v>328</v>
      </c>
      <c r="F31" s="341" t="s">
        <v>317</v>
      </c>
      <c r="G31" s="342" t="n">
        <v>7</v>
      </c>
      <c r="H31" s="343"/>
      <c r="I31" s="344"/>
    </row>
    <row r="32" customFormat="false" ht="36.75" hidden="false" customHeight="true" outlineLevel="0" collapsed="false">
      <c r="A32" s="351" t="s">
        <v>329</v>
      </c>
      <c r="B32" s="337"/>
      <c r="C32" s="338"/>
      <c r="D32" s="339" t="s">
        <v>330</v>
      </c>
      <c r="E32" s="346" t="s">
        <v>331</v>
      </c>
      <c r="F32" s="341" t="s">
        <v>317</v>
      </c>
      <c r="G32" s="348"/>
      <c r="H32" s="349" t="n">
        <v>35.99</v>
      </c>
      <c r="I32" s="344"/>
    </row>
    <row r="33" customFormat="false" ht="15.75" hidden="false" customHeight="false" outlineLevel="0" collapsed="false">
      <c r="A33" s="336"/>
      <c r="B33" s="337"/>
      <c r="C33" s="338"/>
      <c r="D33" s="339" t="s">
        <v>332</v>
      </c>
      <c r="E33" s="340" t="s">
        <v>333</v>
      </c>
      <c r="F33" s="341"/>
      <c r="G33" s="348"/>
      <c r="H33" s="349" t="n">
        <f aca="false">H32*G31</f>
        <v>251.93</v>
      </c>
      <c r="I33" s="344"/>
    </row>
    <row r="34" customFormat="false" ht="15.75" hidden="false" customHeight="false" outlineLevel="0" collapsed="false">
      <c r="A34" s="336"/>
      <c r="B34" s="337"/>
      <c r="C34" s="338"/>
      <c r="D34" s="339" t="s">
        <v>334</v>
      </c>
      <c r="E34" s="340" t="s">
        <v>335</v>
      </c>
      <c r="F34" s="341"/>
      <c r="G34" s="342"/>
      <c r="H34" s="343"/>
      <c r="I34" s="344" t="n">
        <f aca="false">G23/G30*H33</f>
        <v>125.965</v>
      </c>
    </row>
    <row r="35" customFormat="false" ht="15.75" hidden="false" customHeight="false" outlineLevel="0" collapsed="false">
      <c r="A35" s="336"/>
      <c r="B35" s="337"/>
      <c r="C35" s="338"/>
      <c r="D35" s="339"/>
      <c r="E35" s="340"/>
      <c r="F35" s="341"/>
      <c r="G35" s="342"/>
      <c r="H35" s="343"/>
      <c r="I35" s="344"/>
    </row>
    <row r="36" s="335" customFormat="true" ht="15.75" hidden="false" customHeight="false" outlineLevel="0" collapsed="false">
      <c r="A36" s="326"/>
      <c r="B36" s="327"/>
      <c r="C36" s="328"/>
      <c r="D36" s="329" t="s">
        <v>336</v>
      </c>
      <c r="E36" s="345" t="s">
        <v>337</v>
      </c>
      <c r="F36" s="331"/>
      <c r="G36" s="332"/>
      <c r="H36" s="333"/>
      <c r="I36" s="334"/>
    </row>
    <row r="37" customFormat="false" ht="15.75" hidden="false" customHeight="false" outlineLevel="0" collapsed="false">
      <c r="A37" s="336"/>
      <c r="B37" s="337"/>
      <c r="C37" s="338"/>
      <c r="D37" s="339" t="s">
        <v>338</v>
      </c>
      <c r="E37" s="340" t="s">
        <v>339</v>
      </c>
      <c r="F37" s="341" t="s">
        <v>311</v>
      </c>
      <c r="G37" s="342" t="n">
        <v>45000</v>
      </c>
      <c r="H37" s="343"/>
      <c r="I37" s="344"/>
    </row>
    <row r="38" customFormat="false" ht="15.75" hidden="false" customHeight="false" outlineLevel="0" collapsed="false">
      <c r="A38" s="336"/>
      <c r="B38" s="337"/>
      <c r="C38" s="338"/>
      <c r="D38" s="339" t="s">
        <v>340</v>
      </c>
      <c r="E38" s="340" t="s">
        <v>341</v>
      </c>
      <c r="F38" s="341" t="s">
        <v>27</v>
      </c>
      <c r="G38" s="342" t="n">
        <v>4</v>
      </c>
      <c r="H38" s="343"/>
      <c r="I38" s="344"/>
    </row>
    <row r="39" customFormat="false" ht="15.75" hidden="false" customHeight="false" outlineLevel="0" collapsed="false">
      <c r="A39" s="353" t="s">
        <v>342</v>
      </c>
      <c r="B39" s="354"/>
      <c r="C39" s="355"/>
      <c r="D39" s="356" t="s">
        <v>343</v>
      </c>
      <c r="E39" s="346" t="s">
        <v>344</v>
      </c>
      <c r="F39" s="357"/>
      <c r="G39" s="348"/>
      <c r="H39" s="349" t="n">
        <v>954.9</v>
      </c>
      <c r="I39" s="358"/>
    </row>
    <row r="40" customFormat="false" ht="15.75" hidden="false" customHeight="false" outlineLevel="0" collapsed="false">
      <c r="A40" s="336"/>
      <c r="B40" s="337"/>
      <c r="C40" s="338"/>
      <c r="D40" s="339" t="s">
        <v>345</v>
      </c>
      <c r="E40" s="340" t="s">
        <v>346</v>
      </c>
      <c r="F40" s="341"/>
      <c r="G40" s="348"/>
      <c r="H40" s="349" t="n">
        <f aca="false">H39*G38</f>
        <v>3819.6</v>
      </c>
      <c r="I40" s="344"/>
    </row>
    <row r="41" customFormat="false" ht="15.75" hidden="false" customHeight="false" outlineLevel="0" collapsed="false">
      <c r="A41" s="336"/>
      <c r="B41" s="337"/>
      <c r="C41" s="338"/>
      <c r="D41" s="339" t="s">
        <v>347</v>
      </c>
      <c r="E41" s="340" t="s">
        <v>348</v>
      </c>
      <c r="F41" s="341"/>
      <c r="G41" s="342"/>
      <c r="H41" s="343"/>
      <c r="I41" s="344" t="n">
        <f aca="false">G23/G37*H40</f>
        <v>212.2</v>
      </c>
    </row>
    <row r="42" customFormat="false" ht="15.75" hidden="false" customHeight="false" outlineLevel="0" collapsed="false">
      <c r="A42" s="336"/>
      <c r="B42" s="337"/>
      <c r="C42" s="338"/>
      <c r="D42" s="339"/>
      <c r="E42" s="340"/>
      <c r="F42" s="341"/>
      <c r="G42" s="342"/>
      <c r="H42" s="343"/>
      <c r="I42" s="344"/>
    </row>
    <row r="43" customFormat="false" ht="15.75" hidden="false" customHeight="false" outlineLevel="0" collapsed="false">
      <c r="A43" s="336"/>
      <c r="B43" s="337"/>
      <c r="C43" s="338"/>
      <c r="D43" s="329" t="s">
        <v>349</v>
      </c>
      <c r="E43" s="359" t="s">
        <v>350</v>
      </c>
      <c r="F43" s="360"/>
      <c r="G43" s="361"/>
      <c r="H43" s="362"/>
      <c r="I43" s="363"/>
      <c r="J43" s="364" t="s">
        <v>351</v>
      </c>
    </row>
    <row r="44" customFormat="false" ht="15.75" hidden="false" customHeight="false" outlineLevel="0" collapsed="false">
      <c r="A44" s="353" t="s">
        <v>342</v>
      </c>
      <c r="B44" s="337"/>
      <c r="C44" s="338"/>
      <c r="D44" s="356" t="s">
        <v>352</v>
      </c>
      <c r="E44" s="365" t="s">
        <v>353</v>
      </c>
      <c r="F44" s="360" t="s">
        <v>27</v>
      </c>
      <c r="G44" s="361" t="n">
        <v>1200</v>
      </c>
      <c r="H44" s="362"/>
      <c r="I44" s="363"/>
    </row>
    <row r="45" customFormat="false" ht="15.75" hidden="false" customHeight="false" outlineLevel="0" collapsed="false">
      <c r="A45" s="336"/>
      <c r="B45" s="337"/>
      <c r="C45" s="338"/>
      <c r="D45" s="356" t="s">
        <v>354</v>
      </c>
      <c r="E45" s="365" t="s">
        <v>355</v>
      </c>
      <c r="F45" s="360" t="s">
        <v>27</v>
      </c>
      <c r="G45" s="361" t="n">
        <v>350</v>
      </c>
      <c r="H45" s="362"/>
      <c r="I45" s="363"/>
    </row>
    <row r="46" customFormat="false" ht="15.75" hidden="false" customHeight="false" outlineLevel="0" collapsed="false">
      <c r="A46" s="336"/>
      <c r="B46" s="337"/>
      <c r="C46" s="338"/>
      <c r="D46" s="339" t="s">
        <v>356</v>
      </c>
      <c r="E46" s="365" t="s">
        <v>357</v>
      </c>
      <c r="F46" s="360" t="s">
        <v>11</v>
      </c>
      <c r="G46" s="361"/>
      <c r="H46" s="362" t="n">
        <v>90</v>
      </c>
      <c r="I46" s="363"/>
    </row>
    <row r="47" customFormat="false" ht="15.75" hidden="false" customHeight="false" outlineLevel="0" collapsed="false">
      <c r="A47" s="336"/>
      <c r="B47" s="337"/>
      <c r="C47" s="338"/>
      <c r="D47" s="339" t="s">
        <v>358</v>
      </c>
      <c r="E47" s="365" t="s">
        <v>359</v>
      </c>
      <c r="F47" s="360"/>
      <c r="G47" s="361"/>
      <c r="H47" s="362"/>
      <c r="I47" s="363" t="n">
        <f aca="false">((SUM(G44:G45)/H10)+H46)</f>
        <v>219.166666666667</v>
      </c>
    </row>
    <row r="48" customFormat="false" ht="15.75" hidden="false" customHeight="false" outlineLevel="0" collapsed="false">
      <c r="A48" s="336"/>
      <c r="B48" s="337"/>
      <c r="C48" s="338"/>
      <c r="D48" s="339"/>
      <c r="E48" s="340"/>
      <c r="F48" s="341"/>
      <c r="G48" s="342"/>
      <c r="H48" s="343"/>
      <c r="I48" s="344"/>
    </row>
    <row r="49" customFormat="false" ht="15.75" hidden="false" customHeight="false" outlineLevel="0" collapsed="false">
      <c r="A49" s="366"/>
      <c r="B49" s="367"/>
      <c r="C49" s="368"/>
      <c r="D49" s="369"/>
      <c r="E49" s="370" t="s">
        <v>360</v>
      </c>
      <c r="F49" s="371"/>
      <c r="G49" s="372"/>
      <c r="H49" s="373"/>
      <c r="I49" s="374" t="n">
        <f aca="false">SUM(I6:I48)</f>
        <v>8631.76416666667</v>
      </c>
    </row>
    <row r="50" customFormat="false" ht="15.75" hidden="false" customHeight="false" outlineLevel="0" collapsed="false">
      <c r="A50" s="375"/>
      <c r="B50" s="375"/>
      <c r="C50" s="375"/>
      <c r="D50" s="375"/>
      <c r="E50" s="375"/>
      <c r="F50" s="375"/>
      <c r="G50" s="375"/>
      <c r="H50" s="375"/>
      <c r="I50" s="375"/>
    </row>
    <row r="52" customFormat="false" ht="15.75" hidden="false" customHeight="false" outlineLevel="0" collapsed="false">
      <c r="I52" s="376"/>
    </row>
    <row r="54" customFormat="false" ht="15.75" hidden="false" customHeight="false" outlineLevel="0" collapsed="false">
      <c r="I54" s="376"/>
    </row>
    <row r="64" customFormat="false" ht="15.75" hidden="false" customHeight="false" outlineLevel="0" collapsed="false">
      <c r="G64" s="377"/>
      <c r="H64" s="378"/>
    </row>
    <row r="65" customFormat="false" ht="15.75" hidden="false" customHeight="false" outlineLevel="0" collapsed="false">
      <c r="G65" s="377"/>
    </row>
  </sheetData>
  <mergeCells count="3">
    <mergeCell ref="C4:E4"/>
    <mergeCell ref="G4:H4"/>
    <mergeCell ref="C5:E5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99"/>
    <col collapsed="false" customWidth="true" hidden="false" outlineLevel="0" max="2" min="2" style="110" width="13.99"/>
    <col collapsed="false" customWidth="true" hidden="false" outlineLevel="0" max="3" min="3" style="110" width="24.7"/>
    <col collapsed="false" customWidth="true" hidden="false" outlineLevel="0" max="4" min="4" style="110" width="7.42"/>
    <col collapsed="false" customWidth="true" hidden="false" outlineLevel="0" max="5" min="5" style="110" width="9.56"/>
    <col collapsed="false" customWidth="true" hidden="false" outlineLevel="0" max="7" min="6" style="110" width="13.56"/>
    <col collapsed="false" customWidth="true" hidden="false" outlineLevel="0" max="8" min="8" style="110" width="5.41"/>
    <col collapsed="false" customWidth="false" hidden="false" outlineLevel="0" max="257" min="9" style="110" width="9.14"/>
  </cols>
  <sheetData>
    <row r="1" customFormat="false" ht="13.5" hidden="false" customHeight="false" outlineLevel="0" collapsed="false">
      <c r="A1" s="379"/>
      <c r="B1" s="379"/>
      <c r="C1" s="379"/>
      <c r="D1" s="379"/>
      <c r="E1" s="379"/>
      <c r="F1" s="379"/>
      <c r="G1" s="379"/>
    </row>
    <row r="2" customFormat="false" ht="12.75" hidden="false" customHeight="false" outlineLevel="0" collapsed="false">
      <c r="A2" s="380" t="s">
        <v>361</v>
      </c>
      <c r="B2" s="380"/>
      <c r="C2" s="380"/>
      <c r="D2" s="380"/>
      <c r="E2" s="380"/>
      <c r="F2" s="380"/>
      <c r="G2" s="380"/>
    </row>
    <row r="3" customFormat="false" ht="13.5" hidden="false" customHeight="false" outlineLevel="0" collapsed="false">
      <c r="A3" s="380"/>
      <c r="B3" s="380"/>
      <c r="C3" s="380"/>
      <c r="D3" s="380"/>
      <c r="E3" s="380"/>
      <c r="F3" s="380"/>
      <c r="G3" s="380"/>
    </row>
    <row r="4" customFormat="false" ht="13.5" hidden="false" customHeight="false" outlineLevel="0" collapsed="false">
      <c r="A4" s="381" t="s">
        <v>362</v>
      </c>
      <c r="B4" s="381"/>
      <c r="C4" s="381"/>
      <c r="D4" s="381"/>
      <c r="E4" s="381"/>
      <c r="F4" s="381"/>
      <c r="G4" s="381"/>
    </row>
    <row r="5" customFormat="false" ht="12.75" hidden="false" customHeight="false" outlineLevel="0" collapsed="false">
      <c r="A5" s="382"/>
      <c r="B5" s="382"/>
      <c r="C5" s="382"/>
      <c r="D5" s="382"/>
      <c r="E5" s="382"/>
      <c r="F5" s="382"/>
      <c r="G5" s="382"/>
    </row>
    <row r="6" customFormat="false" ht="12.75" hidden="false" customHeight="false" outlineLevel="0" collapsed="false">
      <c r="A6" s="383" t="s">
        <v>363</v>
      </c>
      <c r="B6" s="383"/>
      <c r="C6" s="383"/>
      <c r="D6" s="383"/>
      <c r="E6" s="383"/>
      <c r="F6" s="383"/>
      <c r="G6" s="383" t="s">
        <v>364</v>
      </c>
    </row>
    <row r="7" customFormat="false" ht="27" hidden="false" customHeight="true" outlineLevel="0" collapsed="false">
      <c r="A7" s="384" t="s">
        <v>365</v>
      </c>
      <c r="B7" s="384"/>
      <c r="C7" s="384"/>
      <c r="D7" s="384"/>
      <c r="E7" s="384"/>
      <c r="F7" s="384"/>
      <c r="G7" s="385"/>
    </row>
    <row r="8" customFormat="false" ht="13.5" hidden="false" customHeight="false" outlineLevel="0" collapsed="false">
      <c r="A8" s="386" t="s">
        <v>366</v>
      </c>
      <c r="B8" s="386"/>
      <c r="C8" s="386"/>
      <c r="D8" s="386"/>
      <c r="E8" s="386"/>
      <c r="F8" s="386"/>
      <c r="G8" s="387" t="s">
        <v>367</v>
      </c>
    </row>
    <row r="9" customFormat="false" ht="12.75" hidden="false" customHeight="false" outlineLevel="0" collapsed="false">
      <c r="A9" s="386"/>
      <c r="B9" s="386"/>
      <c r="C9" s="386"/>
      <c r="D9" s="386"/>
      <c r="E9" s="386"/>
      <c r="F9" s="386"/>
      <c r="G9" s="388" t="s">
        <v>44</v>
      </c>
    </row>
    <row r="10" customFormat="false" ht="12.75" hidden="false" customHeight="false" outlineLevel="0" collapsed="false">
      <c r="A10" s="389" t="s">
        <v>287</v>
      </c>
      <c r="B10" s="390" t="s">
        <v>368</v>
      </c>
      <c r="C10" s="390"/>
      <c r="D10" s="390"/>
      <c r="E10" s="390"/>
      <c r="F10" s="390"/>
      <c r="G10" s="389"/>
    </row>
    <row r="11" customFormat="false" ht="12.75" hidden="false" customHeight="false" outlineLevel="0" collapsed="false">
      <c r="A11" s="391" t="s">
        <v>285</v>
      </c>
      <c r="B11" s="392" t="s">
        <v>369</v>
      </c>
      <c r="C11" s="392"/>
      <c r="D11" s="392"/>
      <c r="E11" s="392"/>
      <c r="F11" s="392"/>
      <c r="G11" s="393" t="n">
        <v>0.01</v>
      </c>
      <c r="H11" s="93"/>
    </row>
    <row r="12" customFormat="false" ht="12.75" hidden="false" customHeight="false" outlineLevel="0" collapsed="false">
      <c r="A12" s="391" t="s">
        <v>177</v>
      </c>
      <c r="B12" s="392" t="s">
        <v>370</v>
      </c>
      <c r="C12" s="392"/>
      <c r="D12" s="392"/>
      <c r="E12" s="392"/>
      <c r="F12" s="392"/>
      <c r="G12" s="393" t="n">
        <v>0.2</v>
      </c>
      <c r="H12" s="93"/>
    </row>
    <row r="13" customFormat="false" ht="12.75" hidden="false" customHeight="true" outlineLevel="0" collapsed="false">
      <c r="A13" s="391" t="s">
        <v>179</v>
      </c>
      <c r="B13" s="392" t="s">
        <v>371</v>
      </c>
      <c r="C13" s="392"/>
      <c r="D13" s="392"/>
      <c r="E13" s="392"/>
      <c r="F13" s="392"/>
      <c r="G13" s="393" t="n">
        <v>0.08</v>
      </c>
      <c r="H13" s="93"/>
    </row>
    <row r="14" customFormat="false" ht="12.75" hidden="false" customHeight="false" outlineLevel="0" collapsed="false">
      <c r="A14" s="391" t="s">
        <v>293</v>
      </c>
      <c r="B14" s="392" t="s">
        <v>372</v>
      </c>
      <c r="C14" s="392"/>
      <c r="D14" s="392"/>
      <c r="E14" s="392"/>
      <c r="F14" s="392"/>
      <c r="G14" s="393" t="n">
        <v>0.002</v>
      </c>
      <c r="H14" s="93"/>
    </row>
    <row r="15" customFormat="false" ht="12.75" hidden="false" customHeight="false" outlineLevel="0" collapsed="false">
      <c r="A15" s="391" t="s">
        <v>373</v>
      </c>
      <c r="B15" s="392" t="s">
        <v>374</v>
      </c>
      <c r="C15" s="392"/>
      <c r="D15" s="392"/>
      <c r="E15" s="392"/>
      <c r="F15" s="392"/>
      <c r="G15" s="393" t="n">
        <v>0.025</v>
      </c>
      <c r="H15" s="93"/>
    </row>
    <row r="16" customFormat="false" ht="12.75" hidden="false" customHeight="false" outlineLevel="0" collapsed="false">
      <c r="A16" s="391" t="s">
        <v>375</v>
      </c>
      <c r="B16" s="392" t="s">
        <v>376</v>
      </c>
      <c r="C16" s="392"/>
      <c r="D16" s="392"/>
      <c r="E16" s="392"/>
      <c r="F16" s="392"/>
      <c r="G16" s="393" t="n">
        <v>0.006</v>
      </c>
      <c r="H16" s="93"/>
    </row>
    <row r="17" customFormat="false" ht="12.75" hidden="false" customHeight="false" outlineLevel="0" collapsed="false">
      <c r="A17" s="391" t="s">
        <v>377</v>
      </c>
      <c r="B17" s="392" t="s">
        <v>378</v>
      </c>
      <c r="C17" s="392"/>
      <c r="D17" s="392"/>
      <c r="E17" s="392"/>
      <c r="F17" s="392"/>
      <c r="G17" s="393" t="n">
        <v>0.03</v>
      </c>
      <c r="H17" s="93"/>
    </row>
    <row r="18" customFormat="false" ht="12.75" hidden="false" customHeight="false" outlineLevel="0" collapsed="false">
      <c r="A18" s="391" t="s">
        <v>379</v>
      </c>
      <c r="B18" s="392" t="s">
        <v>380</v>
      </c>
      <c r="C18" s="392"/>
      <c r="D18" s="392"/>
      <c r="E18" s="392"/>
      <c r="F18" s="392"/>
      <c r="G18" s="393" t="n">
        <v>0.01</v>
      </c>
      <c r="H18" s="93"/>
    </row>
    <row r="19" customFormat="false" ht="12.75" hidden="false" customHeight="false" outlineLevel="0" collapsed="false">
      <c r="A19" s="391" t="s">
        <v>381</v>
      </c>
      <c r="B19" s="392" t="s">
        <v>382</v>
      </c>
      <c r="C19" s="392"/>
      <c r="D19" s="392"/>
      <c r="E19" s="392"/>
      <c r="F19" s="392"/>
      <c r="G19" s="394" t="n">
        <v>0.015</v>
      </c>
      <c r="H19" s="93"/>
    </row>
    <row r="20" customFormat="false" ht="13.5" hidden="false" customHeight="false" outlineLevel="0" collapsed="false">
      <c r="A20" s="395" t="s">
        <v>383</v>
      </c>
      <c r="B20" s="395"/>
      <c r="C20" s="395"/>
      <c r="D20" s="395"/>
      <c r="E20" s="395"/>
      <c r="F20" s="395"/>
      <c r="G20" s="396" t="n">
        <f aca="false">ROUND(SUM(G11:G19),4)</f>
        <v>0.378</v>
      </c>
    </row>
    <row r="21" customFormat="false" ht="14.25" hidden="false" customHeight="false" outlineLevel="0" collapsed="false">
      <c r="A21" s="397"/>
      <c r="B21" s="397"/>
      <c r="C21" s="397"/>
      <c r="D21" s="397"/>
      <c r="E21" s="397"/>
      <c r="F21" s="397"/>
      <c r="G21" s="398"/>
    </row>
    <row r="22" customFormat="false" ht="13.5" hidden="false" customHeight="false" outlineLevel="0" collapsed="false">
      <c r="A22" s="399" t="s">
        <v>295</v>
      </c>
      <c r="B22" s="400" t="s">
        <v>384</v>
      </c>
      <c r="C22" s="400"/>
      <c r="D22" s="400"/>
      <c r="E22" s="400"/>
      <c r="F22" s="400"/>
      <c r="G22" s="399"/>
    </row>
    <row r="23" customFormat="false" ht="12.75" hidden="false" customHeight="false" outlineLevel="0" collapsed="false">
      <c r="A23" s="391" t="s">
        <v>297</v>
      </c>
      <c r="B23" s="392" t="s">
        <v>385</v>
      </c>
      <c r="C23" s="392"/>
      <c r="D23" s="392"/>
      <c r="E23" s="392"/>
      <c r="F23" s="392"/>
      <c r="G23" s="401" t="s">
        <v>386</v>
      </c>
      <c r="H23" s="93"/>
    </row>
    <row r="24" customFormat="false" ht="12.75" hidden="false" customHeight="false" outlineLevel="0" collapsed="false">
      <c r="A24" s="391" t="s">
        <v>299</v>
      </c>
      <c r="B24" s="392" t="s">
        <v>387</v>
      </c>
      <c r="C24" s="392"/>
      <c r="D24" s="392"/>
      <c r="E24" s="392"/>
      <c r="F24" s="392"/>
      <c r="G24" s="401" t="s">
        <v>386</v>
      </c>
      <c r="H24" s="93"/>
    </row>
    <row r="25" customFormat="false" ht="12.75" hidden="false" customHeight="false" outlineLevel="0" collapsed="false">
      <c r="A25" s="391" t="s">
        <v>388</v>
      </c>
      <c r="B25" s="392" t="s">
        <v>389</v>
      </c>
      <c r="C25" s="392"/>
      <c r="D25" s="392"/>
      <c r="E25" s="392"/>
      <c r="F25" s="392"/>
      <c r="G25" s="401" t="n">
        <v>0.0067</v>
      </c>
      <c r="H25" s="93"/>
    </row>
    <row r="26" customFormat="false" ht="12.75" hidden="false" customHeight="false" outlineLevel="0" collapsed="false">
      <c r="A26" s="391" t="s">
        <v>390</v>
      </c>
      <c r="B26" s="392" t="s">
        <v>391</v>
      </c>
      <c r="C26" s="392"/>
      <c r="D26" s="392"/>
      <c r="E26" s="392"/>
      <c r="F26" s="392"/>
      <c r="G26" s="401" t="n">
        <v>0.0833</v>
      </c>
      <c r="H26" s="93"/>
    </row>
    <row r="27" customFormat="false" ht="12.75" hidden="false" customHeight="false" outlineLevel="0" collapsed="false">
      <c r="A27" s="391" t="s">
        <v>392</v>
      </c>
      <c r="B27" s="392" t="s">
        <v>393</v>
      </c>
      <c r="C27" s="392"/>
      <c r="D27" s="392"/>
      <c r="E27" s="392"/>
      <c r="F27" s="392"/>
      <c r="G27" s="401" t="n">
        <v>0.0006</v>
      </c>
      <c r="H27" s="93"/>
    </row>
    <row r="28" customFormat="false" ht="12.75" hidden="false" customHeight="false" outlineLevel="0" collapsed="false">
      <c r="A28" s="391" t="s">
        <v>394</v>
      </c>
      <c r="B28" s="392" t="s">
        <v>395</v>
      </c>
      <c r="C28" s="392"/>
      <c r="D28" s="392"/>
      <c r="E28" s="392"/>
      <c r="F28" s="392"/>
      <c r="G28" s="401" t="n">
        <v>0.0056</v>
      </c>
      <c r="H28" s="93"/>
    </row>
    <row r="29" customFormat="false" ht="12.75" hidden="false" customHeight="false" outlineLevel="0" collapsed="false">
      <c r="A29" s="391" t="s">
        <v>396</v>
      </c>
      <c r="B29" s="392" t="s">
        <v>397</v>
      </c>
      <c r="C29" s="392"/>
      <c r="D29" s="392"/>
      <c r="E29" s="392"/>
      <c r="F29" s="392"/>
      <c r="G29" s="401" t="s">
        <v>386</v>
      </c>
      <c r="H29" s="93"/>
    </row>
    <row r="30" customFormat="false" ht="12.75" hidden="false" customHeight="false" outlineLevel="0" collapsed="false">
      <c r="A30" s="391" t="s">
        <v>398</v>
      </c>
      <c r="B30" s="392" t="s">
        <v>399</v>
      </c>
      <c r="C30" s="392"/>
      <c r="D30" s="392"/>
      <c r="E30" s="392"/>
      <c r="F30" s="392"/>
      <c r="G30" s="401" t="n">
        <v>0.0008</v>
      </c>
      <c r="H30" s="93"/>
    </row>
    <row r="31" customFormat="false" ht="12.75" hidden="false" customHeight="false" outlineLevel="0" collapsed="false">
      <c r="A31" s="391" t="s">
        <v>400</v>
      </c>
      <c r="B31" s="392" t="s">
        <v>401</v>
      </c>
      <c r="C31" s="392"/>
      <c r="D31" s="392"/>
      <c r="E31" s="392"/>
      <c r="F31" s="392"/>
      <c r="G31" s="401" t="n">
        <v>0.1093</v>
      </c>
      <c r="H31" s="93"/>
    </row>
    <row r="32" customFormat="false" ht="12.75" hidden="false" customHeight="false" outlineLevel="0" collapsed="false">
      <c r="A32" s="391" t="s">
        <v>402</v>
      </c>
      <c r="B32" s="392" t="s">
        <v>403</v>
      </c>
      <c r="C32" s="392"/>
      <c r="D32" s="392"/>
      <c r="E32" s="392"/>
      <c r="F32" s="392"/>
      <c r="G32" s="401" t="n">
        <v>0.0003</v>
      </c>
      <c r="H32" s="93"/>
    </row>
    <row r="33" customFormat="false" ht="13.5" hidden="false" customHeight="false" outlineLevel="0" collapsed="false">
      <c r="A33" s="395" t="s">
        <v>404</v>
      </c>
      <c r="B33" s="395"/>
      <c r="C33" s="395"/>
      <c r="D33" s="395"/>
      <c r="E33" s="395"/>
      <c r="F33" s="395"/>
      <c r="G33" s="396" t="n">
        <f aca="false">ROUND(SUM(G23:G32),4)</f>
        <v>0.2066</v>
      </c>
    </row>
    <row r="34" customFormat="false" ht="14.25" hidden="false" customHeight="false" outlineLevel="0" collapsed="false">
      <c r="A34" s="402"/>
      <c r="B34" s="403"/>
      <c r="C34" s="403"/>
      <c r="D34" s="403"/>
      <c r="E34" s="403"/>
      <c r="F34" s="403"/>
      <c r="G34" s="403"/>
    </row>
    <row r="35" customFormat="false" ht="13.5" hidden="false" customHeight="false" outlineLevel="0" collapsed="false">
      <c r="A35" s="399" t="s">
        <v>301</v>
      </c>
      <c r="B35" s="400" t="s">
        <v>405</v>
      </c>
      <c r="C35" s="400"/>
      <c r="D35" s="400"/>
      <c r="E35" s="400"/>
      <c r="F35" s="400"/>
      <c r="G35" s="399"/>
    </row>
    <row r="36" customFormat="false" ht="12.75" hidden="false" customHeight="false" outlineLevel="0" collapsed="false">
      <c r="A36" s="391" t="s">
        <v>303</v>
      </c>
      <c r="B36" s="392" t="s">
        <v>406</v>
      </c>
      <c r="C36" s="392"/>
      <c r="D36" s="392"/>
      <c r="E36" s="392"/>
      <c r="F36" s="392"/>
      <c r="G36" s="393" t="n">
        <v>0.0346</v>
      </c>
      <c r="H36" s="93"/>
    </row>
    <row r="37" customFormat="false" ht="12.75" hidden="false" customHeight="false" outlineLevel="0" collapsed="false">
      <c r="A37" s="391" t="s">
        <v>305</v>
      </c>
      <c r="B37" s="392" t="s">
        <v>407</v>
      </c>
      <c r="C37" s="392"/>
      <c r="D37" s="392"/>
      <c r="E37" s="392"/>
      <c r="F37" s="392"/>
      <c r="G37" s="393" t="n">
        <v>0.0008</v>
      </c>
      <c r="H37" s="93"/>
    </row>
    <row r="38" customFormat="false" ht="12.75" hidden="false" customHeight="false" outlineLevel="0" collapsed="false">
      <c r="A38" s="391" t="s">
        <v>408</v>
      </c>
      <c r="B38" s="392" t="s">
        <v>409</v>
      </c>
      <c r="C38" s="392"/>
      <c r="D38" s="392"/>
      <c r="E38" s="392"/>
      <c r="F38" s="392"/>
      <c r="G38" s="393" t="n">
        <v>0</v>
      </c>
      <c r="H38" s="93"/>
    </row>
    <row r="39" customFormat="false" ht="12.75" hidden="false" customHeight="false" outlineLevel="0" collapsed="false">
      <c r="A39" s="391" t="s">
        <v>410</v>
      </c>
      <c r="B39" s="392" t="s">
        <v>411</v>
      </c>
      <c r="C39" s="392"/>
      <c r="D39" s="392"/>
      <c r="E39" s="392"/>
      <c r="F39" s="392"/>
      <c r="G39" s="393" t="n">
        <v>0.0307</v>
      </c>
      <c r="H39" s="93"/>
    </row>
    <row r="40" customFormat="false" ht="12.75" hidden="false" customHeight="false" outlineLevel="0" collapsed="false">
      <c r="A40" s="391" t="s">
        <v>412</v>
      </c>
      <c r="B40" s="392" t="s">
        <v>413</v>
      </c>
      <c r="C40" s="392"/>
      <c r="D40" s="392"/>
      <c r="E40" s="392"/>
      <c r="F40" s="392"/>
      <c r="G40" s="401" t="n">
        <v>0.0029</v>
      </c>
      <c r="H40" s="93"/>
    </row>
    <row r="41" customFormat="false" ht="13.5" hidden="false" customHeight="false" outlineLevel="0" collapsed="false">
      <c r="A41" s="395" t="s">
        <v>414</v>
      </c>
      <c r="B41" s="395"/>
      <c r="C41" s="395"/>
      <c r="D41" s="395"/>
      <c r="E41" s="395"/>
      <c r="F41" s="395"/>
      <c r="G41" s="396" t="n">
        <f aca="false">ROUND(SUM(G36:G40),4)</f>
        <v>0.069</v>
      </c>
      <c r="H41" s="93"/>
    </row>
    <row r="42" customFormat="false" ht="14.25" hidden="false" customHeight="false" outlineLevel="0" collapsed="false">
      <c r="A42" s="404"/>
      <c r="B42" s="404"/>
      <c r="C42" s="404"/>
      <c r="D42" s="404"/>
      <c r="E42" s="404"/>
      <c r="F42" s="404"/>
      <c r="G42" s="404"/>
    </row>
    <row r="43" customFormat="false" ht="13.5" hidden="false" customHeight="false" outlineLevel="0" collapsed="false">
      <c r="A43" s="399" t="s">
        <v>307</v>
      </c>
      <c r="B43" s="400" t="s">
        <v>415</v>
      </c>
      <c r="C43" s="400"/>
      <c r="D43" s="400"/>
      <c r="E43" s="400"/>
      <c r="F43" s="400"/>
      <c r="G43" s="399"/>
    </row>
    <row r="44" customFormat="false" ht="12.75" hidden="false" customHeight="false" outlineLevel="0" collapsed="false">
      <c r="A44" s="391" t="s">
        <v>309</v>
      </c>
      <c r="B44" s="392" t="s">
        <v>416</v>
      </c>
      <c r="C44" s="392"/>
      <c r="D44" s="392"/>
      <c r="E44" s="392"/>
      <c r="F44" s="392"/>
      <c r="G44" s="393" t="n">
        <v>0.0781</v>
      </c>
      <c r="H44" s="93"/>
    </row>
    <row r="45" customFormat="false" ht="22.5" hidden="false" customHeight="true" outlineLevel="0" collapsed="false">
      <c r="A45" s="391" t="s">
        <v>312</v>
      </c>
      <c r="B45" s="405" t="s">
        <v>417</v>
      </c>
      <c r="C45" s="405"/>
      <c r="D45" s="405"/>
      <c r="E45" s="405"/>
      <c r="F45" s="405"/>
      <c r="G45" s="401" t="n">
        <v>0.0031</v>
      </c>
      <c r="H45" s="93"/>
    </row>
    <row r="46" customFormat="false" ht="13.5" hidden="false" customHeight="false" outlineLevel="0" collapsed="false">
      <c r="A46" s="395" t="s">
        <v>418</v>
      </c>
      <c r="B46" s="395"/>
      <c r="C46" s="395"/>
      <c r="D46" s="395"/>
      <c r="E46" s="395"/>
      <c r="F46" s="395"/>
      <c r="G46" s="396" t="n">
        <f aca="false">SUM(G44:G45)</f>
        <v>0.0812</v>
      </c>
      <c r="H46" s="93"/>
    </row>
    <row r="47" customFormat="false" ht="14.25" hidden="false" customHeight="false" outlineLevel="0" collapsed="false">
      <c r="A47" s="406"/>
      <c r="B47" s="407"/>
      <c r="C47" s="407"/>
      <c r="D47" s="407"/>
      <c r="E47" s="407"/>
      <c r="F47" s="408"/>
      <c r="G47" s="409"/>
    </row>
    <row r="48" customFormat="false" ht="14.25" hidden="false" customHeight="false" outlineLevel="0" collapsed="false">
      <c r="A48" s="410" t="s">
        <v>419</v>
      </c>
      <c r="B48" s="410"/>
      <c r="C48" s="410"/>
      <c r="D48" s="410"/>
      <c r="E48" s="410"/>
      <c r="F48" s="411"/>
      <c r="G48" s="411" t="n">
        <f aca="false">ROUND(G20+G33+G41+G46,4)</f>
        <v>0.7348</v>
      </c>
      <c r="H48" s="93"/>
    </row>
    <row r="49" customFormat="false" ht="13.5" hidden="false" customHeight="false" outlineLevel="0" collapsed="false">
      <c r="A49" s="412" t="s">
        <v>420</v>
      </c>
      <c r="B49" s="413"/>
      <c r="C49" s="414"/>
      <c r="D49" s="412" t="s">
        <v>421</v>
      </c>
      <c r="E49" s="413"/>
      <c r="F49" s="413"/>
      <c r="G49" s="414"/>
    </row>
    <row r="50" customFormat="false" ht="12.75" hidden="false" customHeight="false" outlineLevel="0" collapsed="false">
      <c r="A50" s="412"/>
      <c r="B50" s="413"/>
      <c r="C50" s="415"/>
      <c r="D50" s="413"/>
      <c r="E50" s="413"/>
      <c r="F50" s="413"/>
      <c r="G50" s="414"/>
    </row>
    <row r="51" customFormat="false" ht="12.75" hidden="false" customHeight="false" outlineLevel="0" collapsed="false">
      <c r="A51" s="416" t="s">
        <v>422</v>
      </c>
      <c r="B51" s="417"/>
      <c r="C51" s="417"/>
      <c r="D51" s="417"/>
      <c r="E51" s="418"/>
      <c r="F51" s="416" t="s">
        <v>423</v>
      </c>
      <c r="G51" s="418"/>
    </row>
    <row r="52" customFormat="false" ht="12.75" hidden="false" customHeight="false" outlineLevel="0" collapsed="false">
      <c r="A52" s="419"/>
      <c r="B52" s="420"/>
      <c r="C52" s="420"/>
      <c r="D52" s="420"/>
      <c r="E52" s="415"/>
      <c r="F52" s="420"/>
      <c r="G52" s="415"/>
    </row>
    <row r="53" customFormat="false" ht="12.75" hidden="false" customHeight="false" outlineLevel="0" collapsed="false">
      <c r="A53" s="421" t="s">
        <v>424</v>
      </c>
      <c r="B53" s="422"/>
      <c r="C53" s="422"/>
      <c r="D53" s="422"/>
      <c r="E53" s="422"/>
      <c r="F53" s="422"/>
      <c r="G53" s="423"/>
    </row>
    <row r="54" customFormat="false" ht="12.75" hidden="false" customHeight="false" outlineLevel="0" collapsed="false">
      <c r="A54" s="412" t="s">
        <v>425</v>
      </c>
      <c r="B54" s="413"/>
      <c r="C54" s="413"/>
      <c r="D54" s="413"/>
      <c r="E54" s="413"/>
      <c r="F54" s="413"/>
      <c r="G54" s="414"/>
    </row>
    <row r="55" customFormat="false" ht="12.75" hidden="false" customHeight="false" outlineLevel="0" collapsed="false">
      <c r="A55" s="421" t="s">
        <v>426</v>
      </c>
      <c r="B55" s="422"/>
      <c r="C55" s="422"/>
      <c r="D55" s="422"/>
      <c r="E55" s="422"/>
      <c r="F55" s="422"/>
      <c r="G55" s="423"/>
    </row>
    <row r="56" customFormat="false" ht="12.75" hidden="false" customHeight="false" outlineLevel="0" collapsed="false">
      <c r="A56" s="421" t="s">
        <v>427</v>
      </c>
      <c r="B56" s="422"/>
      <c r="C56" s="422"/>
      <c r="D56" s="422"/>
      <c r="E56" s="422"/>
      <c r="F56" s="422"/>
      <c r="G56" s="423"/>
    </row>
    <row r="57" customFormat="false" ht="12.75" hidden="false" customHeight="false" outlineLevel="0" collapsed="false">
      <c r="A57" s="421"/>
      <c r="B57" s="422"/>
      <c r="C57" s="422"/>
      <c r="D57" s="422"/>
      <c r="E57" s="422"/>
      <c r="F57" s="422"/>
      <c r="G57" s="423"/>
    </row>
    <row r="58" customFormat="false" ht="12.75" hidden="false" customHeight="false" outlineLevel="0" collapsed="false">
      <c r="A58" s="424"/>
      <c r="B58" s="425"/>
      <c r="C58" s="425"/>
      <c r="D58" s="425"/>
      <c r="E58" s="425"/>
      <c r="F58" s="425"/>
      <c r="G58" s="426"/>
    </row>
  </sheetData>
  <mergeCells count="44">
    <mergeCell ref="A2:G3"/>
    <mergeCell ref="A4:G4"/>
    <mergeCell ref="A5:G5"/>
    <mergeCell ref="A6:F6"/>
    <mergeCell ref="A7:F7"/>
    <mergeCell ref="A8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F20"/>
    <mergeCell ref="A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A33:F33"/>
    <mergeCell ref="B34:G34"/>
    <mergeCell ref="B35:F35"/>
    <mergeCell ref="B36:F36"/>
    <mergeCell ref="B37:F37"/>
    <mergeCell ref="B38:F38"/>
    <mergeCell ref="B39:F39"/>
    <mergeCell ref="B40:F40"/>
    <mergeCell ref="A41:F41"/>
    <mergeCell ref="A42:G42"/>
    <mergeCell ref="B43:F43"/>
    <mergeCell ref="B44:F44"/>
    <mergeCell ref="B45:F45"/>
    <mergeCell ref="A46:F46"/>
    <mergeCell ref="A48:E48"/>
  </mergeCells>
  <printOptions headings="false" gridLines="false" gridLinesSet="true" horizontalCentered="false" verticalCentered="false"/>
  <pageMargins left="0.7" right="0.7" top="0.611111111111111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39" activeCellId="0" sqref="D39"/>
    </sheetView>
  </sheetViews>
  <sheetFormatPr defaultColWidth="11.41796875" defaultRowHeight="15" zeroHeight="false" outlineLevelRow="0" outlineLevelCol="0"/>
  <cols>
    <col collapsed="false" customWidth="true" hidden="false" outlineLevel="0" max="1" min="1" style="427" width="3.85"/>
    <col collapsed="false" customWidth="true" hidden="false" outlineLevel="0" max="2" min="2" style="427" width="13.41"/>
    <col collapsed="false" customWidth="false" hidden="false" outlineLevel="0" max="3" min="3" style="427" width="11.42"/>
    <col collapsed="false" customWidth="true" hidden="false" outlineLevel="0" max="4" min="4" style="427" width="9.85"/>
    <col collapsed="false" customWidth="true" hidden="false" outlineLevel="0" max="5" min="5" style="427" width="10.85"/>
    <col collapsed="false" customWidth="true" hidden="false" outlineLevel="0" max="6" min="6" style="427" width="12.42"/>
    <col collapsed="false" customWidth="true" hidden="false" outlineLevel="0" max="7" min="7" style="427" width="13.28"/>
    <col collapsed="false" customWidth="true" hidden="false" outlineLevel="0" max="8" min="8" style="427" width="15.28"/>
    <col collapsed="false" customWidth="false" hidden="false" outlineLevel="0" max="257" min="9" style="427" width="11.42"/>
  </cols>
  <sheetData>
    <row r="1" customFormat="false" ht="15" hidden="false" customHeight="true" outlineLevel="0" collapsed="false">
      <c r="A1" s="428"/>
      <c r="B1" s="428"/>
      <c r="C1" s="428"/>
      <c r="D1" s="428"/>
      <c r="E1" s="428"/>
      <c r="F1" s="428"/>
      <c r="G1" s="428"/>
      <c r="H1" s="428"/>
    </row>
    <row r="2" customFormat="false" ht="15" hidden="false" customHeight="true" outlineLevel="0" collapsed="false">
      <c r="A2" s="429" t="s">
        <v>428</v>
      </c>
      <c r="B2" s="429"/>
      <c r="C2" s="429"/>
      <c r="D2" s="429"/>
      <c r="E2" s="429"/>
      <c r="F2" s="429"/>
      <c r="G2" s="429"/>
      <c r="H2" s="429"/>
    </row>
    <row r="3" customFormat="false" ht="15" hidden="false" customHeight="true" outlineLevel="0" collapsed="false">
      <c r="A3" s="429"/>
      <c r="B3" s="429"/>
      <c r="C3" s="429"/>
      <c r="D3" s="429"/>
      <c r="E3" s="429"/>
      <c r="F3" s="429"/>
      <c r="G3" s="429"/>
      <c r="H3" s="429"/>
    </row>
    <row r="4" customFormat="false" ht="12.6" hidden="false" customHeight="true" outlineLevel="0" collapsed="false">
      <c r="A4" s="381" t="s">
        <v>362</v>
      </c>
      <c r="B4" s="381"/>
      <c r="C4" s="381"/>
      <c r="D4" s="381"/>
      <c r="E4" s="381"/>
      <c r="F4" s="381"/>
      <c r="G4" s="381"/>
      <c r="H4" s="381"/>
    </row>
    <row r="5" customFormat="false" ht="12.6" hidden="false" customHeight="true" outlineLevel="0" collapsed="false">
      <c r="A5" s="430"/>
      <c r="B5" s="430"/>
      <c r="C5" s="430"/>
      <c r="D5" s="430"/>
      <c r="E5" s="430"/>
      <c r="F5" s="430"/>
      <c r="G5" s="430"/>
      <c r="H5" s="430"/>
    </row>
    <row r="6" customFormat="false" ht="12.6" hidden="false" customHeight="true" outlineLevel="0" collapsed="false">
      <c r="A6" s="383" t="s">
        <v>363</v>
      </c>
      <c r="B6" s="383"/>
      <c r="C6" s="383"/>
      <c r="D6" s="383"/>
      <c r="E6" s="383"/>
      <c r="F6" s="383"/>
      <c r="G6" s="383"/>
      <c r="H6" s="383" t="s">
        <v>364</v>
      </c>
    </row>
    <row r="7" customFormat="false" ht="24" hidden="false" customHeight="true" outlineLevel="0" collapsed="false">
      <c r="A7" s="431" t="str">
        <f aca="false">'Encargos Sociais'!A7:F7</f>
        <v>SERVIÇOS DE APOIO A PROJETOS  DE CONVÊNIOS E CONTRATOS NO ÂMBITO E SOB A GESTÃO DA 8ª SUPERINTENDÊNCIA REGIONAL DA CODEVASF</v>
      </c>
      <c r="B7" s="431"/>
      <c r="C7" s="431"/>
      <c r="D7" s="431"/>
      <c r="E7" s="431"/>
      <c r="F7" s="431"/>
      <c r="G7" s="431"/>
      <c r="H7" s="432"/>
    </row>
    <row r="8" customFormat="false" ht="12.6" hidden="false" customHeight="true" outlineLevel="0" collapsed="false">
      <c r="A8" s="386" t="s">
        <v>429</v>
      </c>
      <c r="B8" s="386"/>
      <c r="C8" s="386"/>
      <c r="D8" s="386"/>
      <c r="E8" s="386"/>
      <c r="F8" s="386"/>
      <c r="G8" s="387" t="s">
        <v>367</v>
      </c>
      <c r="H8" s="387"/>
    </row>
    <row r="9" customFormat="false" ht="12.6" hidden="false" customHeight="true" outlineLevel="0" collapsed="false">
      <c r="A9" s="386"/>
      <c r="B9" s="386"/>
      <c r="C9" s="386"/>
      <c r="D9" s="386"/>
      <c r="E9" s="386"/>
      <c r="F9" s="386"/>
      <c r="G9" s="433" t="s">
        <v>430</v>
      </c>
      <c r="H9" s="433" t="s">
        <v>431</v>
      </c>
    </row>
    <row r="10" s="436" customFormat="true" ht="15" hidden="false" customHeight="true" outlineLevel="0" collapsed="false">
      <c r="A10" s="434"/>
      <c r="B10" s="434"/>
      <c r="C10" s="434"/>
      <c r="D10" s="434"/>
      <c r="E10" s="434"/>
      <c r="F10" s="434"/>
      <c r="G10" s="435"/>
      <c r="H10" s="435"/>
    </row>
    <row r="11" s="436" customFormat="true" ht="15" hidden="false" customHeight="true" outlineLevel="0" collapsed="false">
      <c r="A11" s="437" t="s">
        <v>432</v>
      </c>
      <c r="B11" s="437"/>
      <c r="C11" s="437"/>
      <c r="D11" s="437"/>
      <c r="E11" s="437"/>
      <c r="F11" s="437"/>
      <c r="G11" s="438" t="n">
        <v>5</v>
      </c>
      <c r="H11" s="439" t="n">
        <f aca="false">(1/(1-$G$28/100))*G11</f>
        <v>5.83090379008746</v>
      </c>
    </row>
    <row r="12" s="436" customFormat="true" ht="15" hidden="false" customHeight="true" outlineLevel="0" collapsed="false">
      <c r="A12" s="437" t="s">
        <v>433</v>
      </c>
      <c r="B12" s="437"/>
      <c r="C12" s="437"/>
      <c r="D12" s="437"/>
      <c r="E12" s="437"/>
      <c r="F12" s="437"/>
      <c r="G12" s="438" t="n">
        <v>1.65</v>
      </c>
      <c r="H12" s="439" t="n">
        <f aca="false">(1/(1-$G$28/100))*G12</f>
        <v>1.92419825072886</v>
      </c>
    </row>
    <row r="13" s="436" customFormat="true" ht="15" hidden="false" customHeight="true" outlineLevel="0" collapsed="false">
      <c r="A13" s="437" t="s">
        <v>434</v>
      </c>
      <c r="B13" s="437"/>
      <c r="C13" s="437"/>
      <c r="D13" s="437"/>
      <c r="E13" s="437"/>
      <c r="F13" s="437"/>
      <c r="G13" s="438" t="n">
        <v>7.6</v>
      </c>
      <c r="H13" s="439" t="n">
        <f aca="false">(1/(1-$G$28/100))*G13</f>
        <v>8.86297376093294</v>
      </c>
    </row>
    <row r="14" s="436" customFormat="true" ht="15" hidden="false" customHeight="true" outlineLevel="0" collapsed="false">
      <c r="A14" s="437"/>
      <c r="B14" s="437"/>
      <c r="C14" s="437"/>
      <c r="D14" s="437"/>
      <c r="E14" s="437"/>
      <c r="F14" s="437"/>
      <c r="G14" s="438"/>
      <c r="H14" s="435"/>
    </row>
    <row r="15" s="436" customFormat="true" ht="15" hidden="false" customHeight="true" outlineLevel="0" collapsed="false">
      <c r="A15" s="437"/>
      <c r="B15" s="437"/>
      <c r="C15" s="437"/>
      <c r="D15" s="437"/>
      <c r="E15" s="437"/>
      <c r="F15" s="437"/>
      <c r="G15" s="438"/>
      <c r="H15" s="435"/>
    </row>
    <row r="16" s="436" customFormat="true" ht="15" hidden="false" customHeight="true" outlineLevel="0" collapsed="false">
      <c r="A16" s="437"/>
      <c r="B16" s="437"/>
      <c r="C16" s="437"/>
      <c r="D16" s="437"/>
      <c r="E16" s="437"/>
      <c r="F16" s="437"/>
      <c r="G16" s="438"/>
      <c r="H16" s="435"/>
    </row>
    <row r="17" s="436" customFormat="true" ht="15" hidden="false" customHeight="true" outlineLevel="0" collapsed="false">
      <c r="A17" s="437"/>
      <c r="B17" s="437"/>
      <c r="C17" s="437"/>
      <c r="D17" s="437"/>
      <c r="E17" s="437"/>
      <c r="F17" s="437"/>
      <c r="G17" s="438"/>
      <c r="H17" s="435"/>
    </row>
    <row r="18" s="436" customFormat="true" ht="15" hidden="false" customHeight="true" outlineLevel="0" collapsed="false">
      <c r="A18" s="437"/>
      <c r="B18" s="437"/>
      <c r="C18" s="437"/>
      <c r="D18" s="437"/>
      <c r="E18" s="437"/>
      <c r="F18" s="437"/>
      <c r="G18" s="438"/>
      <c r="H18" s="435"/>
    </row>
    <row r="19" s="436" customFormat="true" ht="15" hidden="false" customHeight="true" outlineLevel="0" collapsed="false">
      <c r="A19" s="437"/>
      <c r="B19" s="437"/>
      <c r="C19" s="437"/>
      <c r="D19" s="437"/>
      <c r="E19" s="437"/>
      <c r="F19" s="437"/>
      <c r="G19" s="438"/>
      <c r="H19" s="435"/>
    </row>
    <row r="20" s="436" customFormat="true" ht="15" hidden="false" customHeight="true" outlineLevel="0" collapsed="false">
      <c r="A20" s="437"/>
      <c r="B20" s="437"/>
      <c r="C20" s="437"/>
      <c r="D20" s="437"/>
      <c r="E20" s="437"/>
      <c r="F20" s="437"/>
      <c r="G20" s="440"/>
      <c r="H20" s="435"/>
    </row>
    <row r="21" s="436" customFormat="true" ht="15" hidden="false" customHeight="true" outlineLevel="0" collapsed="false">
      <c r="A21" s="437"/>
      <c r="B21" s="437"/>
      <c r="C21" s="437"/>
      <c r="D21" s="437"/>
      <c r="E21" s="437"/>
      <c r="F21" s="437"/>
      <c r="G21" s="440"/>
      <c r="H21" s="435"/>
    </row>
    <row r="22" s="436" customFormat="true" ht="15" hidden="false" customHeight="true" outlineLevel="0" collapsed="false">
      <c r="A22" s="437"/>
      <c r="B22" s="437"/>
      <c r="C22" s="437"/>
      <c r="D22" s="437"/>
      <c r="E22" s="437"/>
      <c r="F22" s="437"/>
      <c r="G22" s="440"/>
      <c r="H22" s="435"/>
    </row>
    <row r="23" s="436" customFormat="true" ht="15" hidden="false" customHeight="true" outlineLevel="0" collapsed="false">
      <c r="A23" s="437"/>
      <c r="B23" s="437"/>
      <c r="C23" s="437"/>
      <c r="D23" s="437"/>
      <c r="E23" s="437"/>
      <c r="F23" s="437"/>
      <c r="G23" s="435"/>
      <c r="H23" s="435"/>
    </row>
    <row r="24" s="436" customFormat="true" ht="15" hidden="false" customHeight="true" outlineLevel="0" collapsed="false">
      <c r="A24" s="437"/>
      <c r="B24" s="437"/>
      <c r="C24" s="437"/>
      <c r="D24" s="437"/>
      <c r="E24" s="437"/>
      <c r="F24" s="437"/>
      <c r="G24" s="435"/>
      <c r="H24" s="435"/>
    </row>
    <row r="25" s="436" customFormat="true" ht="15" hidden="false" customHeight="true" outlineLevel="0" collapsed="false">
      <c r="A25" s="437"/>
      <c r="B25" s="437"/>
      <c r="C25" s="437"/>
      <c r="D25" s="437"/>
      <c r="E25" s="437"/>
      <c r="F25" s="437"/>
      <c r="G25" s="435"/>
      <c r="H25" s="435"/>
    </row>
    <row r="26" s="436" customFormat="true" ht="15" hidden="false" customHeight="true" outlineLevel="0" collapsed="false">
      <c r="A26" s="437"/>
      <c r="B26" s="437"/>
      <c r="C26" s="437"/>
      <c r="D26" s="437"/>
      <c r="E26" s="437"/>
      <c r="F26" s="437"/>
      <c r="G26" s="435"/>
      <c r="H26" s="435"/>
    </row>
    <row r="27" s="436" customFormat="true" ht="15" hidden="false" customHeight="true" outlineLevel="0" collapsed="false">
      <c r="A27" s="437"/>
      <c r="B27" s="437"/>
      <c r="C27" s="437"/>
      <c r="D27" s="437"/>
      <c r="E27" s="437"/>
      <c r="F27" s="437"/>
      <c r="G27" s="435"/>
      <c r="H27" s="435"/>
    </row>
    <row r="28" customFormat="false" ht="22.5" hidden="false" customHeight="true" outlineLevel="0" collapsed="false">
      <c r="A28" s="441" t="s">
        <v>435</v>
      </c>
      <c r="B28" s="441"/>
      <c r="C28" s="441"/>
      <c r="D28" s="441"/>
      <c r="E28" s="441"/>
      <c r="F28" s="441"/>
      <c r="G28" s="442" t="n">
        <v>14.25</v>
      </c>
      <c r="H28" s="443" t="n">
        <f aca="false">H11+H12+H13</f>
        <v>16.6180758017493</v>
      </c>
    </row>
    <row r="29" customFormat="false" ht="12.6" hidden="false" customHeight="true" outlineLevel="0" collapsed="false">
      <c r="A29" s="381" t="s">
        <v>420</v>
      </c>
      <c r="B29" s="381"/>
      <c r="C29" s="381"/>
      <c r="D29" s="381"/>
      <c r="E29" s="381"/>
      <c r="F29" s="381" t="s">
        <v>421</v>
      </c>
      <c r="G29" s="381"/>
      <c r="H29" s="381"/>
    </row>
    <row r="30" customFormat="false" ht="12.6" hidden="false" customHeight="true" outlineLevel="0" collapsed="false">
      <c r="A30" s="444"/>
      <c r="B30" s="444"/>
      <c r="C30" s="444"/>
      <c r="D30" s="444"/>
      <c r="E30" s="444"/>
      <c r="F30" s="444"/>
      <c r="G30" s="444"/>
      <c r="H30" s="444"/>
    </row>
    <row r="31" customFormat="false" ht="12.6" hidden="false" customHeight="true" outlineLevel="0" collapsed="false">
      <c r="A31" s="383" t="s">
        <v>422</v>
      </c>
      <c r="B31" s="383"/>
      <c r="C31" s="383"/>
      <c r="D31" s="383"/>
      <c r="E31" s="383"/>
      <c r="F31" s="383"/>
      <c r="G31" s="445" t="s">
        <v>423</v>
      </c>
      <c r="H31" s="445"/>
    </row>
    <row r="32" customFormat="false" ht="12.6" hidden="false" customHeight="true" outlineLevel="0" collapsed="false">
      <c r="A32" s="430"/>
      <c r="B32" s="430"/>
      <c r="C32" s="430"/>
      <c r="D32" s="430"/>
      <c r="E32" s="430"/>
      <c r="F32" s="430"/>
      <c r="G32" s="430"/>
      <c r="H32" s="430"/>
    </row>
    <row r="33" customFormat="false" ht="12" hidden="false" customHeight="true" outlineLevel="0" collapsed="false">
      <c r="A33" s="446" t="s">
        <v>424</v>
      </c>
      <c r="B33" s="446"/>
      <c r="C33" s="446"/>
      <c r="D33" s="446"/>
      <c r="E33" s="446"/>
      <c r="F33" s="446"/>
      <c r="G33" s="446"/>
      <c r="H33" s="446"/>
    </row>
    <row r="34" customFormat="false" ht="12" hidden="false" customHeight="true" outlineLevel="0" collapsed="false">
      <c r="A34" s="447" t="s">
        <v>436</v>
      </c>
      <c r="B34" s="448"/>
      <c r="C34" s="448"/>
      <c r="D34" s="448"/>
      <c r="E34" s="448"/>
      <c r="F34" s="448"/>
      <c r="G34" s="448"/>
      <c r="H34" s="414"/>
    </row>
    <row r="35" customFormat="false" ht="12" hidden="false" customHeight="true" outlineLevel="0" collapsed="false">
      <c r="A35" s="447" t="s">
        <v>437</v>
      </c>
      <c r="B35" s="448"/>
      <c r="C35" s="448"/>
      <c r="D35" s="448"/>
      <c r="E35" s="448"/>
      <c r="F35" s="448"/>
      <c r="G35" s="448"/>
      <c r="H35" s="449"/>
    </row>
    <row r="36" customFormat="false" ht="12" hidden="false" customHeight="true" outlineLevel="0" collapsed="false">
      <c r="A36" s="412" t="s">
        <v>438</v>
      </c>
      <c r="B36" s="413"/>
      <c r="C36" s="413"/>
      <c r="D36" s="413"/>
      <c r="E36" s="413"/>
      <c r="F36" s="413"/>
      <c r="G36" s="413"/>
      <c r="H36" s="414"/>
    </row>
    <row r="37" customFormat="false" ht="12" hidden="false" customHeight="true" outlineLevel="0" collapsed="false">
      <c r="A37" s="447" t="s">
        <v>439</v>
      </c>
      <c r="B37" s="448"/>
      <c r="C37" s="448"/>
      <c r="D37" s="448"/>
      <c r="E37" s="448"/>
      <c r="F37" s="448"/>
      <c r="G37" s="450"/>
      <c r="H37" s="451"/>
    </row>
    <row r="38" customFormat="false" ht="12" hidden="false" customHeight="true" outlineLevel="0" collapsed="false">
      <c r="A38" s="452" t="s">
        <v>440</v>
      </c>
      <c r="B38" s="448"/>
      <c r="C38" s="448"/>
      <c r="D38" s="448"/>
      <c r="E38" s="448"/>
      <c r="F38" s="448"/>
      <c r="G38" s="448"/>
      <c r="H38" s="449"/>
    </row>
    <row r="39" customFormat="false" ht="12" hidden="false" customHeight="true" outlineLevel="0" collapsed="false">
      <c r="A39" s="452" t="s">
        <v>441</v>
      </c>
      <c r="B39" s="448"/>
      <c r="C39" s="448"/>
      <c r="D39" s="448"/>
      <c r="E39" s="448"/>
      <c r="F39" s="448"/>
      <c r="G39" s="448"/>
      <c r="H39" s="449"/>
    </row>
    <row r="40" customFormat="false" ht="12" hidden="false" customHeight="true" outlineLevel="0" collapsed="false">
      <c r="A40" s="453" t="s">
        <v>442</v>
      </c>
      <c r="B40" s="454"/>
      <c r="C40" s="454"/>
      <c r="D40" s="454"/>
      <c r="E40" s="454"/>
      <c r="F40" s="454"/>
      <c r="G40" s="454"/>
      <c r="H40" s="455"/>
    </row>
    <row r="41" s="436" customFormat="true" ht="12" hidden="false" customHeight="true" outlineLevel="0" collapsed="false">
      <c r="A41" s="424"/>
      <c r="B41" s="425"/>
      <c r="C41" s="425"/>
      <c r="D41" s="425"/>
      <c r="E41" s="425"/>
      <c r="F41" s="425"/>
      <c r="G41" s="425"/>
      <c r="H41" s="426"/>
    </row>
  </sheetData>
  <mergeCells count="35">
    <mergeCell ref="A2:H3"/>
    <mergeCell ref="A4:H4"/>
    <mergeCell ref="A5:H5"/>
    <mergeCell ref="A6:G6"/>
    <mergeCell ref="A7:G7"/>
    <mergeCell ref="A8:F9"/>
    <mergeCell ref="G8:H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E29"/>
    <mergeCell ref="F29:H29"/>
    <mergeCell ref="A30:E30"/>
    <mergeCell ref="F30:H30"/>
    <mergeCell ref="A31:F31"/>
    <mergeCell ref="G31:H31"/>
    <mergeCell ref="A32:F32"/>
    <mergeCell ref="G32:H32"/>
    <mergeCell ref="A33:H33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1.41796875" defaultRowHeight="15" zeroHeight="false" outlineLevelRow="0" outlineLevelCol="0"/>
  <cols>
    <col collapsed="false" customWidth="true" hidden="false" outlineLevel="0" max="1" min="1" style="427" width="5.41"/>
    <col collapsed="false" customWidth="true" hidden="false" outlineLevel="0" max="2" min="2" style="427" width="18.41"/>
    <col collapsed="false" customWidth="true" hidden="false" outlineLevel="0" max="3" min="3" style="427" width="23.14"/>
    <col collapsed="false" customWidth="true" hidden="false" outlineLevel="0" max="4" min="4" style="427" width="6.13"/>
    <col collapsed="false" customWidth="true" hidden="false" outlineLevel="0" max="5" min="5" style="427" width="8.14"/>
    <col collapsed="false" customWidth="true" hidden="false" outlineLevel="0" max="6" min="6" style="427" width="13.85"/>
    <col collapsed="false" customWidth="true" hidden="false" outlineLevel="0" max="7" min="7" style="456" width="13.85"/>
    <col collapsed="false" customWidth="false" hidden="false" outlineLevel="0" max="257" min="8" style="427" width="11.42"/>
  </cols>
  <sheetData>
    <row r="1" customFormat="false" ht="15" hidden="false" customHeight="true" outlineLevel="0" collapsed="false">
      <c r="A1" s="428"/>
      <c r="B1" s="428"/>
      <c r="C1" s="428"/>
      <c r="D1" s="428"/>
      <c r="E1" s="428"/>
      <c r="F1" s="428"/>
      <c r="G1" s="457"/>
    </row>
    <row r="2" customFormat="false" ht="15" hidden="false" customHeight="true" outlineLevel="0" collapsed="false">
      <c r="A2" s="429" t="s">
        <v>443</v>
      </c>
      <c r="B2" s="429"/>
      <c r="C2" s="429"/>
      <c r="D2" s="429"/>
      <c r="E2" s="429"/>
      <c r="F2" s="429"/>
      <c r="G2" s="429"/>
    </row>
    <row r="3" customFormat="false" ht="15" hidden="false" customHeight="true" outlineLevel="0" collapsed="false">
      <c r="A3" s="429"/>
      <c r="B3" s="429"/>
      <c r="C3" s="429"/>
      <c r="D3" s="429"/>
      <c r="E3" s="429"/>
      <c r="F3" s="429"/>
      <c r="G3" s="429"/>
    </row>
    <row r="4" customFormat="false" ht="12.6" hidden="false" customHeight="true" outlineLevel="0" collapsed="false">
      <c r="A4" s="381" t="s">
        <v>362</v>
      </c>
      <c r="B4" s="381"/>
      <c r="C4" s="381"/>
      <c r="D4" s="381"/>
      <c r="E4" s="381"/>
      <c r="F4" s="381"/>
      <c r="G4" s="381"/>
    </row>
    <row r="5" customFormat="false" ht="12.6" hidden="false" customHeight="true" outlineLevel="0" collapsed="false">
      <c r="A5" s="421"/>
      <c r="B5" s="422"/>
      <c r="C5" s="422"/>
      <c r="D5" s="422"/>
      <c r="E5" s="422"/>
      <c r="F5" s="422"/>
      <c r="G5" s="458"/>
    </row>
    <row r="6" customFormat="false" ht="12.6" hidden="false" customHeight="true" outlineLevel="0" collapsed="false">
      <c r="A6" s="383" t="s">
        <v>363</v>
      </c>
      <c r="B6" s="383"/>
      <c r="C6" s="383"/>
      <c r="D6" s="383"/>
      <c r="E6" s="383"/>
      <c r="F6" s="383"/>
      <c r="G6" s="459" t="s">
        <v>364</v>
      </c>
    </row>
    <row r="7" customFormat="false" ht="22.5" hidden="false" customHeight="true" outlineLevel="0" collapsed="false">
      <c r="A7" s="431" t="str">
        <f aca="false">'Despesas Fiscais'!A7:G7</f>
        <v>SERVIÇOS DE APOIO A PROJETOS  DE CONVÊNIOS E CONTRATOS NO ÂMBITO E SOB A GESTÃO DA 8ª SUPERINTENDÊNCIA REGIONAL DA CODEVASF</v>
      </c>
      <c r="B7" s="431"/>
      <c r="C7" s="431"/>
      <c r="D7" s="431"/>
      <c r="E7" s="431"/>
      <c r="F7" s="431"/>
      <c r="G7" s="460"/>
    </row>
    <row r="8" customFormat="false" ht="12.6" hidden="false" customHeight="true" outlineLevel="0" collapsed="false">
      <c r="A8" s="399" t="s">
        <v>444</v>
      </c>
      <c r="B8" s="386" t="s">
        <v>366</v>
      </c>
      <c r="C8" s="386"/>
      <c r="D8" s="386"/>
      <c r="E8" s="386"/>
      <c r="F8" s="386"/>
      <c r="G8" s="461" t="s">
        <v>367</v>
      </c>
    </row>
    <row r="9" customFormat="false" ht="12.6" hidden="false" customHeight="true" outlineLevel="0" collapsed="false">
      <c r="A9" s="399"/>
      <c r="B9" s="386"/>
      <c r="C9" s="386"/>
      <c r="D9" s="386"/>
      <c r="E9" s="386"/>
      <c r="F9" s="386"/>
      <c r="G9" s="433" t="s">
        <v>44</v>
      </c>
    </row>
    <row r="10" s="436" customFormat="true" ht="15" hidden="false" customHeight="true" outlineLevel="0" collapsed="false">
      <c r="A10" s="462" t="n">
        <v>1</v>
      </c>
      <c r="B10" s="437" t="s">
        <v>445</v>
      </c>
      <c r="C10" s="437"/>
      <c r="D10" s="437"/>
      <c r="E10" s="437"/>
      <c r="F10" s="437"/>
      <c r="G10" s="463" t="n">
        <v>4.15</v>
      </c>
    </row>
    <row r="11" s="436" customFormat="true" ht="15" hidden="false" customHeight="true" outlineLevel="0" collapsed="false">
      <c r="A11" s="462" t="n">
        <v>2</v>
      </c>
      <c r="B11" s="437" t="s">
        <v>446</v>
      </c>
      <c r="C11" s="437"/>
      <c r="D11" s="437"/>
      <c r="E11" s="437"/>
      <c r="F11" s="437"/>
      <c r="G11" s="463" t="n">
        <v>0.95</v>
      </c>
    </row>
    <row r="12" s="436" customFormat="true" ht="15" hidden="false" customHeight="true" outlineLevel="0" collapsed="false">
      <c r="A12" s="462" t="n">
        <v>3</v>
      </c>
      <c r="B12" s="437" t="s">
        <v>447</v>
      </c>
      <c r="C12" s="437"/>
      <c r="D12" s="437"/>
      <c r="E12" s="437"/>
      <c r="F12" s="437"/>
      <c r="G12" s="463" t="n">
        <v>5.9</v>
      </c>
    </row>
    <row r="13" s="436" customFormat="true" ht="15" hidden="false" customHeight="true" outlineLevel="0" collapsed="false">
      <c r="A13" s="462" t="n">
        <v>4</v>
      </c>
      <c r="B13" s="437" t="s">
        <v>448</v>
      </c>
      <c r="C13" s="437"/>
      <c r="D13" s="437"/>
      <c r="E13" s="437"/>
      <c r="F13" s="437"/>
      <c r="G13" s="463" t="n">
        <v>1</v>
      </c>
    </row>
    <row r="14" s="436" customFormat="true" ht="15" hidden="false" customHeight="true" outlineLevel="0" collapsed="false">
      <c r="A14" s="434"/>
      <c r="B14" s="437"/>
      <c r="C14" s="437"/>
      <c r="D14" s="437"/>
      <c r="E14" s="437"/>
      <c r="F14" s="437"/>
      <c r="G14" s="463"/>
    </row>
    <row r="15" s="436" customFormat="true" ht="15" hidden="false" customHeight="true" outlineLevel="0" collapsed="false">
      <c r="A15" s="462"/>
      <c r="B15" s="437"/>
      <c r="C15" s="437"/>
      <c r="D15" s="437"/>
      <c r="E15" s="437"/>
      <c r="F15" s="437"/>
      <c r="G15" s="463"/>
    </row>
    <row r="16" s="436" customFormat="true" ht="15" hidden="false" customHeight="true" outlineLevel="0" collapsed="false">
      <c r="A16" s="462"/>
      <c r="B16" s="437"/>
      <c r="C16" s="437"/>
      <c r="D16" s="437"/>
      <c r="E16" s="437"/>
      <c r="F16" s="437"/>
      <c r="G16" s="463"/>
    </row>
    <row r="17" s="436" customFormat="true" ht="15" hidden="false" customHeight="true" outlineLevel="0" collapsed="false">
      <c r="A17" s="434"/>
      <c r="B17" s="437"/>
      <c r="C17" s="437"/>
      <c r="D17" s="437"/>
      <c r="E17" s="437"/>
      <c r="F17" s="437"/>
      <c r="G17" s="464"/>
    </row>
    <row r="18" s="436" customFormat="true" ht="15" hidden="false" customHeight="true" outlineLevel="0" collapsed="false">
      <c r="A18" s="434"/>
      <c r="B18" s="437"/>
      <c r="C18" s="437"/>
      <c r="D18" s="437"/>
      <c r="E18" s="437"/>
      <c r="F18" s="437"/>
      <c r="G18" s="464"/>
    </row>
    <row r="19" s="436" customFormat="true" ht="15" hidden="false" customHeight="true" outlineLevel="0" collapsed="false">
      <c r="A19" s="462"/>
      <c r="B19" s="437"/>
      <c r="C19" s="437"/>
      <c r="D19" s="437"/>
      <c r="E19" s="437"/>
      <c r="F19" s="437"/>
      <c r="G19" s="464"/>
    </row>
    <row r="20" s="436" customFormat="true" ht="15" hidden="false" customHeight="true" outlineLevel="0" collapsed="false">
      <c r="A20" s="462"/>
      <c r="B20" s="437"/>
      <c r="C20" s="437"/>
      <c r="D20" s="437"/>
      <c r="E20" s="437"/>
      <c r="F20" s="437"/>
      <c r="G20" s="464"/>
    </row>
    <row r="21" s="436" customFormat="true" ht="15" hidden="false" customHeight="true" outlineLevel="0" collapsed="false">
      <c r="A21" s="462"/>
      <c r="B21" s="437"/>
      <c r="C21" s="437"/>
      <c r="D21" s="437"/>
      <c r="E21" s="437"/>
      <c r="F21" s="437"/>
      <c r="G21" s="464"/>
    </row>
    <row r="22" s="436" customFormat="true" ht="15" hidden="false" customHeight="true" outlineLevel="0" collapsed="false">
      <c r="A22" s="462"/>
      <c r="B22" s="437"/>
      <c r="C22" s="437"/>
      <c r="D22" s="437"/>
      <c r="E22" s="437"/>
      <c r="F22" s="437"/>
      <c r="G22" s="464"/>
      <c r="K22" s="465"/>
    </row>
    <row r="23" s="436" customFormat="true" ht="15" hidden="false" customHeight="true" outlineLevel="0" collapsed="false">
      <c r="A23" s="434"/>
      <c r="B23" s="437"/>
      <c r="C23" s="437"/>
      <c r="D23" s="437"/>
      <c r="E23" s="437"/>
      <c r="F23" s="437"/>
      <c r="G23" s="464"/>
    </row>
    <row r="24" s="436" customFormat="true" ht="15" hidden="false" customHeight="true" outlineLevel="0" collapsed="false">
      <c r="A24" s="462"/>
      <c r="B24" s="437"/>
      <c r="C24" s="437"/>
      <c r="D24" s="437"/>
      <c r="E24" s="437"/>
      <c r="F24" s="437"/>
      <c r="G24" s="464"/>
    </row>
    <row r="25" s="436" customFormat="true" ht="15" hidden="false" customHeight="true" outlineLevel="0" collapsed="false">
      <c r="A25" s="462"/>
      <c r="B25" s="437"/>
      <c r="C25" s="437"/>
      <c r="D25" s="437"/>
      <c r="E25" s="437"/>
      <c r="F25" s="437"/>
      <c r="G25" s="464"/>
    </row>
    <row r="26" s="436" customFormat="true" ht="15" hidden="false" customHeight="true" outlineLevel="0" collapsed="false">
      <c r="A26" s="434"/>
      <c r="B26" s="437"/>
      <c r="C26" s="437"/>
      <c r="D26" s="437"/>
      <c r="E26" s="437"/>
      <c r="F26" s="437"/>
      <c r="G26" s="464"/>
    </row>
    <row r="27" s="436" customFormat="true" ht="15" hidden="false" customHeight="true" outlineLevel="0" collapsed="false">
      <c r="A27" s="434"/>
      <c r="B27" s="437"/>
      <c r="C27" s="437"/>
      <c r="D27" s="437"/>
      <c r="E27" s="437"/>
      <c r="F27" s="437"/>
      <c r="G27" s="464"/>
    </row>
    <row r="28" s="436" customFormat="true" ht="15" hidden="false" customHeight="true" outlineLevel="0" collapsed="false">
      <c r="A28" s="462"/>
      <c r="B28" s="437"/>
      <c r="C28" s="437"/>
      <c r="D28" s="437"/>
      <c r="E28" s="437"/>
      <c r="F28" s="437"/>
      <c r="G28" s="464"/>
    </row>
    <row r="29" s="436" customFormat="true" ht="15" hidden="false" customHeight="true" outlineLevel="0" collapsed="false">
      <c r="A29" s="462"/>
      <c r="B29" s="437"/>
      <c r="C29" s="437"/>
      <c r="D29" s="437"/>
      <c r="E29" s="437"/>
      <c r="F29" s="437"/>
      <c r="G29" s="464"/>
    </row>
    <row r="30" s="436" customFormat="true" ht="15" hidden="false" customHeight="true" outlineLevel="0" collapsed="false">
      <c r="A30" s="462"/>
      <c r="B30" s="437"/>
      <c r="C30" s="437"/>
      <c r="D30" s="437"/>
      <c r="E30" s="437"/>
      <c r="F30" s="437"/>
      <c r="G30" s="464"/>
    </row>
    <row r="31" s="436" customFormat="true" ht="15" hidden="false" customHeight="true" outlineLevel="0" collapsed="false">
      <c r="A31" s="462"/>
      <c r="B31" s="437"/>
      <c r="C31" s="437"/>
      <c r="D31" s="437"/>
      <c r="E31" s="437"/>
      <c r="F31" s="437"/>
      <c r="G31" s="464"/>
    </row>
    <row r="32" s="436" customFormat="true" ht="15" hidden="false" customHeight="true" outlineLevel="0" collapsed="false">
      <c r="A32" s="434"/>
      <c r="B32" s="437"/>
      <c r="C32" s="437"/>
      <c r="D32" s="437"/>
      <c r="E32" s="437"/>
      <c r="F32" s="437"/>
      <c r="G32" s="464"/>
    </row>
    <row r="33" s="436" customFormat="true" ht="15" hidden="false" customHeight="true" outlineLevel="0" collapsed="false">
      <c r="A33" s="434"/>
      <c r="B33" s="437"/>
      <c r="C33" s="437"/>
      <c r="D33" s="437"/>
      <c r="E33" s="437"/>
      <c r="F33" s="437"/>
      <c r="G33" s="464"/>
    </row>
    <row r="34" s="436" customFormat="true" ht="15" hidden="false" customHeight="true" outlineLevel="0" collapsed="false">
      <c r="A34" s="434"/>
      <c r="B34" s="437"/>
      <c r="C34" s="437"/>
      <c r="D34" s="437"/>
      <c r="E34" s="437"/>
      <c r="F34" s="437"/>
      <c r="G34" s="464"/>
    </row>
    <row r="35" customFormat="false" ht="20.1" hidden="false" customHeight="true" outlineLevel="0" collapsed="false">
      <c r="A35" s="421"/>
      <c r="B35" s="466" t="s">
        <v>449</v>
      </c>
      <c r="C35" s="466"/>
      <c r="D35" s="466"/>
      <c r="E35" s="466"/>
      <c r="F35" s="466"/>
      <c r="G35" s="467" t="n">
        <f aca="false">(SUM(G10:G34))/100</f>
        <v>0.12</v>
      </c>
    </row>
    <row r="36" customFormat="false" ht="1.5" hidden="false" customHeight="true" outlineLevel="0" collapsed="false">
      <c r="A36" s="468"/>
      <c r="B36" s="469"/>
      <c r="C36" s="469"/>
      <c r="D36" s="469"/>
      <c r="E36" s="469"/>
      <c r="F36" s="469"/>
      <c r="G36" s="470"/>
    </row>
    <row r="37" customFormat="false" ht="24.95" hidden="false" customHeight="true" outlineLevel="0" collapsed="false">
      <c r="A37" s="412" t="s">
        <v>420</v>
      </c>
      <c r="B37" s="413"/>
      <c r="C37" s="414"/>
      <c r="D37" s="412" t="s">
        <v>421</v>
      </c>
      <c r="E37" s="413"/>
      <c r="F37" s="413"/>
      <c r="G37" s="471"/>
    </row>
    <row r="38" customFormat="false" ht="24.95" hidden="false" customHeight="true" outlineLevel="0" collapsed="false">
      <c r="A38" s="472" t="s">
        <v>422</v>
      </c>
      <c r="B38" s="473"/>
      <c r="C38" s="473"/>
      <c r="D38" s="473"/>
      <c r="E38" s="474"/>
      <c r="F38" s="472" t="s">
        <v>423</v>
      </c>
      <c r="G38" s="475"/>
    </row>
  </sheetData>
  <mergeCells count="32">
    <mergeCell ref="A2:G3"/>
    <mergeCell ref="A4:G4"/>
    <mergeCell ref="A6:F6"/>
    <mergeCell ref="A7:F7"/>
    <mergeCell ref="A8:A9"/>
    <mergeCell ref="B8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7.41"/>
    <col collapsed="false" customWidth="true" hidden="false" outlineLevel="0" max="3" min="3" style="2" width="10.28"/>
    <col collapsed="false" customWidth="true" hidden="false" outlineLevel="0" max="4" min="4" style="1" width="7.42"/>
    <col collapsed="false" customWidth="true" hidden="false" outlineLevel="0" max="6" min="5" style="3" width="12.28"/>
    <col collapsed="false" customWidth="true" hidden="false" outlineLevel="0" max="7" min="7" style="0" width="3.14"/>
    <col collapsed="false" customWidth="true" hidden="false" outlineLevel="0" max="8" min="8" style="3" width="11.42"/>
    <col collapsed="false" customWidth="true" hidden="false" outlineLevel="0" max="9" min="9" style="0" width="14.28"/>
    <col collapsed="false" customWidth="true" hidden="false" outlineLevel="0" max="10" min="10" style="0" width="13.7"/>
    <col collapsed="false" customWidth="true" hidden="false" outlineLevel="0" max="11" min="11" style="0" width="25.7"/>
    <col collapsed="false" customWidth="true" hidden="false" outlineLevel="0" max="12" min="12" style="0" width="10.41"/>
  </cols>
  <sheetData>
    <row r="1" customFormat="false" ht="19.5" hidden="false" customHeight="true" outlineLevel="0" collapsed="false">
      <c r="A1" s="4"/>
      <c r="B1" s="5"/>
      <c r="C1" s="5"/>
      <c r="D1" s="5"/>
      <c r="E1" s="5"/>
      <c r="F1" s="5"/>
      <c r="H1" s="0"/>
      <c r="I1" s="476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H2" s="0"/>
      <c r="I2" s="476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  <c r="H3" s="0"/>
      <c r="I3" s="476"/>
    </row>
    <row r="4" customFormat="false" ht="12.75" hidden="false" customHeight="false" outlineLevel="0" collapsed="false">
      <c r="A4" s="6"/>
      <c r="F4" s="9"/>
      <c r="I4" s="476"/>
    </row>
    <row r="5" customFormat="false" ht="27.75" hidden="false" customHeight="true" outlineLevel="0" collapsed="false">
      <c r="A5" s="66" t="s">
        <v>450</v>
      </c>
      <c r="B5" s="66"/>
      <c r="C5" s="66"/>
      <c r="D5" s="66"/>
      <c r="E5" s="67" t="s">
        <v>49</v>
      </c>
      <c r="F5" s="67"/>
      <c r="G5" s="34"/>
      <c r="H5" s="34"/>
      <c r="I5" s="476"/>
    </row>
    <row r="6" customFormat="false" ht="16.5" hidden="false" customHeight="true" outlineLevel="0" collapsed="false">
      <c r="A6" s="68"/>
      <c r="B6" s="2"/>
      <c r="D6" s="477" t="s">
        <v>451</v>
      </c>
      <c r="E6" s="478" t="n">
        <v>44470</v>
      </c>
      <c r="F6" s="69"/>
      <c r="G6" s="34"/>
      <c r="H6" s="479" t="s">
        <v>452</v>
      </c>
      <c r="I6" s="480" t="s">
        <v>453</v>
      </c>
      <c r="J6" s="479" t="s">
        <v>454</v>
      </c>
    </row>
    <row r="7" customFormat="false" ht="17.25" hidden="false" customHeight="true" outlineLevel="0" collapsed="false">
      <c r="A7" s="481" t="s">
        <v>1</v>
      </c>
      <c r="B7" s="482" t="s">
        <v>2</v>
      </c>
      <c r="C7" s="483" t="s">
        <v>3</v>
      </c>
      <c r="D7" s="483" t="s">
        <v>4</v>
      </c>
      <c r="E7" s="484" t="s">
        <v>5</v>
      </c>
      <c r="F7" s="485" t="s">
        <v>6</v>
      </c>
      <c r="G7" s="34"/>
      <c r="H7" s="479"/>
      <c r="I7" s="480"/>
      <c r="J7" s="479"/>
      <c r="K7" s="486" t="s">
        <v>453</v>
      </c>
      <c r="L7" s="487"/>
      <c r="M7" s="34"/>
    </row>
    <row r="8" customFormat="false" ht="19.5" hidden="false" customHeight="true" outlineLevel="0" collapsed="false">
      <c r="A8" s="488" t="s">
        <v>7</v>
      </c>
      <c r="B8" s="489" t="s">
        <v>455</v>
      </c>
      <c r="C8" s="489"/>
      <c r="D8" s="489"/>
      <c r="E8" s="489"/>
      <c r="F8" s="490"/>
      <c r="G8" s="34"/>
      <c r="H8" s="479"/>
      <c r="I8" s="480"/>
      <c r="J8" s="479"/>
      <c r="K8" s="487" t="s">
        <v>456</v>
      </c>
      <c r="L8" s="487"/>
      <c r="M8" s="34"/>
    </row>
    <row r="9" customFormat="false" ht="15.75" hidden="false" customHeight="true" outlineLevel="0" collapsed="false">
      <c r="A9" s="491" t="s">
        <v>9</v>
      </c>
      <c r="B9" s="492" t="s">
        <v>457</v>
      </c>
      <c r="C9" s="493"/>
      <c r="D9" s="494"/>
      <c r="E9" s="495"/>
      <c r="F9" s="496" t="n">
        <f aca="false">F10</f>
        <v>25358.69</v>
      </c>
      <c r="G9" s="34"/>
      <c r="H9" s="497" t="s">
        <v>458</v>
      </c>
      <c r="I9" s="498" t="s">
        <v>459</v>
      </c>
      <c r="J9" s="499" t="s">
        <v>460</v>
      </c>
      <c r="K9" s="487" t="s">
        <v>461</v>
      </c>
      <c r="L9" s="500" t="n">
        <v>43831</v>
      </c>
      <c r="M9" s="34"/>
    </row>
    <row r="10" customFormat="false" ht="15.75" hidden="false" customHeight="true" outlineLevel="0" collapsed="false">
      <c r="A10" s="491" t="s">
        <v>462</v>
      </c>
      <c r="B10" s="492" t="s">
        <v>463</v>
      </c>
      <c r="C10" s="493" t="s">
        <v>83</v>
      </c>
      <c r="D10" s="501" t="n">
        <v>6</v>
      </c>
      <c r="E10" s="502" t="n">
        <f aca="false">J10</f>
        <v>4226.449066</v>
      </c>
      <c r="F10" s="503" t="n">
        <f aca="false">ROUND(D10*E10,2)</f>
        <v>25358.69</v>
      </c>
      <c r="G10" s="34"/>
      <c r="H10" s="504" t="n">
        <v>3476.27</v>
      </c>
      <c r="I10" s="505" t="n">
        <f aca="false">(1+L14)/100</f>
        <v>0.012158</v>
      </c>
      <c r="J10" s="506" t="n">
        <f aca="false">H10*I10*100</f>
        <v>4226.449066</v>
      </c>
      <c r="K10" s="487"/>
      <c r="L10" s="500"/>
      <c r="M10" s="34"/>
    </row>
    <row r="11" customFormat="false" ht="12.75" hidden="false" customHeight="false" outlineLevel="0" collapsed="false">
      <c r="A11" s="491" t="s">
        <v>464</v>
      </c>
      <c r="B11" s="494" t="s">
        <v>465</v>
      </c>
      <c r="C11" s="493"/>
      <c r="D11" s="501"/>
      <c r="E11" s="502"/>
      <c r="F11" s="496" t="n">
        <f aca="false">SUM(F12:F14)</f>
        <v>37619.28</v>
      </c>
      <c r="G11" s="34"/>
      <c r="H11" s="75"/>
      <c r="I11" s="505"/>
      <c r="J11" s="506"/>
      <c r="K11" s="487" t="s">
        <v>466</v>
      </c>
      <c r="L11" s="500" t="n">
        <v>44530</v>
      </c>
      <c r="M11" s="34"/>
    </row>
    <row r="12" customFormat="false" ht="12.75" hidden="false" customHeight="false" outlineLevel="0" collapsed="false">
      <c r="A12" s="507" t="s">
        <v>467</v>
      </c>
      <c r="B12" s="508" t="s">
        <v>468</v>
      </c>
      <c r="C12" s="493" t="s">
        <v>469</v>
      </c>
      <c r="D12" s="501" t="n">
        <v>20</v>
      </c>
      <c r="E12" s="502" t="n">
        <f aca="false">J12</f>
        <v>846.184642</v>
      </c>
      <c r="F12" s="503" t="n">
        <f aca="false">ROUND(D12*E12,2)</f>
        <v>16923.69</v>
      </c>
      <c r="G12" s="34"/>
      <c r="H12" s="509" t="n">
        <v>695.99</v>
      </c>
      <c r="I12" s="505" t="n">
        <f aca="false">(1+L14)/100</f>
        <v>0.012158</v>
      </c>
      <c r="J12" s="506" t="n">
        <f aca="false">H12*I12*100</f>
        <v>846.184642</v>
      </c>
      <c r="K12" s="487" t="s">
        <v>470</v>
      </c>
      <c r="L12" s="510" t="n">
        <v>3476.27</v>
      </c>
      <c r="M12" s="34"/>
    </row>
    <row r="13" customFormat="false" ht="12.75" hidden="false" customHeight="false" outlineLevel="0" collapsed="false">
      <c r="A13" s="507" t="s">
        <v>471</v>
      </c>
      <c r="B13" s="508" t="s">
        <v>472</v>
      </c>
      <c r="C13" s="493" t="s">
        <v>469</v>
      </c>
      <c r="D13" s="501" t="n">
        <v>20</v>
      </c>
      <c r="E13" s="502" t="n">
        <f aca="false">J13</f>
        <v>728.470886</v>
      </c>
      <c r="F13" s="503" t="n">
        <f aca="false">ROUND(D13*E13,2)</f>
        <v>14569.42</v>
      </c>
      <c r="G13" s="34"/>
      <c r="H13" s="509" t="n">
        <v>599.17</v>
      </c>
      <c r="I13" s="511" t="n">
        <f aca="false">(1+L14)/100</f>
        <v>0.012158</v>
      </c>
      <c r="J13" s="506" t="n">
        <f aca="false">H13*I13*100</f>
        <v>728.470886</v>
      </c>
      <c r="K13" s="487" t="s">
        <v>473</v>
      </c>
      <c r="L13" s="510" t="n">
        <v>4226.38</v>
      </c>
      <c r="M13" s="34"/>
    </row>
    <row r="14" customFormat="false" ht="12.75" hidden="false" customHeight="false" outlineLevel="0" collapsed="false">
      <c r="A14" s="507" t="s">
        <v>474</v>
      </c>
      <c r="B14" s="508" t="s">
        <v>475</v>
      </c>
      <c r="C14" s="493" t="s">
        <v>469</v>
      </c>
      <c r="D14" s="501" t="n">
        <v>20</v>
      </c>
      <c r="E14" s="502" t="n">
        <f aca="false">J14</f>
        <v>306.308652</v>
      </c>
      <c r="F14" s="503" t="n">
        <f aca="false">ROUND(D14*E14,2)</f>
        <v>6126.17</v>
      </c>
      <c r="G14" s="34"/>
      <c r="H14" s="509" t="n">
        <v>251.94</v>
      </c>
      <c r="I14" s="511" t="n">
        <f aca="false">(1+L14)/100</f>
        <v>0.012158</v>
      </c>
      <c r="J14" s="506" t="n">
        <f aca="false">H14*I14*100</f>
        <v>306.308652</v>
      </c>
      <c r="K14" s="487" t="s">
        <v>476</v>
      </c>
      <c r="L14" s="512" t="n">
        <v>0.2158</v>
      </c>
      <c r="M14" s="34"/>
    </row>
    <row r="15" customFormat="false" ht="12.75" hidden="false" customHeight="false" outlineLevel="0" collapsed="false">
      <c r="A15" s="491" t="s">
        <v>477</v>
      </c>
      <c r="B15" s="513" t="s">
        <v>478</v>
      </c>
      <c r="C15" s="493"/>
      <c r="D15" s="501"/>
      <c r="E15" s="502"/>
      <c r="F15" s="496" t="n">
        <f aca="false">SUM(F16:F18)</f>
        <v>29279.13</v>
      </c>
      <c r="G15" s="34"/>
      <c r="H15" s="514"/>
      <c r="I15" s="511"/>
      <c r="J15" s="506"/>
      <c r="K15" s="487" t="s">
        <v>479</v>
      </c>
      <c r="L15" s="487"/>
      <c r="M15" s="34"/>
    </row>
    <row r="16" customFormat="false" ht="12.75" hidden="false" customHeight="false" outlineLevel="0" collapsed="false">
      <c r="A16" s="507" t="s">
        <v>480</v>
      </c>
      <c r="B16" s="508" t="s">
        <v>481</v>
      </c>
      <c r="C16" s="493" t="s">
        <v>83</v>
      </c>
      <c r="D16" s="501" t="n">
        <v>6</v>
      </c>
      <c r="E16" s="502" t="n">
        <f aca="false">J16</f>
        <v>1125.247216</v>
      </c>
      <c r="F16" s="503" t="n">
        <f aca="false">ROUND(D16*E16,2)</f>
        <v>6751.48</v>
      </c>
      <c r="G16" s="34"/>
      <c r="H16" s="509" t="n">
        <v>925.52</v>
      </c>
      <c r="I16" s="511" t="n">
        <f aca="false">(1+L14)/100</f>
        <v>0.012158</v>
      </c>
      <c r="J16" s="506" t="n">
        <f aca="false">H16*I16*100</f>
        <v>1125.247216</v>
      </c>
    </row>
    <row r="17" customFormat="false" ht="12.75" hidden="false" customHeight="false" outlineLevel="0" collapsed="false">
      <c r="A17" s="507" t="s">
        <v>482</v>
      </c>
      <c r="B17" s="508" t="s">
        <v>483</v>
      </c>
      <c r="C17" s="493" t="s">
        <v>83</v>
      </c>
      <c r="D17" s="501" t="n">
        <v>6</v>
      </c>
      <c r="E17" s="502" t="n">
        <f aca="false">J17</f>
        <v>1626.61882</v>
      </c>
      <c r="F17" s="503" t="n">
        <f aca="false">ROUND(D17*E17,2)</f>
        <v>9759.71</v>
      </c>
      <c r="G17" s="34"/>
      <c r="H17" s="515" t="n">
        <v>1337.9</v>
      </c>
      <c r="I17" s="511" t="n">
        <f aca="false">(1+L14)/100</f>
        <v>0.012158</v>
      </c>
      <c r="J17" s="506" t="n">
        <f aca="false">H17*I17*100</f>
        <v>1626.61882</v>
      </c>
    </row>
    <row r="18" customFormat="false" ht="12.75" hidden="false" customHeight="false" outlineLevel="0" collapsed="false">
      <c r="A18" s="507" t="s">
        <v>484</v>
      </c>
      <c r="B18" s="508" t="s">
        <v>485</v>
      </c>
      <c r="C18" s="493" t="s">
        <v>83</v>
      </c>
      <c r="D18" s="501" t="n">
        <v>6</v>
      </c>
      <c r="E18" s="502" t="n">
        <f aca="false">J18</f>
        <v>2127.990424</v>
      </c>
      <c r="F18" s="503" t="n">
        <f aca="false">ROUND(D18*E18,2)</f>
        <v>12767.94</v>
      </c>
      <c r="G18" s="34"/>
      <c r="H18" s="515" t="n">
        <v>1750.28</v>
      </c>
      <c r="I18" s="511" t="n">
        <f aca="false">(1+L14)/100</f>
        <v>0.012158</v>
      </c>
      <c r="J18" s="506" t="n">
        <f aca="false">H18*I18*100</f>
        <v>2127.990424</v>
      </c>
    </row>
    <row r="19" customFormat="false" ht="12.75" hidden="false" customHeight="false" outlineLevel="0" collapsed="false">
      <c r="A19" s="491" t="s">
        <v>486</v>
      </c>
      <c r="B19" s="513" t="s">
        <v>487</v>
      </c>
      <c r="C19" s="493"/>
      <c r="D19" s="501"/>
      <c r="E19" s="502"/>
      <c r="F19" s="496" t="n">
        <f aca="false">SUM(F20:F22)</f>
        <v>35968.18</v>
      </c>
      <c r="G19" s="34"/>
      <c r="H19" s="514"/>
      <c r="I19" s="511"/>
      <c r="J19" s="506"/>
    </row>
    <row r="20" customFormat="false" ht="12.75" hidden="true" customHeight="true" outlineLevel="0" collapsed="false">
      <c r="A20" s="507" t="s">
        <v>21</v>
      </c>
      <c r="B20" s="508" t="s">
        <v>488</v>
      </c>
      <c r="C20" s="493" t="s">
        <v>83</v>
      </c>
      <c r="D20" s="501" t="n">
        <v>8</v>
      </c>
      <c r="E20" s="502" t="n">
        <f aca="false">J20</f>
        <v>0</v>
      </c>
      <c r="F20" s="503" t="n">
        <f aca="false">ROUND(D20*E20,2)</f>
        <v>0</v>
      </c>
      <c r="G20" s="34"/>
      <c r="H20" s="514"/>
      <c r="I20" s="511" t="n">
        <f aca="false">(1+L22)/100</f>
        <v>0.01</v>
      </c>
      <c r="J20" s="506" t="n">
        <f aca="false">H20*I20*100</f>
        <v>0</v>
      </c>
    </row>
    <row r="21" customFormat="false" ht="12.75" hidden="false" customHeight="false" outlineLevel="0" collapsed="false">
      <c r="A21" s="507" t="s">
        <v>489</v>
      </c>
      <c r="B21" s="508" t="str">
        <f aca="false">B10</f>
        <v>MOBILIZAÇÃO E DESMOBILIZAÇÃO DE EQUIPAMENTOS</v>
      </c>
      <c r="C21" s="493" t="s">
        <v>83</v>
      </c>
      <c r="D21" s="501" t="n">
        <v>6</v>
      </c>
      <c r="E21" s="502" t="n">
        <f aca="false">J21</f>
        <v>1113.259428</v>
      </c>
      <c r="F21" s="503" t="n">
        <f aca="false">ROUND(D21*E21,2)</f>
        <v>6679.56</v>
      </c>
      <c r="G21" s="34"/>
      <c r="H21" s="516" t="n">
        <v>915.66</v>
      </c>
      <c r="I21" s="511" t="n">
        <f aca="false">(1+L14)/100</f>
        <v>0.012158</v>
      </c>
      <c r="J21" s="506" t="n">
        <f aca="false">H21*I21*100</f>
        <v>1113.259428</v>
      </c>
    </row>
    <row r="22" customFormat="false" ht="12.75" hidden="false" customHeight="false" outlineLevel="0" collapsed="false">
      <c r="A22" s="507" t="s">
        <v>490</v>
      </c>
      <c r="B22" s="508" t="s">
        <v>491</v>
      </c>
      <c r="C22" s="493" t="s">
        <v>469</v>
      </c>
      <c r="D22" s="501" t="n">
        <v>300</v>
      </c>
      <c r="E22" s="502" t="n">
        <f aca="false">J22</f>
        <v>97.62874</v>
      </c>
      <c r="F22" s="503" t="n">
        <f aca="false">ROUND(D22*E22,2)</f>
        <v>29288.62</v>
      </c>
      <c r="G22" s="34"/>
      <c r="H22" s="516" t="n">
        <v>80.3</v>
      </c>
      <c r="I22" s="511" t="n">
        <f aca="false">(1+L14)/100</f>
        <v>0.012158</v>
      </c>
      <c r="J22" s="506" t="n">
        <f aca="false">H22*I22*100</f>
        <v>97.62874</v>
      </c>
    </row>
    <row r="23" customFormat="false" ht="12.75" hidden="false" customHeight="false" outlineLevel="0" collapsed="false">
      <c r="A23" s="491" t="s">
        <v>492</v>
      </c>
      <c r="B23" s="494" t="str">
        <f aca="false">B15</f>
        <v>DESLOCAMENTO E INSTALAÇÃO DO EQUIPAMENTO</v>
      </c>
      <c r="C23" s="493"/>
      <c r="D23" s="501"/>
      <c r="E23" s="502"/>
      <c r="F23" s="496" t="n">
        <f aca="false">SUM(F24:F26)</f>
        <v>23012.54</v>
      </c>
      <c r="G23" s="34"/>
      <c r="H23" s="514"/>
      <c r="I23" s="511"/>
      <c r="J23" s="506"/>
    </row>
    <row r="24" customFormat="false" ht="12.75" hidden="false" customHeight="false" outlineLevel="0" collapsed="false">
      <c r="A24" s="507" t="s">
        <v>493</v>
      </c>
      <c r="B24" s="508" t="s">
        <v>481</v>
      </c>
      <c r="C24" s="493" t="s">
        <v>83</v>
      </c>
      <c r="D24" s="501" t="n">
        <v>6</v>
      </c>
      <c r="E24" s="502" t="n">
        <f aca="false">J24</f>
        <v>886.403306</v>
      </c>
      <c r="F24" s="503" t="n">
        <f aca="false">ROUND(D24*E24,2)</f>
        <v>5318.42</v>
      </c>
      <c r="G24" s="34"/>
      <c r="H24" s="509" t="n">
        <v>729.07</v>
      </c>
      <c r="I24" s="511" t="n">
        <f aca="false">(1+L14)/100</f>
        <v>0.012158</v>
      </c>
      <c r="J24" s="506" t="n">
        <f aca="false">H24*I24*100</f>
        <v>886.403306</v>
      </c>
    </row>
    <row r="25" customFormat="false" ht="12.75" hidden="false" customHeight="false" outlineLevel="0" collapsed="false">
      <c r="A25" s="507" t="s">
        <v>494</v>
      </c>
      <c r="B25" s="508" t="s">
        <v>483</v>
      </c>
      <c r="C25" s="493" t="s">
        <v>83</v>
      </c>
      <c r="D25" s="501" t="n">
        <v>6</v>
      </c>
      <c r="E25" s="502" t="n">
        <f aca="false">J25</f>
        <v>1278.47449</v>
      </c>
      <c r="F25" s="503" t="n">
        <f aca="false">ROUND(D25*E25,2)</f>
        <v>7670.85</v>
      </c>
      <c r="G25" s="34"/>
      <c r="H25" s="515" t="n">
        <v>1051.55</v>
      </c>
      <c r="I25" s="511" t="n">
        <f aca="false">(1+L14)/100</f>
        <v>0.012158</v>
      </c>
      <c r="J25" s="506" t="n">
        <f aca="false">H25*I25*100</f>
        <v>1278.47449</v>
      </c>
    </row>
    <row r="26" customFormat="false" ht="12.75" hidden="false" customHeight="false" outlineLevel="0" collapsed="false">
      <c r="A26" s="507" t="s">
        <v>495</v>
      </c>
      <c r="B26" s="508" t="s">
        <v>485</v>
      </c>
      <c r="C26" s="493" t="s">
        <v>83</v>
      </c>
      <c r="D26" s="501" t="n">
        <v>6</v>
      </c>
      <c r="E26" s="502" t="n">
        <f aca="false">J26</f>
        <v>1670.545674</v>
      </c>
      <c r="F26" s="503" t="n">
        <f aca="false">ROUND(D26*E26,2)</f>
        <v>10023.27</v>
      </c>
      <c r="G26" s="34"/>
      <c r="H26" s="515" t="n">
        <v>1374.03</v>
      </c>
      <c r="I26" s="511" t="n">
        <f aca="false">(1+L14)/100</f>
        <v>0.012158</v>
      </c>
      <c r="J26" s="506" t="n">
        <f aca="false">H26*I26*100</f>
        <v>1670.545674</v>
      </c>
    </row>
    <row r="27" customFormat="false" ht="12.75" hidden="false" customHeight="false" outlineLevel="0" collapsed="false">
      <c r="A27" s="491" t="s">
        <v>53</v>
      </c>
      <c r="B27" s="492" t="s">
        <v>496</v>
      </c>
      <c r="C27" s="493" t="s">
        <v>311</v>
      </c>
      <c r="D27" s="501" t="n">
        <v>1</v>
      </c>
      <c r="E27" s="502" t="n">
        <f aca="false">J27</f>
        <v>18710.845892</v>
      </c>
      <c r="F27" s="496" t="n">
        <f aca="false">ROUND(D27*E27,2)</f>
        <v>18710.85</v>
      </c>
      <c r="G27" s="34"/>
      <c r="H27" s="515" t="n">
        <v>15389.74</v>
      </c>
      <c r="I27" s="511" t="n">
        <f aca="false">(1+L14)/100</f>
        <v>0.012158</v>
      </c>
      <c r="J27" s="506" t="n">
        <f aca="false">H27*I27*100</f>
        <v>18710.845892</v>
      </c>
    </row>
    <row r="28" customFormat="false" ht="12.75" hidden="false" customHeight="false" outlineLevel="0" collapsed="false">
      <c r="A28" s="491" t="s">
        <v>55</v>
      </c>
      <c r="B28" s="494" t="s">
        <v>497</v>
      </c>
      <c r="C28" s="493" t="s">
        <v>469</v>
      </c>
      <c r="D28" s="501" t="n">
        <v>300</v>
      </c>
      <c r="E28" s="502" t="n">
        <f aca="false">J28</f>
        <v>80.327906</v>
      </c>
      <c r="F28" s="496" t="n">
        <f aca="false">ROUND(D28*E28,2)</f>
        <v>24098.37</v>
      </c>
      <c r="G28" s="34"/>
      <c r="H28" s="509" t="n">
        <v>66.07</v>
      </c>
      <c r="I28" s="511" t="n">
        <f aca="false">(1+L14)/100</f>
        <v>0.012158</v>
      </c>
      <c r="J28" s="506" t="n">
        <f aca="false">H28*I28*100</f>
        <v>80.327906</v>
      </c>
    </row>
    <row r="29" customFormat="false" ht="12.75" hidden="false" customHeight="false" outlineLevel="0" collapsed="false">
      <c r="A29" s="491" t="s">
        <v>57</v>
      </c>
      <c r="B29" s="517" t="s">
        <v>498</v>
      </c>
      <c r="C29" s="493" t="s">
        <v>469</v>
      </c>
      <c r="D29" s="501" t="n">
        <v>50</v>
      </c>
      <c r="E29" s="502" t="n">
        <f aca="false">J29</f>
        <v>226.44275</v>
      </c>
      <c r="F29" s="496" t="n">
        <f aca="false">ROUND(D29*E29,2)</f>
        <v>11322.14</v>
      </c>
      <c r="G29" s="34"/>
      <c r="H29" s="509" t="n">
        <v>186.25</v>
      </c>
      <c r="I29" s="511" t="n">
        <f aca="false">(1+L14)/100</f>
        <v>0.012158</v>
      </c>
      <c r="J29" s="506" t="n">
        <f aca="false">H29*I29*100</f>
        <v>226.44275</v>
      </c>
    </row>
    <row r="30" customFormat="false" ht="12.75" hidden="false" customHeight="false" outlineLevel="0" collapsed="false">
      <c r="A30" s="491" t="s">
        <v>499</v>
      </c>
      <c r="B30" s="494" t="s">
        <v>500</v>
      </c>
      <c r="C30" s="493"/>
      <c r="D30" s="501"/>
      <c r="E30" s="502"/>
      <c r="F30" s="503"/>
      <c r="H30" s="514"/>
      <c r="I30" s="511"/>
      <c r="J30" s="506"/>
    </row>
    <row r="31" customFormat="false" ht="12.75" hidden="false" customHeight="false" outlineLevel="0" collapsed="false">
      <c r="A31" s="491" t="s">
        <v>501</v>
      </c>
      <c r="B31" s="518" t="s">
        <v>502</v>
      </c>
      <c r="C31" s="493"/>
      <c r="D31" s="501"/>
      <c r="E31" s="502"/>
      <c r="F31" s="496" t="n">
        <f aca="false">SUM(F32:F59)</f>
        <v>69620.33</v>
      </c>
      <c r="H31" s="514"/>
      <c r="I31" s="511"/>
      <c r="J31" s="506"/>
    </row>
    <row r="32" customFormat="false" ht="12.75" hidden="false" customHeight="false" outlineLevel="0" collapsed="false">
      <c r="A32" s="519" t="s">
        <v>503</v>
      </c>
      <c r="B32" s="520" t="s">
        <v>504</v>
      </c>
      <c r="C32" s="521" t="s">
        <v>505</v>
      </c>
      <c r="D32" s="501" t="n">
        <v>6</v>
      </c>
      <c r="E32" s="502" t="n">
        <f aca="false">J32</f>
        <v>93.482862</v>
      </c>
      <c r="F32" s="503" t="n">
        <f aca="false">ROUND(D32*E32,2)</f>
        <v>560.9</v>
      </c>
      <c r="H32" s="509" t="n">
        <v>76.89</v>
      </c>
      <c r="I32" s="511" t="n">
        <f aca="false">(1+L14)/100</f>
        <v>0.012158</v>
      </c>
      <c r="J32" s="506" t="n">
        <f aca="false">H32*I32*100</f>
        <v>93.482862</v>
      </c>
    </row>
    <row r="33" customFormat="false" ht="12.75" hidden="false" customHeight="false" outlineLevel="0" collapsed="false">
      <c r="A33" s="519" t="s">
        <v>506</v>
      </c>
      <c r="B33" s="520" t="s">
        <v>507</v>
      </c>
      <c r="C33" s="521" t="s">
        <v>505</v>
      </c>
      <c r="D33" s="501" t="n">
        <v>6</v>
      </c>
      <c r="E33" s="502" t="n">
        <f aca="false">J33</f>
        <v>93.482862</v>
      </c>
      <c r="F33" s="503" t="n">
        <f aca="false">ROUND(D33*E33,2)</f>
        <v>560.9</v>
      </c>
      <c r="H33" s="509" t="n">
        <v>76.89</v>
      </c>
      <c r="I33" s="511" t="n">
        <f aca="false">(1+L14)/100</f>
        <v>0.012158</v>
      </c>
      <c r="J33" s="506" t="n">
        <f aca="false">H33*I33*100</f>
        <v>93.482862</v>
      </c>
    </row>
    <row r="34" customFormat="false" ht="12.75" hidden="false" customHeight="false" outlineLevel="0" collapsed="false">
      <c r="A34" s="519" t="s">
        <v>508</v>
      </c>
      <c r="B34" s="520" t="s">
        <v>509</v>
      </c>
      <c r="C34" s="521" t="s">
        <v>505</v>
      </c>
      <c r="D34" s="501" t="n">
        <v>6</v>
      </c>
      <c r="E34" s="502" t="n">
        <f aca="false">J34</f>
        <v>128.862642</v>
      </c>
      <c r="F34" s="503" t="n">
        <f aca="false">ROUND(D34*E34,2)</f>
        <v>773.18</v>
      </c>
      <c r="H34" s="509" t="n">
        <v>105.99</v>
      </c>
      <c r="I34" s="511" t="n">
        <f aca="false">(1+L14)/100</f>
        <v>0.012158</v>
      </c>
      <c r="J34" s="506" t="n">
        <f aca="false">H34*I34*100</f>
        <v>128.862642</v>
      </c>
    </row>
    <row r="35" customFormat="false" ht="12.75" hidden="false" customHeight="false" outlineLevel="0" collapsed="false">
      <c r="A35" s="519" t="s">
        <v>510</v>
      </c>
      <c r="B35" s="520" t="s">
        <v>511</v>
      </c>
      <c r="C35" s="521" t="s">
        <v>505</v>
      </c>
      <c r="D35" s="501" t="n">
        <v>6</v>
      </c>
      <c r="E35" s="502" t="n">
        <f aca="false">J35</f>
        <v>128.862642</v>
      </c>
      <c r="F35" s="503" t="n">
        <f aca="false">ROUND(D35*E35,2)</f>
        <v>773.18</v>
      </c>
      <c r="H35" s="509" t="n">
        <v>105.99</v>
      </c>
      <c r="I35" s="511" t="n">
        <f aca="false">(1+L14)/100</f>
        <v>0.012158</v>
      </c>
      <c r="J35" s="506" t="n">
        <f aca="false">H35*I35*100</f>
        <v>128.862642</v>
      </c>
    </row>
    <row r="36" customFormat="false" ht="12.75" hidden="false" customHeight="false" outlineLevel="0" collapsed="false">
      <c r="A36" s="519" t="s">
        <v>512</v>
      </c>
      <c r="B36" s="520" t="s">
        <v>513</v>
      </c>
      <c r="C36" s="521" t="s">
        <v>505</v>
      </c>
      <c r="D36" s="501" t="n">
        <v>6</v>
      </c>
      <c r="E36" s="502" t="n">
        <f aca="false">J36</f>
        <v>142.321548</v>
      </c>
      <c r="F36" s="503" t="n">
        <f aca="false">ROUND(D36*E36,2)</f>
        <v>853.93</v>
      </c>
      <c r="H36" s="509" t="n">
        <v>117.06</v>
      </c>
      <c r="I36" s="511" t="n">
        <f aca="false">(1+L14)/100</f>
        <v>0.012158</v>
      </c>
      <c r="J36" s="506" t="n">
        <f aca="false">H36*I36*100</f>
        <v>142.321548</v>
      </c>
    </row>
    <row r="37" customFormat="false" ht="12.75" hidden="false" customHeight="false" outlineLevel="0" collapsed="false">
      <c r="A37" s="519" t="s">
        <v>514</v>
      </c>
      <c r="B37" s="520" t="s">
        <v>515</v>
      </c>
      <c r="C37" s="521" t="s">
        <v>505</v>
      </c>
      <c r="D37" s="501" t="n">
        <v>6</v>
      </c>
      <c r="E37" s="502" t="n">
        <f aca="false">J37</f>
        <v>435.390138</v>
      </c>
      <c r="F37" s="503" t="n">
        <f aca="false">ROUND(D37*E37,2)</f>
        <v>2612.34</v>
      </c>
      <c r="H37" s="509" t="n">
        <v>358.11</v>
      </c>
      <c r="I37" s="511" t="n">
        <f aca="false">(1+L14)/100</f>
        <v>0.012158</v>
      </c>
      <c r="J37" s="506" t="n">
        <f aca="false">H37*I37*100</f>
        <v>435.390138</v>
      </c>
    </row>
    <row r="38" customFormat="false" ht="12.75" hidden="false" customHeight="false" outlineLevel="0" collapsed="false">
      <c r="A38" s="519" t="s">
        <v>516</v>
      </c>
      <c r="B38" s="520" t="s">
        <v>517</v>
      </c>
      <c r="C38" s="521" t="s">
        <v>505</v>
      </c>
      <c r="D38" s="501" t="n">
        <v>6</v>
      </c>
      <c r="E38" s="502" t="n">
        <f aca="false">J38</f>
        <v>183.391272</v>
      </c>
      <c r="F38" s="503" t="n">
        <f aca="false">ROUND(D38*E38,2)</f>
        <v>1100.35</v>
      </c>
      <c r="H38" s="509" t="n">
        <v>150.84</v>
      </c>
      <c r="I38" s="511" t="n">
        <f aca="false">(1+L14)/100</f>
        <v>0.012158</v>
      </c>
      <c r="J38" s="506" t="n">
        <f aca="false">H38*I38*100</f>
        <v>183.391272</v>
      </c>
    </row>
    <row r="39" customFormat="false" ht="12.75" hidden="false" customHeight="false" outlineLevel="0" collapsed="false">
      <c r="A39" s="519" t="s">
        <v>518</v>
      </c>
      <c r="B39" s="520" t="s">
        <v>519</v>
      </c>
      <c r="C39" s="521" t="s">
        <v>505</v>
      </c>
      <c r="D39" s="501" t="n">
        <v>6</v>
      </c>
      <c r="E39" s="502" t="n">
        <f aca="false">J39</f>
        <v>121.446262</v>
      </c>
      <c r="F39" s="503" t="n">
        <f aca="false">ROUND(D39*E39,2)</f>
        <v>728.68</v>
      </c>
      <c r="H39" s="509" t="n">
        <v>99.89</v>
      </c>
      <c r="I39" s="511" t="n">
        <f aca="false">(1+L14)/100</f>
        <v>0.012158</v>
      </c>
      <c r="J39" s="506" t="n">
        <f aca="false">H39*I39*100</f>
        <v>121.446262</v>
      </c>
    </row>
    <row r="40" customFormat="false" ht="12.75" hidden="false" customHeight="false" outlineLevel="0" collapsed="false">
      <c r="A40" s="519" t="s">
        <v>520</v>
      </c>
      <c r="B40" s="520" t="s">
        <v>521</v>
      </c>
      <c r="C40" s="521" t="s">
        <v>505</v>
      </c>
      <c r="D40" s="501" t="n">
        <v>6</v>
      </c>
      <c r="E40" s="502" t="n">
        <f aca="false">J40</f>
        <v>325.603398</v>
      </c>
      <c r="F40" s="503" t="n">
        <f aca="false">ROUND(D40*E40,2)</f>
        <v>1953.62</v>
      </c>
      <c r="H40" s="509" t="n">
        <v>267.81</v>
      </c>
      <c r="I40" s="511" t="n">
        <f aca="false">(1+L14)/100</f>
        <v>0.012158</v>
      </c>
      <c r="J40" s="506" t="n">
        <f aca="false">H40*I40*100</f>
        <v>325.603398</v>
      </c>
    </row>
    <row r="41" customFormat="false" ht="12.75" hidden="false" customHeight="false" outlineLevel="0" collapsed="false">
      <c r="A41" s="519" t="s">
        <v>522</v>
      </c>
      <c r="B41" s="520" t="s">
        <v>523</v>
      </c>
      <c r="C41" s="521" t="s">
        <v>505</v>
      </c>
      <c r="D41" s="501" t="n">
        <v>6</v>
      </c>
      <c r="E41" s="502" t="n">
        <f aca="false">J41</f>
        <v>941.88026</v>
      </c>
      <c r="F41" s="503" t="n">
        <f aca="false">ROUND(D41*E41,2)</f>
        <v>5651.28</v>
      </c>
      <c r="H41" s="509" t="n">
        <v>774.7</v>
      </c>
      <c r="I41" s="511" t="n">
        <f aca="false">(1+L14)/100</f>
        <v>0.012158</v>
      </c>
      <c r="J41" s="506" t="n">
        <f aca="false">H41*I41*100</f>
        <v>941.88026</v>
      </c>
    </row>
    <row r="42" customFormat="false" ht="12.75" hidden="false" customHeight="false" outlineLevel="0" collapsed="false">
      <c r="A42" s="519" t="s">
        <v>524</v>
      </c>
      <c r="B42" s="520" t="s">
        <v>525</v>
      </c>
      <c r="C42" s="521" t="s">
        <v>505</v>
      </c>
      <c r="D42" s="501" t="n">
        <v>6</v>
      </c>
      <c r="E42" s="502" t="n">
        <f aca="false">J42</f>
        <v>1299.26467</v>
      </c>
      <c r="F42" s="503" t="n">
        <f aca="false">ROUND(D42*E42,2)</f>
        <v>7795.59</v>
      </c>
      <c r="H42" s="515" t="n">
        <v>1068.65</v>
      </c>
      <c r="I42" s="511" t="n">
        <f aca="false">(1+L14)/100</f>
        <v>0.012158</v>
      </c>
      <c r="J42" s="506" t="n">
        <f aca="false">H42*I42*100</f>
        <v>1299.26467</v>
      </c>
    </row>
    <row r="43" customFormat="false" ht="12.75" hidden="false" customHeight="false" outlineLevel="0" collapsed="false">
      <c r="A43" s="491" t="s">
        <v>526</v>
      </c>
      <c r="B43" s="522" t="s">
        <v>527</v>
      </c>
      <c r="C43" s="521"/>
      <c r="D43" s="501"/>
      <c r="E43" s="502"/>
      <c r="F43" s="503"/>
      <c r="H43" s="514"/>
      <c r="I43" s="511"/>
      <c r="J43" s="506"/>
    </row>
    <row r="44" customFormat="false" ht="12.75" hidden="false" customHeight="false" outlineLevel="0" collapsed="false">
      <c r="A44" s="519" t="s">
        <v>528</v>
      </c>
      <c r="B44" s="520" t="s">
        <v>529</v>
      </c>
      <c r="C44" s="521" t="s">
        <v>505</v>
      </c>
      <c r="D44" s="501" t="n">
        <v>6</v>
      </c>
      <c r="E44" s="502" t="n">
        <f aca="false">J44</f>
        <v>437.469156</v>
      </c>
      <c r="F44" s="503" t="n">
        <f aca="false">ROUND(D44*E44,2)</f>
        <v>2624.81</v>
      </c>
      <c r="H44" s="509" t="n">
        <v>359.82</v>
      </c>
      <c r="I44" s="511" t="n">
        <f aca="false">(1+L14)/100</f>
        <v>0.012158</v>
      </c>
      <c r="J44" s="506" t="n">
        <f aca="false">H44*I44*100</f>
        <v>437.469156</v>
      </c>
    </row>
    <row r="45" customFormat="false" ht="12.75" hidden="false" customHeight="false" outlineLevel="0" collapsed="false">
      <c r="A45" s="519" t="s">
        <v>530</v>
      </c>
      <c r="B45" s="520" t="s">
        <v>531</v>
      </c>
      <c r="C45" s="521" t="s">
        <v>505</v>
      </c>
      <c r="D45" s="501" t="n">
        <v>6</v>
      </c>
      <c r="E45" s="502" t="n">
        <f aca="false">J45</f>
        <v>343.913346</v>
      </c>
      <c r="F45" s="503" t="n">
        <f aca="false">ROUND(D45*E45,2)</f>
        <v>2063.48</v>
      </c>
      <c r="H45" s="509" t="n">
        <v>282.87</v>
      </c>
      <c r="I45" s="511" t="n">
        <f aca="false">(1+L14)/100</f>
        <v>0.012158</v>
      </c>
      <c r="J45" s="506" t="n">
        <f aca="false">H45*I45*100</f>
        <v>343.913346</v>
      </c>
    </row>
    <row r="46" customFormat="false" ht="12.75" hidden="false" customHeight="false" outlineLevel="0" collapsed="false">
      <c r="A46" s="491" t="s">
        <v>532</v>
      </c>
      <c r="B46" s="523" t="s">
        <v>533</v>
      </c>
      <c r="C46" s="521"/>
      <c r="D46" s="501"/>
      <c r="E46" s="502"/>
      <c r="F46" s="503"/>
      <c r="H46" s="514"/>
      <c r="I46" s="511"/>
      <c r="J46" s="506"/>
    </row>
    <row r="47" customFormat="false" ht="12.75" hidden="false" customHeight="false" outlineLevel="0" collapsed="false">
      <c r="A47" s="519" t="s">
        <v>534</v>
      </c>
      <c r="B47" s="520" t="s">
        <v>535</v>
      </c>
      <c r="C47" s="521" t="s">
        <v>505</v>
      </c>
      <c r="D47" s="501" t="n">
        <v>6</v>
      </c>
      <c r="E47" s="502" t="n">
        <f aca="false">J47</f>
        <v>261.03226</v>
      </c>
      <c r="F47" s="503" t="n">
        <f aca="false">ROUND(D47*E47,2)</f>
        <v>1566.19</v>
      </c>
      <c r="H47" s="509" t="n">
        <v>214.7</v>
      </c>
      <c r="I47" s="511" t="n">
        <f aca="false">(1+L14)/100</f>
        <v>0.012158</v>
      </c>
      <c r="J47" s="506" t="n">
        <f aca="false">H47*I47*100</f>
        <v>261.03226</v>
      </c>
    </row>
    <row r="48" customFormat="false" ht="12.75" hidden="false" customHeight="false" outlineLevel="0" collapsed="false">
      <c r="A48" s="519" t="s">
        <v>536</v>
      </c>
      <c r="B48" s="520" t="s">
        <v>537</v>
      </c>
      <c r="C48" s="521" t="s">
        <v>505</v>
      </c>
      <c r="D48" s="501" t="n">
        <v>6</v>
      </c>
      <c r="E48" s="502" t="n">
        <f aca="false">J48</f>
        <v>96.729048</v>
      </c>
      <c r="F48" s="503" t="n">
        <f aca="false">ROUND(D48*E48,2)</f>
        <v>580.37</v>
      </c>
      <c r="H48" s="509" t="n">
        <v>79.56</v>
      </c>
      <c r="I48" s="511" t="n">
        <f aca="false">(1+L14)/100</f>
        <v>0.012158</v>
      </c>
      <c r="J48" s="506" t="n">
        <f aca="false">H48*I48*100</f>
        <v>96.729048</v>
      </c>
    </row>
    <row r="49" customFormat="false" ht="12.75" hidden="false" customHeight="false" outlineLevel="0" collapsed="false">
      <c r="A49" s="524" t="s">
        <v>538</v>
      </c>
      <c r="B49" s="525" t="s">
        <v>539</v>
      </c>
      <c r="C49" s="521" t="s">
        <v>505</v>
      </c>
      <c r="D49" s="501" t="n">
        <v>6</v>
      </c>
      <c r="E49" s="502" t="n">
        <f aca="false">J49</f>
        <v>261.03226</v>
      </c>
      <c r="F49" s="503" t="n">
        <f aca="false">ROUND(D49*E49,2)</f>
        <v>1566.19</v>
      </c>
      <c r="H49" s="509" t="n">
        <v>214.7</v>
      </c>
      <c r="I49" s="511" t="n">
        <f aca="false">(1+L14)/100</f>
        <v>0.012158</v>
      </c>
      <c r="J49" s="506" t="n">
        <f aca="false">H49*I49*100</f>
        <v>261.03226</v>
      </c>
    </row>
    <row r="50" customFormat="false" ht="12.75" hidden="false" customHeight="false" outlineLevel="0" collapsed="false">
      <c r="A50" s="524" t="s">
        <v>540</v>
      </c>
      <c r="B50" s="525" t="s">
        <v>541</v>
      </c>
      <c r="C50" s="521" t="s">
        <v>505</v>
      </c>
      <c r="D50" s="501" t="n">
        <v>6</v>
      </c>
      <c r="E50" s="502" t="n">
        <f aca="false">J50</f>
        <v>412.423676</v>
      </c>
      <c r="F50" s="503" t="n">
        <f aca="false">ROUND(D50*E50,2)</f>
        <v>2474.54</v>
      </c>
      <c r="H50" s="509" t="n">
        <v>339.22</v>
      </c>
      <c r="I50" s="511" t="n">
        <f aca="false">(1+L14)/100</f>
        <v>0.012158</v>
      </c>
      <c r="J50" s="506" t="n">
        <f aca="false">H50*I50*100</f>
        <v>412.423676</v>
      </c>
    </row>
    <row r="51" customFormat="false" ht="12.75" hidden="false" customHeight="false" outlineLevel="0" collapsed="false">
      <c r="A51" s="524" t="s">
        <v>542</v>
      </c>
      <c r="B51" s="494" t="s">
        <v>543</v>
      </c>
      <c r="C51" s="521"/>
      <c r="D51" s="501"/>
      <c r="E51" s="502"/>
      <c r="F51" s="503"/>
      <c r="H51" s="514"/>
      <c r="I51" s="511"/>
      <c r="J51" s="506"/>
    </row>
    <row r="52" customFormat="false" ht="12.75" hidden="false" customHeight="false" outlineLevel="0" collapsed="false">
      <c r="A52" s="519" t="s">
        <v>544</v>
      </c>
      <c r="B52" s="520" t="s">
        <v>545</v>
      </c>
      <c r="C52" s="521" t="s">
        <v>505</v>
      </c>
      <c r="D52" s="501" t="n">
        <v>6</v>
      </c>
      <c r="E52" s="502" t="n">
        <f aca="false">J52</f>
        <v>524.994598</v>
      </c>
      <c r="F52" s="503" t="n">
        <f aca="false">ROUND(D52*E52,2)</f>
        <v>3149.97</v>
      </c>
      <c r="H52" s="509" t="n">
        <v>431.81</v>
      </c>
      <c r="I52" s="511" t="n">
        <f aca="false">(1+L14)/100</f>
        <v>0.012158</v>
      </c>
      <c r="J52" s="506" t="n">
        <f aca="false">H52*I52*100</f>
        <v>524.994598</v>
      </c>
    </row>
    <row r="53" customFormat="false" ht="12.75" hidden="false" customHeight="false" outlineLevel="0" collapsed="false">
      <c r="A53" s="519" t="s">
        <v>546</v>
      </c>
      <c r="B53" s="520" t="s">
        <v>547</v>
      </c>
      <c r="C53" s="521" t="s">
        <v>505</v>
      </c>
      <c r="D53" s="501" t="n">
        <v>6</v>
      </c>
      <c r="E53" s="502" t="n">
        <f aca="false">J53</f>
        <v>604.00944</v>
      </c>
      <c r="F53" s="503" t="n">
        <f aca="false">ROUND(D53*E53,2)</f>
        <v>3624.06</v>
      </c>
      <c r="H53" s="509" t="n">
        <v>496.8</v>
      </c>
      <c r="I53" s="511" t="n">
        <f aca="false">(1+L14)/100</f>
        <v>0.012158</v>
      </c>
      <c r="J53" s="506" t="n">
        <f aca="false">H53*I53*100</f>
        <v>604.00944</v>
      </c>
    </row>
    <row r="54" customFormat="false" ht="12.75" hidden="false" customHeight="false" outlineLevel="0" collapsed="false">
      <c r="A54" s="524" t="s">
        <v>548</v>
      </c>
      <c r="B54" s="525" t="s">
        <v>549</v>
      </c>
      <c r="C54" s="521" t="s">
        <v>505</v>
      </c>
      <c r="D54" s="501" t="n">
        <v>6</v>
      </c>
      <c r="E54" s="502" t="n">
        <f aca="false">J54</f>
        <v>604.00944</v>
      </c>
      <c r="F54" s="503" t="n">
        <f aca="false">ROUND(D54*E54,2)</f>
        <v>3624.06</v>
      </c>
      <c r="H54" s="509" t="n">
        <v>496.8</v>
      </c>
      <c r="I54" s="511" t="n">
        <f aca="false">(1+L14)/100</f>
        <v>0.012158</v>
      </c>
      <c r="J54" s="506" t="n">
        <f aca="false">H54*I54*100</f>
        <v>604.00944</v>
      </c>
    </row>
    <row r="55" customFormat="false" ht="12.75" hidden="false" customHeight="false" outlineLevel="0" collapsed="false">
      <c r="A55" s="524" t="s">
        <v>550</v>
      </c>
      <c r="B55" s="525" t="s">
        <v>551</v>
      </c>
      <c r="C55" s="521" t="s">
        <v>505</v>
      </c>
      <c r="D55" s="501" t="n">
        <v>6</v>
      </c>
      <c r="E55" s="502" t="n">
        <f aca="false">J55</f>
        <v>472.727356</v>
      </c>
      <c r="F55" s="503" t="n">
        <f aca="false">ROUND(D55*E55,2)</f>
        <v>2836.36</v>
      </c>
      <c r="H55" s="509" t="n">
        <v>388.82</v>
      </c>
      <c r="I55" s="511" t="n">
        <f aca="false">(1+L14)/100</f>
        <v>0.012158</v>
      </c>
      <c r="J55" s="506" t="n">
        <f aca="false">H55*I55*100</f>
        <v>472.727356</v>
      </c>
    </row>
    <row r="56" customFormat="false" ht="12.75" hidden="false" customHeight="false" outlineLevel="0" collapsed="false">
      <c r="A56" s="524" t="s">
        <v>552</v>
      </c>
      <c r="B56" s="525" t="s">
        <v>553</v>
      </c>
      <c r="C56" s="521" t="s">
        <v>505</v>
      </c>
      <c r="D56" s="501" t="n">
        <v>6</v>
      </c>
      <c r="E56" s="502" t="n">
        <f aca="false">J56</f>
        <v>1577.087128</v>
      </c>
      <c r="F56" s="503" t="n">
        <f aca="false">ROUND(D56*E56,2)</f>
        <v>9462.52</v>
      </c>
      <c r="G56" s="34"/>
      <c r="H56" s="515" t="n">
        <v>1297.16</v>
      </c>
      <c r="I56" s="511" t="n">
        <f aca="false">(1+L14)/100</f>
        <v>0.012158</v>
      </c>
      <c r="J56" s="506" t="n">
        <f aca="false">H56*I56*100</f>
        <v>1577.087128</v>
      </c>
    </row>
    <row r="57" customFormat="false" ht="12.75" hidden="false" customHeight="false" outlineLevel="0" collapsed="false">
      <c r="A57" s="524" t="s">
        <v>554</v>
      </c>
      <c r="B57" s="525" t="s">
        <v>555</v>
      </c>
      <c r="C57" s="521" t="s">
        <v>505</v>
      </c>
      <c r="D57" s="501" t="n">
        <v>6</v>
      </c>
      <c r="E57" s="502" t="n">
        <f aca="false">J57</f>
        <v>741.905476</v>
      </c>
      <c r="F57" s="503" t="n">
        <f aca="false">ROUND(D57*E57,2)</f>
        <v>4451.43</v>
      </c>
      <c r="G57" s="34"/>
      <c r="H57" s="509" t="n">
        <v>610.22</v>
      </c>
      <c r="I57" s="511" t="n">
        <f aca="false">(1+L14)/100</f>
        <v>0.012158</v>
      </c>
      <c r="J57" s="506" t="n">
        <f aca="false">H57*I57*100</f>
        <v>741.905476</v>
      </c>
    </row>
    <row r="58" customFormat="false" ht="12.75" hidden="false" customHeight="false" outlineLevel="0" collapsed="false">
      <c r="A58" s="524" t="s">
        <v>556</v>
      </c>
      <c r="B58" s="525" t="s">
        <v>557</v>
      </c>
      <c r="C58" s="521" t="s">
        <v>505</v>
      </c>
      <c r="D58" s="501" t="n">
        <v>6</v>
      </c>
      <c r="E58" s="502" t="n">
        <f aca="false">J58</f>
        <v>788.543564</v>
      </c>
      <c r="F58" s="503" t="n">
        <f aca="false">ROUND(D58*E58,2)</f>
        <v>4731.26</v>
      </c>
      <c r="G58" s="34"/>
      <c r="H58" s="509" t="n">
        <v>648.58</v>
      </c>
      <c r="I58" s="511" t="n">
        <f aca="false">(1+L14)/100</f>
        <v>0.012158</v>
      </c>
      <c r="J58" s="506" t="n">
        <f aca="false">H58*I58*100</f>
        <v>788.543564</v>
      </c>
    </row>
    <row r="59" customFormat="false" ht="12.75" hidden="false" customHeight="false" outlineLevel="0" collapsed="false">
      <c r="A59" s="524" t="s">
        <v>558</v>
      </c>
      <c r="B59" s="525" t="s">
        <v>559</v>
      </c>
      <c r="C59" s="521" t="s">
        <v>505</v>
      </c>
      <c r="D59" s="501" t="n">
        <v>6</v>
      </c>
      <c r="E59" s="502" t="n">
        <f aca="false">J59</f>
        <v>583.52321</v>
      </c>
      <c r="F59" s="503" t="n">
        <f aca="false">ROUND(D59*E59,2)</f>
        <v>3501.14</v>
      </c>
      <c r="G59" s="34"/>
      <c r="H59" s="509" t="n">
        <v>479.95</v>
      </c>
      <c r="I59" s="511" t="n">
        <f aca="false">(1+L14)/100</f>
        <v>0.012158</v>
      </c>
      <c r="J59" s="506" t="n">
        <f aca="false">H59*I59*100</f>
        <v>583.52321</v>
      </c>
    </row>
    <row r="60" customFormat="false" ht="12.75" hidden="false" customHeight="false" outlineLevel="0" collapsed="false">
      <c r="A60" s="487"/>
      <c r="B60" s="487"/>
      <c r="C60" s="526"/>
      <c r="D60" s="487"/>
      <c r="E60" s="527"/>
      <c r="F60" s="527"/>
    </row>
    <row r="61" customFormat="false" ht="12.75" hidden="false" customHeight="false" outlineLevel="0" collapsed="false">
      <c r="A61" s="488" t="s">
        <v>13</v>
      </c>
      <c r="B61" s="528" t="s">
        <v>41</v>
      </c>
      <c r="C61" s="529"/>
      <c r="D61" s="530"/>
      <c r="E61" s="531"/>
      <c r="F61" s="532" t="n">
        <f aca="false">F9+F11+F15+F19+F23+F27+F28+F29+F31</f>
        <v>274989.51</v>
      </c>
    </row>
    <row r="62" customFormat="false" ht="12.75" hidden="false" customHeight="false" outlineLevel="0" collapsed="false">
      <c r="A62" s="533"/>
      <c r="B62" s="534"/>
      <c r="C62" s="535"/>
      <c r="D62" s="534"/>
      <c r="E62" s="536"/>
      <c r="F62" s="537"/>
    </row>
    <row r="63" customFormat="false" ht="12.75" hidden="false" customHeight="false" outlineLevel="0" collapsed="false">
      <c r="A63" s="488" t="s">
        <v>19</v>
      </c>
      <c r="B63" s="528" t="s">
        <v>43</v>
      </c>
      <c r="C63" s="538" t="s">
        <v>44</v>
      </c>
      <c r="D63" s="539" t="n">
        <v>0.1662</v>
      </c>
      <c r="E63" s="540" t="n">
        <f aca="false">F61</f>
        <v>274989.51</v>
      </c>
      <c r="F63" s="541" t="n">
        <f aca="false">ROUND(D63*E63,2)</f>
        <v>45703.26</v>
      </c>
    </row>
    <row r="64" customFormat="false" ht="12.75" hidden="false" customHeight="false" outlineLevel="0" collapsed="false">
      <c r="A64" s="533"/>
      <c r="B64" s="534"/>
      <c r="C64" s="535"/>
      <c r="D64" s="534"/>
      <c r="E64" s="536"/>
      <c r="F64" s="537"/>
    </row>
    <row r="65" customFormat="false" ht="12.75" hidden="false" customHeight="false" outlineLevel="0" collapsed="false">
      <c r="A65" s="542" t="s">
        <v>30</v>
      </c>
      <c r="B65" s="543" t="s">
        <v>560</v>
      </c>
      <c r="C65" s="535"/>
      <c r="D65" s="534"/>
      <c r="E65" s="536"/>
      <c r="F65" s="544" t="n">
        <f aca="false">SUM(F61,F63)</f>
        <v>320692.77</v>
      </c>
    </row>
    <row r="66" customFormat="false" ht="12.75" hidden="false" customHeight="false" outlineLevel="0" collapsed="false">
      <c r="A66" s="487"/>
      <c r="B66" s="487"/>
      <c r="C66" s="526"/>
      <c r="D66" s="487"/>
      <c r="E66" s="527"/>
      <c r="F66" s="527"/>
    </row>
    <row r="67" customFormat="false" ht="12.75" hidden="false" customHeight="false" outlineLevel="0" collapsed="false">
      <c r="A67" s="487"/>
      <c r="B67" s="487"/>
      <c r="C67" s="526"/>
      <c r="D67" s="487"/>
      <c r="E67" s="527"/>
      <c r="F67" s="527"/>
    </row>
    <row r="68" customFormat="false" ht="12.75" hidden="false" customHeight="false" outlineLevel="0" collapsed="false">
      <c r="A68" s="487"/>
      <c r="B68" s="487"/>
      <c r="C68" s="526"/>
      <c r="D68" s="487"/>
      <c r="E68" s="527"/>
      <c r="F68" s="527"/>
    </row>
    <row r="69" customFormat="false" ht="12.75" hidden="false" customHeight="false" outlineLevel="0" collapsed="false">
      <c r="A69" s="487"/>
      <c r="B69" s="487"/>
      <c r="C69" s="526"/>
      <c r="D69" s="487"/>
      <c r="E69" s="527"/>
      <c r="F69" s="527"/>
    </row>
    <row r="70" customFormat="false" ht="12.75" hidden="false" customHeight="false" outlineLevel="0" collapsed="false">
      <c r="A70" s="2" t="s">
        <v>561</v>
      </c>
      <c r="B70" s="2"/>
      <c r="D70" s="2"/>
      <c r="E70" s="2"/>
      <c r="F70" s="2"/>
    </row>
    <row r="71" customFormat="false" ht="12.75" hidden="false" customHeight="false" outlineLevel="0" collapsed="false">
      <c r="A71" s="1" t="s">
        <v>453</v>
      </c>
    </row>
    <row r="72" customFormat="false" ht="12.75" hidden="false" customHeight="false" outlineLevel="0" collapsed="false">
      <c r="A72" s="1" t="s">
        <v>456</v>
      </c>
    </row>
    <row r="73" customFormat="false" ht="12.75" hidden="false" customHeight="false" outlineLevel="0" collapsed="false">
      <c r="A73" s="1" t="s">
        <v>461</v>
      </c>
      <c r="B73" s="545" t="n">
        <v>43831</v>
      </c>
    </row>
    <row r="74" customFormat="false" ht="12.75" hidden="false" customHeight="false" outlineLevel="0" collapsed="false">
      <c r="A74" s="1" t="s">
        <v>466</v>
      </c>
      <c r="B74" s="545" t="n">
        <v>44530</v>
      </c>
    </row>
    <row r="75" customFormat="false" ht="12.75" hidden="false" customHeight="false" outlineLevel="0" collapsed="false">
      <c r="A75" s="1" t="s">
        <v>470</v>
      </c>
      <c r="B75" s="546" t="n">
        <v>3476.27</v>
      </c>
      <c r="C75" s="547"/>
    </row>
    <row r="76" customFormat="false" ht="12.75" hidden="false" customHeight="false" outlineLevel="0" collapsed="false">
      <c r="A76" s="1" t="s">
        <v>473</v>
      </c>
      <c r="B76" s="546" t="n">
        <v>4226.38</v>
      </c>
    </row>
    <row r="77" customFormat="false" ht="12.75" hidden="false" customHeight="false" outlineLevel="0" collapsed="false">
      <c r="A77" s="1" t="s">
        <v>476</v>
      </c>
      <c r="B77" s="548" t="n">
        <v>0.2158</v>
      </c>
      <c r="D77" s="548"/>
    </row>
    <row r="78" customFormat="false" ht="12.75" hidden="false" customHeight="false" outlineLevel="0" collapsed="false">
      <c r="A78" s="1" t="s">
        <v>479</v>
      </c>
      <c r="D78" s="546"/>
    </row>
    <row r="80" customFormat="false" ht="12.75" hidden="false" customHeight="false" outlineLevel="0" collapsed="false">
      <c r="C80" s="547"/>
    </row>
  </sheetData>
  <mergeCells count="9">
    <mergeCell ref="B1:F1"/>
    <mergeCell ref="B2:F2"/>
    <mergeCell ref="B3:F3"/>
    <mergeCell ref="A5:D5"/>
    <mergeCell ref="E5:F5"/>
    <mergeCell ref="H6:H8"/>
    <mergeCell ref="I6:I8"/>
    <mergeCell ref="J6:J8"/>
    <mergeCell ref="A70:F70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7.41"/>
    <col collapsed="false" customWidth="true" hidden="false" outlineLevel="0" max="3" min="3" style="2" width="7.99"/>
    <col collapsed="false" customWidth="true" hidden="false" outlineLevel="0" max="4" min="4" style="1" width="8.41"/>
    <col collapsed="false" customWidth="true" hidden="false" outlineLevel="0" max="6" min="5" style="3" width="10.99"/>
    <col collapsed="false" customWidth="true" hidden="false" outlineLevel="0" max="7" min="7" style="0" width="13.56"/>
    <col collapsed="false" customWidth="true" hidden="false" outlineLevel="0" max="8" min="8" style="3" width="15.99"/>
    <col collapsed="false" customWidth="true" hidden="false" outlineLevel="0" max="9" min="9" style="0" width="19.85"/>
    <col collapsed="false" customWidth="true" hidden="false" outlineLevel="0" max="10" min="10" style="0" width="13.7"/>
    <col collapsed="false" customWidth="true" hidden="false" outlineLevel="0" max="11" min="11" style="0" width="12.42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H1" s="0"/>
      <c r="I1" s="476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H2" s="0"/>
      <c r="I2" s="476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  <c r="H3" s="0"/>
      <c r="I3" s="476"/>
    </row>
    <row r="4" customFormat="false" ht="12.75" hidden="false" customHeight="false" outlineLevel="0" collapsed="false">
      <c r="A4" s="6"/>
      <c r="F4" s="9"/>
      <c r="I4" s="476"/>
    </row>
    <row r="5" customFormat="false" ht="27.75" hidden="false" customHeight="true" outlineLevel="0" collapsed="false">
      <c r="A5" s="66" t="s">
        <v>450</v>
      </c>
      <c r="B5" s="66"/>
      <c r="C5" s="66"/>
      <c r="D5" s="66"/>
      <c r="E5" s="67" t="s">
        <v>49</v>
      </c>
      <c r="F5" s="67"/>
      <c r="G5" s="479" t="s">
        <v>452</v>
      </c>
      <c r="H5" s="480" t="s">
        <v>453</v>
      </c>
      <c r="I5" s="479" t="s">
        <v>454</v>
      </c>
    </row>
    <row r="6" customFormat="false" ht="12.75" hidden="false" customHeight="true" outlineLevel="0" collapsed="false">
      <c r="A6" s="68"/>
      <c r="B6" s="2"/>
      <c r="D6" s="477" t="s">
        <v>451</v>
      </c>
      <c r="E6" s="478" t="n">
        <v>44470</v>
      </c>
      <c r="F6" s="69"/>
      <c r="G6" s="479"/>
      <c r="H6" s="480"/>
      <c r="I6" s="479"/>
    </row>
    <row r="7" customFormat="false" ht="12.75" hidden="false" customHeight="false" outlineLevel="0" collapsed="false">
      <c r="A7" s="70" t="s">
        <v>1</v>
      </c>
      <c r="B7" s="71" t="s">
        <v>2</v>
      </c>
      <c r="C7" s="72" t="s">
        <v>3</v>
      </c>
      <c r="D7" s="72" t="s">
        <v>4</v>
      </c>
      <c r="E7" s="73" t="s">
        <v>5</v>
      </c>
      <c r="F7" s="74" t="s">
        <v>6</v>
      </c>
      <c r="G7" s="479"/>
      <c r="H7" s="549"/>
      <c r="I7" s="479"/>
      <c r="J7" s="486" t="s">
        <v>453</v>
      </c>
      <c r="K7" s="487"/>
      <c r="L7" s="34"/>
    </row>
    <row r="8" customFormat="false" ht="12.75" hidden="false" customHeight="false" outlineLevel="0" collapsed="false">
      <c r="A8" s="550" t="s">
        <v>7</v>
      </c>
      <c r="B8" s="551" t="s">
        <v>562</v>
      </c>
      <c r="C8" s="551"/>
      <c r="D8" s="551"/>
      <c r="E8" s="551"/>
      <c r="F8" s="552"/>
      <c r="G8" s="497" t="s">
        <v>458</v>
      </c>
      <c r="H8" s="498" t="s">
        <v>459</v>
      </c>
      <c r="I8" s="499" t="s">
        <v>460</v>
      </c>
      <c r="J8" s="487" t="s">
        <v>456</v>
      </c>
      <c r="K8" s="487"/>
      <c r="L8" s="34"/>
    </row>
    <row r="9" customFormat="false" ht="12.75" hidden="false" customHeight="false" outlineLevel="0" collapsed="false">
      <c r="A9" s="553" t="s">
        <v>9</v>
      </c>
      <c r="B9" s="554" t="s">
        <v>563</v>
      </c>
      <c r="C9" s="535" t="s">
        <v>83</v>
      </c>
      <c r="D9" s="555" t="n">
        <v>36</v>
      </c>
      <c r="E9" s="536" t="n">
        <f aca="false">I9</f>
        <v>465.396082</v>
      </c>
      <c r="F9" s="556" t="n">
        <f aca="false">ROUND(D9*E9,2)</f>
        <v>16754.26</v>
      </c>
      <c r="G9" s="509" t="n">
        <v>382.79</v>
      </c>
      <c r="H9" s="505" t="n">
        <f aca="false">(1+K14)/100</f>
        <v>0.012158</v>
      </c>
      <c r="I9" s="506" t="n">
        <f aca="false">G9*H9*100</f>
        <v>465.396082</v>
      </c>
      <c r="J9" s="487" t="s">
        <v>461</v>
      </c>
      <c r="K9" s="500" t="n">
        <v>43831</v>
      </c>
      <c r="L9" s="34"/>
    </row>
    <row r="10" customFormat="false" ht="12.75" hidden="false" customHeight="false" outlineLevel="0" collapsed="false">
      <c r="A10" s="553" t="s">
        <v>486</v>
      </c>
      <c r="B10" s="554" t="s">
        <v>564</v>
      </c>
      <c r="C10" s="493" t="s">
        <v>83</v>
      </c>
      <c r="D10" s="555" t="n">
        <v>36</v>
      </c>
      <c r="E10" s="536" t="n">
        <f aca="false">I10</f>
        <v>170.990112</v>
      </c>
      <c r="F10" s="556" t="n">
        <f aca="false">ROUND(D10*E10,2)</f>
        <v>6155.64</v>
      </c>
      <c r="G10" s="509" t="n">
        <v>140.64</v>
      </c>
      <c r="H10" s="505" t="n">
        <f aca="false">(1+K14)/100</f>
        <v>0.012158</v>
      </c>
      <c r="I10" s="506" t="n">
        <f aca="false">G10*H10*100</f>
        <v>170.990112</v>
      </c>
      <c r="J10" s="487"/>
      <c r="K10" s="500"/>
      <c r="L10" s="34"/>
    </row>
    <row r="11" customFormat="false" ht="12.75" hidden="false" customHeight="false" outlineLevel="0" collapsed="false">
      <c r="A11" s="553" t="s">
        <v>53</v>
      </c>
      <c r="B11" s="554" t="s">
        <v>565</v>
      </c>
      <c r="C11" s="535" t="s">
        <v>83</v>
      </c>
      <c r="D11" s="555" t="n">
        <v>36</v>
      </c>
      <c r="E11" s="536" t="n">
        <f aca="false">I11</f>
        <v>170.990112</v>
      </c>
      <c r="F11" s="556" t="n">
        <f aca="false">ROUND(D11*E11,2)</f>
        <v>6155.64</v>
      </c>
      <c r="G11" s="509" t="n">
        <v>140.64</v>
      </c>
      <c r="H11" s="505" t="n">
        <f aca="false">(1+K14)/100</f>
        <v>0.012158</v>
      </c>
      <c r="I11" s="506" t="n">
        <f aca="false">G11*H11*100</f>
        <v>170.990112</v>
      </c>
      <c r="J11" s="487" t="s">
        <v>466</v>
      </c>
      <c r="K11" s="500" t="n">
        <v>44530</v>
      </c>
      <c r="L11" s="34"/>
    </row>
    <row r="12" customFormat="false" ht="12.75" hidden="false" customHeight="false" outlineLevel="0" collapsed="false">
      <c r="A12" s="553" t="s">
        <v>55</v>
      </c>
      <c r="B12" s="554" t="s">
        <v>566</v>
      </c>
      <c r="C12" s="535" t="s">
        <v>83</v>
      </c>
      <c r="D12" s="555" t="n">
        <v>36</v>
      </c>
      <c r="E12" s="536" t="n">
        <f aca="false">I12</f>
        <v>437.396208</v>
      </c>
      <c r="F12" s="556" t="n">
        <f aca="false">ROUND(D12*E12,2)</f>
        <v>15746.26</v>
      </c>
      <c r="G12" s="509" t="n">
        <v>359.76</v>
      </c>
      <c r="H12" s="505" t="n">
        <f aca="false">(1+K14)/100</f>
        <v>0.012158</v>
      </c>
      <c r="I12" s="506" t="n">
        <f aca="false">G12*H12*100</f>
        <v>437.396208</v>
      </c>
      <c r="J12" s="487" t="s">
        <v>470</v>
      </c>
      <c r="K12" s="510" t="n">
        <v>382.79</v>
      </c>
      <c r="L12" s="34"/>
    </row>
    <row r="13" customFormat="false" ht="12.75" hidden="false" customHeight="false" outlineLevel="0" collapsed="false">
      <c r="A13" s="553" t="s">
        <v>57</v>
      </c>
      <c r="B13" s="554" t="s">
        <v>567</v>
      </c>
      <c r="C13" s="535" t="s">
        <v>83</v>
      </c>
      <c r="D13" s="555" t="n">
        <v>36</v>
      </c>
      <c r="E13" s="536" t="n">
        <f aca="false">I13</f>
        <v>212.108468</v>
      </c>
      <c r="F13" s="556" t="n">
        <f aca="false">ROUND(D13*E13,2)</f>
        <v>7635.9</v>
      </c>
      <c r="G13" s="509" t="n">
        <v>174.46</v>
      </c>
      <c r="H13" s="511" t="n">
        <f aca="false">(1+K14)/100</f>
        <v>0.012158</v>
      </c>
      <c r="I13" s="506" t="n">
        <f aca="false">G13*H13*100</f>
        <v>212.108468</v>
      </c>
      <c r="J13" s="487" t="s">
        <v>473</v>
      </c>
      <c r="K13" s="510" t="n">
        <v>465.4</v>
      </c>
      <c r="L13" s="34"/>
    </row>
    <row r="14" customFormat="false" ht="12.75" hidden="false" customHeight="false" outlineLevel="0" collapsed="false">
      <c r="A14" s="553" t="s">
        <v>499</v>
      </c>
      <c r="B14" s="554" t="s">
        <v>568</v>
      </c>
      <c r="C14" s="535" t="s">
        <v>311</v>
      </c>
      <c r="D14" s="555" t="n">
        <v>20</v>
      </c>
      <c r="E14" s="536" t="n">
        <f aca="false">I14</f>
        <v>195.670852</v>
      </c>
      <c r="F14" s="556" t="n">
        <f aca="false">ROUND(D14*E14,2)</f>
        <v>3913.42</v>
      </c>
      <c r="G14" s="509" t="n">
        <v>160.94</v>
      </c>
      <c r="H14" s="511" t="n">
        <f aca="false">(1+K14)/100</f>
        <v>0.012158</v>
      </c>
      <c r="I14" s="506" t="n">
        <f aca="false">G14*H14*100</f>
        <v>195.670852</v>
      </c>
      <c r="J14" s="487" t="s">
        <v>476</v>
      </c>
      <c r="K14" s="512" t="n">
        <v>0.2158</v>
      </c>
      <c r="L14" s="34"/>
    </row>
    <row r="15" customFormat="false" ht="12.75" hidden="false" customHeight="false" outlineLevel="0" collapsed="false">
      <c r="A15" s="553" t="s">
        <v>569</v>
      </c>
      <c r="B15" s="554" t="s">
        <v>570</v>
      </c>
      <c r="C15" s="493" t="s">
        <v>83</v>
      </c>
      <c r="D15" s="501" t="n">
        <v>36</v>
      </c>
      <c r="E15" s="536" t="n">
        <f aca="false">I15</f>
        <v>389.821954</v>
      </c>
      <c r="F15" s="556" t="n">
        <f aca="false">ROUND(D15*E15,2)</f>
        <v>14033.59</v>
      </c>
      <c r="G15" s="509" t="n">
        <v>320.63</v>
      </c>
      <c r="H15" s="511" t="n">
        <f aca="false">(1+K14)/100</f>
        <v>0.012158</v>
      </c>
      <c r="I15" s="506" t="n">
        <f aca="false">G15*H15*100</f>
        <v>389.821954</v>
      </c>
      <c r="J15" s="487" t="s">
        <v>479</v>
      </c>
      <c r="K15" s="487"/>
      <c r="L15" s="34"/>
    </row>
    <row r="16" customFormat="false" ht="12.75" hidden="false" customHeight="false" outlineLevel="0" collapsed="false">
      <c r="A16" s="553" t="s">
        <v>571</v>
      </c>
      <c r="B16" s="554" t="s">
        <v>572</v>
      </c>
      <c r="C16" s="535" t="s">
        <v>311</v>
      </c>
      <c r="D16" s="555" t="n">
        <v>50</v>
      </c>
      <c r="E16" s="536" t="n">
        <f aca="false">I16</f>
        <v>1117.356674</v>
      </c>
      <c r="F16" s="556" t="n">
        <f aca="false">ROUND(D16*E16,2)</f>
        <v>55867.83</v>
      </c>
      <c r="G16" s="509" t="n">
        <v>919.03</v>
      </c>
      <c r="H16" s="511" t="n">
        <f aca="false">(1+K14)/100</f>
        <v>0.012158</v>
      </c>
      <c r="I16" s="506" t="n">
        <f aca="false">G16*H16*100</f>
        <v>1117.356674</v>
      </c>
    </row>
    <row r="17" customFormat="false" ht="12.75" hidden="false" customHeight="false" outlineLevel="0" collapsed="false">
      <c r="A17" s="487"/>
      <c r="B17" s="487"/>
      <c r="C17" s="526"/>
      <c r="D17" s="487"/>
      <c r="E17" s="527"/>
      <c r="F17" s="527"/>
      <c r="G17" s="515"/>
      <c r="H17" s="511"/>
      <c r="I17" s="506"/>
    </row>
    <row r="18" customFormat="false" ht="12.75" hidden="false" customHeight="false" outlineLevel="0" collapsed="false">
      <c r="A18" s="488" t="s">
        <v>13</v>
      </c>
      <c r="B18" s="528" t="s">
        <v>41</v>
      </c>
      <c r="C18" s="529"/>
      <c r="D18" s="530"/>
      <c r="E18" s="531"/>
      <c r="F18" s="532" t="n">
        <f aca="false">SUM(F9:F16)</f>
        <v>126262.54</v>
      </c>
      <c r="G18" s="515"/>
      <c r="H18" s="511"/>
      <c r="I18" s="506"/>
    </row>
    <row r="19" customFormat="false" ht="12.75" hidden="false" customHeight="false" outlineLevel="0" collapsed="false">
      <c r="A19" s="533"/>
      <c r="B19" s="534"/>
      <c r="C19" s="535"/>
      <c r="D19" s="534"/>
      <c r="E19" s="536"/>
      <c r="F19" s="537"/>
      <c r="G19" s="514"/>
      <c r="H19" s="511"/>
      <c r="I19" s="506"/>
    </row>
    <row r="20" customFormat="false" ht="12.75" hidden="false" customHeight="false" outlineLevel="0" collapsed="false">
      <c r="A20" s="488" t="s">
        <v>19</v>
      </c>
      <c r="B20" s="528" t="s">
        <v>43</v>
      </c>
      <c r="C20" s="538" t="s">
        <v>44</v>
      </c>
      <c r="D20" s="539" t="n">
        <v>0.1662</v>
      </c>
      <c r="E20" s="540" t="n">
        <f aca="false">F18</f>
        <v>126262.54</v>
      </c>
      <c r="F20" s="541" t="n">
        <f aca="false">ROUND(D20*E20,2)</f>
        <v>20984.83</v>
      </c>
      <c r="G20" s="514"/>
      <c r="H20" s="511"/>
      <c r="I20" s="506"/>
    </row>
    <row r="21" customFormat="false" ht="12.75" hidden="false" customHeight="false" outlineLevel="0" collapsed="false">
      <c r="A21" s="533"/>
      <c r="B21" s="534"/>
      <c r="C21" s="535"/>
      <c r="D21" s="534"/>
      <c r="E21" s="536"/>
      <c r="F21" s="537"/>
      <c r="G21" s="516"/>
      <c r="H21" s="511"/>
      <c r="I21" s="506"/>
    </row>
    <row r="22" customFormat="false" ht="12.75" hidden="false" customHeight="false" outlineLevel="0" collapsed="false">
      <c r="A22" s="542" t="s">
        <v>30</v>
      </c>
      <c r="B22" s="543" t="s">
        <v>560</v>
      </c>
      <c r="C22" s="535"/>
      <c r="D22" s="534"/>
      <c r="E22" s="536"/>
      <c r="F22" s="544" t="n">
        <f aca="false">SUM(F18,F20)</f>
        <v>147247.37</v>
      </c>
      <c r="G22" s="516"/>
      <c r="H22" s="511"/>
      <c r="I22" s="506"/>
    </row>
    <row r="23" customFormat="false" ht="12.75" hidden="false" customHeight="false" outlineLevel="0" collapsed="false">
      <c r="G23" s="514"/>
      <c r="H23" s="511"/>
      <c r="I23" s="506"/>
    </row>
    <row r="24" customFormat="false" ht="12.75" hidden="false" customHeight="false" outlineLevel="0" collapsed="false">
      <c r="G24" s="509"/>
      <c r="H24" s="511"/>
      <c r="I24" s="506"/>
    </row>
    <row r="25" customFormat="false" ht="12.75" hidden="false" customHeight="false" outlineLevel="0" collapsed="false">
      <c r="G25" s="515"/>
      <c r="H25" s="511"/>
      <c r="I25" s="506"/>
    </row>
    <row r="26" customFormat="false" ht="12.75" hidden="false" customHeight="false" outlineLevel="0" collapsed="false">
      <c r="G26" s="515"/>
      <c r="H26" s="511"/>
      <c r="I26" s="506"/>
    </row>
    <row r="27" customFormat="false" ht="12.75" hidden="false" customHeight="false" outlineLevel="0" collapsed="false">
      <c r="G27" s="515"/>
      <c r="H27" s="511"/>
      <c r="I27" s="506"/>
    </row>
    <row r="28" customFormat="false" ht="12.75" hidden="false" customHeight="false" outlineLevel="0" collapsed="false">
      <c r="G28" s="509"/>
      <c r="H28" s="511"/>
      <c r="I28" s="506"/>
    </row>
    <row r="29" customFormat="false" ht="12.75" hidden="false" customHeight="false" outlineLevel="0" collapsed="false">
      <c r="G29" s="509"/>
      <c r="H29" s="511"/>
      <c r="I29" s="506"/>
    </row>
    <row r="30" customFormat="false" ht="12.75" hidden="false" customHeight="false" outlineLevel="0" collapsed="false">
      <c r="G30" s="514"/>
      <c r="H30" s="511"/>
      <c r="I30" s="506"/>
    </row>
    <row r="31" customFormat="false" ht="12.75" hidden="false" customHeight="false" outlineLevel="0" collapsed="false">
      <c r="G31" s="514"/>
      <c r="H31" s="511"/>
      <c r="I31" s="506"/>
    </row>
    <row r="32" customFormat="false" ht="12.75" hidden="false" customHeight="false" outlineLevel="0" collapsed="false">
      <c r="G32" s="509"/>
      <c r="H32" s="511"/>
      <c r="I32" s="506"/>
    </row>
    <row r="33" customFormat="false" ht="12.75" hidden="false" customHeight="false" outlineLevel="0" collapsed="false">
      <c r="G33" s="509"/>
      <c r="H33" s="511"/>
      <c r="I33" s="506"/>
    </row>
    <row r="34" customFormat="false" ht="12.75" hidden="false" customHeight="false" outlineLevel="0" collapsed="false">
      <c r="G34" s="509"/>
      <c r="H34" s="511"/>
      <c r="I34" s="506"/>
    </row>
    <row r="35" customFormat="false" ht="12.75" hidden="false" customHeight="false" outlineLevel="0" collapsed="false">
      <c r="G35" s="509"/>
      <c r="H35" s="511"/>
      <c r="I35" s="506"/>
    </row>
    <row r="36" customFormat="false" ht="12.75" hidden="false" customHeight="false" outlineLevel="0" collapsed="false">
      <c r="G36" s="509"/>
      <c r="H36" s="511"/>
      <c r="I36" s="506"/>
    </row>
    <row r="37" customFormat="false" ht="12.75" hidden="false" customHeight="false" outlineLevel="0" collapsed="false">
      <c r="G37" s="509"/>
      <c r="H37" s="511"/>
      <c r="I37" s="506"/>
    </row>
    <row r="38" customFormat="false" ht="12.75" hidden="false" customHeight="false" outlineLevel="0" collapsed="false">
      <c r="G38" s="509"/>
      <c r="H38" s="511"/>
      <c r="I38" s="506"/>
    </row>
    <row r="39" customFormat="false" ht="12.75" hidden="false" customHeight="false" outlineLevel="0" collapsed="false">
      <c r="G39" s="509"/>
      <c r="H39" s="511"/>
      <c r="I39" s="506"/>
    </row>
    <row r="40" customFormat="false" ht="12.75" hidden="false" customHeight="false" outlineLevel="0" collapsed="false">
      <c r="G40" s="509"/>
      <c r="H40" s="511"/>
      <c r="I40" s="506"/>
    </row>
    <row r="41" customFormat="false" ht="12.75" hidden="false" customHeight="false" outlineLevel="0" collapsed="false">
      <c r="G41" s="509"/>
      <c r="H41" s="511"/>
      <c r="I41" s="506"/>
    </row>
    <row r="42" customFormat="false" ht="12.75" hidden="false" customHeight="false" outlineLevel="0" collapsed="false">
      <c r="G42" s="515"/>
      <c r="H42" s="511"/>
      <c r="I42" s="506"/>
    </row>
    <row r="43" customFormat="false" ht="12.75" hidden="false" customHeight="false" outlineLevel="0" collapsed="false">
      <c r="G43" s="514"/>
      <c r="H43" s="511"/>
      <c r="I43" s="506"/>
    </row>
    <row r="44" customFormat="false" ht="12.75" hidden="false" customHeight="false" outlineLevel="0" collapsed="false">
      <c r="G44" s="509"/>
      <c r="H44" s="511"/>
      <c r="I44" s="506"/>
    </row>
    <row r="45" customFormat="false" ht="12.75" hidden="false" customHeight="false" outlineLevel="0" collapsed="false">
      <c r="G45" s="509"/>
      <c r="H45" s="511"/>
      <c r="I45" s="506"/>
    </row>
    <row r="46" customFormat="false" ht="12.75" hidden="false" customHeight="false" outlineLevel="0" collapsed="false">
      <c r="G46" s="514"/>
      <c r="H46" s="511"/>
      <c r="I46" s="506"/>
    </row>
    <row r="47" customFormat="false" ht="12.75" hidden="false" customHeight="false" outlineLevel="0" collapsed="false">
      <c r="G47" s="509"/>
      <c r="H47" s="511"/>
      <c r="I47" s="506"/>
    </row>
    <row r="48" customFormat="false" ht="12.75" hidden="false" customHeight="false" outlineLevel="0" collapsed="false">
      <c r="G48" s="509"/>
      <c r="H48" s="511"/>
      <c r="I48" s="506"/>
    </row>
    <row r="49" customFormat="false" ht="12.75" hidden="false" customHeight="false" outlineLevel="0" collapsed="false">
      <c r="G49" s="509"/>
      <c r="H49" s="511"/>
      <c r="I49" s="506"/>
    </row>
    <row r="50" customFormat="false" ht="12.75" hidden="false" customHeight="false" outlineLevel="0" collapsed="false">
      <c r="G50" s="509"/>
      <c r="H50" s="511"/>
      <c r="I50" s="506"/>
    </row>
    <row r="51" customFormat="false" ht="12.75" hidden="false" customHeight="false" outlineLevel="0" collapsed="false">
      <c r="G51" s="514"/>
      <c r="H51" s="511"/>
      <c r="I51" s="506"/>
    </row>
    <row r="52" customFormat="false" ht="12.75" hidden="false" customHeight="false" outlineLevel="0" collapsed="false">
      <c r="G52" s="509"/>
      <c r="H52" s="511"/>
      <c r="I52" s="506"/>
    </row>
    <row r="53" customFormat="false" ht="12.75" hidden="false" customHeight="false" outlineLevel="0" collapsed="false">
      <c r="G53" s="509"/>
      <c r="H53" s="511"/>
      <c r="I53" s="506"/>
    </row>
    <row r="54" customFormat="false" ht="12.75" hidden="false" customHeight="false" outlineLevel="0" collapsed="false">
      <c r="G54" s="509"/>
      <c r="H54" s="511"/>
      <c r="I54" s="506"/>
    </row>
    <row r="55" customFormat="false" ht="12.75" hidden="false" customHeight="false" outlineLevel="0" collapsed="false">
      <c r="G55" s="509"/>
      <c r="H55" s="511"/>
      <c r="I55" s="506"/>
    </row>
    <row r="56" customFormat="false" ht="12.75" hidden="false" customHeight="false" outlineLevel="0" collapsed="false">
      <c r="G56" s="515"/>
      <c r="H56" s="511"/>
      <c r="I56" s="506"/>
    </row>
    <row r="57" customFormat="false" ht="12.75" hidden="false" customHeight="false" outlineLevel="0" collapsed="false">
      <c r="G57" s="509"/>
      <c r="H57" s="511"/>
      <c r="I57" s="506"/>
    </row>
    <row r="58" customFormat="false" ht="12.75" hidden="false" customHeight="false" outlineLevel="0" collapsed="false">
      <c r="G58" s="509"/>
      <c r="H58" s="511"/>
      <c r="I58" s="506"/>
    </row>
    <row r="59" customFormat="false" ht="12.75" hidden="false" customHeight="false" outlineLevel="0" collapsed="false">
      <c r="G59" s="509"/>
      <c r="H59" s="511"/>
      <c r="I59" s="506"/>
    </row>
  </sheetData>
  <mergeCells count="8">
    <mergeCell ref="B1:F1"/>
    <mergeCell ref="B2:F2"/>
    <mergeCell ref="B3:F3"/>
    <mergeCell ref="A5:D5"/>
    <mergeCell ref="E5:F5"/>
    <mergeCell ref="G5:G6"/>
    <mergeCell ref="H5:H6"/>
    <mergeCell ref="I5:I6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7:57:04Z</dcterms:created>
  <dc:creator>Fabricio.Libano</dc:creator>
  <dc:description/>
  <dc:language>en-US</dc:language>
  <cp:lastModifiedBy>Paulo Henrique Silva</cp:lastModifiedBy>
  <cp:lastPrinted>2021-11-29T14:50:13Z</cp:lastPrinted>
  <dcterms:modified xsi:type="dcterms:W3CDTF">2021-11-29T14:51:00Z</dcterms:modified>
  <cp:revision>0</cp:revision>
  <dc:subject/>
  <dc:title/>
</cp:coreProperties>
</file>