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sheetId="7" state="visible" r:id="rId8"/>
    <sheet name="GRUPO 09" sheetId="8" state="visible" r:id="rId9"/>
    <sheet name="GRUPO 10 A 13" sheetId="9" state="visible" r:id="rId10"/>
    <sheet name="GRUPO 14 A 15" sheetId="10" state="visible" r:id="rId11"/>
    <sheet name="GRUPO 16 A 17" sheetId="11" state="visible" r:id="rId12"/>
    <sheet name="HOSPITAL " sheetId="12" state="visible" r:id="rId13"/>
  </sheets>
  <definedNames>
    <definedName function="false" hidden="false" localSheetId="0" name="_xlnm.Print_Area" vbProcedure="false">' INDV'!$A$1:$H$13</definedName>
    <definedName function="false" hidden="false" localSheetId="0" name="_xlnm.Print_Titles" vbProcedure="false">' INDV'!$1:$3</definedName>
    <definedName function="false" hidden="false" localSheetId="1" name="_xlnm.Print_Area" vbProcedure="false">'GRUPO 01 A 03'!$A$1:$H$31</definedName>
    <definedName function="false" hidden="false" localSheetId="1" name="_xlnm.Print_Titles" vbProcedure="false">'GRUPO 01 A 03'!$1:$3</definedName>
    <definedName function="false" hidden="false" localSheetId="3" name="_xlnm.Print_Area" vbProcedure="false">'GRUPO 05 '!$A$1:$H$17</definedName>
    <definedName function="false" hidden="false" localSheetId="3" name="_xlnm.Print_Titles" vbProcedure="false">'GRUPO 05 '!$1:$3</definedName>
    <definedName function="false" hidden="false" localSheetId="4" name="_xlnm.Print_Area" vbProcedure="false">'GRUPO 06 '!$A$1:$H$31</definedName>
    <definedName function="false" hidden="false" localSheetId="4" name="_xlnm.Print_Titles" vbProcedure="false">'GRUPO 06 '!$1:$3</definedName>
    <definedName function="false" hidden="false" localSheetId="5" name="_xlnm.Print_Area" vbProcedure="false">'GRUPO 07'!$A$1:$H$23</definedName>
    <definedName function="false" hidden="false" localSheetId="5" name="_xlnm.Print_Titles" vbProcedure="false">'GRUPO 07'!$1:$3</definedName>
    <definedName function="false" hidden="false" localSheetId="6" name="_xlnm.Print_Area" vbProcedure="false">'GRUPO 08'!$A$1:$H$10</definedName>
    <definedName function="false" hidden="false" localSheetId="6" name="_xlnm.Print_Titles" vbProcedure="false">'GRUPO 08'!$1:$3</definedName>
    <definedName function="false" hidden="false" localSheetId="7" name="_xlnm.Print_Area" vbProcedure="false">'GRUPO 09'!$A$1:$H$16</definedName>
    <definedName function="false" hidden="false" localSheetId="7" name="_xlnm.Print_Titles" vbProcedure="false">'GRUPO 09'!$1:$3</definedName>
    <definedName function="false" hidden="false" localSheetId="8" name="_xlnm.Print_Area" vbProcedure="false">'GRUPO 10 A 13'!$A$1:$H$32</definedName>
    <definedName function="false" hidden="false" localSheetId="9" name="_xlnm.Print_Area" vbProcedure="false">'GRUPO 14 A 15'!$A$1:$H$22</definedName>
    <definedName function="false" hidden="false" localSheetId="10" name="_xlnm.Print_Area" vbProcedure="false">'GRUPO 16 A 17'!$A$1:$H$30</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258">
  <si>
    <t xml:space="preserve">ESPECIFICAÇÕES, QUANTITATIVOS E PREÇOS ESTIMADOS</t>
  </si>
  <si>
    <t xml:space="preserve">ITENS SEM GRUPO</t>
  </si>
  <si>
    <t xml:space="preserve">Item</t>
  </si>
  <si>
    <t xml:space="preserve">CATMAT</t>
  </si>
  <si>
    <t xml:space="preserve">Descrição</t>
  </si>
  <si>
    <t xml:space="preserve">Unid.</t>
  </si>
  <si>
    <t xml:space="preserve">Cons.</t>
  </si>
  <si>
    <t xml:space="preserve">Valor</t>
  </si>
  <si>
    <t xml:space="preserve">Mensal</t>
  </si>
  <si>
    <t xml:space="preserve">Anual</t>
  </si>
  <si>
    <t xml:space="preserve">Unit.  R$</t>
  </si>
  <si>
    <t xml:space="preserve">Total  R$</t>
  </si>
  <si>
    <t xml:space="preserve">BR0234312</t>
  </si>
  <si>
    <t xml:space="preserve">ASSENTO SANITÁRIO PADRÃO OVAL ALMOFADADO, COR: BRANCA, TAMPO EM POLIPROPILENO E ARCO EM POLIETILENO COM CONJUNTO PARA FIXAÇÃO DO ASSENTO, (LXAXP): 380 X 440 X 50 MM.</t>
  </si>
  <si>
    <t xml:space="preserve">UN</t>
  </si>
  <si>
    <t xml:space="preserve">BR0219081</t>
  </si>
  <si>
    <t xml:space="preserve">GARRAFA TÉRMICA, MATERIAL AÇO INOXIDÁVEL, CAPACIDADE 1,90 L, COMPRIMENTO 144 MM, LARGURA 120 MM, ALTURA 357 MM</t>
  </si>
  <si>
    <t xml:space="preserve">PAPEL IMPRESSÃO, MATERIAL CELULOSE VEGETAL, TIPO A4, GRAMATURA 75G/M/2, COMPRIMENTO 297MM, APLICAÇÃO JATO TINTA, COR BRANCA, LARGURA 210MM. RESMA 500FL.</t>
  </si>
  <si>
    <t xml:space="preserve">RS</t>
  </si>
  <si>
    <t xml:space="preserve">BR0251368</t>
  </si>
  <si>
    <t xml:space="preserve">PROTETOR ASSENTO SANITÁRIO, MATERIAL FIBRAS NATURAIS, TIPO USO DESCARTÁVEL, COR BRANCA, CARACTERÍSTICAS ADICIONAIS MACIO, RESISTENTE, PAPEL IMPERMEÁVEL/BIODEGRADÁVEL, REFIL C/40 UNIDADES.</t>
  </si>
  <si>
    <t xml:space="preserve">CX</t>
  </si>
  <si>
    <t xml:space="preserve">CARRINHO DE TRANSPORTE DOBRÁVEL, MATERIAL AÇO TUBULAR REFORÇADO, CROMADO, CAPACIDADE NO MÍNIMO 90 KG. COM MEDIDAS, DE RODA: 130MM DIÂMETRO; BASE 333 MM DE LARGURA X 400 MM DE COMPRIMENTO; ALTURA DO CARRINHO 940MM. COM APOIO NA BASE, VISANDO MANTÊ-LO ESTÁVEL QUANDO EM DESCANSO, CARACTERÍSTICAS ADICIONAIS COM CORDA ELÁSTICA PARA PRENDER CARGA, APLICAÇÃO TRANSPORTE DE PROCESSO</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SUBTOTAL - R$ </t>
  </si>
  <si>
    <t xml:space="preserve">GRUPO 01</t>
  </si>
  <si>
    <t xml:space="preserve">CAIXA ARQUIVO, MATERIAL PLÁSTICO POLIONDA, DIMENSÕES 135 X 250 X 360, COR AZUL, APLICAÇÃO ARQUIVAMENTO DE DOCUMENTOS</t>
  </si>
  <si>
    <t xml:space="preserve">BR0283917</t>
  </si>
  <si>
    <t xml:space="preserve">PASTA ARQUIVO, MATERIAL CARTÃO KRAFT, TIPO SUSPENSA, LARGURA 240, ALTURA 360,COR PARDA, PRENDEDOR INTERNO TRILHO, CARACTERÍSTICAS ADICIONAIS VISOR/HASTE/CABIDE/GANCHO PLÁSTICO NAS EXTREMIDAD E, GRAMATURA 230</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3178</t>
  </si>
  <si>
    <t xml:space="preserve">FITA ADESIVA, MATERIAL CELOFANE TRANSPARENTE, TIPO MONOFACE, LARGURA 19MM,COMPRIMENTO 65M, COR INCOLOR</t>
  </si>
  <si>
    <t xml:space="preserve">RL</t>
  </si>
  <si>
    <t xml:space="preserve">BR0282403</t>
  </si>
  <si>
    <t xml:space="preserve">FITA ADESIVA, MATERIAL PAPEL, TIPO GOMADA, LARGURA 50MM, COMPRIMENTO 50M</t>
  </si>
  <si>
    <t xml:space="preserve">BR0332802</t>
  </si>
  <si>
    <t xml:space="preserve">FITA ADESIVA, MATERIAL POLIPROPILENO TRANSPARENTE, TIPO MONOFACE, LARGURA 50MM, COMPRIMENTO 50M, COR INCOLOR, APLICAÇÃO MULTIUSO</t>
  </si>
  <si>
    <t xml:space="preserve">FITA SINALIZAÇÃO, FITA ADESIVA DE SINALIZACAO DE PISO PARA EXTINTOR NA COR AMARELA C/ 5,0CM DE LARGURA ROLO COM 30METROS</t>
  </si>
  <si>
    <t xml:space="preserve">FITA SINALIZAÇÃO, FITA ADESIVA DE SINALIZACAO DE PISO PARA EXTINTOR NA COR VERMELHA, C/ 5,0CM DE LARGURA, ROLO COM 30METROS</t>
  </si>
  <si>
    <t xml:space="preserve">BR0318390</t>
  </si>
  <si>
    <t xml:space="preserve">FITA DUPLA-FACE AUTO-ADESIVA, COMPOSTA POR MASSA DE ADESIVO ACRÍLICO TRANSPARENTE, COM PROPRIEDADE VISCOELÁSTICA, MEDINDO 1,00 (UM) MILÍMETRO DE ESPESSURA, 19 (DEZENOVE) MILÍMETROS DE LARGURA E 20 (VINTE) METROS DE COMPRIMENTO, EM FORMATO DE ROLO, APLICADA SOBRE LINER DE POLIETILENO. CARACTERÍSTICAS ADICIONAIS: TRAÇÃO: 34,00 KGF/POL² OU SUPERIOR / ADESÃO AO AÇO A 90ºC (APÓS 72 HORAS): 3,4 KGF/12MM OU SUPERIOR / TENSÃO PERPENDICULAR (T-BLOCK): 34,0KGF/IN² OU SUPERIOR / CISALHAMENTO DINÂMICO: 4,90 KGF/CM² OU SUPERIOR / RESISTÊNCIA À TEMPERATURA (100G/4H): 150°C OU SUPERIOR
MARCA: EQUIVALENTE OU SUPERIOR AO MODELO 4910 VHB, MARCA 3M</t>
  </si>
  <si>
    <t xml:space="preserve">GRUPO 03</t>
  </si>
  <si>
    <t xml:space="preserve">BR0252305</t>
  </si>
  <si>
    <t xml:space="preserve">GRAMPEADOR, TRATAMENTO SUPERFICIAL PINTADO, MATERIAL METAL, TIPO MESA,CAPACIDADE 25 FOLHAS, TAMANHO GRAMPO 26/6</t>
  </si>
  <si>
    <t xml:space="preserve">PERFURADOR PAPEL, MATERIAL METAL E PLÁSTICO, TIPO GRANDE, NIQUELADO, CAPACIDADE PERFURAÇÃO 45 FOLHAS, FUNCIONAMENTO MANUAL</t>
  </si>
  <si>
    <t xml:space="preserve">BR0263409</t>
  </si>
  <si>
    <t xml:space="preserve">PORTA-FITA ADESIVA, MATERIAL PLÁSTICO, COR PRETA, COMPRIMENTO 21, LARGURA 9,CARACTERÍSTICAS ADICIONAIS COM CORTADOR FITA DE METAL E BASE ANTIDERRAPANTE</t>
  </si>
  <si>
    <t xml:space="preserve">BR0364325</t>
  </si>
  <si>
    <t xml:space="preserve">PORTA-LÁPIS/CLIPE/LEMBRETE, POLIESTIRENO, FUMÊ, CONJUGADO, 150 MM, 240 MM, 90 MM, COM 07 DIVISÕES           </t>
  </si>
  <si>
    <t xml:space="preserve">GRUPO 04</t>
  </si>
  <si>
    <t xml:space="preserve">AÇÚCAR, TIPO REFINADO, DE PRIMEIRA QUALIDADE, COM ASPECTO, COM E CHEIRO PRÓRPIOS, SABOR DOCE, ISENTO DE SUJIDADES, PARASITAS, MATERIA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SUCRALOSE, ASPECTO FÍSICO LÍQUIDO TRANSPARENTE, INGREDIENTES SUCRALOSE, PRAZO VALIDADE 1, TIPO DIETÉTICO, CARACTERÍSTICAS ADICIONAIS BICO DOSADOR, FRASCO 100ML.</t>
  </si>
  <si>
    <t xml:space="preserve">FR</t>
  </si>
  <si>
    <t xml:space="preserve">CAFÉ ARÁBICA OU ATÉ 20% CONILON, TORRADO, MOÍDO, A VÁCUO, EXTRAFORTE, PACOTE COM 250G, COM SELO DE PUREZA, EMITIDO PELA ABIC, CARACTERÍSTICAS ADICIONAIS PREFERÊNCIA 100% CAFÉ ARÁBICA OU ATÉ 20% CONILON. </t>
  </si>
  <si>
    <t xml:space="preserve">PCT</t>
  </si>
  <si>
    <t xml:space="preserve">GRUPO 05</t>
  </si>
  <si>
    <t xml:space="preserve">BR0271781</t>
  </si>
  <si>
    <t xml:space="preserve">CLIPE, TAMANHO 1/0 MATERIAL METAL, FORMATO PARALELO, CAIXA COM 100 UNIDADES.</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7856</t>
  </si>
  <si>
    <t xml:space="preserve">COLCHETE, LATÃO, GANCHO, Nº 12 CAIXA COM 72 UNIDADES</t>
  </si>
  <si>
    <t xml:space="preserve">BR0284009</t>
  </si>
  <si>
    <t xml:space="preserve">COLCHETE, LATÃO, GANCHO, Nº 15 CAIXA COM 72 UNIDADES</t>
  </si>
  <si>
    <t xml:space="preserve">BR0261267</t>
  </si>
  <si>
    <t xml:space="preserve">COLCHETE, MATERIAL LATÃO, TIPO GANCHO, TAMANHO Nº 08 CAIXA COM 72 UNIDADES.</t>
  </si>
  <si>
    <t xml:space="preserve">BR0203151</t>
  </si>
  <si>
    <t xml:space="preserve">GRAMPO GRAMPEADOR, MATERIAL METAL, TRATAMENTO SUPERFICIAL COBREADO, TAMANHO 26/6, CAIXA COM 5000 GRAMPOS</t>
  </si>
  <si>
    <t xml:space="preserve">BR0265760</t>
  </si>
  <si>
    <t xml:space="preserve">GRAMPO GRAMPEADOR, MATERIAL METAL, TRATAMENTO SUPERFICIAL LATONADO, TAMANHO 23/13 CAIXA COM 1.000 UNIDADES.</t>
  </si>
  <si>
    <t xml:space="preserve">BR0250850</t>
  </si>
  <si>
    <t xml:space="preserve">GRAMPO TRILHO ENCADERNADOR, MATERIAL LATÃO, COMPRIMENTO 80MM, TIPO LINGUETA, APLICAÇÃO FIXAÇÃO FOLHAS EM PROCESSOS, TIPO ESPELHO LINGUETA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94862</t>
  </si>
  <si>
    <t xml:space="preserve">BLOCO PARA RECADO, MATERIAL PAPEL, COR AMARELO,  LARGURA 76 MM, COMPRIMENTO 102 MM, TIPO REMOVÍVEL, AUTO-ADESIVO, COM 100 FLS.</t>
  </si>
  <si>
    <t xml:space="preserve">BL</t>
  </si>
  <si>
    <t xml:space="preserve">BORRACHA APAGADORA ESCRITA, MATERIAL BORRACHA, 3,3 x 2,3 x 0,08cm, 10/15 GRAMAS, COR BRANCA</t>
  </si>
  <si>
    <t xml:space="preserve">BR0233519</t>
  </si>
  <si>
    <t xml:space="preserve">CARTOLINA, CELULOSE VEGETAL, 180 G/M2, 730MM, 550MM, BRANCA</t>
  </si>
  <si>
    <t xml:space="preserve">BR0261609</t>
  </si>
  <si>
    <t xml:space="preserve">CESTO LIXO, MATERIAL PLÁSTICO, CAPACIDADE 10L, CARACTERÍSTICAS ADICIONAIS SEM TAMPA, LATERAIS ABERTAS</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01129</t>
  </si>
  <si>
    <t xml:space="preserve">CORRETIVO LÍQUIDO, MATERIAL BASE D'ÁGUA- SECAGEM RÁPIDA, APRESENTAÇÃO FRASCO, APLICAÇÃO PAPEL COMUM, VOLUME 18ML</t>
  </si>
  <si>
    <t xml:space="preserve">BR0228369</t>
  </si>
  <si>
    <t xml:space="preserve">ELÁSTICO, MATERIAL LÁTEX, COR AMARELA, TAMANHO Nº 18, APLICAÇÃO ESCRITÓRIO, CX 25G</t>
  </si>
  <si>
    <t xml:space="preserve">BR0255053</t>
  </si>
  <si>
    <t xml:space="preserve">ELÁSTICO PARA PROCESSOS NA COR BRANCA, COSTURA REFORÇADA, MEDINDO 4 CM DE LARGURA X 25 CM DE DIÂMETRO, COM A COMPOSIÇÃO DE 70% POLIÉSTER E 30% LATEX, COM SIGLA "ÓRGÃO/CODEVASF" (A SIGLA DO ÓRGÃO PARTICIPANTE DEVERÁ SER INSERIDO NO LUGAR DA PALAVRA “ÓRGÃO”) NA COR AZUL EM TODA A SUA EXTENSÃO, NAS DIMENSÕES 2,5 CM DE ALTURA X 5,0 CM DE COMPRIMENTO, MANTENDO UM ESPAÇAMENTO ENTRE AS SIGLAS DE 3,0 CM. CONFORME MODELO EXISTENTE.</t>
  </si>
  <si>
    <t xml:space="preserve">BR0250726</t>
  </si>
  <si>
    <t xml:space="preserve">ESTILETE, TIPO ESTREITO, ESPESSURA 0,50, APLICAÇÃO ESCRITÓRIO, LARGURA 9MM, MATERIAL CORPO PLÁSTICO, COMPRIMENTO 135MM, COMPRIMENTO LÂMINA 85MM</t>
  </si>
  <si>
    <t xml:space="preserve">BR0245448</t>
  </si>
  <si>
    <t xml:space="preserve">ESTILETE, TIPO LÂMINA RETRÁTIL, ESPESSURA 18, MATERIAL CORPO PLÁSTICO,COMPRIMENTO 100MM</t>
  </si>
  <si>
    <t xml:space="preserve">BR0282157</t>
  </si>
  <si>
    <t xml:space="preserve">ETIQUETA ADESIVA, MATERIAL PAPEL, COR BRANCA, APLICAÇÃO CD-ROM, DIÂMETRO 115, 10 FOLHAS</t>
  </si>
  <si>
    <t xml:space="preserve">BR0278812</t>
  </si>
  <si>
    <t xml:space="preserve">EXTRATOR DE GRAMPO, MATERIAL AÇO INOXIDÁVEL, TIPO ESPÁTULA, TRATAMENTO SUPERFICIAL CROMADO.</t>
  </si>
  <si>
    <t xml:space="preserve">U N</t>
  </si>
  <si>
    <t xml:space="preserve">BR0109770</t>
  </si>
  <si>
    <t xml:space="preserve">LACRE MALOTE, LACRE SEGURANCA, PACOTE COM 100 UNIDADES</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0386807</t>
  </si>
  <si>
    <t xml:space="preserve">MOLHA-DEDOS, PLÁSTICO, CREME ATÓXICO, VALIDADE DE PELO MENOS 01 ANO, NÃO CONTÉM GLICERINA E NÃO MANCHA,COMPOSTO DE ÁCIDO GRAXO, GLICOIES E ESSÊNCIAS.</t>
  </si>
  <si>
    <t xml:space="preserve">BR0229521</t>
  </si>
  <si>
    <t xml:space="preserve">RÉGUA COMUM, MATERIAL PLÁSTICO CRISTAL, COMPRIMENTO 30, GRADUAÇÃO CENTÍMETRO,TIPO MATERIAL RÍGIDO</t>
  </si>
  <si>
    <t xml:space="preserve">BR0233097</t>
  </si>
  <si>
    <t xml:space="preserve">RÉGUA COMUM, MATERIAL PLÁSTICO CRISTAL, COMPRIMENTO 50, GRADUAÇÃO CENTÍMETRO,TIPO MATERIAL RÍGIDO</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PRANCHETA, DE PLÁSTICO ACRÍLICO TRANSPARENTE INCOLOR, TAMNHO 350MM X 240MM, COM PRENDEDOR DE PAPEL</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00084</t>
  </si>
  <si>
    <t xml:space="preserve">CANETA ESFEREOGRÁFICA, TINTA VERMELHA,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79313</t>
  </si>
  <si>
    <t xml:space="preserve">CANETA MARCA-TEXTO, MATERIAL PLÁSTICO, TIPO PONTA FLUORESCENTE, COR AMARELA</t>
  </si>
  <si>
    <t xml:space="preserve">BR0272346</t>
  </si>
  <si>
    <t xml:space="preserve">LÁPIS PRETO, MATERIAL CORPO MADEIRA, CARGA 2B, DIÂMETRO CARGA 2 MM</t>
  </si>
  <si>
    <t xml:space="preserve">BR0234051</t>
  </si>
  <si>
    <t xml:space="preserve">APONTADOR PARA LÁPIS, MATERIAL METAL, TIPO ESCOLAR, COR PRATEADO,MEDINDO APROXIMADAMENTE 25MM X 15MM (CXL), QUANTIDADE FUROS 1, SEM DEPÓSITO</t>
  </si>
  <si>
    <t xml:space="preserve">BR0200503</t>
  </si>
  <si>
    <t xml:space="preserve">LAPISEIRA, MATERIAL PLÁSTICO, DIÂMETRO DE CARGA DE 0,7 MM, C/PRENDEDOR, PONTA E ACIONADOR DE METAL C/BORRACHA. MARCA PENTEL OU EQUIVALENTE OU DE MELHOR QUALIDADE.</t>
  </si>
  <si>
    <t xml:space="preserve">BR0203340</t>
  </si>
  <si>
    <t xml:space="preserve">MINA GRAFITE, GRAFITA, 0,70MM, 100MM, HB, CAIXA COM 12 UNIDADES.</t>
  </si>
  <si>
    <t xml:space="preserve">BR0202040</t>
  </si>
  <si>
    <t xml:space="preserve">PINCEL ATÔMICO, MATERIAL PLÁSTICO, TIPO PONTA FELTRO, TIPO CARGA DESCARTÁVEL,COR TINTA AZUL</t>
  </si>
  <si>
    <t xml:space="preserve">BR0202041</t>
  </si>
  <si>
    <t xml:space="preserve">PINCEL ATÔMICO, MATERIAL PLÁSTICO, TIPO PONTA FELTRO, TIPO CARGA DESCARTÁVEL,COR TINTA PRETA</t>
  </si>
  <si>
    <t xml:space="preserve">BR0202043</t>
  </si>
  <si>
    <t xml:space="preserve">PINCEL ATÔMICO, MATERIAL PLÁSTICO, TIPO PONTA FELTRO, TIPO CARGA DESCARTÁVEL, COR TINTA VERMELHA</t>
  </si>
  <si>
    <t xml:space="preserve">BR0229815</t>
  </si>
  <si>
    <t xml:space="preserve">PINCEL MARCADOR PERMANENTE CD, PLÁSTICO, FELTRO, AZUL</t>
  </si>
  <si>
    <t xml:space="preserve">BR0229816</t>
  </si>
  <si>
    <t xml:space="preserve">PINCEL MARCADOR PERMANENTE CD, PLÁSTICO, FELTRO, PRETA</t>
  </si>
  <si>
    <t xml:space="preserve">BR0229817</t>
  </si>
  <si>
    <t xml:space="preserve">PINCEL MARCADOR PERNANENTE CD, PLÁSTICO, FELTRO, VERMELHA</t>
  </si>
  <si>
    <t xml:space="preserve">BR0233847</t>
  </si>
  <si>
    <t xml:space="preserve">PINCEL PARA QUADRO/ MAGNÉTICO, MATERIAL PLÁSTICO, MATERIAL PONTA FELTRO, TIPO CARGA DESCARTÁVEL, COR PRETA.</t>
  </si>
  <si>
    <t xml:space="preserve">BR0233846</t>
  </si>
  <si>
    <t xml:space="preserve">PINCEL PARA QUADRO/ MAGNÉTICO, MATERIAL PLÁSTICO, MATERIAL PONTA FELTRO, TIPO CARGA DESCARTÁVEL, COR AZUL.</t>
  </si>
  <si>
    <t xml:space="preserve">BR0233848</t>
  </si>
  <si>
    <t xml:space="preserve">PINCEL PARA QUADRO/ MAGNÉTICO, MATERIAL PLÁSTICO, MATERIAL PONTA FELTRO, TIPO CARGA DESCARTÁVEL, COR VERMELHA.</t>
  </si>
  <si>
    <t xml:space="preserve">GRUPO 08</t>
  </si>
  <si>
    <t xml:space="preserve">BR0301204</t>
  </si>
  <si>
    <t xml:space="preserve">BATERIA RECARREGÁVEL, PEQUENA, NÍQUEL METAL HIDRETO, AA, 1,2V, EMBALAGEM COM 2 UNIDADES</t>
  </si>
  <si>
    <t xml:space="preserve">CONJ</t>
  </si>
  <si>
    <t xml:space="preserve">BR0231790</t>
  </si>
  <si>
    <t xml:space="preserve">PILHA, TAMANHO PEQUENA, TIPO ALCALINA, MODELO AA, EMBALAGEM COM 2 UNIDADES</t>
  </si>
  <si>
    <t xml:space="preserve">BR0231788</t>
  </si>
  <si>
    <t xml:space="preserve">PILHA, TAMANHO PEQUENA, TIPO ALCALINA, MODELO AAA, EMBALAGEM COM 2 UNIDADES</t>
  </si>
  <si>
    <t xml:space="preserve">GRUPO 09</t>
  </si>
  <si>
    <r>
      <rPr>
        <b val="true"/>
        <sz val="10"/>
        <color rgb="FF000000"/>
        <rFont val="Times New Roman"/>
        <family val="1"/>
        <charset val="1"/>
      </rPr>
      <t xml:space="preserve">  </t>
    </r>
    <r>
      <rPr>
        <sz val="10"/>
        <color rgb="FF000000"/>
        <rFont val="Times New Roman"/>
        <family val="1"/>
        <charset val="1"/>
      </rPr>
      <t xml:space="preserve">BR0343116</t>
    </r>
  </si>
  <si>
    <r>
      <rPr>
        <sz val="10"/>
        <color rgb="FF000000"/>
        <rFont val="Times New Roman"/>
        <family val="1"/>
        <charset val="1"/>
      </rPr>
      <t xml:space="preserve">APARELHO TELEFÔNICO CONVENCIONAL, TECLAS FLASH, REDIAL, MUTE, PAUSE, TONE, 3 NÍVEIS: 0 A 75 DB, 100 E 250 MS, PRETA, CAMPAINHA AJUSTÁVEL, MELODIAS E PINO PADRÃO.        </t>
    </r>
    <r>
      <rPr>
        <b val="true"/>
        <sz val="10"/>
        <color rgb="FF000000"/>
        <rFont val="Times New Roman"/>
        <family val="1"/>
        <charset val="1"/>
      </rPr>
      <t xml:space="preserve">  </t>
    </r>
    <r>
      <rPr>
        <b val="true"/>
        <sz val="10"/>
        <color rgb="FFFF0000"/>
        <rFont val="Times New Roman"/>
        <family val="1"/>
        <charset val="1"/>
      </rPr>
      <t xml:space="preserve">         </t>
    </r>
  </si>
  <si>
    <t xml:space="preserve">BR0043885</t>
  </si>
  <si>
    <t xml:space="preserve">TELEFONE SEM FIO TECNOLOGIA DECT 6.0 COM IDENTIFICADOR DE CHAMADAS  E AGENDA, COR PRETO, DISCAGEM RÁPIDA, SOM DE TECLADO, DATA, HORA E DESPERTADOR, FUNÇÕES FLASH, REDIAL E MUTE, INDICADOR DE CARGA DE BATERIA (ÍCONE NO DISPLAY), TEMPO DE DURAÇÃO DA CHAMADA, DISPLAY/TELA ALFANUMÉRICO, MEMÓRIA/REGISTROS DE CHAMADAS ATENDIDAS, CHAMADAS NÃO ATENDIDAS E REALIZADAS, DISTÂNCIA FORA DA BASE ATÉ 50M EM LOCAIS FECHADOS E 300M EM LOCAIS ABERTOS, DURAÇÃO DA BATERIA COM O FONE FORA DA BASE 10H EM USO E 100H EM STAND BY, VOLTAGEM BIVOLT 110/220 VAC, GARANTIA DO FORNECEDOR 12 MESES. MARCA DE REFERÊNCIA: INTELBRAS OU EQUIVALENTE OU DE MELHOR QUALIDADE.</t>
  </si>
  <si>
    <t xml:space="preserve">UM</t>
  </si>
  <si>
    <t xml:space="preserve">BR0289201</t>
  </si>
  <si>
    <t xml:space="preserve">DISCO COMPACTO - DVD, TEMPO DURAÇÃO 120, TIPO GRAVÁVEL / DVD R, APRESENTAÇÃO EMBALAGEM ACRÍLICA INDIVIDUAL LACRADA, CARACTERÍSTICAS ADICIONAIS MONOFACE, VELOCIDADE GRAVAÇÃO 8X, CAPACIDADE DVD ROM 4,7</t>
  </si>
  <si>
    <t xml:space="preserve">BR0246026</t>
  </si>
  <si>
    <t xml:space="preserve">DISCO COMPACTO - DVD, TEMPO DURAÇÃO 120, TIPO REGRAVÁVEL / DVD-RW, APRESENTAÇÃO EMBALAGEM ACRÍLICA INDIVIDUAL LACRADA, CARACTERÍSTICAS ADICIONAIS MONOFACE, VELOCIDADE GRAVAÇÃO 8X, CAPACIDADE DVD ROM 4,7</t>
  </si>
  <si>
    <t xml:space="preserve">BR0374602</t>
  </si>
  <si>
    <t xml:space="preserve">HD EXTERNO PORTÁTIL - PLUG &amp; PLAY; INTERFACE: HI-SPEED USB; ALIMENTAÇÃO: USB; TAXA DE TRANSFERÊNCIA MÍNIMA: 480 MBPS; CACHE DE MEMÓRIA DE 16MB; CAPACIDADE: 1 TB; TAMANHO: 2,5 POLEGADAS; SISTEMAS OPERACIONAIS COMPATÍVEIS: WINDOWS2000, WINDOWSXP, WINDOWS VISTA, WINDOWS 7; VELOCIDADE DE ROTAÇÃO 7.200 RPM; CONECTIVIDADE PADRÃO USB 2.0 OU SUPERIOR;GARANTIA DE 12 MESES; ITENS INCLUÍDOS: CABO USB; MANUAIS DE SUPORTE E CONFIGURAÇÃO.</t>
  </si>
  <si>
    <t xml:space="preserve"> BR0359651</t>
  </si>
  <si>
    <t xml:space="preserve">MOUSE PAD, ESPUMA DUPLA FLEXÍVEL, 28  CM DE COMPRIMENTO, 21 CM DE LARGURA, 2,5 MM DE ESPESSURA, APOIO PARA PUNHO, ERGONÔMICO, COM PESO DOSADO PARA FIXAÇÃO E ADERÊNCIA A SUPERFÍCIE LISA.</t>
  </si>
  <si>
    <t xml:space="preserve">BR0233039</t>
  </si>
  <si>
    <t xml:space="preserve">MOUSE, 02 BOTÕES SIMÉTRICO (AMBIDESTRO) COM TECNOLOGIA OPTICA LASER (SEM ESFERA) COM RODA PARA ROLAGEM, RESOLUÇÃO MÍNIMA 400 DPI, PLUG - AND - PLAY COMPATÍVEL COM WINDOWS VISTA, CONECTOR USB PADRÃO 2.0 SEM USO DE ADAPTADORES.</t>
  </si>
  <si>
    <t xml:space="preserve">BR0345981</t>
  </si>
  <si>
    <t xml:space="preserve">PEN DRIVE, MEMÓRIA PORTÁTIL MICROCOMPUTADOR, CAPACIDADE MEMÓRIA 8GB, INTERFACE USB 2.0, APLICAÇÃO ARMAZENAMENTO DE DADOS. COM CERTIFICADO DE GARANTIA DO FABRICANTE.</t>
  </si>
  <si>
    <t xml:space="preserve">TECLADO MICROCOMPUTADOR, NORMA PADRÃO ABNT, QUANTIDADE TECLAS 104, FORMATOERGONÔMICO, CARACTERÍSTICAS ADICIONAIS COM MÍNIMO DE 104 TECLAS, TODOSCARACTERES DA L N G, TIPO USB, APLICAÇÃO MICROCOMPUTADOR, COR PRETO.</t>
  </si>
  <si>
    <t xml:space="preserve">GRUPO 10</t>
  </si>
  <si>
    <t xml:space="preserve">Valor </t>
  </si>
  <si>
    <t xml:space="preserve">Unit.</t>
  </si>
  <si>
    <t xml:space="preserve">Total R$</t>
  </si>
  <si>
    <t xml:space="preserve">BR0312076</t>
  </si>
  <si>
    <t xml:space="preserve">COPO DESCARTÁVEL, MATERIAL POLIESTIRENO, CAPACIDADE 200ML, APLICAÇÃO ÁGUA, CARACTERÍSTICAS ADICIONAIS SEM TAMPA, NÃO TÓXICO, PESO MÍNIMO 1,90,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BR0293185</t>
  </si>
  <si>
    <t xml:space="preserve">COPO DESCARTÁVEL, MATERIAL POLIESTIRENO, CAPACIDADE 80ML, APLICAÇÃO CAFÉ, CARACTERÍSTICAS ADICIONAIS ATÓXICO, PESO MÍNIMO 1,15,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GRUPO 11</t>
  </si>
  <si>
    <t xml:space="preserve">BOTIJÃO DE GÁS LIQUEFEITO DE PETRÓLEO-GLP, CHAPA AÇO, PROPANO-BUTANO, 13KG, ABNT 8460, CHEIO.</t>
  </si>
  <si>
    <t xml:space="preserve">BTJ</t>
  </si>
  <si>
    <t xml:space="preserve">RECARGA DE GÁS LIQUEFEITO DE PETRÓLEO-GLP, PROPANO-BUTANO, ENVASADO EM BOTIJÃO DE 13 KG CHAPA AÇO, ABNT 8460, APLICAÇÃO FOGÃO RESIDENCIAL.</t>
  </si>
  <si>
    <t xml:space="preserve">GRUPO 12</t>
  </si>
  <si>
    <t xml:space="preserve">ÁGUA MINERAL, TIPO EMBALAGEM PLÁSTICO POLICARBONATO TRANSPARENTE, GASEIFICAÇÃO SEM GÁS, CARACTERÍSTICAS ADICIONAIS COM TAMPA DE PRESSÃO/LACRE/ENVASADO MECANICAMENTE, NORMAS TÉCNICAS PADRÃO DNPM – DEPARTAMENTO NACIONAL DE PRODUÇÃO MINERAL. GALÃO DE 20L.</t>
  </si>
  <si>
    <t xml:space="preserve">GAR</t>
  </si>
  <si>
    <t xml:space="preserve">ÁGUA MINERAL, TIPO EMBALAGEM PLÁSTICO POLICARBONATO TRANSPARENTE, GASEIFICAÇÃO SEM GÁS, CARACTERÍSTICAS ADICIONAIS COM TAMPA DE PRESSÃO/LACRE/ENVASADO MECANICAMENTE/, NORMAS TÉCNICAS PADRÃO DNPM – DEPARTAMENTO NACIONAL DE PRODUÇÃO MINERAL. CONTENDO QUANTIDADE DE FERRO MENOR QUE 0,3 MG/L. COPO 200ML</t>
  </si>
  <si>
    <t xml:space="preserve">COPO</t>
  </si>
  <si>
    <t xml:space="preserve">BR068721</t>
  </si>
  <si>
    <t xml:space="preserve">EMBALAGEM GARRAFÃO DE 20L DE POLIPROPILENO PARA ÁGUA MINERAL, VALIDADE MÍNIMA DE 03 ANOS, NORMAS TÉCNICAS CONFORME PORTARIA DE CORRELATOS DO MINISTÉRIO SAÚDE.</t>
  </si>
  <si>
    <t xml:space="preserve">GRUPO 13</t>
  </si>
  <si>
    <t xml:space="preserve">BR264581</t>
  </si>
  <si>
    <t xml:space="preserve">PNEU VEÍCULO AUTOMOTIVO, LONA POLIÉSTER, ARAME AÇO, BORRACHA ALTA RESISTÊNCIA, MISTURA BORRACHA ALTA FLEXIBILIDADE, CARCAÇA RADIAL, SEM CÂMARA, 265/70 ARO 16,  COM CERTIFICAÇÃO VALIDA DE APROVADA PELO INMETRO.</t>
  </si>
  <si>
    <t xml:space="preserve">BR393617</t>
  </si>
  <si>
    <t xml:space="preserve">PNEU VEÍCULO AUTOMOTIVO, LONA POLIÉSTER, ARAME AÇO, BORRACHA ALTA RESISTÊNCIA, MISTURA BORRACHA ALTA FLEXIBILIDADE, CARCAÇA RADIAL, SEM CÂMARA, 265/65 ARO 17,  COM CERTIFICAÇÃO VALIDA DE APROVADA PELO INMETRO.</t>
  </si>
  <si>
    <t xml:space="preserve">0,333</t>
  </si>
  <si>
    <t xml:space="preserve">PNEU VEÍCULO AUTOMOTIVO, LONA POLIÉSTER, ARAME AÇO, BORRACHA ALTA RESISTÊNCIA, MISTURA BORRACHA ALTA FLEXIBILIDADE, CARCAÇA RADIAL, SEM CÂMARA, 235/55 ARO 17,  COM CERTIFICAÇÃO VALIDA DE APROVADA PELO INMETRO.</t>
  </si>
  <si>
    <t xml:space="preserve">GRUPO 14</t>
  </si>
  <si>
    <t xml:space="preserve">FITA ISOLANTE, MATERIAL BÁSICO BORRACHA ETILENO-PROPILENO (EPR), RESISTÊNCIA ÀTENSÃO ATÉ 1.000, COR PRETA, CLASSE TEMPERATURA 90, COMPRIMENTO 20 M, LARGURA 19 CM, ESPESSURA 1,65CM. SELO APROVAÇÃO INMETRO.</t>
  </si>
  <si>
    <t xml:space="preserve">BR0240093</t>
  </si>
  <si>
    <t xml:space="preserve">INTERRUPTOR, TIPO EMBUTIR, QUANTIDADE PÓLOS 2, QUANTIDADE SEÇÕES 1, QUANTIDADE ALAVANCAS 1, CARACTERÍSTICAS ADICIONAIS ESPELHO, CONJUGADO COM TOMADA UNIVERSAL</t>
  </si>
  <si>
    <t xml:space="preserve">BR0435130</t>
  </si>
  <si>
    <t xml:space="preserve">LÂMPADA LED, TENSÃO NOMINAL BIVOLT, POTÊNCIA NOMINAL 15 TIPO BASE E-27, TIPO BULBO A60 GLOBAL LEITOSO, FREQUÊNCIA NOMINAL 60.                                         </t>
  </si>
  <si>
    <t xml:space="preserve">BR0379012</t>
  </si>
  <si>
    <t xml:space="preserve">LUZ EMERGÊNCIA LED, PORTÁTIL, TEMPERATURA DA COR 6.400K, CABO 300V - 2 X 0,5mm COMPRIMENTO 60cm, RESISTENTE ATÉ 70°C, BATERIA RECARREGÁVEL, FLUXO LUMINOSO MÁXIMO DE 720 LM, AUTONOMIA MÁXIMA DE 6 HORAS COM PARAFUSOS E BUCHAS PARA INSTALAÇÃO, BIVOLT.</t>
  </si>
  <si>
    <t xml:space="preserve">PLAFONIER, BASE  EM PVC , COM CAPACIDADE PARA LÂMPADA INCANDESCENTE  DE NO MÍNIMO 100W, FORMATO REDONDO,  COM BORNE, COM PARAFUSOS PARA FIXAÇÃO, COM ACABAMENTO QUE ESCONDA ONDE FICA O PARAFUSO, COR BRANCA, ENCAIXE DE UMA LÂMPADA, SOQUETE EM PORCELANA, ROSCA E-27.</t>
  </si>
  <si>
    <t xml:space="preserve">GRUPO 15</t>
  </si>
  <si>
    <t xml:space="preserve">CATSERV</t>
  </si>
  <si>
    <t xml:space="preserve">CONFECÇÃO DE CARIMBOS AUTOMÁTICO, COR PRETA, RETANGULAR, AUTOENTITADO 3,8CM X 1,4CM PARA ATÉ 3 LINHAS PARA TEXTO,  DURABILIDADE MÍNIMA DO REFIL 2.000 CARIMBADAS.</t>
  </si>
  <si>
    <t xml:space="preserve">S</t>
  </si>
  <si>
    <t xml:space="preserve">CONFECÇÃO DE CARIMBOS AUTOMÁTICO, COR PRETA, RETANGULAR, AUTOENTITADO 4,7CM X 1,8CM PARA 3 LINHAS PARA TEXTO,  DURABILIDADE MÍNIMA DO REFIL 2.000 CARIMBADAS.</t>
  </si>
  <si>
    <t xml:space="preserve">CONFECÇÃO DE CARIMBOS AUTOMÁTICO, COR PRETA, RETANGULAR, AUTOENTITADO 5,9CM X 2,3CM PARA 5 LINHAS PARA TEXTO,  DURABILIDADE MÍNIMA DO REFIL 2.000 CARIMBADAS.</t>
  </si>
  <si>
    <t xml:space="preserve">CONFECÇÃO DE CARIMBOS AUTOMÁTICO, COR PRETA, RETANGULAR, AUTOENTITADO 6,0CM X 4,0CM PARA 8 LINHAS PARA TEXTO,  DURABILIDADE MÍNIMA DO REFIL 2.000 CARIMBADAS.</t>
  </si>
  <si>
    <t xml:space="preserve">CONFECÇÃO DE CARIMBOS AUTOMÁTICO, COR PRETA, RETANGULAR, AUTOENTITADO 7,6CM X 3,7CM PARA 8 LINHAS PARA TEXTO,  DURABILIDADE MÍNIMA DO REFIL 2.000 CARIMBADAS.</t>
  </si>
  <si>
    <t xml:space="preserve">GRUPO 16</t>
  </si>
  <si>
    <t xml:space="preserve">CÓPIA HELIOGRÁFICA, FORMATO A0, PRETO E BRANCO</t>
  </si>
  <si>
    <t xml:space="preserve">UN.</t>
  </si>
  <si>
    <t xml:space="preserve">CÓPIA HIELOGRÁFICA, FORMATO A1, PRETO E BRANCO</t>
  </si>
  <si>
    <t xml:space="preserve">CÓPIA HIELOGRÁFICA, FORMATO A2, PRETO E BRANCO</t>
  </si>
  <si>
    <t xml:space="preserve">CÓPIA HIELOGRÁFICA, FORMATO A3, PRETO E BRANCO</t>
  </si>
  <si>
    <t xml:space="preserve">CÓPIA HIELOGRÁFICA, FORMATO A4, PRETO E BRANCO</t>
  </si>
  <si>
    <t xml:space="preserve">CÓPIA HELIOGRÁFICA, FORMATO A0, COLORIDA</t>
  </si>
  <si>
    <t xml:space="preserve">CÓPIA HIELOGRÁFICA, FORMATO A1, COLORIDA</t>
  </si>
  <si>
    <t xml:space="preserve">CÓPIA HIELOGRÁFICA, FORMATO A2, COLORIDA</t>
  </si>
  <si>
    <t xml:space="preserve">CÓPIA HIELOGRÁFICA, FORMATO A3, COLORIDA</t>
  </si>
  <si>
    <t xml:space="preserve">CÓPIA HIELOGRÁFICA, FORMATO A4, COLORIDA</t>
  </si>
  <si>
    <t xml:space="preserve">SERVIÇO DE ENCADERNAÇÃO E COLOCAÇÃO DE CAPA EM PVC NA COR PRETA TRANPARENTE(FUMÊ) PARA ATÉ 200 FOLHAS, REALIZADAS EM FOLHA A4</t>
  </si>
  <si>
    <t xml:space="preserve">GRUPO 17</t>
  </si>
  <si>
    <t xml:space="preserve">BR0360255</t>
  </si>
  <si>
    <t xml:space="preserve">CAPA E CONTRACAPA DE PROCESSO, MEDIDA 244MM X 326MM, IMPRESSÃO EM QUATRO CORES, PAPEL CARTOLINA COR PALHA 240 GR, COM REFORÇO EM VULCAPEL NA COR AZUL COM 4CM, VINCO COM 2CM E FURO UNIVERSAL NA LATERAL ESQUERDA.EMBALAGEM COM 100 UNIDADES, COM IDENTIFICAÇÃO, INFORMAR QUANTIDADE (TOTALIZANDO CEM CONJUNTOS DE CAPAS E CONTRACAPAS).
QUANDO DA AQUISIÇÃO DESTE ITEM: RETIRAR O MODELO DISPONÍVEL NO ALMOXARIFADO APRESENTAR AMOSTRA PARA APROVAÇÃO PREVIA PELA CODEVASF, PARA FORNECIMENTO DESTE ITEM.   </t>
  </si>
  <si>
    <t xml:space="preserve">CONFECÇÃO DE ENVELOPE TIPO OFÍCIO BRANCO TIMBRADO, MEDINDO 23X11, COM IMPRESSÃO DO TIMBRE EM DUAS CORES, COM TIMBRE NA VERSÃO VERDE/AZUL</t>
  </si>
  <si>
    <t xml:space="preserve">CONFECÇÃO DE ENVELOPE TIPO SACO EM PAPEL KTAFT AMARELO OURO, 90g, MEDINDO 34X24, COM IMPRESSÃO DO TIMBRE EM DUAS CORES, COM TIMBRE NA VERSÃO VERDE/AZUL</t>
  </si>
  <si>
    <t xml:space="preserve">CONFECÇÃO DE ENVELOPE TIPO SACO EM PAPEL KTAFT AMARELO OURO, 90g, MEDINDO 36X26, COM IMPRESSÃO DO TIMBRE EM DUAS CORES, COM TIMBRE NA VERSÃO VERDE/AZUL</t>
  </si>
  <si>
    <t xml:space="preserve">TOTAL  R$</t>
  </si>
  <si>
    <t xml:space="preserve">HOSPITAL DE DOENÇAS TROPICAIS DA UNIVERSIDADE FEDERAL DO TOCANTINS - ARAGUAÍNA/TO</t>
  </si>
</sst>
</file>

<file path=xl/styles.xml><?xml version="1.0" encoding="utf-8"?>
<styleSheet xmlns="http://schemas.openxmlformats.org/spreadsheetml/2006/main">
  <numFmts count="8">
    <numFmt numFmtId="164" formatCode="General"/>
    <numFmt numFmtId="165" formatCode="0.00"/>
    <numFmt numFmtId="166" formatCode="General"/>
    <numFmt numFmtId="167" formatCode="#,##0.00"/>
    <numFmt numFmtId="168" formatCode="_(* #,##0.00_);_(* \(#,##0.00\);_(* \-??_);_(@_)"/>
    <numFmt numFmtId="169" formatCode="0"/>
    <numFmt numFmtId="170" formatCode="@"/>
    <numFmt numFmtId="171" formatCode="_-* #,##0.00_-;\-* #,##0.00_-;_-* \-??_-;_-@_-"/>
  </numFmts>
  <fonts count="18">
    <font>
      <sz val="10"/>
      <name val="Arial"/>
      <family val="2"/>
    </font>
    <font>
      <sz val="10"/>
      <name val="Arial"/>
      <family val="0"/>
    </font>
    <font>
      <sz val="10"/>
      <name val="Arial"/>
      <family val="0"/>
    </font>
    <font>
      <sz val="10"/>
      <name val="Arial"/>
      <family val="0"/>
    </font>
    <font>
      <sz val="11"/>
      <color rgb="FF008000"/>
      <name val="Calibri"/>
      <family val="2"/>
    </font>
    <font>
      <b val="true"/>
      <sz val="11"/>
      <color rgb="FFFFFFFF"/>
      <name val="Calibri"/>
      <family val="2"/>
    </font>
    <font>
      <sz val="11"/>
      <color rgb="FF993300"/>
      <name val="Calibri"/>
      <family val="2"/>
    </font>
    <font>
      <b val="true"/>
      <sz val="18"/>
      <color rgb="FF003366"/>
      <name val="Cambria"/>
      <family val="2"/>
    </font>
    <font>
      <sz val="10"/>
      <name val="Times New Roman"/>
      <family val="1"/>
      <charset val="1"/>
    </font>
    <font>
      <b val="true"/>
      <sz val="10"/>
      <name val="Times New Roman"/>
      <family val="1"/>
      <charset val="1"/>
    </font>
    <font>
      <sz val="10"/>
      <color rgb="FF000000"/>
      <name val="Times New Roman"/>
      <family val="1"/>
      <charset val="1"/>
    </font>
    <font>
      <sz val="10"/>
      <name val="Times New Roman"/>
      <family val="1"/>
    </font>
    <font>
      <b val="true"/>
      <sz val="10"/>
      <name val="Times New Roman"/>
      <family val="1"/>
    </font>
    <font>
      <b val="true"/>
      <sz val="10"/>
      <color rgb="FF000000"/>
      <name val="Times New Roman"/>
      <family val="1"/>
      <charset val="1"/>
    </font>
    <font>
      <b val="true"/>
      <sz val="10"/>
      <color rgb="FFFF0000"/>
      <name val="Times New Roman"/>
      <family val="1"/>
      <charset val="1"/>
    </font>
    <font>
      <sz val="10"/>
      <color rgb="FF000000"/>
      <name val="Times New Roman"/>
      <family val="1"/>
    </font>
    <font>
      <b val="true"/>
      <sz val="10"/>
      <name val="Arial"/>
      <family val="2"/>
    </font>
    <font>
      <b val="true"/>
      <sz val="12"/>
      <name val="Arial"/>
      <family val="2"/>
    </font>
  </fonts>
  <fills count="6">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hair"/>
      <right style="hair"/>
      <top style="hair"/>
      <bottom style="hair"/>
      <diagonal/>
    </border>
    <border diagonalUp="false" diagonalDown="false">
      <left/>
      <right style="medium"/>
      <top/>
      <botto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4" borderId="0" applyFont="true" applyBorder="false" applyAlignment="false" applyProtection="false"/>
    <xf numFmtId="164" fontId="7" fillId="0" borderId="0" applyFont="true" applyBorder="false" applyAlignment="false" applyProtection="false"/>
    <xf numFmtId="164" fontId="5" fillId="3" borderId="1" applyFont="true" applyBorder="tru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5" borderId="2" xfId="0" applyFont="true" applyBorder="true" applyAlignment="true" applyProtection="true">
      <alignment horizontal="center" vertical="center" textRotation="0" wrapText="true" indent="0" shrinkToFit="false"/>
      <protection locked="false" hidden="false"/>
    </xf>
    <xf numFmtId="165" fontId="9"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center" vertical="top" textRotation="0" wrapText="true" indent="0" shrinkToFit="false"/>
      <protection locked="false" hidden="false"/>
    </xf>
    <xf numFmtId="165" fontId="9" fillId="5" borderId="3" xfId="0" applyFont="true" applyBorder="true" applyAlignment="true" applyProtection="true">
      <alignment horizontal="center" vertical="top" textRotation="0" wrapText="true" indent="0" shrinkToFit="false"/>
      <protection locked="false" hidden="false"/>
    </xf>
    <xf numFmtId="165" fontId="9" fillId="5" borderId="3" xfId="0" applyFont="true" applyBorder="true" applyAlignment="true" applyProtection="true">
      <alignment horizontal="center" vertical="bottom" textRotation="0" wrapText="true" indent="0" shrinkToFit="false"/>
      <protection locked="false" hidden="false"/>
    </xf>
    <xf numFmtId="164" fontId="9" fillId="5" borderId="4" xfId="0" applyFont="true" applyBorder="true" applyAlignment="true" applyProtection="true">
      <alignment horizontal="center" vertical="center" textRotation="0" wrapText="true" indent="0" shrinkToFit="false"/>
      <protection locked="false" hidden="false"/>
    </xf>
    <xf numFmtId="165" fontId="9" fillId="5" borderId="4" xfId="0" applyFont="true" applyBorder="true" applyAlignment="true" applyProtection="true">
      <alignment horizontal="general" vertical="center" textRotation="0" wrapText="true" indent="0" shrinkToFit="false"/>
      <protection locked="false" hidden="false"/>
    </xf>
    <xf numFmtId="165" fontId="9" fillId="5" borderId="4"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justify"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tru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false" hidden="false"/>
    </xf>
    <xf numFmtId="167" fontId="8" fillId="0" borderId="8"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7" fontId="8" fillId="0" borderId="9"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7" fontId="8" fillId="0" borderId="6"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justify"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justify"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false" hidden="false"/>
    </xf>
    <xf numFmtId="167" fontId="8" fillId="0" borderId="13" xfId="0" applyFont="true" applyBorder="true" applyAlignment="true" applyProtection="true">
      <alignment horizontal="center" vertical="center" textRotation="0" wrapText="true" indent="0" shrinkToFit="false"/>
      <protection locked="true" hidden="false"/>
    </xf>
    <xf numFmtId="164" fontId="9" fillId="5" borderId="2" xfId="0" applyFont="true" applyBorder="true" applyAlignment="true" applyProtection="true">
      <alignment horizontal="right" vertical="center" textRotation="0" wrapText="true" indent="0" shrinkToFit="false"/>
      <protection locked="false" hidden="false"/>
    </xf>
    <xf numFmtId="168" fontId="9" fillId="0" borderId="2"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top" textRotation="0" wrapText="true" indent="0" shrinkToFit="false"/>
      <protection locked="false" hidden="false"/>
    </xf>
    <xf numFmtId="165" fontId="9" fillId="0" borderId="3" xfId="0" applyFont="true" applyBorder="true" applyAlignment="true" applyProtection="true">
      <alignment horizontal="center" vertical="top" textRotation="0" wrapText="true" indent="0" shrinkToFit="false"/>
      <protection locked="false" hidden="false"/>
    </xf>
    <xf numFmtId="165" fontId="9" fillId="0" borderId="3" xfId="0" applyFont="true" applyBorder="true" applyAlignment="true" applyProtection="true">
      <alignment horizontal="center" vertical="bottom"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justify"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justify"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righ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5" fontId="10" fillId="0" borderId="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7" fontId="8" fillId="0" borderId="9"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false" hidden="false"/>
    </xf>
    <xf numFmtId="168" fontId="9" fillId="0" borderId="4" xfId="15" applyFont="true" applyBorder="true" applyAlignment="true" applyProtection="true">
      <alignment horizontal="right" vertical="center"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justify" vertical="center" textRotation="0" wrapText="true" indent="0" shrinkToFit="false"/>
      <protection locked="true" hidden="false"/>
    </xf>
    <xf numFmtId="167" fontId="10" fillId="0" borderId="9"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12" xfId="0" applyFont="true" applyBorder="true" applyAlignment="true" applyProtection="true">
      <alignment horizontal="justify"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5" fontId="11" fillId="0" borderId="12" xfId="0" applyFont="true" applyBorder="true" applyAlignment="true" applyProtection="true">
      <alignment horizontal="center" vertical="center" textRotation="0" wrapText="false" indent="0" shrinkToFit="false"/>
      <protection locked="fals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4" fontId="11" fillId="0" borderId="12" xfId="0" applyFont="true" applyBorder="true" applyAlignment="true" applyProtection="true">
      <alignment horizontal="justify"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5" borderId="2" xfId="0" applyFont="true" applyBorder="true" applyAlignment="true" applyProtection="true">
      <alignment horizontal="center" vertical="center" textRotation="0" wrapText="true" indent="0" shrinkToFit="false"/>
      <protection locked="false" hidden="false"/>
    </xf>
    <xf numFmtId="164" fontId="8" fillId="5" borderId="6" xfId="0" applyFont="true" applyBorder="true" applyAlignment="true" applyProtection="true">
      <alignment horizontal="center" vertical="center" textRotation="0" wrapText="true" indent="0" shrinkToFit="false"/>
      <protection locked="true" hidden="false"/>
    </xf>
    <xf numFmtId="164" fontId="10" fillId="5" borderId="6" xfId="0" applyFont="true" applyBorder="true" applyAlignment="true" applyProtection="true">
      <alignment horizontal="center" vertical="center" textRotation="0" wrapText="true" indent="0" shrinkToFit="false"/>
      <protection locked="true" hidden="false"/>
    </xf>
    <xf numFmtId="164" fontId="12" fillId="5" borderId="2" xfId="0" applyFont="true" applyBorder="true" applyAlignment="true" applyProtection="true">
      <alignment horizontal="righ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5" borderId="18" xfId="0" applyFont="true" applyBorder="true" applyAlignment="true" applyProtection="true">
      <alignment horizontal="center" vertical="center" textRotation="0" wrapText="true" indent="0" shrinkToFit="false"/>
      <protection locked="false" hidden="false"/>
    </xf>
    <xf numFmtId="164" fontId="12" fillId="5" borderId="19" xfId="0" applyFont="true" applyBorder="true" applyAlignment="true" applyProtection="true">
      <alignment horizontal="center" vertical="center" textRotation="0" wrapText="true" indent="0" shrinkToFit="false"/>
      <protection locked="false" hidden="false"/>
    </xf>
    <xf numFmtId="164" fontId="8" fillId="5" borderId="16" xfId="0" applyFont="true" applyBorder="true" applyAlignment="true" applyProtection="true">
      <alignment horizontal="center" vertical="center" textRotation="0" wrapText="true" indent="0" shrinkToFit="false"/>
      <protection locked="false" hidden="false"/>
    </xf>
    <xf numFmtId="164" fontId="8" fillId="5" borderId="20" xfId="0" applyFont="true" applyBorder="true" applyAlignment="true" applyProtection="true">
      <alignment horizontal="justify" vertical="center" textRotation="0" wrapText="true" indent="0" shrinkToFit="false"/>
      <protection locked="true" hidden="false"/>
    </xf>
    <xf numFmtId="164" fontId="8" fillId="5" borderId="7" xfId="0" applyFont="true" applyBorder="true" applyAlignment="true" applyProtection="true">
      <alignment horizontal="center" vertical="center" textRotation="0" wrapText="false" indent="0" shrinkToFit="false"/>
      <protection locked="true" hidden="false"/>
    </xf>
    <xf numFmtId="166" fontId="8" fillId="5" borderId="7" xfId="0" applyFont="true" applyBorder="true" applyAlignment="true" applyProtection="true">
      <alignment horizontal="center" vertical="center" textRotation="0" wrapText="true" indent="0" shrinkToFit="false"/>
      <protection locked="true" hidden="false"/>
    </xf>
    <xf numFmtId="165" fontId="8" fillId="5" borderId="7" xfId="0" applyFont="true" applyBorder="true" applyAlignment="true" applyProtection="true">
      <alignment horizontal="center" vertical="center" textRotation="0" wrapText="false" indent="0" shrinkToFit="false"/>
      <protection locked="false" hidden="false"/>
    </xf>
    <xf numFmtId="167" fontId="8" fillId="5" borderId="9" xfId="0" applyFont="true" applyBorder="true" applyAlignment="true" applyProtection="true">
      <alignment horizontal="center" vertical="center" textRotation="0" wrapText="true" indent="0" shrinkToFit="false"/>
      <protection locked="true" hidden="false"/>
    </xf>
    <xf numFmtId="164" fontId="8" fillId="5" borderId="6" xfId="0" applyFont="true" applyBorder="true" applyAlignment="true" applyProtection="true">
      <alignment horizontal="justify" vertical="center" textRotation="0" wrapText="true" indent="0" shrinkToFit="false"/>
      <protection locked="true" hidden="false"/>
    </xf>
    <xf numFmtId="164" fontId="8" fillId="5" borderId="6" xfId="0" applyFont="true" applyBorder="true" applyAlignment="true" applyProtection="true">
      <alignment horizontal="center" vertical="center" textRotation="0" wrapText="false" indent="0" shrinkToFit="false"/>
      <protection locked="true" hidden="false"/>
    </xf>
    <xf numFmtId="165" fontId="8" fillId="5" borderId="6" xfId="0" applyFont="true" applyBorder="true" applyAlignment="true" applyProtection="true">
      <alignment horizontal="center" vertical="center" textRotation="0" wrapText="false" indent="0" shrinkToFit="false"/>
      <protection locked="false" hidden="false"/>
    </xf>
    <xf numFmtId="167" fontId="8" fillId="5" borderId="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11" fillId="5" borderId="6"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justify"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4" fontId="8" fillId="5" borderId="6" xfId="0" applyFont="true" applyBorder="true" applyAlignment="true" applyProtection="false">
      <alignment horizontal="justify" vertical="center" textRotation="0" wrapText="true" indent="0" shrinkToFit="false"/>
      <protection locked="true" hidden="false"/>
    </xf>
    <xf numFmtId="164" fontId="12" fillId="5" borderId="6" xfId="0" applyFont="true" applyBorder="true" applyAlignment="true" applyProtection="true">
      <alignment horizontal="right" vertical="center" textRotation="0" wrapText="true" indent="0" shrinkToFit="false"/>
      <protection locked="false" hidden="false"/>
    </xf>
    <xf numFmtId="168" fontId="9" fillId="0" borderId="6" xfId="15" applyFont="true" applyBorder="true" applyAlignment="true" applyProtection="true">
      <alignment horizontal="right" vertical="center" textRotation="0" wrapText="false" indent="0" shrinkToFit="false"/>
      <protection locked="true" hidden="false"/>
    </xf>
    <xf numFmtId="164" fontId="8" fillId="5" borderId="15" xfId="0" applyFont="true" applyBorder="true" applyAlignment="true" applyProtection="true">
      <alignment horizontal="center" vertical="center" textRotation="0" wrapText="true" indent="0" shrinkToFit="false"/>
      <protection locked="false" hidden="false"/>
    </xf>
    <xf numFmtId="167" fontId="8" fillId="5" borderId="8"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right" vertical="center" textRotation="0" wrapText="false" indent="0" shrinkToFit="false"/>
      <protection locked="false" hidden="false"/>
    </xf>
    <xf numFmtId="164" fontId="9" fillId="5" borderId="21" xfId="0" applyFont="true" applyBorder="true" applyAlignment="true" applyProtection="true">
      <alignment horizontal="center" vertical="top" textRotation="0" wrapText="true" indent="0" shrinkToFit="false"/>
      <protection locked="false" hidden="false"/>
    </xf>
    <xf numFmtId="165" fontId="9" fillId="5" borderId="21" xfId="0" applyFont="true" applyBorder="true" applyAlignment="true" applyProtection="true">
      <alignment horizontal="center" vertical="top" textRotation="0" wrapText="true" indent="0" shrinkToFit="false"/>
      <protection locked="false" hidden="false"/>
    </xf>
    <xf numFmtId="165" fontId="9" fillId="5" borderId="21" xfId="0" applyFont="true" applyBorder="true" applyAlignment="true" applyProtection="true">
      <alignment horizontal="center" vertical="bottom" textRotation="0" wrapText="true" indent="0" shrinkToFit="false"/>
      <protection locked="false" hidden="false"/>
    </xf>
    <xf numFmtId="164" fontId="9" fillId="5" borderId="22" xfId="0" applyFont="true" applyBorder="true" applyAlignment="true" applyProtection="true">
      <alignment horizontal="center" vertical="top" textRotation="0" wrapText="true" indent="0" shrinkToFit="false"/>
      <protection locked="false" hidden="false"/>
    </xf>
    <xf numFmtId="164" fontId="9" fillId="5" borderId="22" xfId="0" applyFont="true" applyBorder="true" applyAlignment="true" applyProtection="true">
      <alignment horizontal="center" vertical="center" textRotation="0" wrapText="true" indent="0" shrinkToFit="false"/>
      <protection locked="false" hidden="false"/>
    </xf>
    <xf numFmtId="165" fontId="9" fillId="5" borderId="22"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justify"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false" hidden="false"/>
    </xf>
    <xf numFmtId="167" fontId="8" fillId="0" borderId="8" xfId="0" applyFont="true" applyBorder="true" applyAlignment="true" applyProtection="true">
      <alignment horizontal="center" vertical="center" textRotation="0" wrapText="true" indent="0" shrinkToFit="false"/>
      <protection locked="true" hidden="false"/>
    </xf>
    <xf numFmtId="164" fontId="8" fillId="5" borderId="5"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justify"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2" fillId="5" borderId="3" xfId="0" applyFont="true" applyBorder="true" applyAlignment="true" applyProtection="true">
      <alignment horizontal="center" vertical="top" textRotation="0" wrapText="true" indent="0" shrinkToFit="false"/>
      <protection locked="false" hidden="false"/>
    </xf>
    <xf numFmtId="164" fontId="12" fillId="5" borderId="21" xfId="0" applyFont="true" applyBorder="true" applyAlignment="true" applyProtection="true">
      <alignment horizontal="center" vertical="top" textRotation="0" wrapText="true" indent="0" shrinkToFit="false"/>
      <protection locked="false" hidden="false"/>
    </xf>
    <xf numFmtId="165" fontId="12" fillId="5" borderId="21" xfId="0" applyFont="true" applyBorder="true" applyAlignment="true" applyProtection="true">
      <alignment horizontal="center" vertical="top" textRotation="0" wrapText="true" indent="0" shrinkToFit="false"/>
      <protection locked="false" hidden="false"/>
    </xf>
    <xf numFmtId="165" fontId="12" fillId="5" borderId="21" xfId="0" applyFont="true" applyBorder="true" applyAlignment="true" applyProtection="true">
      <alignment horizontal="center" vertical="bottom" textRotation="0" wrapText="true" indent="0" shrinkToFit="false"/>
      <protection locked="false" hidden="false"/>
    </xf>
    <xf numFmtId="164" fontId="12" fillId="5" borderId="4" xfId="0" applyFont="true" applyBorder="true" applyAlignment="true" applyProtection="true">
      <alignment horizontal="center" vertical="top" textRotation="0" wrapText="true" indent="0" shrinkToFit="false"/>
      <protection locked="false" hidden="false"/>
    </xf>
    <xf numFmtId="164" fontId="12" fillId="5" borderId="22" xfId="0" applyFont="true" applyBorder="true" applyAlignment="true" applyProtection="true">
      <alignment horizontal="center" vertical="center" textRotation="0" wrapText="true" indent="0" shrinkToFit="false"/>
      <protection locked="false" hidden="false"/>
    </xf>
    <xf numFmtId="165" fontId="12" fillId="5" borderId="22" xfId="0" applyFont="true" applyBorder="true" applyAlignment="true" applyProtection="true">
      <alignment horizontal="center" vertical="center" textRotation="0" wrapText="true" indent="0" shrinkToFit="false"/>
      <protection locked="false" hidden="false"/>
    </xf>
    <xf numFmtId="164" fontId="11" fillId="5" borderId="5"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justify"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5" fontId="11" fillId="0" borderId="7"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justify" vertical="center" textRotation="0" wrapText="true" indent="0" shrinkToFit="false"/>
      <protection locked="true" hidden="false"/>
    </xf>
    <xf numFmtId="166" fontId="11" fillId="0" borderId="6" xfId="0" applyFont="true" applyBorder="true" applyAlignment="true" applyProtection="true">
      <alignment horizontal="center" vertical="center" textRotation="0" wrapText="true" indent="0" shrinkToFit="false"/>
      <protection locked="false" hidden="false"/>
    </xf>
    <xf numFmtId="167" fontId="11" fillId="0" borderId="8"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right" vertical="center" textRotation="0" wrapText="false" indent="0" shrinkToFit="false"/>
      <protection locked="false" hidden="false"/>
    </xf>
    <xf numFmtId="168" fontId="12" fillId="0" borderId="2" xfId="15"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12" fillId="5" borderId="2" xfId="0" applyFont="true" applyBorder="true" applyAlignment="true" applyProtection="true">
      <alignment horizontal="center" vertical="center" textRotation="0" wrapText="false" indent="0" shrinkToFit="false"/>
      <protection locked="false" hidden="false"/>
    </xf>
    <xf numFmtId="164" fontId="12" fillId="5" borderId="21" xfId="0" applyFont="true" applyBorder="true" applyAlignment="true" applyProtection="true">
      <alignment horizontal="center" vertical="center" textRotation="0" wrapText="false" indent="0" shrinkToFit="false"/>
      <protection locked="false" hidden="false"/>
    </xf>
    <xf numFmtId="165" fontId="12" fillId="5" borderId="21" xfId="0" applyFont="true" applyBorder="true" applyAlignment="true" applyProtection="true">
      <alignment horizontal="center" vertical="center" textRotation="0" wrapText="false" indent="0" shrinkToFit="false"/>
      <protection locked="false" hidden="false"/>
    </xf>
    <xf numFmtId="165" fontId="12" fillId="5" borderId="3" xfId="0" applyFont="true" applyBorder="true" applyAlignment="true" applyProtection="true">
      <alignment horizontal="center" vertical="center" textRotation="0" wrapText="false" indent="0" shrinkToFit="false"/>
      <protection locked="false" hidden="false"/>
    </xf>
    <xf numFmtId="164" fontId="12" fillId="5" borderId="22" xfId="0" applyFont="true" applyBorder="true" applyAlignment="true" applyProtection="true">
      <alignment horizontal="center" vertical="center" textRotation="0" wrapText="false" indent="0" shrinkToFit="false"/>
      <protection locked="false" hidden="false"/>
    </xf>
    <xf numFmtId="165" fontId="12" fillId="5" borderId="22" xfId="0" applyFont="true" applyBorder="true" applyAlignment="true" applyProtection="true">
      <alignment horizontal="center" vertical="center" textRotation="0" wrapText="false" indent="0" shrinkToFit="false"/>
      <protection locked="false" hidden="false"/>
    </xf>
    <xf numFmtId="165" fontId="12" fillId="5"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justify"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6" fontId="11" fillId="0" borderId="12" xfId="0" applyFont="true" applyBorder="true" applyAlignment="true" applyProtection="true">
      <alignment horizontal="center" vertical="center" textRotation="0" wrapText="tru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7" fontId="11" fillId="0" borderId="13" xfId="0" applyFont="true" applyBorder="true" applyAlignment="true" applyProtection="true">
      <alignment horizontal="center" vertical="center" textRotation="0" wrapText="tru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justify" vertical="center" textRotation="0" wrapText="tru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6" fontId="11" fillId="0" borderId="26" xfId="0" applyFont="true" applyBorder="true" applyAlignment="true" applyProtection="true">
      <alignment horizontal="center" vertical="center" textRotation="0" wrapText="true" indent="0" shrinkToFit="false"/>
      <protection locked="true" hidden="false"/>
    </xf>
    <xf numFmtId="165" fontId="11" fillId="0" borderId="25" xfId="0" applyFont="true" applyBorder="true" applyAlignment="true" applyProtection="true">
      <alignment horizontal="center" vertical="center" textRotation="0" wrapText="false" indent="0" shrinkToFit="false"/>
      <protection locked="false" hidden="false"/>
    </xf>
    <xf numFmtId="167" fontId="11" fillId="0" borderId="27"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false" hidden="false"/>
    </xf>
    <xf numFmtId="168" fontId="12" fillId="0" borderId="22" xfId="15" applyFont="true" applyBorder="true" applyAlignment="true" applyProtection="true">
      <alignment horizontal="right"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false" hidden="false"/>
    </xf>
    <xf numFmtId="169" fontId="8" fillId="0" borderId="6" xfId="0" applyFont="true" applyBorder="true" applyAlignment="true" applyProtection="true">
      <alignment horizontal="center" vertical="center" textRotation="0" wrapText="true" indent="0" shrinkToFit="false"/>
      <protection locked="true" hidden="false"/>
    </xf>
    <xf numFmtId="165" fontId="11" fillId="0" borderId="2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5" borderId="6"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70" fontId="11" fillId="5" borderId="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true">
      <alignment horizontal="right" vertical="center" textRotation="0" wrapText="true" indent="0" shrinkToFit="false"/>
      <protection locked="false" hidden="false"/>
    </xf>
    <xf numFmtId="168" fontId="12" fillId="0" borderId="2" xfId="15"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justify" vertical="center" textRotation="0" wrapText="true" indent="0" shrinkToFit="false"/>
      <protection locked="true" hidden="false"/>
    </xf>
    <xf numFmtId="167" fontId="11" fillId="0" borderId="8" xfId="0"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11" fillId="0" borderId="6" xfId="0" applyFont="true" applyBorder="true" applyAlignment="true" applyProtection="true">
      <alignment horizontal="center" vertical="center" textRotation="0" wrapText="true" indent="0" shrinkToFit="false"/>
      <protection locked="true" hidden="false"/>
    </xf>
    <xf numFmtId="167" fontId="11" fillId="0" borderId="8"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71" fontId="16"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true">
      <alignment horizontal="center" vertical="center" textRotation="0" wrapText="false" indent="0" shrinkToFit="false"/>
      <protection locked="false" hidden="false"/>
    </xf>
    <xf numFmtId="165" fontId="9" fillId="5" borderId="3" xfId="0" applyFont="true" applyBorder="true" applyAlignment="true" applyProtection="true">
      <alignment horizontal="center" vertical="center" textRotation="0" wrapText="true" indent="0" shrinkToFit="false"/>
      <protection locked="false" hidden="false"/>
    </xf>
    <xf numFmtId="164" fontId="12" fillId="5" borderId="29" xfId="0" applyFont="true" applyBorder="true" applyAlignment="true" applyProtection="true">
      <alignment horizontal="center" vertical="center" textRotation="0" wrapText="false" indent="0" shrinkToFit="false"/>
      <protection locked="false" hidden="false"/>
    </xf>
    <xf numFmtId="165" fontId="12" fillId="5" borderId="29" xfId="0" applyFont="true" applyBorder="true" applyAlignment="true" applyProtection="true">
      <alignment horizontal="center" vertical="center" textRotation="0" wrapText="false" indent="0" shrinkToFit="false"/>
      <protection locked="false" hidden="false"/>
    </xf>
    <xf numFmtId="165" fontId="12" fillId="5" borderId="30"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true">
      <alignment horizontal="center" vertical="center" textRotation="0" wrapText="false" indent="0" shrinkToFit="false"/>
      <protection locked="fals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8" fillId="5" borderId="6" xfId="0" applyFont="true" applyBorder="true" applyAlignment="true" applyProtection="true">
      <alignment horizontal="center" vertical="center" textRotation="0" wrapText="true" indent="0" shrinkToFit="false"/>
      <protection locked="false" hidden="false"/>
    </xf>
    <xf numFmtId="164" fontId="8" fillId="5" borderId="6" xfId="0" applyFont="true" applyBorder="true" applyAlignment="true" applyProtection="false">
      <alignment horizontal="center" vertical="center" textRotation="0" wrapText="false" indent="0" shrinkToFit="false"/>
      <protection locked="true" hidden="false"/>
    </xf>
    <xf numFmtId="167" fontId="8" fillId="5" borderId="6"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om" xfId="20"/>
    <cellStyle name="Correcto" xfId="21"/>
    <cellStyle name="Célula de Verificação" xfId="22"/>
    <cellStyle name="Neutra" xfId="23"/>
    <cellStyle name="Título 5" xfId="24"/>
    <cellStyle name="Verificar Célula"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1" width="9.56"/>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7.25" hidden="false" customHeight="true" outlineLevel="0" collapsed="false">
      <c r="A3" s="3" t="s">
        <v>0</v>
      </c>
      <c r="B3" s="3"/>
      <c r="C3" s="3"/>
      <c r="D3" s="3"/>
      <c r="E3" s="3"/>
      <c r="F3" s="3"/>
      <c r="G3" s="3"/>
      <c r="H3" s="3"/>
      <c r="I3" s="4"/>
    </row>
    <row r="4" customFormat="false" ht="13.5" hidden="false" customHeight="false" outlineLevel="0" collapsed="false">
      <c r="A4" s="5" t="s">
        <v>1</v>
      </c>
      <c r="B4" s="5"/>
      <c r="C4" s="5"/>
      <c r="D4" s="5"/>
      <c r="E4" s="5"/>
      <c r="F4" s="5"/>
      <c r="G4" s="5"/>
      <c r="H4" s="5"/>
      <c r="I4" s="6"/>
    </row>
    <row r="5" customFormat="false" ht="12.75" hidden="false" customHeight="true" outlineLevel="0" collapsed="false">
      <c r="A5" s="7" t="s">
        <v>2</v>
      </c>
      <c r="B5" s="8" t="s">
        <v>3</v>
      </c>
      <c r="C5" s="7" t="s">
        <v>4</v>
      </c>
      <c r="D5" s="7" t="s">
        <v>5</v>
      </c>
      <c r="E5" s="9" t="s">
        <v>6</v>
      </c>
      <c r="F5" s="9" t="s">
        <v>6</v>
      </c>
      <c r="G5" s="10" t="s">
        <v>7</v>
      </c>
      <c r="H5" s="11" t="s">
        <v>7</v>
      </c>
      <c r="I5" s="6"/>
    </row>
    <row r="6" customFormat="false" ht="26.25" hidden="false" customHeight="false" outlineLevel="0" collapsed="false">
      <c r="A6" s="7"/>
      <c r="B6" s="8"/>
      <c r="C6" s="7"/>
      <c r="D6" s="7"/>
      <c r="E6" s="12" t="s">
        <v>8</v>
      </c>
      <c r="F6" s="12" t="s">
        <v>9</v>
      </c>
      <c r="G6" s="13" t="s">
        <v>10</v>
      </c>
      <c r="H6" s="14" t="s">
        <v>11</v>
      </c>
      <c r="I6" s="6"/>
    </row>
    <row r="7" s="22" customFormat="true" ht="51" hidden="false" customHeight="false" outlineLevel="0" collapsed="false">
      <c r="A7" s="15" t="n">
        <v>1</v>
      </c>
      <c r="B7" s="16" t="s">
        <v>12</v>
      </c>
      <c r="C7" s="17" t="s">
        <v>13</v>
      </c>
      <c r="D7" s="18" t="s">
        <v>14</v>
      </c>
      <c r="E7" s="18" t="n">
        <v>1</v>
      </c>
      <c r="F7" s="19" t="n">
        <f aca="false">E7*12</f>
        <v>12</v>
      </c>
      <c r="G7" s="20" t="n">
        <v>63.47</v>
      </c>
      <c r="H7" s="21" t="n">
        <f aca="false">G7*F7</f>
        <v>761.64</v>
      </c>
    </row>
    <row r="8" s="22" customFormat="true" ht="38.25" hidden="false" customHeight="false" outlineLevel="0" collapsed="false">
      <c r="A8" s="15" t="n">
        <v>2</v>
      </c>
      <c r="B8" s="23" t="s">
        <v>15</v>
      </c>
      <c r="C8" s="24" t="s">
        <v>16</v>
      </c>
      <c r="D8" s="25" t="s">
        <v>14</v>
      </c>
      <c r="E8" s="25" t="n">
        <v>0.5</v>
      </c>
      <c r="F8" s="19" t="n">
        <f aca="false">E8*12</f>
        <v>6</v>
      </c>
      <c r="G8" s="26" t="n">
        <v>108.4</v>
      </c>
      <c r="H8" s="27" t="n">
        <f aca="false">G8*F8</f>
        <v>650.4</v>
      </c>
    </row>
    <row r="9" s="22" customFormat="true" ht="60" hidden="false" customHeight="true" outlineLevel="0" collapsed="false">
      <c r="A9" s="15" t="n">
        <v>3</v>
      </c>
      <c r="B9" s="28" t="n">
        <v>461828</v>
      </c>
      <c r="C9" s="17" t="s">
        <v>17</v>
      </c>
      <c r="D9" s="18" t="s">
        <v>18</v>
      </c>
      <c r="E9" s="18" t="n">
        <v>30</v>
      </c>
      <c r="F9" s="16" t="n">
        <f aca="false">E9*12</f>
        <v>360</v>
      </c>
      <c r="G9" s="20" t="n">
        <v>23.55</v>
      </c>
      <c r="H9" s="29" t="n">
        <f aca="false">G9*F9</f>
        <v>8478</v>
      </c>
    </row>
    <row r="10" customFormat="false" ht="67.5" hidden="false" customHeight="true" outlineLevel="0" collapsed="false">
      <c r="A10" s="15" t="n">
        <v>4</v>
      </c>
      <c r="B10" s="16" t="s">
        <v>19</v>
      </c>
      <c r="C10" s="17" t="s">
        <v>20</v>
      </c>
      <c r="D10" s="18" t="s">
        <v>21</v>
      </c>
      <c r="E10" s="18" t="n">
        <v>1</v>
      </c>
      <c r="F10" s="16" t="n">
        <f aca="false">E10*12</f>
        <v>12</v>
      </c>
      <c r="G10" s="20" t="n">
        <v>15.88</v>
      </c>
      <c r="H10" s="29" t="n">
        <f aca="false">G10*F10</f>
        <v>190.56</v>
      </c>
    </row>
    <row r="11" customFormat="false" ht="114.75" hidden="false" customHeight="false" outlineLevel="0" collapsed="false">
      <c r="A11" s="15" t="n">
        <v>5</v>
      </c>
      <c r="B11" s="16" t="s">
        <v>19</v>
      </c>
      <c r="C11" s="30" t="s">
        <v>22</v>
      </c>
      <c r="D11" s="31" t="s">
        <v>14</v>
      </c>
      <c r="E11" s="18" t="n">
        <v>0.25</v>
      </c>
      <c r="F11" s="16" t="n">
        <f aca="false">E11*12</f>
        <v>3</v>
      </c>
      <c r="G11" s="20" t="n">
        <v>325.87</v>
      </c>
      <c r="H11" s="29" t="n">
        <f aca="false">G11*F11</f>
        <v>977.61</v>
      </c>
    </row>
    <row r="12" customFormat="false" ht="98.25" hidden="false" customHeight="true" outlineLevel="0" collapsed="false">
      <c r="A12" s="15" t="n">
        <v>6</v>
      </c>
      <c r="B12" s="16" t="n">
        <v>228639</v>
      </c>
      <c r="C12" s="32" t="s">
        <v>23</v>
      </c>
      <c r="D12" s="33" t="s">
        <v>24</v>
      </c>
      <c r="E12" s="33" t="n">
        <v>0.5</v>
      </c>
      <c r="F12" s="16" t="n">
        <f aca="false">E12*12</f>
        <v>6</v>
      </c>
      <c r="G12" s="34" t="n">
        <v>148.88</v>
      </c>
      <c r="H12" s="35" t="n">
        <f aca="false">G12*F12</f>
        <v>893.28</v>
      </c>
    </row>
    <row r="13" customFormat="false" ht="13.5" hidden="false" customHeight="true" outlineLevel="0" collapsed="false">
      <c r="A13" s="36" t="s">
        <v>25</v>
      </c>
      <c r="B13" s="36"/>
      <c r="C13" s="36"/>
      <c r="D13" s="36"/>
      <c r="E13" s="36"/>
      <c r="F13" s="36"/>
      <c r="G13" s="36"/>
      <c r="H13" s="37" t="n">
        <f aca="false">SUM(H7:H12)</f>
        <v>11951.49</v>
      </c>
    </row>
  </sheetData>
  <mergeCells count="8">
    <mergeCell ref="A1:H2"/>
    <mergeCell ref="A3:H3"/>
    <mergeCell ref="A4:H4"/>
    <mergeCell ref="A5:A6"/>
    <mergeCell ref="B5:B6"/>
    <mergeCell ref="C5:C6"/>
    <mergeCell ref="D5:D6"/>
    <mergeCell ref="A13:G13"/>
  </mergeCells>
  <printOptions headings="false" gridLines="false" gridLinesSet="true" horizontalCentered="true" verticalCentered="false"/>
  <pageMargins left="0.35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9.85"/>
    <col collapsed="false" customWidth="true" hidden="false" outlineLevel="0" max="3" min="3" style="0" width="49.85"/>
    <col collapsed="false" customWidth="true" hidden="false" outlineLevel="0" max="4" min="4" style="0" width="6.99"/>
    <col collapsed="false" customWidth="true" hidden="false" outlineLevel="0" max="5" min="5" style="0" width="6.41"/>
    <col collapsed="false" customWidth="true" hidden="false" outlineLevel="0" max="6" min="6" style="0" width="6.7"/>
    <col collapsed="false" customWidth="true" hidden="false" outlineLevel="0" max="7" min="7" style="0" width="7.7"/>
    <col collapsed="false" customWidth="true" hidden="false" outlineLevel="0" max="8" min="8" style="0" width="12.85"/>
  </cols>
  <sheetData>
    <row r="1" customFormat="false" ht="12.75" hidden="false" customHeight="true" outlineLevel="0" collapsed="false">
      <c r="A1" s="153"/>
      <c r="B1" s="153"/>
      <c r="C1" s="153"/>
      <c r="D1" s="153"/>
      <c r="E1" s="153"/>
      <c r="F1" s="153"/>
      <c r="G1" s="153"/>
      <c r="H1" s="153"/>
    </row>
    <row r="2" customFormat="false" ht="27" hidden="false" customHeight="true" outlineLevel="0" collapsed="false">
      <c r="A2" s="153"/>
      <c r="B2" s="153"/>
      <c r="C2" s="153"/>
      <c r="D2" s="153"/>
      <c r="E2" s="153"/>
      <c r="F2" s="153"/>
      <c r="G2" s="153"/>
      <c r="H2" s="153"/>
    </row>
    <row r="3" customFormat="false" ht="16.5" hidden="false" customHeight="true" outlineLevel="0" collapsed="false">
      <c r="A3" s="154" t="s">
        <v>0</v>
      </c>
      <c r="B3" s="154"/>
      <c r="C3" s="154"/>
      <c r="D3" s="154"/>
      <c r="E3" s="154"/>
      <c r="F3" s="154"/>
      <c r="G3" s="154"/>
      <c r="H3" s="154"/>
    </row>
    <row r="4" customFormat="false" ht="13.5" hidden="false" customHeight="false" outlineLevel="0" collapsed="false">
      <c r="A4" s="84" t="s">
        <v>220</v>
      </c>
      <c r="B4" s="84"/>
      <c r="C4" s="84"/>
      <c r="D4" s="84"/>
      <c r="E4" s="84"/>
      <c r="F4" s="84"/>
      <c r="G4" s="84"/>
      <c r="H4" s="84"/>
    </row>
    <row r="5" customFormat="false" ht="17.85" hidden="false" customHeight="true" outlineLevel="0" collapsed="false">
      <c r="A5" s="155" t="s">
        <v>2</v>
      </c>
      <c r="B5" s="8" t="s">
        <v>3</v>
      </c>
      <c r="C5" s="155" t="s">
        <v>4</v>
      </c>
      <c r="D5" s="155" t="s">
        <v>5</v>
      </c>
      <c r="E5" s="156" t="s">
        <v>6</v>
      </c>
      <c r="F5" s="156" t="s">
        <v>6</v>
      </c>
      <c r="G5" s="157" t="s">
        <v>7</v>
      </c>
      <c r="H5" s="158" t="s">
        <v>195</v>
      </c>
    </row>
    <row r="6" customFormat="false" ht="26.25" hidden="false" customHeight="true" outlineLevel="0" collapsed="false">
      <c r="A6" s="155"/>
      <c r="B6" s="8"/>
      <c r="C6" s="155"/>
      <c r="D6" s="155"/>
      <c r="E6" s="159" t="s">
        <v>8</v>
      </c>
      <c r="F6" s="159" t="s">
        <v>9</v>
      </c>
      <c r="G6" s="160" t="s">
        <v>196</v>
      </c>
      <c r="H6" s="161" t="s">
        <v>197</v>
      </c>
    </row>
    <row r="7" customFormat="false" ht="68.25" hidden="false" customHeight="true" outlineLevel="0" collapsed="false">
      <c r="A7" s="191" t="n">
        <v>96</v>
      </c>
      <c r="B7" s="192" t="n">
        <v>321184</v>
      </c>
      <c r="C7" s="193" t="s">
        <v>221</v>
      </c>
      <c r="D7" s="164" t="s">
        <v>37</v>
      </c>
      <c r="E7" s="164" t="n">
        <v>0.25</v>
      </c>
      <c r="F7" s="192" t="n">
        <f aca="false">E7*12</f>
        <v>3</v>
      </c>
      <c r="G7" s="166" t="n">
        <v>5.2</v>
      </c>
      <c r="H7" s="194" t="n">
        <f aca="false">G7*F7</f>
        <v>15.6</v>
      </c>
    </row>
    <row r="8" customFormat="false" ht="51" hidden="false" customHeight="true" outlineLevel="0" collapsed="false">
      <c r="A8" s="195" t="n">
        <v>97</v>
      </c>
      <c r="B8" s="196" t="s">
        <v>222</v>
      </c>
      <c r="C8" s="104" t="s">
        <v>223</v>
      </c>
      <c r="D8" s="105" t="s">
        <v>14</v>
      </c>
      <c r="E8" s="105" t="n">
        <v>1</v>
      </c>
      <c r="F8" s="197" t="n">
        <f aca="false">E8*12</f>
        <v>12</v>
      </c>
      <c r="G8" s="106" t="n">
        <v>15.47</v>
      </c>
      <c r="H8" s="198" t="n">
        <f aca="false">G8*F8</f>
        <v>185.64</v>
      </c>
    </row>
    <row r="9" customFormat="false" ht="44.25" hidden="false" customHeight="true" outlineLevel="0" collapsed="false">
      <c r="A9" s="191" t="n">
        <v>98</v>
      </c>
      <c r="B9" s="199" t="s">
        <v>224</v>
      </c>
      <c r="C9" s="104" t="s">
        <v>225</v>
      </c>
      <c r="D9" s="148" t="s">
        <v>14</v>
      </c>
      <c r="E9" s="197" t="n">
        <v>8</v>
      </c>
      <c r="F9" s="197" t="n">
        <f aca="false">E9*12</f>
        <v>96</v>
      </c>
      <c r="G9" s="200" t="n">
        <v>35.99</v>
      </c>
      <c r="H9" s="198" t="n">
        <f aca="false">G9*F9</f>
        <v>3455.04</v>
      </c>
    </row>
    <row r="10" customFormat="false" ht="79.5" hidden="false" customHeight="true" outlineLevel="0" collapsed="false">
      <c r="A10" s="195" t="n">
        <v>99</v>
      </c>
      <c r="B10" s="196" t="s">
        <v>226</v>
      </c>
      <c r="C10" s="104" t="s">
        <v>227</v>
      </c>
      <c r="D10" s="105" t="s">
        <v>14</v>
      </c>
      <c r="E10" s="105" t="n">
        <v>1</v>
      </c>
      <c r="F10" s="197" t="n">
        <f aca="false">E10*12</f>
        <v>12</v>
      </c>
      <c r="G10" s="106" t="n">
        <v>49.02</v>
      </c>
      <c r="H10" s="198" t="n">
        <f aca="false">G10*F10</f>
        <v>588.24</v>
      </c>
    </row>
    <row r="11" customFormat="false" ht="82.5" hidden="false" customHeight="true" outlineLevel="0" collapsed="false">
      <c r="A11" s="191" t="n">
        <v>100</v>
      </c>
      <c r="B11" s="201" t="n">
        <v>368622</v>
      </c>
      <c r="C11" s="104" t="s">
        <v>228</v>
      </c>
      <c r="D11" s="105" t="s">
        <v>14</v>
      </c>
      <c r="E11" s="105" t="n">
        <v>1</v>
      </c>
      <c r="F11" s="197" t="n">
        <f aca="false">E11*12</f>
        <v>12</v>
      </c>
      <c r="G11" s="106" t="n">
        <v>12.93</v>
      </c>
      <c r="H11" s="198" t="n">
        <f aca="false">G11*F11</f>
        <v>155.16</v>
      </c>
    </row>
    <row r="12" customFormat="false" ht="13.5" hidden="false" customHeight="true" outlineLevel="0" collapsed="false">
      <c r="A12" s="175" t="s">
        <v>25</v>
      </c>
      <c r="B12" s="175"/>
      <c r="C12" s="175"/>
      <c r="D12" s="175"/>
      <c r="E12" s="175"/>
      <c r="F12" s="175"/>
      <c r="G12" s="175"/>
      <c r="H12" s="190" t="n">
        <f aca="false">SUM(H7:H11)</f>
        <v>4399.68</v>
      </c>
    </row>
    <row r="14" customFormat="false" ht="13.5" hidden="false" customHeight="false" outlineLevel="0" collapsed="false">
      <c r="A14" s="84" t="s">
        <v>229</v>
      </c>
      <c r="B14" s="84"/>
      <c r="C14" s="84"/>
      <c r="D14" s="84"/>
      <c r="E14" s="84"/>
      <c r="F14" s="84"/>
      <c r="G14" s="84"/>
      <c r="H14" s="84"/>
    </row>
    <row r="15" customFormat="false" ht="13.5" hidden="false" customHeight="true" outlineLevel="0" collapsed="false">
      <c r="A15" s="155" t="s">
        <v>2</v>
      </c>
      <c r="B15" s="8" t="s">
        <v>230</v>
      </c>
      <c r="C15" s="155" t="s">
        <v>4</v>
      </c>
      <c r="D15" s="155" t="s">
        <v>5</v>
      </c>
      <c r="E15" s="156" t="s">
        <v>6</v>
      </c>
      <c r="F15" s="156" t="s">
        <v>6</v>
      </c>
      <c r="G15" s="157" t="s">
        <v>7</v>
      </c>
      <c r="H15" s="158" t="s">
        <v>195</v>
      </c>
    </row>
    <row r="16" customFormat="false" ht="13.5" hidden="false" customHeight="false" outlineLevel="0" collapsed="false">
      <c r="A16" s="155"/>
      <c r="B16" s="8"/>
      <c r="C16" s="155"/>
      <c r="D16" s="155"/>
      <c r="E16" s="159" t="s">
        <v>8</v>
      </c>
      <c r="F16" s="159" t="s">
        <v>9</v>
      </c>
      <c r="G16" s="160" t="s">
        <v>196</v>
      </c>
      <c r="H16" s="161" t="s">
        <v>197</v>
      </c>
    </row>
    <row r="17" customFormat="false" ht="57" hidden="false" customHeight="true" outlineLevel="0" collapsed="false">
      <c r="A17" s="191" t="n">
        <v>101</v>
      </c>
      <c r="B17" s="202" t="n">
        <v>239609</v>
      </c>
      <c r="C17" s="203" t="s">
        <v>231</v>
      </c>
      <c r="D17" s="204" t="s">
        <v>232</v>
      </c>
      <c r="E17" s="202" t="n">
        <v>4</v>
      </c>
      <c r="F17" s="202" t="n">
        <f aca="false">E17*12</f>
        <v>48</v>
      </c>
      <c r="G17" s="205" t="n">
        <v>26.55</v>
      </c>
      <c r="H17" s="206" t="n">
        <f aca="false">F17*G17</f>
        <v>1274.4</v>
      </c>
    </row>
    <row r="18" customFormat="false" ht="51.75" hidden="false" customHeight="true" outlineLevel="0" collapsed="false">
      <c r="A18" s="207" t="n">
        <v>102</v>
      </c>
      <c r="B18" s="202" t="n">
        <v>451489</v>
      </c>
      <c r="C18" s="203" t="s">
        <v>233</v>
      </c>
      <c r="D18" s="204" t="s">
        <v>232</v>
      </c>
      <c r="E18" s="202" t="n">
        <v>1</v>
      </c>
      <c r="F18" s="202" t="n">
        <f aca="false">E18*12</f>
        <v>12</v>
      </c>
      <c r="G18" s="205" t="n">
        <v>28.85</v>
      </c>
      <c r="H18" s="206" t="n">
        <f aca="false">F18*G18</f>
        <v>346.2</v>
      </c>
    </row>
    <row r="19" customFormat="false" ht="53.25" hidden="false" customHeight="true" outlineLevel="0" collapsed="false">
      <c r="A19" s="191" t="n">
        <v>103</v>
      </c>
      <c r="B19" s="202" t="n">
        <v>320594</v>
      </c>
      <c r="C19" s="203" t="s">
        <v>234</v>
      </c>
      <c r="D19" s="204" t="s">
        <v>232</v>
      </c>
      <c r="E19" s="202" t="n">
        <v>1</v>
      </c>
      <c r="F19" s="202" t="n">
        <f aca="false">E19*12</f>
        <v>12</v>
      </c>
      <c r="G19" s="205" t="n">
        <v>35.78</v>
      </c>
      <c r="H19" s="206" t="n">
        <f aca="false">F19*G19</f>
        <v>429.36</v>
      </c>
    </row>
    <row r="20" customFormat="false" ht="54" hidden="false" customHeight="true" outlineLevel="0" collapsed="false">
      <c r="A20" s="207" t="n">
        <v>104</v>
      </c>
      <c r="B20" s="202" t="n">
        <v>433598</v>
      </c>
      <c r="C20" s="203" t="s">
        <v>235</v>
      </c>
      <c r="D20" s="204" t="s">
        <v>232</v>
      </c>
      <c r="E20" s="202" t="n">
        <v>1</v>
      </c>
      <c r="F20" s="202" t="n">
        <f aca="false">E20*12</f>
        <v>12</v>
      </c>
      <c r="G20" s="205" t="n">
        <v>55.42</v>
      </c>
      <c r="H20" s="206" t="n">
        <f aca="false">F20*G20</f>
        <v>665.04</v>
      </c>
    </row>
    <row r="21" customFormat="false" ht="52.5" hidden="false" customHeight="true" outlineLevel="0" collapsed="false">
      <c r="A21" s="191" t="n">
        <v>105</v>
      </c>
      <c r="B21" s="202" t="n">
        <v>320585</v>
      </c>
      <c r="C21" s="203" t="s">
        <v>236</v>
      </c>
      <c r="D21" s="204" t="s">
        <v>232</v>
      </c>
      <c r="E21" s="202" t="n">
        <v>1</v>
      </c>
      <c r="F21" s="202" t="n">
        <f aca="false">E21*12</f>
        <v>12</v>
      </c>
      <c r="G21" s="205" t="n">
        <v>61.84</v>
      </c>
      <c r="H21" s="206" t="n">
        <f aca="false">F21*G21</f>
        <v>742.08</v>
      </c>
    </row>
    <row r="22" customFormat="false" ht="13.5" hidden="false" customHeight="true" outlineLevel="0" collapsed="false">
      <c r="A22" s="175" t="s">
        <v>25</v>
      </c>
      <c r="B22" s="175"/>
      <c r="C22" s="175"/>
      <c r="D22" s="175"/>
      <c r="E22" s="175"/>
      <c r="F22" s="175"/>
      <c r="G22" s="175"/>
      <c r="H22" s="190" t="n">
        <f aca="false">SUM(H17:H21)</f>
        <v>3457.08</v>
      </c>
    </row>
  </sheetData>
  <mergeCells count="14">
    <mergeCell ref="A1:H2"/>
    <mergeCell ref="A3:H3"/>
    <mergeCell ref="A4:H4"/>
    <mergeCell ref="A5:A6"/>
    <mergeCell ref="B5:B6"/>
    <mergeCell ref="C5:C6"/>
    <mergeCell ref="D5:D6"/>
    <mergeCell ref="A12:G12"/>
    <mergeCell ref="A14:H14"/>
    <mergeCell ref="A15:A16"/>
    <mergeCell ref="B15:B16"/>
    <mergeCell ref="C15:C16"/>
    <mergeCell ref="D15:D16"/>
    <mergeCell ref="A22:G22"/>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13"/>
    <col collapsed="false" customWidth="true" hidden="false" outlineLevel="0" max="3" min="3" style="0" width="49.85"/>
    <col collapsed="false" customWidth="true" hidden="false" outlineLevel="0" max="4" min="4" style="0" width="6.99"/>
    <col collapsed="false" customWidth="true" hidden="false" outlineLevel="0" max="5" min="5" style="0" width="8.85"/>
    <col collapsed="false" customWidth="true" hidden="false" outlineLevel="0" max="6" min="6" style="0" width="6.7"/>
    <col collapsed="false" customWidth="true" hidden="false" outlineLevel="0" max="7" min="7" style="0" width="7.7"/>
    <col collapsed="false" customWidth="true" hidden="false" outlineLevel="0" max="8" min="8" style="0" width="25.28"/>
  </cols>
  <sheetData>
    <row r="1" customFormat="false" ht="12.75" hidden="false" customHeight="true" outlineLevel="0" collapsed="false">
      <c r="A1" s="153"/>
      <c r="B1" s="153"/>
      <c r="C1" s="153"/>
      <c r="D1" s="153"/>
      <c r="E1" s="153"/>
      <c r="F1" s="153"/>
      <c r="G1" s="153"/>
      <c r="H1" s="153"/>
    </row>
    <row r="2" customFormat="false" ht="18.75" hidden="false" customHeight="true" outlineLevel="0" collapsed="false">
      <c r="A2" s="153"/>
      <c r="B2" s="153"/>
      <c r="C2" s="153"/>
      <c r="D2" s="153"/>
      <c r="E2" s="153"/>
      <c r="F2" s="153"/>
      <c r="G2" s="153"/>
      <c r="H2" s="153"/>
    </row>
    <row r="3" customFormat="false" ht="16.5" hidden="false" customHeight="true" outlineLevel="0" collapsed="false">
      <c r="A3" s="154" t="s">
        <v>0</v>
      </c>
      <c r="B3" s="154"/>
      <c r="C3" s="154"/>
      <c r="D3" s="154"/>
      <c r="E3" s="154"/>
      <c r="F3" s="154"/>
      <c r="G3" s="154"/>
      <c r="H3" s="154"/>
    </row>
    <row r="4" customFormat="false" ht="13.5" hidden="false" customHeight="true" outlineLevel="0" collapsed="false">
      <c r="A4" s="84" t="s">
        <v>237</v>
      </c>
      <c r="B4" s="84"/>
      <c r="C4" s="84"/>
      <c r="D4" s="84"/>
      <c r="E4" s="84"/>
      <c r="F4" s="84"/>
      <c r="G4" s="84"/>
      <c r="H4" s="84"/>
    </row>
    <row r="5" customFormat="false" ht="13.5" hidden="false" customHeight="true" outlineLevel="0" collapsed="false">
      <c r="A5" s="155" t="s">
        <v>2</v>
      </c>
      <c r="B5" s="8" t="s">
        <v>3</v>
      </c>
      <c r="C5" s="155" t="s">
        <v>4</v>
      </c>
      <c r="D5" s="155" t="s">
        <v>5</v>
      </c>
      <c r="E5" s="156" t="s">
        <v>6</v>
      </c>
      <c r="F5" s="156" t="s">
        <v>6</v>
      </c>
      <c r="G5" s="157" t="s">
        <v>7</v>
      </c>
      <c r="H5" s="158" t="s">
        <v>195</v>
      </c>
    </row>
    <row r="6" customFormat="false" ht="13.5" hidden="false" customHeight="false" outlineLevel="0" collapsed="false">
      <c r="A6" s="155"/>
      <c r="B6" s="8"/>
      <c r="C6" s="155"/>
      <c r="D6" s="155"/>
      <c r="E6" s="159" t="s">
        <v>8</v>
      </c>
      <c r="F6" s="159" t="s">
        <v>9</v>
      </c>
      <c r="G6" s="160" t="s">
        <v>196</v>
      </c>
      <c r="H6" s="161" t="s">
        <v>197</v>
      </c>
    </row>
    <row r="7" customFormat="false" ht="15.95" hidden="false" customHeight="true" outlineLevel="0" collapsed="false">
      <c r="A7" s="207" t="n">
        <v>106</v>
      </c>
      <c r="B7" s="202" t="n">
        <v>21830</v>
      </c>
      <c r="C7" s="203" t="s">
        <v>238</v>
      </c>
      <c r="D7" s="204" t="s">
        <v>239</v>
      </c>
      <c r="E7" s="202" t="n">
        <v>4</v>
      </c>
      <c r="F7" s="208" t="n">
        <f aca="false">E7*12</f>
        <v>48</v>
      </c>
      <c r="G7" s="205" t="n">
        <v>16.9</v>
      </c>
      <c r="H7" s="206" t="n">
        <f aca="false">G7*F7</f>
        <v>811.2</v>
      </c>
    </row>
    <row r="8" customFormat="false" ht="15.95" hidden="false" customHeight="true" outlineLevel="0" collapsed="false">
      <c r="A8" s="209" t="n">
        <v>107</v>
      </c>
      <c r="B8" s="202" t="n">
        <v>21830</v>
      </c>
      <c r="C8" s="203" t="s">
        <v>240</v>
      </c>
      <c r="D8" s="204" t="s">
        <v>239</v>
      </c>
      <c r="E8" s="202" t="n">
        <v>2</v>
      </c>
      <c r="F8" s="208" t="n">
        <f aca="false">E8*12</f>
        <v>24</v>
      </c>
      <c r="G8" s="205" t="n">
        <v>18.9</v>
      </c>
      <c r="H8" s="206" t="n">
        <f aca="false">G8*F8</f>
        <v>453.6</v>
      </c>
    </row>
    <row r="9" customFormat="false" ht="15.95" hidden="false" customHeight="true" outlineLevel="0" collapsed="false">
      <c r="A9" s="207" t="n">
        <v>108</v>
      </c>
      <c r="B9" s="202" t="n">
        <v>21830</v>
      </c>
      <c r="C9" s="203" t="s">
        <v>241</v>
      </c>
      <c r="D9" s="204" t="s">
        <v>239</v>
      </c>
      <c r="E9" s="202" t="n">
        <v>2</v>
      </c>
      <c r="F9" s="208" t="n">
        <f aca="false">E9*12</f>
        <v>24</v>
      </c>
      <c r="G9" s="205" t="n">
        <v>12.01</v>
      </c>
      <c r="H9" s="206" t="n">
        <f aca="false">G9*F9</f>
        <v>288.24</v>
      </c>
    </row>
    <row r="10" customFormat="false" ht="15.95" hidden="false" customHeight="true" outlineLevel="0" collapsed="false">
      <c r="A10" s="209" t="n">
        <v>109</v>
      </c>
      <c r="B10" s="202" t="n">
        <v>21830</v>
      </c>
      <c r="C10" s="203" t="s">
        <v>242</v>
      </c>
      <c r="D10" s="204" t="s">
        <v>239</v>
      </c>
      <c r="E10" s="202" t="n">
        <v>5</v>
      </c>
      <c r="F10" s="208" t="n">
        <f aca="false">E10*12</f>
        <v>60</v>
      </c>
      <c r="G10" s="205" t="n">
        <v>6.15</v>
      </c>
      <c r="H10" s="206" t="n">
        <f aca="false">G10*F10</f>
        <v>369</v>
      </c>
    </row>
    <row r="11" customFormat="false" ht="15.95" hidden="false" customHeight="true" outlineLevel="0" collapsed="false">
      <c r="A11" s="207" t="n">
        <v>110</v>
      </c>
      <c r="B11" s="202" t="n">
        <v>21830</v>
      </c>
      <c r="C11" s="203" t="s">
        <v>243</v>
      </c>
      <c r="D11" s="204" t="s">
        <v>239</v>
      </c>
      <c r="E11" s="202" t="n">
        <v>300</v>
      </c>
      <c r="F11" s="208" t="n">
        <f aca="false">E11*12</f>
        <v>3600</v>
      </c>
      <c r="G11" s="205" t="n">
        <v>0.81</v>
      </c>
      <c r="H11" s="206" t="n">
        <f aca="false">G11*F11</f>
        <v>2916</v>
      </c>
    </row>
    <row r="12" customFormat="false" ht="15.95" hidden="false" customHeight="true" outlineLevel="0" collapsed="false">
      <c r="A12" s="209" t="n">
        <v>111</v>
      </c>
      <c r="B12" s="202" t="n">
        <v>21830</v>
      </c>
      <c r="C12" s="203" t="s">
        <v>244</v>
      </c>
      <c r="D12" s="204" t="s">
        <v>239</v>
      </c>
      <c r="E12" s="202" t="n">
        <v>1.5</v>
      </c>
      <c r="F12" s="208" t="n">
        <f aca="false">E12*12</f>
        <v>18</v>
      </c>
      <c r="G12" s="205" t="n">
        <v>24</v>
      </c>
      <c r="H12" s="206" t="n">
        <f aca="false">G12*F12</f>
        <v>432</v>
      </c>
    </row>
    <row r="13" customFormat="false" ht="15.95" hidden="false" customHeight="true" outlineLevel="0" collapsed="false">
      <c r="A13" s="207" t="n">
        <v>112</v>
      </c>
      <c r="B13" s="202" t="n">
        <v>21830</v>
      </c>
      <c r="C13" s="203" t="s">
        <v>245</v>
      </c>
      <c r="D13" s="204" t="s">
        <v>239</v>
      </c>
      <c r="E13" s="202" t="n">
        <v>0.5</v>
      </c>
      <c r="F13" s="208" t="n">
        <f aca="false">E13*12</f>
        <v>6</v>
      </c>
      <c r="G13" s="205" t="n">
        <v>21.22</v>
      </c>
      <c r="H13" s="206" t="n">
        <f aca="false">G13*F13</f>
        <v>127.32</v>
      </c>
    </row>
    <row r="14" customFormat="false" ht="15.95" hidden="false" customHeight="true" outlineLevel="0" collapsed="false">
      <c r="A14" s="209" t="n">
        <v>113</v>
      </c>
      <c r="B14" s="202" t="n">
        <v>21830</v>
      </c>
      <c r="C14" s="203" t="s">
        <v>246</v>
      </c>
      <c r="D14" s="204" t="s">
        <v>239</v>
      </c>
      <c r="E14" s="202" t="n">
        <v>0.5</v>
      </c>
      <c r="F14" s="208" t="n">
        <f aca="false">E14*12</f>
        <v>6</v>
      </c>
      <c r="G14" s="205" t="n">
        <v>19.14</v>
      </c>
      <c r="H14" s="206" t="n">
        <f aca="false">G14*F14</f>
        <v>114.84</v>
      </c>
    </row>
    <row r="15" customFormat="false" ht="15.95" hidden="false" customHeight="true" outlineLevel="0" collapsed="false">
      <c r="A15" s="207" t="n">
        <v>114</v>
      </c>
      <c r="B15" s="202" t="n">
        <v>21830</v>
      </c>
      <c r="C15" s="203" t="s">
        <v>247</v>
      </c>
      <c r="D15" s="204" t="s">
        <v>239</v>
      </c>
      <c r="E15" s="202" t="n">
        <v>1.5</v>
      </c>
      <c r="F15" s="208" t="n">
        <f aca="false">E15*12</f>
        <v>18</v>
      </c>
      <c r="G15" s="205" t="n">
        <v>11.28</v>
      </c>
      <c r="H15" s="206" t="n">
        <f aca="false">G15*F15</f>
        <v>203.04</v>
      </c>
    </row>
    <row r="16" customFormat="false" ht="15.95" hidden="false" customHeight="true" outlineLevel="0" collapsed="false">
      <c r="A16" s="209" t="n">
        <v>115</v>
      </c>
      <c r="B16" s="202" t="n">
        <v>21830</v>
      </c>
      <c r="C16" s="203" t="s">
        <v>248</v>
      </c>
      <c r="D16" s="204" t="s">
        <v>239</v>
      </c>
      <c r="E16" s="202" t="n">
        <v>2</v>
      </c>
      <c r="F16" s="208" t="n">
        <f aca="false">E16*12</f>
        <v>24</v>
      </c>
      <c r="G16" s="210" t="n">
        <v>6.5</v>
      </c>
      <c r="H16" s="206" t="n">
        <f aca="false">G16*F16</f>
        <v>156</v>
      </c>
    </row>
    <row r="17" customFormat="false" ht="43.5" hidden="false" customHeight="true" outlineLevel="0" collapsed="false">
      <c r="A17" s="207" t="n">
        <v>116</v>
      </c>
      <c r="B17" s="208" t="n">
        <v>12866</v>
      </c>
      <c r="C17" s="211" t="s">
        <v>249</v>
      </c>
      <c r="D17" s="212" t="s">
        <v>232</v>
      </c>
      <c r="E17" s="208" t="n">
        <v>2</v>
      </c>
      <c r="F17" s="208" t="n">
        <f aca="false">E17*12</f>
        <v>24</v>
      </c>
      <c r="G17" s="210" t="n">
        <v>6.47</v>
      </c>
      <c r="H17" s="213" t="n">
        <f aca="false">F17*G17</f>
        <v>155.28</v>
      </c>
    </row>
    <row r="18" customFormat="false" ht="13.5" hidden="false" customHeight="true" outlineLevel="0" collapsed="false">
      <c r="A18" s="175" t="s">
        <v>25</v>
      </c>
      <c r="B18" s="175"/>
      <c r="C18" s="175"/>
      <c r="D18" s="175"/>
      <c r="E18" s="175"/>
      <c r="F18" s="175"/>
      <c r="G18" s="175"/>
      <c r="H18" s="190" t="n">
        <f aca="false">SUM(H7:H17)</f>
        <v>6026.52</v>
      </c>
    </row>
    <row r="20" customFormat="false" ht="13.5" hidden="false" customHeight="false" outlineLevel="0" collapsed="false">
      <c r="A20" s="84" t="s">
        <v>250</v>
      </c>
      <c r="B20" s="84"/>
      <c r="C20" s="84"/>
      <c r="D20" s="84"/>
      <c r="E20" s="84"/>
      <c r="F20" s="84"/>
      <c r="G20" s="84"/>
      <c r="H20" s="84"/>
    </row>
    <row r="21" customFormat="false" ht="13.5" hidden="false" customHeight="true" outlineLevel="0" collapsed="false">
      <c r="A21" s="155" t="s">
        <v>2</v>
      </c>
      <c r="B21" s="8" t="s">
        <v>230</v>
      </c>
      <c r="C21" s="155" t="s">
        <v>4</v>
      </c>
      <c r="D21" s="155" t="s">
        <v>5</v>
      </c>
      <c r="E21" s="156" t="s">
        <v>6</v>
      </c>
      <c r="F21" s="156" t="s">
        <v>6</v>
      </c>
      <c r="G21" s="157" t="s">
        <v>7</v>
      </c>
      <c r="H21" s="158" t="s">
        <v>195</v>
      </c>
    </row>
    <row r="22" customFormat="false" ht="13.5" hidden="false" customHeight="false" outlineLevel="0" collapsed="false">
      <c r="A22" s="155"/>
      <c r="B22" s="8"/>
      <c r="C22" s="155"/>
      <c r="D22" s="155"/>
      <c r="E22" s="159" t="s">
        <v>8</v>
      </c>
      <c r="F22" s="159" t="s">
        <v>9</v>
      </c>
      <c r="G22" s="160" t="s">
        <v>196</v>
      </c>
      <c r="H22" s="161" t="s">
        <v>197</v>
      </c>
    </row>
    <row r="23" customFormat="false" ht="156.75" hidden="false" customHeight="true" outlineLevel="0" collapsed="false">
      <c r="A23" s="214" t="n">
        <v>117</v>
      </c>
      <c r="B23" s="215" t="s">
        <v>251</v>
      </c>
      <c r="C23" s="216" t="s">
        <v>252</v>
      </c>
      <c r="D23" s="217" t="s">
        <v>239</v>
      </c>
      <c r="E23" s="217" t="n">
        <v>15</v>
      </c>
      <c r="F23" s="218" t="n">
        <f aca="false">E23*12</f>
        <v>180</v>
      </c>
      <c r="G23" s="219" t="n">
        <v>5.2</v>
      </c>
      <c r="H23" s="220" t="n">
        <f aca="false">G23*F23</f>
        <v>936</v>
      </c>
    </row>
    <row r="24" customFormat="false" ht="56.25" hidden="false" customHeight="true" outlineLevel="0" collapsed="false">
      <c r="A24" s="207" t="n">
        <v>118</v>
      </c>
      <c r="B24" s="202" t="n">
        <v>18724</v>
      </c>
      <c r="C24" s="203" t="s">
        <v>253</v>
      </c>
      <c r="D24" s="204" t="s">
        <v>239</v>
      </c>
      <c r="E24" s="204" t="n">
        <v>70</v>
      </c>
      <c r="F24" s="202" t="n">
        <f aca="false">E24*12</f>
        <v>840</v>
      </c>
      <c r="G24" s="221" t="n">
        <v>1.28</v>
      </c>
      <c r="H24" s="206" t="n">
        <f aca="false">G24*F24</f>
        <v>1075.2</v>
      </c>
    </row>
    <row r="25" customFormat="false" ht="54.75" hidden="false" customHeight="true" outlineLevel="0" collapsed="false">
      <c r="A25" s="214" t="n">
        <v>119</v>
      </c>
      <c r="B25" s="202" t="n">
        <v>18724</v>
      </c>
      <c r="C25" s="203" t="s">
        <v>254</v>
      </c>
      <c r="D25" s="204" t="s">
        <v>239</v>
      </c>
      <c r="E25" s="204" t="n">
        <v>70</v>
      </c>
      <c r="F25" s="202" t="n">
        <f aca="false">E25*12</f>
        <v>840</v>
      </c>
      <c r="G25" s="221" t="n">
        <v>1.58</v>
      </c>
      <c r="H25" s="206" t="n">
        <f aca="false">G25*F25</f>
        <v>1327.2</v>
      </c>
    </row>
    <row r="26" customFormat="false" ht="56.25" hidden="false" customHeight="true" outlineLevel="0" collapsed="false">
      <c r="A26" s="207" t="n">
        <v>120</v>
      </c>
      <c r="B26" s="202" t="n">
        <v>18724</v>
      </c>
      <c r="C26" s="203" t="s">
        <v>255</v>
      </c>
      <c r="D26" s="204" t="s">
        <v>239</v>
      </c>
      <c r="E26" s="204" t="n">
        <v>30</v>
      </c>
      <c r="F26" s="202" t="n">
        <f aca="false">E26*12</f>
        <v>360</v>
      </c>
      <c r="G26" s="221" t="n">
        <v>1.92</v>
      </c>
      <c r="H26" s="206" t="n">
        <f aca="false">G26*F26</f>
        <v>691.2</v>
      </c>
    </row>
    <row r="27" customFormat="false" ht="13.5" hidden="false" customHeight="true" outlineLevel="0" collapsed="false">
      <c r="A27" s="175"/>
      <c r="B27" s="175"/>
      <c r="C27" s="175"/>
      <c r="D27" s="175"/>
      <c r="E27" s="175"/>
      <c r="F27" s="175"/>
      <c r="G27" s="175"/>
      <c r="H27" s="190" t="n">
        <f aca="false">SUM(H23:H26)</f>
        <v>4029.6</v>
      </c>
    </row>
    <row r="28" customFormat="false" ht="13.5" hidden="false" customHeight="false" outlineLevel="0" collapsed="false"/>
    <row r="29" customFormat="false" ht="24" hidden="false" customHeight="true" outlineLevel="0" collapsed="false">
      <c r="A29" s="222" t="s">
        <v>256</v>
      </c>
      <c r="B29" s="222"/>
      <c r="C29" s="222"/>
      <c r="D29" s="222"/>
      <c r="E29" s="222"/>
      <c r="F29" s="222"/>
      <c r="G29" s="223" t="n">
        <f aca="false">' INDV'!H13+'GRUPO 01 A 03'!H11+'GRUPO 01 A 03'!H22+'GRUPO 01 A 03'!H31+'GRUPO 04'!H10+'GRUPO 05 '!H17+'GRUPO 06 '!H31+'GRUPO 07'!H23+'GRUPO 08'!H10+'GRUPO 09'!H16+'GRUPO 10 A 13'!H9+'GRUPO 10 A 13'!H16+'GRUPO 10 A 13'!H24+'GRUPO 10 A 13'!H32+'GRUPO 14 A 15'!H12+'GRUPO 14 A 15'!H22+'GRUPO 16 A 17'!H18+'GRUPO 16 A 17'!H27</f>
        <v>8239690.36</v>
      </c>
      <c r="H29" s="223"/>
    </row>
    <row r="42" customFormat="false" ht="12.75" hidden="false" customHeight="false" outlineLevel="0" collapsed="false">
      <c r="E42" s="224"/>
    </row>
    <row r="44" customFormat="false" ht="12.75" hidden="false" customHeight="false" outlineLevel="0" collapsed="false">
      <c r="E44" s="224"/>
    </row>
  </sheetData>
  <mergeCells count="16">
    <mergeCell ref="A1:H2"/>
    <mergeCell ref="A3:H3"/>
    <mergeCell ref="A4:H4"/>
    <mergeCell ref="A5:A6"/>
    <mergeCell ref="B5:B6"/>
    <mergeCell ref="C5:C6"/>
    <mergeCell ref="D5:D6"/>
    <mergeCell ref="A18:G18"/>
    <mergeCell ref="A20:H20"/>
    <mergeCell ref="A21:A22"/>
    <mergeCell ref="B21:B22"/>
    <mergeCell ref="C21:C22"/>
    <mergeCell ref="D21:D22"/>
    <mergeCell ref="A27:G27"/>
    <mergeCell ref="A29:F29"/>
    <mergeCell ref="G29:H29"/>
  </mergeCells>
  <printOptions headings="false" gridLines="false" gridLinesSet="true" horizontalCentered="true" verticalCentered="false"/>
  <pageMargins left="0.340277777777778" right="0" top="0.315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20.99"/>
    <col collapsed="false" customWidth="true" hidden="false" outlineLevel="0" max="4" min="4" style="0" width="12.56"/>
    <col collapsed="false" customWidth="true" hidden="false" outlineLevel="0" max="5" min="5" style="0" width="12.85"/>
    <col collapsed="false" customWidth="true" hidden="false" outlineLevel="0" max="6" min="6" style="0" width="15.41"/>
    <col collapsed="false" customWidth="true" hidden="false" outlineLevel="0" max="7" min="7" style="0" width="14.85"/>
    <col collapsed="false" customWidth="true" hidden="false" outlineLevel="0" max="8" min="8" style="0" width="20.41"/>
  </cols>
  <sheetData>
    <row r="1" customFormat="false" ht="15.75" hidden="false" customHeight="false" outlineLevel="0" collapsed="false">
      <c r="A1" s="225" t="s">
        <v>257</v>
      </c>
      <c r="B1" s="225"/>
      <c r="C1" s="225"/>
      <c r="D1" s="225"/>
      <c r="E1" s="225"/>
      <c r="F1" s="225"/>
      <c r="G1" s="225"/>
      <c r="H1" s="225"/>
    </row>
    <row r="2" customFormat="false" ht="13.5" hidden="false" customHeight="false" outlineLevel="0" collapsed="false"/>
    <row r="3" customFormat="false" ht="13.5" hidden="false" customHeight="true" outlineLevel="0" collapsed="false">
      <c r="A3" s="226" t="s">
        <v>2</v>
      </c>
      <c r="B3" s="227" t="s">
        <v>230</v>
      </c>
      <c r="C3" s="226" t="s">
        <v>4</v>
      </c>
      <c r="D3" s="226" t="s">
        <v>5</v>
      </c>
      <c r="E3" s="156" t="s">
        <v>6</v>
      </c>
      <c r="F3" s="156" t="s">
        <v>6</v>
      </c>
      <c r="G3" s="157" t="s">
        <v>7</v>
      </c>
      <c r="H3" s="158" t="s">
        <v>195</v>
      </c>
    </row>
    <row r="4" customFormat="false" ht="12.75" hidden="false" customHeight="false" outlineLevel="0" collapsed="false">
      <c r="A4" s="226"/>
      <c r="B4" s="227"/>
      <c r="C4" s="226"/>
      <c r="D4" s="226"/>
      <c r="E4" s="228" t="s">
        <v>8</v>
      </c>
      <c r="F4" s="228" t="s">
        <v>9</v>
      </c>
      <c r="G4" s="229" t="s">
        <v>196</v>
      </c>
      <c r="H4" s="230" t="s">
        <v>197</v>
      </c>
    </row>
    <row r="5" customFormat="false" ht="114.75" hidden="false" customHeight="false" outlineLevel="0" collapsed="false">
      <c r="A5" s="231" t="n">
        <v>3</v>
      </c>
      <c r="B5" s="232" t="n">
        <v>461828</v>
      </c>
      <c r="C5" s="233" t="s">
        <v>17</v>
      </c>
      <c r="D5" s="234" t="s">
        <v>18</v>
      </c>
      <c r="E5" s="234" t="n">
        <v>30</v>
      </c>
      <c r="F5" s="232" t="n">
        <v>1200</v>
      </c>
      <c r="G5" s="123" t="n">
        <v>23.55</v>
      </c>
      <c r="H5" s="235" t="n">
        <f aca="false">G5*F5</f>
        <v>28260</v>
      </c>
      <c r="I5" s="236"/>
    </row>
    <row r="6" customFormat="false" ht="114.75" hidden="false" customHeight="false" outlineLevel="0" collapsed="false">
      <c r="A6" s="237" t="n">
        <v>13</v>
      </c>
      <c r="B6" s="238" t="s">
        <v>40</v>
      </c>
      <c r="C6" s="239" t="s">
        <v>41</v>
      </c>
      <c r="D6" s="240" t="s">
        <v>14</v>
      </c>
      <c r="E6" s="240" t="n">
        <v>3</v>
      </c>
      <c r="F6" s="232" t="n">
        <v>100</v>
      </c>
      <c r="G6" s="241" t="n">
        <v>8.39</v>
      </c>
      <c r="H6" s="235" t="n">
        <f aca="false">G6*F6</f>
        <v>839</v>
      </c>
    </row>
    <row r="7" customFormat="false" ht="63.75" hidden="false" customHeight="false" outlineLevel="0" collapsed="false">
      <c r="A7" s="237" t="n">
        <v>25</v>
      </c>
      <c r="B7" s="242" t="s">
        <v>65</v>
      </c>
      <c r="C7" s="233" t="s">
        <v>66</v>
      </c>
      <c r="D7" s="234" t="s">
        <v>21</v>
      </c>
      <c r="E7" s="234" t="n">
        <v>4</v>
      </c>
      <c r="F7" s="232" t="n">
        <v>100</v>
      </c>
      <c r="G7" s="123" t="n">
        <v>2.95</v>
      </c>
      <c r="H7" s="235" t="n">
        <f aca="false">G7*F7</f>
        <v>295</v>
      </c>
    </row>
    <row r="8" customFormat="false" ht="63.75" hidden="false" customHeight="false" outlineLevel="0" collapsed="false">
      <c r="A8" s="237" t="n">
        <v>26</v>
      </c>
      <c r="B8" s="242" t="s">
        <v>67</v>
      </c>
      <c r="C8" s="233" t="s">
        <v>68</v>
      </c>
      <c r="D8" s="234" t="s">
        <v>21</v>
      </c>
      <c r="E8" s="234" t="n">
        <v>3</v>
      </c>
      <c r="F8" s="232" t="n">
        <v>100</v>
      </c>
      <c r="G8" s="123" t="n">
        <v>3.51</v>
      </c>
      <c r="H8" s="235" t="n">
        <f aca="false">G8*F8</f>
        <v>351</v>
      </c>
    </row>
    <row r="9" customFormat="false" ht="114.75" hidden="false" customHeight="false" outlineLevel="0" collapsed="false">
      <c r="A9" s="237" t="n">
        <v>31</v>
      </c>
      <c r="B9" s="243" t="s">
        <v>77</v>
      </c>
      <c r="C9" s="239" t="s">
        <v>78</v>
      </c>
      <c r="D9" s="240" t="s">
        <v>21</v>
      </c>
      <c r="E9" s="240" t="n">
        <v>0.25</v>
      </c>
      <c r="F9" s="232" t="n">
        <v>100</v>
      </c>
      <c r="G9" s="241" t="n">
        <v>6.11</v>
      </c>
      <c r="H9" s="235" t="n">
        <f aca="false">G9*F9</f>
        <v>611</v>
      </c>
    </row>
    <row r="10" customFormat="false" ht="38.25" hidden="false" customHeight="false" outlineLevel="0" collapsed="false">
      <c r="A10" s="237" t="n">
        <v>41</v>
      </c>
      <c r="B10" s="242" t="s">
        <v>99</v>
      </c>
      <c r="C10" s="233" t="s">
        <v>100</v>
      </c>
      <c r="D10" s="234" t="s">
        <v>101</v>
      </c>
      <c r="E10" s="234" t="n">
        <v>4</v>
      </c>
      <c r="F10" s="232" t="n">
        <v>100</v>
      </c>
      <c r="G10" s="123" t="n">
        <v>3.17</v>
      </c>
      <c r="H10" s="235" t="n">
        <f aca="false">G10*F10</f>
        <v>317</v>
      </c>
    </row>
    <row r="11" customFormat="false" ht="76.5" hidden="false" customHeight="false" outlineLevel="0" collapsed="false">
      <c r="A11" s="244" t="n">
        <v>57</v>
      </c>
      <c r="B11" s="242" t="n">
        <v>287306</v>
      </c>
      <c r="C11" s="107" t="s">
        <v>133</v>
      </c>
      <c r="D11" s="245" t="s">
        <v>14</v>
      </c>
      <c r="E11" s="245" t="n">
        <v>0.5</v>
      </c>
      <c r="F11" s="242" t="n">
        <v>100</v>
      </c>
      <c r="G11" s="100" t="n">
        <v>16.58</v>
      </c>
      <c r="H11" s="246" t="n">
        <f aca="false">G11*F11</f>
        <v>1658</v>
      </c>
    </row>
    <row r="12" customFormat="false" ht="76.5" hidden="false" customHeight="false" outlineLevel="0" collapsed="false">
      <c r="A12" s="244" t="n">
        <v>60</v>
      </c>
      <c r="B12" s="242" t="s">
        <v>139</v>
      </c>
      <c r="C12" s="107" t="s">
        <v>140</v>
      </c>
      <c r="D12" s="245" t="s">
        <v>14</v>
      </c>
      <c r="E12" s="245" t="n">
        <v>5</v>
      </c>
      <c r="F12" s="242" t="n">
        <v>100</v>
      </c>
      <c r="G12" s="100" t="n">
        <v>3.08</v>
      </c>
      <c r="H12" s="246" t="n">
        <f aca="false">G12*F12</f>
        <v>308</v>
      </c>
    </row>
    <row r="13" customFormat="false" ht="51" hidden="false" customHeight="false" outlineLevel="0" collapsed="false">
      <c r="A13" s="244" t="n">
        <v>68</v>
      </c>
      <c r="B13" s="242" t="s">
        <v>155</v>
      </c>
      <c r="C13" s="107" t="s">
        <v>156</v>
      </c>
      <c r="D13" s="245" t="s">
        <v>14</v>
      </c>
      <c r="E13" s="245" t="n">
        <v>0.5</v>
      </c>
      <c r="F13" s="242" t="n">
        <v>100</v>
      </c>
      <c r="G13" s="100" t="n">
        <v>3.03</v>
      </c>
      <c r="H13" s="246" t="n">
        <f aca="false">G13*F13</f>
        <v>303</v>
      </c>
    </row>
    <row r="14" customFormat="false" ht="51" hidden="false" customHeight="false" outlineLevel="0" collapsed="false">
      <c r="A14" s="244" t="n">
        <v>69</v>
      </c>
      <c r="B14" s="242" t="s">
        <v>157</v>
      </c>
      <c r="C14" s="107" t="s">
        <v>158</v>
      </c>
      <c r="D14" s="245" t="s">
        <v>14</v>
      </c>
      <c r="E14" s="245" t="n">
        <v>0.5</v>
      </c>
      <c r="F14" s="242" t="n">
        <v>100</v>
      </c>
      <c r="G14" s="100" t="n">
        <v>3.16</v>
      </c>
      <c r="H14" s="246" t="n">
        <f aca="false">G14*F14</f>
        <v>316</v>
      </c>
    </row>
    <row r="15" customFormat="false" ht="63.75" hidden="false" customHeight="false" outlineLevel="0" collapsed="false">
      <c r="A15" s="244" t="n">
        <v>75</v>
      </c>
      <c r="B15" s="232" t="s">
        <v>171</v>
      </c>
      <c r="C15" s="233" t="s">
        <v>172</v>
      </c>
      <c r="D15" s="234" t="s">
        <v>170</v>
      </c>
      <c r="E15" s="234" t="n">
        <v>2</v>
      </c>
      <c r="F15" s="232" t="n">
        <v>200</v>
      </c>
      <c r="G15" s="123" t="n">
        <v>9.52</v>
      </c>
      <c r="H15" s="235" t="n">
        <f aca="false">G15*F15</f>
        <v>1904</v>
      </c>
    </row>
    <row r="16" customFormat="false" ht="63.75" hidden="false" customHeight="false" outlineLevel="0" collapsed="false">
      <c r="A16" s="244" t="n">
        <v>76</v>
      </c>
      <c r="B16" s="232" t="s">
        <v>173</v>
      </c>
      <c r="C16" s="233" t="s">
        <v>174</v>
      </c>
      <c r="D16" s="234" t="s">
        <v>170</v>
      </c>
      <c r="E16" s="234" t="n">
        <v>7</v>
      </c>
      <c r="F16" s="232" t="n">
        <v>800</v>
      </c>
      <c r="G16" s="123" t="n">
        <v>7.75</v>
      </c>
      <c r="H16" s="235" t="n">
        <f aca="false">G16*F16</f>
        <v>6200</v>
      </c>
    </row>
    <row r="17" customFormat="false" ht="12.75" hidden="false" customHeight="false" outlineLevel="0" collapsed="false">
      <c r="H17" s="247" t="n">
        <f aca="false">SUM(H5:H16)</f>
        <v>41362</v>
      </c>
    </row>
  </sheetData>
  <mergeCells count="5">
    <mergeCell ref="A1:H1"/>
    <mergeCell ref="A3:A4"/>
    <mergeCell ref="B3:B4"/>
    <mergeCell ref="C3:C4"/>
    <mergeCell ref="D3:D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38" width="7.42"/>
    <col collapsed="false" customWidth="true" hidden="false" outlineLevel="0" max="2" min="2" style="38" width="10.56"/>
    <col collapsed="false" customWidth="true" hidden="false" outlineLevel="0" max="3" min="3" style="22" width="49.85"/>
    <col collapsed="false" customWidth="true" hidden="false" outlineLevel="0" max="4" min="4" style="22" width="6.99"/>
    <col collapsed="false" customWidth="true" hidden="false" outlineLevel="0" max="5" min="5" style="22" width="6.41"/>
    <col collapsed="false" customWidth="true" hidden="false" outlineLevel="0" max="6" min="6" style="22" width="6.7"/>
    <col collapsed="false" customWidth="true" hidden="false" outlineLevel="0" max="7" min="7" style="22" width="7.7"/>
    <col collapsed="false" customWidth="true" hidden="false" outlineLevel="0" max="8" min="8" style="22" width="10.56"/>
    <col collapsed="false" customWidth="false" hidden="false" outlineLevel="0" max="9" min="9" style="22" width="8.99"/>
    <col collapsed="false" customWidth="true" hidden="false" outlineLevel="0" max="10" min="10" style="22" width="13.41"/>
    <col collapsed="false" customWidth="false" hidden="false" outlineLevel="0" max="257" min="11" style="22" width="8.99"/>
  </cols>
  <sheetData>
    <row r="1" customFormat="false" ht="19.5" hidden="false" customHeight="true" outlineLevel="0" collapsed="false">
      <c r="A1" s="39"/>
      <c r="B1" s="39"/>
      <c r="C1" s="39"/>
      <c r="D1" s="39"/>
      <c r="E1" s="39"/>
      <c r="F1" s="39"/>
      <c r="G1" s="39"/>
      <c r="H1" s="39"/>
      <c r="I1" s="40"/>
    </row>
    <row r="2" customFormat="false" ht="12.75" hidden="false" customHeight="false" outlineLevel="0" collapsed="false">
      <c r="A2" s="39"/>
      <c r="B2" s="39"/>
      <c r="C2" s="39"/>
      <c r="D2" s="39"/>
      <c r="E2" s="39"/>
      <c r="F2" s="39"/>
      <c r="G2" s="39"/>
      <c r="H2" s="39"/>
      <c r="I2" s="40"/>
    </row>
    <row r="3" customFormat="false" ht="18" hidden="false" customHeight="true" outlineLevel="0" collapsed="false">
      <c r="A3" s="41" t="s">
        <v>0</v>
      </c>
      <c r="B3" s="41"/>
      <c r="C3" s="41"/>
      <c r="D3" s="41"/>
      <c r="E3" s="41"/>
      <c r="F3" s="41"/>
      <c r="G3" s="41"/>
      <c r="H3" s="41"/>
      <c r="I3" s="40"/>
    </row>
    <row r="4" customFormat="false" ht="13.5" hidden="false" customHeight="false" outlineLevel="0" collapsed="false">
      <c r="A4" s="42" t="s">
        <v>26</v>
      </c>
      <c r="B4" s="42"/>
      <c r="C4" s="42"/>
      <c r="D4" s="42"/>
      <c r="E4" s="42"/>
      <c r="F4" s="42"/>
      <c r="G4" s="42"/>
      <c r="H4" s="42"/>
      <c r="I4" s="43"/>
    </row>
    <row r="5" customFormat="false" ht="12.75" hidden="false" customHeight="true" outlineLevel="0" collapsed="false">
      <c r="A5" s="44" t="s">
        <v>2</v>
      </c>
      <c r="B5" s="8" t="s">
        <v>3</v>
      </c>
      <c r="C5" s="44" t="s">
        <v>4</v>
      </c>
      <c r="D5" s="45" t="s">
        <v>5</v>
      </c>
      <c r="E5" s="46" t="s">
        <v>6</v>
      </c>
      <c r="F5" s="46" t="s">
        <v>6</v>
      </c>
      <c r="G5" s="47" t="s">
        <v>7</v>
      </c>
      <c r="H5" s="48" t="s">
        <v>7</v>
      </c>
      <c r="I5" s="43"/>
    </row>
    <row r="6" customFormat="false" ht="18" hidden="false" customHeight="true" outlineLevel="0" collapsed="false">
      <c r="A6" s="44"/>
      <c r="B6" s="8"/>
      <c r="C6" s="44"/>
      <c r="D6" s="45"/>
      <c r="E6" s="49" t="s">
        <v>8</v>
      </c>
      <c r="F6" s="49" t="s">
        <v>9</v>
      </c>
      <c r="G6" s="50" t="s">
        <v>10</v>
      </c>
      <c r="H6" s="50" t="s">
        <v>11</v>
      </c>
      <c r="I6" s="43"/>
    </row>
    <row r="7" customFormat="false" ht="44.25" hidden="false" customHeight="true" outlineLevel="0" collapsed="false">
      <c r="A7" s="51" t="n">
        <v>7</v>
      </c>
      <c r="B7" s="52" t="n">
        <v>459412</v>
      </c>
      <c r="C7" s="53" t="s">
        <v>27</v>
      </c>
      <c r="D7" s="18" t="s">
        <v>14</v>
      </c>
      <c r="E7" s="18" t="n">
        <v>6</v>
      </c>
      <c r="F7" s="16" t="n">
        <f aca="false">E7*12</f>
        <v>72</v>
      </c>
      <c r="G7" s="20" t="n">
        <v>6.16</v>
      </c>
      <c r="H7" s="21" t="n">
        <f aca="false">G7*F7</f>
        <v>443.52</v>
      </c>
    </row>
    <row r="8" customFormat="false" ht="68.25" hidden="false" customHeight="true" outlineLevel="0" collapsed="false">
      <c r="A8" s="51" t="n">
        <v>8</v>
      </c>
      <c r="B8" s="16" t="s">
        <v>28</v>
      </c>
      <c r="C8" s="53" t="s">
        <v>29</v>
      </c>
      <c r="D8" s="18" t="s">
        <v>14</v>
      </c>
      <c r="E8" s="18" t="n">
        <v>3</v>
      </c>
      <c r="F8" s="16" t="n">
        <f aca="false">E8*12</f>
        <v>36</v>
      </c>
      <c r="G8" s="20" t="n">
        <v>5.49</v>
      </c>
      <c r="H8" s="21" t="n">
        <f aca="false">G8*F8</f>
        <v>197.64</v>
      </c>
    </row>
    <row r="9" customFormat="false" ht="57" hidden="false" customHeight="true" outlineLevel="0" collapsed="false">
      <c r="A9" s="51" t="n">
        <v>9</v>
      </c>
      <c r="B9" s="16" t="s">
        <v>30</v>
      </c>
      <c r="C9" s="53" t="s">
        <v>31</v>
      </c>
      <c r="D9" s="18" t="s">
        <v>14</v>
      </c>
      <c r="E9" s="18" t="n">
        <v>3</v>
      </c>
      <c r="F9" s="16" t="n">
        <f aca="false">E9*12</f>
        <v>36</v>
      </c>
      <c r="G9" s="20" t="n">
        <v>10.4</v>
      </c>
      <c r="H9" s="21" t="n">
        <f aca="false">G9*F9</f>
        <v>374.4</v>
      </c>
    </row>
    <row r="10" customFormat="false" ht="44.25" hidden="false" customHeight="true" outlineLevel="0" collapsed="false">
      <c r="A10" s="51" t="n">
        <v>10</v>
      </c>
      <c r="B10" s="54" t="s">
        <v>32</v>
      </c>
      <c r="C10" s="55" t="s">
        <v>33</v>
      </c>
      <c r="D10" s="56" t="s">
        <v>14</v>
      </c>
      <c r="E10" s="56" t="n">
        <v>3</v>
      </c>
      <c r="F10" s="16" t="n">
        <f aca="false">E10*12</f>
        <v>36</v>
      </c>
      <c r="G10" s="57" t="n">
        <v>6.51</v>
      </c>
      <c r="H10" s="21" t="n">
        <f aca="false">G10*F10</f>
        <v>234.36</v>
      </c>
    </row>
    <row r="11" customFormat="false" ht="13.5" hidden="false" customHeight="true" outlineLevel="0" collapsed="false">
      <c r="A11" s="58" t="s">
        <v>25</v>
      </c>
      <c r="B11" s="58"/>
      <c r="C11" s="58"/>
      <c r="D11" s="58"/>
      <c r="E11" s="58"/>
      <c r="F11" s="58"/>
      <c r="G11" s="58"/>
      <c r="H11" s="37" t="n">
        <f aca="false">SUM(H7:H10)</f>
        <v>1249.92</v>
      </c>
    </row>
    <row r="12" customFormat="false" ht="13.5" hidden="false" customHeight="false" outlineLevel="0" collapsed="false">
      <c r="A12" s="59"/>
      <c r="B12" s="39"/>
    </row>
    <row r="13" customFormat="false" ht="13.5" hidden="false" customHeight="true" outlineLevel="0" collapsed="false">
      <c r="A13" s="42" t="s">
        <v>34</v>
      </c>
      <c r="B13" s="42"/>
      <c r="C13" s="42"/>
      <c r="D13" s="42"/>
      <c r="E13" s="42"/>
      <c r="F13" s="42"/>
      <c r="G13" s="42"/>
      <c r="H13" s="42"/>
    </row>
    <row r="14" customFormat="false" ht="13.5" hidden="false" customHeight="true" outlineLevel="0" collapsed="false">
      <c r="A14" s="44" t="s">
        <v>2</v>
      </c>
      <c r="B14" s="8" t="s">
        <v>3</v>
      </c>
      <c r="C14" s="44" t="s">
        <v>4</v>
      </c>
      <c r="D14" s="45" t="s">
        <v>5</v>
      </c>
      <c r="E14" s="46" t="s">
        <v>6</v>
      </c>
      <c r="F14" s="46" t="s">
        <v>6</v>
      </c>
      <c r="G14" s="47" t="s">
        <v>7</v>
      </c>
      <c r="H14" s="48" t="s">
        <v>7</v>
      </c>
    </row>
    <row r="15" customFormat="false" ht="18" hidden="false" customHeight="true" outlineLevel="0" collapsed="false">
      <c r="A15" s="44"/>
      <c r="B15" s="8"/>
      <c r="C15" s="44"/>
      <c r="D15" s="45"/>
      <c r="E15" s="49" t="s">
        <v>8</v>
      </c>
      <c r="F15" s="49" t="s">
        <v>9</v>
      </c>
      <c r="G15" s="50" t="s">
        <v>10</v>
      </c>
      <c r="H15" s="50" t="s">
        <v>11</v>
      </c>
    </row>
    <row r="16" customFormat="false" ht="40.5" hidden="false" customHeight="true" outlineLevel="0" collapsed="false">
      <c r="A16" s="51" t="n">
        <v>11</v>
      </c>
      <c r="B16" s="60" t="s">
        <v>35</v>
      </c>
      <c r="C16" s="32" t="s">
        <v>36</v>
      </c>
      <c r="D16" s="33" t="s">
        <v>37</v>
      </c>
      <c r="E16" s="18" t="n">
        <v>2</v>
      </c>
      <c r="F16" s="16" t="n">
        <f aca="false">E16*12</f>
        <v>24</v>
      </c>
      <c r="G16" s="20" t="n">
        <v>6.41</v>
      </c>
      <c r="H16" s="21" t="n">
        <f aca="false">G16*F16</f>
        <v>153.84</v>
      </c>
    </row>
    <row r="17" customFormat="false" ht="29.25" hidden="false" customHeight="true" outlineLevel="0" collapsed="false">
      <c r="A17" s="51" t="n">
        <v>12</v>
      </c>
      <c r="B17" s="61" t="s">
        <v>38</v>
      </c>
      <c r="C17" s="53" t="s">
        <v>39</v>
      </c>
      <c r="D17" s="62" t="s">
        <v>37</v>
      </c>
      <c r="E17" s="62" t="n">
        <v>5</v>
      </c>
      <c r="F17" s="16" t="n">
        <f aca="false">E17*12</f>
        <v>60</v>
      </c>
      <c r="G17" s="63" t="n">
        <v>16.21</v>
      </c>
      <c r="H17" s="21" t="n">
        <f aca="false">G17*F17</f>
        <v>972.6</v>
      </c>
    </row>
    <row r="18" customFormat="false" ht="53.25" hidden="false" customHeight="true" outlineLevel="0" collapsed="false">
      <c r="A18" s="51" t="n">
        <v>13</v>
      </c>
      <c r="B18" s="61" t="s">
        <v>40</v>
      </c>
      <c r="C18" s="53" t="s">
        <v>41</v>
      </c>
      <c r="D18" s="62" t="s">
        <v>14</v>
      </c>
      <c r="E18" s="62" t="n">
        <v>3</v>
      </c>
      <c r="F18" s="16" t="n">
        <f aca="false">E18*12</f>
        <v>36</v>
      </c>
      <c r="G18" s="63" t="n">
        <v>8.39</v>
      </c>
      <c r="H18" s="21" t="n">
        <f aca="false">G18*F18</f>
        <v>302.04</v>
      </c>
    </row>
    <row r="19" customFormat="false" ht="41.25" hidden="false" customHeight="true" outlineLevel="0" collapsed="false">
      <c r="A19" s="51" t="n">
        <v>14</v>
      </c>
      <c r="B19" s="61" t="n">
        <v>368951</v>
      </c>
      <c r="C19" s="53" t="s">
        <v>42</v>
      </c>
      <c r="D19" s="62" t="s">
        <v>37</v>
      </c>
      <c r="E19" s="62" t="n">
        <v>0.5</v>
      </c>
      <c r="F19" s="16" t="n">
        <f aca="false">E19*12</f>
        <v>6</v>
      </c>
      <c r="G19" s="63" t="n">
        <v>30.33</v>
      </c>
      <c r="H19" s="21" t="n">
        <f aca="false">G19*F19</f>
        <v>181.98</v>
      </c>
    </row>
    <row r="20" customFormat="false" ht="41.25" hidden="false" customHeight="true" outlineLevel="0" collapsed="false">
      <c r="A20" s="64" t="n">
        <v>15</v>
      </c>
      <c r="B20" s="65" t="n">
        <v>368951</v>
      </c>
      <c r="C20" s="55" t="s">
        <v>43</v>
      </c>
      <c r="D20" s="66" t="s">
        <v>37</v>
      </c>
      <c r="E20" s="66" t="n">
        <v>0.5</v>
      </c>
      <c r="F20" s="54" t="n">
        <f aca="false">E20*12</f>
        <v>6</v>
      </c>
      <c r="G20" s="67" t="n">
        <v>30.37</v>
      </c>
      <c r="H20" s="68" t="n">
        <f aca="false">G20*F20</f>
        <v>182.22</v>
      </c>
    </row>
    <row r="21" customFormat="false" ht="192.75" hidden="false" customHeight="true" outlineLevel="0" collapsed="false">
      <c r="A21" s="69" t="n">
        <v>16</v>
      </c>
      <c r="B21" s="69" t="s">
        <v>44</v>
      </c>
      <c r="C21" s="70" t="s">
        <v>45</v>
      </c>
      <c r="D21" s="71" t="s">
        <v>14</v>
      </c>
      <c r="E21" s="62" t="n">
        <v>0.25</v>
      </c>
      <c r="F21" s="16" t="n">
        <f aca="false">E21*12</f>
        <v>3</v>
      </c>
      <c r="G21" s="63" t="n">
        <v>77.18</v>
      </c>
      <c r="H21" s="29" t="n">
        <f aca="false">G21*F21</f>
        <v>231.54</v>
      </c>
    </row>
    <row r="22" customFormat="false" ht="13.5" hidden="false" customHeight="true" outlineLevel="0" collapsed="false">
      <c r="A22" s="72" t="s">
        <v>25</v>
      </c>
      <c r="B22" s="72"/>
      <c r="C22" s="72"/>
      <c r="D22" s="72"/>
      <c r="E22" s="72"/>
      <c r="F22" s="72"/>
      <c r="G22" s="72"/>
      <c r="H22" s="73" t="n">
        <f aca="false">SUM(H16:H21)</f>
        <v>2024.22</v>
      </c>
    </row>
    <row r="23" customFormat="false" ht="13.5" hidden="false" customHeight="false" outlineLevel="0" collapsed="false"/>
    <row r="24" customFormat="false" ht="13.5" hidden="false" customHeight="false" outlineLevel="0" collapsed="false">
      <c r="A24" s="74" t="s">
        <v>46</v>
      </c>
      <c r="B24" s="74"/>
      <c r="C24" s="74"/>
      <c r="D24" s="74"/>
      <c r="E24" s="74"/>
      <c r="F24" s="74"/>
      <c r="G24" s="74"/>
      <c r="H24" s="74"/>
    </row>
    <row r="25" customFormat="false" ht="13.5" hidden="false" customHeight="true" outlineLevel="0" collapsed="false">
      <c r="A25" s="44" t="s">
        <v>2</v>
      </c>
      <c r="B25" s="8" t="s">
        <v>3</v>
      </c>
      <c r="C25" s="44" t="s">
        <v>4</v>
      </c>
      <c r="D25" s="45" t="s">
        <v>5</v>
      </c>
      <c r="E25" s="46" t="s">
        <v>6</v>
      </c>
      <c r="F25" s="46" t="s">
        <v>6</v>
      </c>
      <c r="G25" s="47" t="s">
        <v>7</v>
      </c>
      <c r="H25" s="48" t="s">
        <v>7</v>
      </c>
    </row>
    <row r="26" customFormat="false" ht="18" hidden="false" customHeight="true" outlineLevel="0" collapsed="false">
      <c r="A26" s="44"/>
      <c r="B26" s="8"/>
      <c r="C26" s="44"/>
      <c r="D26" s="45"/>
      <c r="E26" s="49" t="s">
        <v>8</v>
      </c>
      <c r="F26" s="49" t="s">
        <v>9</v>
      </c>
      <c r="G26" s="50" t="s">
        <v>10</v>
      </c>
      <c r="H26" s="50" t="s">
        <v>11</v>
      </c>
    </row>
    <row r="27" customFormat="false" ht="42.75" hidden="false" customHeight="true" outlineLevel="0" collapsed="false">
      <c r="A27" s="51" t="n">
        <v>17</v>
      </c>
      <c r="B27" s="16" t="s">
        <v>47</v>
      </c>
      <c r="C27" s="53" t="s">
        <v>48</v>
      </c>
      <c r="D27" s="18" t="s">
        <v>14</v>
      </c>
      <c r="E27" s="18" t="n">
        <v>2</v>
      </c>
      <c r="F27" s="16" t="n">
        <f aca="false">E27*12</f>
        <v>24</v>
      </c>
      <c r="G27" s="20" t="n">
        <v>21.02</v>
      </c>
      <c r="H27" s="21" t="n">
        <f aca="false">G27*F27</f>
        <v>504.48</v>
      </c>
    </row>
    <row r="28" customFormat="false" ht="42.75" hidden="false" customHeight="true" outlineLevel="0" collapsed="false">
      <c r="A28" s="64" t="n">
        <v>18</v>
      </c>
      <c r="B28" s="23" t="n">
        <v>434774</v>
      </c>
      <c r="C28" s="75" t="s">
        <v>49</v>
      </c>
      <c r="D28" s="25" t="s">
        <v>14</v>
      </c>
      <c r="E28" s="25" t="n">
        <v>2</v>
      </c>
      <c r="F28" s="23" t="n">
        <f aca="false">E28*12</f>
        <v>24</v>
      </c>
      <c r="G28" s="26" t="n">
        <v>61.08</v>
      </c>
      <c r="H28" s="76" t="n">
        <f aca="false">G28*F28</f>
        <v>1465.92</v>
      </c>
    </row>
    <row r="29" customFormat="false" ht="57" hidden="false" customHeight="true" outlineLevel="0" collapsed="false">
      <c r="A29" s="51" t="n">
        <v>19</v>
      </c>
      <c r="B29" s="16" t="s">
        <v>50</v>
      </c>
      <c r="C29" s="17" t="s">
        <v>51</v>
      </c>
      <c r="D29" s="18" t="s">
        <v>14</v>
      </c>
      <c r="E29" s="18" t="n">
        <v>1</v>
      </c>
      <c r="F29" s="16" t="n">
        <f aca="false">E29*12</f>
        <v>12</v>
      </c>
      <c r="G29" s="20" t="n">
        <v>19.58</v>
      </c>
      <c r="H29" s="21" t="n">
        <f aca="false">G29*F29</f>
        <v>234.96</v>
      </c>
    </row>
    <row r="30" customFormat="false" ht="31.5" hidden="false" customHeight="true" outlineLevel="0" collapsed="false">
      <c r="A30" s="64" t="n">
        <v>20</v>
      </c>
      <c r="B30" s="16" t="s">
        <v>52</v>
      </c>
      <c r="C30" s="17" t="s">
        <v>53</v>
      </c>
      <c r="D30" s="18" t="s">
        <v>14</v>
      </c>
      <c r="E30" s="18" t="n">
        <v>1.5</v>
      </c>
      <c r="F30" s="16" t="n">
        <f aca="false">E30*12</f>
        <v>18</v>
      </c>
      <c r="G30" s="20" t="n">
        <v>10</v>
      </c>
      <c r="H30" s="21" t="n">
        <f aca="false">G30*F30</f>
        <v>180</v>
      </c>
    </row>
    <row r="31" customFormat="false" ht="13.5" hidden="false" customHeight="true" outlineLevel="0" collapsed="false">
      <c r="A31" s="58" t="s">
        <v>25</v>
      </c>
      <c r="B31" s="58"/>
      <c r="C31" s="58"/>
      <c r="D31" s="58"/>
      <c r="E31" s="58"/>
      <c r="F31" s="58"/>
      <c r="G31" s="58"/>
      <c r="H31" s="37" t="n">
        <f aca="false">SUM(H27:H30)</f>
        <v>2385.36</v>
      </c>
    </row>
  </sheetData>
  <mergeCells count="20">
    <mergeCell ref="A1:H2"/>
    <mergeCell ref="A3:H3"/>
    <mergeCell ref="A4:H4"/>
    <mergeCell ref="A5:A6"/>
    <mergeCell ref="B5:B6"/>
    <mergeCell ref="C5:C6"/>
    <mergeCell ref="D5:D6"/>
    <mergeCell ref="A11:G11"/>
    <mergeCell ref="A13:H13"/>
    <mergeCell ref="A14:A15"/>
    <mergeCell ref="B14:B15"/>
    <mergeCell ref="C14:C15"/>
    <mergeCell ref="D14:D15"/>
    <mergeCell ref="A22:G22"/>
    <mergeCell ref="A24:H24"/>
    <mergeCell ref="A25:A26"/>
    <mergeCell ref="B25:B26"/>
    <mergeCell ref="C25:C26"/>
    <mergeCell ref="D25:D26"/>
    <mergeCell ref="A31:G31"/>
  </mergeCells>
  <printOptions headings="false" gridLines="false" gridLinesSet="true" horizontalCentered="true" verticalCentered="false"/>
  <pageMargins left="0.354166666666667" right="0" top="0.275694444444444"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38" width="7.42"/>
    <col collapsed="false" customWidth="true" hidden="false" outlineLevel="0" max="2" min="2" style="38" width="9.85"/>
    <col collapsed="false" customWidth="true" hidden="false" outlineLevel="0" max="3" min="3" style="22" width="49.85"/>
    <col collapsed="false" customWidth="true" hidden="false" outlineLevel="0" max="4" min="4" style="22" width="6.99"/>
    <col collapsed="false" customWidth="true" hidden="false" outlineLevel="0" max="5" min="5" style="22" width="6.41"/>
    <col collapsed="false" customWidth="true" hidden="false" outlineLevel="0" max="6" min="6" style="22" width="6.7"/>
    <col collapsed="false" customWidth="true" hidden="false" outlineLevel="0" max="7" min="7" style="22" width="7.7"/>
    <col collapsed="false" customWidth="true" hidden="false" outlineLevel="0" max="8" min="8" style="22" width="10.56"/>
    <col collapsed="false" customWidth="false" hidden="false" outlineLevel="0" max="9" min="9" style="22" width="8.99"/>
    <col collapsed="false" customWidth="true" hidden="false" outlineLevel="0" max="10" min="10" style="22" width="13.41"/>
    <col collapsed="false" customWidth="false" hidden="false" outlineLevel="0" max="257" min="11" style="22" width="8.99"/>
  </cols>
  <sheetData>
    <row r="1" customFormat="false" ht="19.5" hidden="false" customHeight="true" outlineLevel="0" collapsed="false">
      <c r="A1" s="39"/>
      <c r="B1" s="39"/>
      <c r="C1" s="39"/>
      <c r="D1" s="39"/>
      <c r="E1" s="39"/>
      <c r="F1" s="39"/>
      <c r="G1" s="39"/>
      <c r="H1" s="39"/>
      <c r="I1" s="40"/>
    </row>
    <row r="2" customFormat="false" ht="12.75" hidden="false" customHeight="false" outlineLevel="0" collapsed="false">
      <c r="A2" s="39"/>
      <c r="B2" s="39"/>
      <c r="C2" s="39"/>
      <c r="D2" s="39"/>
      <c r="E2" s="39"/>
      <c r="F2" s="39"/>
      <c r="G2" s="39"/>
      <c r="H2" s="39"/>
      <c r="I2" s="40"/>
    </row>
    <row r="3" customFormat="false" ht="18" hidden="false" customHeight="true" outlineLevel="0" collapsed="false">
      <c r="A3" s="41" t="s">
        <v>0</v>
      </c>
      <c r="B3" s="41"/>
      <c r="C3" s="41"/>
      <c r="D3" s="41"/>
      <c r="E3" s="41"/>
      <c r="F3" s="41"/>
      <c r="G3" s="41"/>
      <c r="H3" s="41"/>
      <c r="I3" s="40"/>
    </row>
    <row r="4" customFormat="false" ht="13.5" hidden="false" customHeight="false" outlineLevel="0" collapsed="false">
      <c r="A4" s="42" t="s">
        <v>54</v>
      </c>
      <c r="B4" s="42"/>
      <c r="C4" s="42"/>
      <c r="D4" s="42"/>
      <c r="E4" s="42"/>
      <c r="F4" s="42"/>
      <c r="G4" s="42"/>
      <c r="H4" s="42"/>
      <c r="I4" s="43"/>
    </row>
    <row r="5" customFormat="false" ht="12.75" hidden="false" customHeight="true" outlineLevel="0" collapsed="false">
      <c r="A5" s="44" t="s">
        <v>2</v>
      </c>
      <c r="B5" s="8" t="s">
        <v>3</v>
      </c>
      <c r="C5" s="44" t="s">
        <v>4</v>
      </c>
      <c r="D5" s="45" t="s">
        <v>5</v>
      </c>
      <c r="E5" s="46" t="s">
        <v>6</v>
      </c>
      <c r="F5" s="46" t="s">
        <v>6</v>
      </c>
      <c r="G5" s="47" t="s">
        <v>7</v>
      </c>
      <c r="H5" s="48" t="s">
        <v>7</v>
      </c>
      <c r="I5" s="43"/>
    </row>
    <row r="6" customFormat="false" ht="18" hidden="false" customHeight="true" outlineLevel="0" collapsed="false">
      <c r="A6" s="44"/>
      <c r="B6" s="8"/>
      <c r="C6" s="44"/>
      <c r="D6" s="45"/>
      <c r="E6" s="49" t="s">
        <v>8</v>
      </c>
      <c r="F6" s="49" t="s">
        <v>9</v>
      </c>
      <c r="G6" s="50" t="s">
        <v>10</v>
      </c>
      <c r="H6" s="50" t="s">
        <v>11</v>
      </c>
      <c r="I6" s="43"/>
    </row>
    <row r="7" customFormat="false" ht="108.75" hidden="false" customHeight="true" outlineLevel="0" collapsed="false">
      <c r="A7" s="15" t="n">
        <v>21</v>
      </c>
      <c r="B7" s="77" t="n">
        <v>463997</v>
      </c>
      <c r="C7" s="78" t="s">
        <v>55</v>
      </c>
      <c r="D7" s="79" t="s">
        <v>56</v>
      </c>
      <c r="E7" s="79" t="n">
        <v>20</v>
      </c>
      <c r="F7" s="16" t="n">
        <f aca="false">E7*12</f>
        <v>240</v>
      </c>
      <c r="G7" s="80" t="n">
        <v>5.28</v>
      </c>
      <c r="H7" s="21" t="n">
        <f aca="false">G7*F7</f>
        <v>1267.2</v>
      </c>
    </row>
    <row r="8" customFormat="false" ht="54" hidden="false" customHeight="true" outlineLevel="0" collapsed="false">
      <c r="A8" s="15" t="n">
        <v>22</v>
      </c>
      <c r="B8" s="81" t="s">
        <v>57</v>
      </c>
      <c r="C8" s="82" t="s">
        <v>58</v>
      </c>
      <c r="D8" s="79" t="s">
        <v>59</v>
      </c>
      <c r="E8" s="79" t="n">
        <v>1</v>
      </c>
      <c r="F8" s="16" t="n">
        <f aca="false">E8*12</f>
        <v>12</v>
      </c>
      <c r="G8" s="80" t="n">
        <v>11.68</v>
      </c>
      <c r="H8" s="21" t="n">
        <f aca="false">G8*F8</f>
        <v>140.16</v>
      </c>
    </row>
    <row r="9" customFormat="false" ht="71.25" hidden="false" customHeight="true" outlineLevel="0" collapsed="false">
      <c r="A9" s="15" t="n">
        <v>23</v>
      </c>
      <c r="B9" s="81" t="n">
        <v>463575</v>
      </c>
      <c r="C9" s="82" t="s">
        <v>60</v>
      </c>
      <c r="D9" s="79" t="s">
        <v>61</v>
      </c>
      <c r="E9" s="79" t="n">
        <v>50</v>
      </c>
      <c r="F9" s="16" t="n">
        <f aca="false">E9*12</f>
        <v>600</v>
      </c>
      <c r="G9" s="80" t="n">
        <v>7.55</v>
      </c>
      <c r="H9" s="21" t="n">
        <f aca="false">G9*F9</f>
        <v>4530</v>
      </c>
    </row>
    <row r="10" customFormat="false" ht="13.5" hidden="false" customHeight="true" outlineLevel="0" collapsed="false">
      <c r="A10" s="58" t="s">
        <v>25</v>
      </c>
      <c r="B10" s="58"/>
      <c r="C10" s="58"/>
      <c r="D10" s="58"/>
      <c r="E10" s="58"/>
      <c r="F10" s="58"/>
      <c r="G10" s="58"/>
      <c r="H10" s="37" t="n">
        <f aca="false">SUM(H7:H9)</f>
        <v>5937.36</v>
      </c>
    </row>
  </sheetData>
  <mergeCells count="8">
    <mergeCell ref="A1:H2"/>
    <mergeCell ref="A3:H3"/>
    <mergeCell ref="A4:H4"/>
    <mergeCell ref="A5:A6"/>
    <mergeCell ref="B5:B6"/>
    <mergeCell ref="C5:C6"/>
    <mergeCell ref="D5:D6"/>
    <mergeCell ref="A10:G10"/>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1" width="9.41"/>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5.75" hidden="false" customHeight="true" outlineLevel="0" collapsed="false">
      <c r="A2" s="3"/>
      <c r="B2" s="3"/>
      <c r="C2" s="3"/>
      <c r="D2" s="3"/>
      <c r="E2" s="3"/>
      <c r="F2" s="3"/>
      <c r="G2" s="3"/>
      <c r="H2" s="3"/>
      <c r="I2" s="4"/>
    </row>
    <row r="3" customFormat="false" ht="16.5" hidden="false" customHeight="true" outlineLevel="0" collapsed="false">
      <c r="A3" s="83" t="s">
        <v>0</v>
      </c>
      <c r="B3" s="83"/>
      <c r="C3" s="83"/>
      <c r="D3" s="83"/>
      <c r="E3" s="83"/>
      <c r="F3" s="83"/>
      <c r="G3" s="83"/>
      <c r="H3" s="83"/>
      <c r="I3" s="4"/>
    </row>
    <row r="4" customFormat="false" ht="13.5" hidden="false" customHeight="false" outlineLevel="0" collapsed="false">
      <c r="A4" s="84" t="s">
        <v>62</v>
      </c>
      <c r="B4" s="84"/>
      <c r="C4" s="84"/>
      <c r="D4" s="84"/>
      <c r="E4" s="84"/>
      <c r="F4" s="84"/>
      <c r="G4" s="84"/>
      <c r="H4" s="84"/>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35.85" hidden="false" customHeight="true" outlineLevel="0" collapsed="false">
      <c r="A7" s="51" t="n">
        <v>24</v>
      </c>
      <c r="B7" s="86" t="s">
        <v>63</v>
      </c>
      <c r="C7" s="17" t="s">
        <v>64</v>
      </c>
      <c r="D7" s="18" t="s">
        <v>21</v>
      </c>
      <c r="E7" s="18" t="n">
        <v>4</v>
      </c>
      <c r="F7" s="16" t="n">
        <f aca="false">E7*12</f>
        <v>48</v>
      </c>
      <c r="G7" s="20" t="n">
        <v>2.78</v>
      </c>
      <c r="H7" s="21" t="n">
        <f aca="false">G7*F7</f>
        <v>133.44</v>
      </c>
      <c r="I7" s="6"/>
    </row>
    <row r="8" customFormat="false" ht="32.85" hidden="false" customHeight="true" outlineLevel="0" collapsed="false">
      <c r="A8" s="51" t="n">
        <v>25</v>
      </c>
      <c r="B8" s="86" t="s">
        <v>65</v>
      </c>
      <c r="C8" s="17" t="s">
        <v>66</v>
      </c>
      <c r="D8" s="18" t="s">
        <v>21</v>
      </c>
      <c r="E8" s="18" t="n">
        <v>4</v>
      </c>
      <c r="F8" s="16" t="n">
        <f aca="false">E8*12</f>
        <v>48</v>
      </c>
      <c r="G8" s="20" t="n">
        <v>2.95</v>
      </c>
      <c r="H8" s="21" t="n">
        <f aca="false">G8*F8</f>
        <v>141.6</v>
      </c>
      <c r="I8" s="6"/>
    </row>
    <row r="9" customFormat="false" ht="32.25" hidden="false" customHeight="true" outlineLevel="0" collapsed="false">
      <c r="A9" s="51" t="n">
        <v>26</v>
      </c>
      <c r="B9" s="86" t="s">
        <v>67</v>
      </c>
      <c r="C9" s="17" t="s">
        <v>68</v>
      </c>
      <c r="D9" s="18" t="s">
        <v>21</v>
      </c>
      <c r="E9" s="18" t="n">
        <v>3</v>
      </c>
      <c r="F9" s="16" t="n">
        <f aca="false">E9*12</f>
        <v>36</v>
      </c>
      <c r="G9" s="20" t="n">
        <v>3.51</v>
      </c>
      <c r="H9" s="21" t="n">
        <f aca="false">G9*F9</f>
        <v>126.36</v>
      </c>
      <c r="I9" s="6"/>
    </row>
    <row r="10" customFormat="false" ht="33.6" hidden="false" customHeight="true" outlineLevel="0" collapsed="false">
      <c r="A10" s="51" t="n">
        <v>27</v>
      </c>
      <c r="B10" s="86" t="s">
        <v>69</v>
      </c>
      <c r="C10" s="17" t="s">
        <v>70</v>
      </c>
      <c r="D10" s="18" t="s">
        <v>21</v>
      </c>
      <c r="E10" s="18" t="n">
        <v>1</v>
      </c>
      <c r="F10" s="16" t="n">
        <f aca="false">E10*12</f>
        <v>12</v>
      </c>
      <c r="G10" s="20" t="n">
        <v>7.44</v>
      </c>
      <c r="H10" s="21" t="n">
        <f aca="false">G10*F10</f>
        <v>89.28</v>
      </c>
      <c r="I10" s="6"/>
    </row>
    <row r="11" customFormat="false" ht="29.25" hidden="false" customHeight="true" outlineLevel="0" collapsed="false">
      <c r="A11" s="51" t="n">
        <v>28</v>
      </c>
      <c r="B11" s="86" t="s">
        <v>71</v>
      </c>
      <c r="C11" s="17" t="s">
        <v>72</v>
      </c>
      <c r="D11" s="18" t="s">
        <v>21</v>
      </c>
      <c r="E11" s="18" t="n">
        <v>1</v>
      </c>
      <c r="F11" s="16" t="n">
        <f aca="false">E11*12</f>
        <v>12</v>
      </c>
      <c r="G11" s="20" t="n">
        <v>9.28</v>
      </c>
      <c r="H11" s="21" t="n">
        <f aca="false">G11*F11</f>
        <v>111.36</v>
      </c>
      <c r="I11" s="6"/>
    </row>
    <row r="12" customFormat="false" ht="31.5" hidden="false" customHeight="true" outlineLevel="0" collapsed="false">
      <c r="A12" s="51" t="n">
        <v>29</v>
      </c>
      <c r="B12" s="86" t="s">
        <v>73</v>
      </c>
      <c r="C12" s="17" t="s">
        <v>74</v>
      </c>
      <c r="D12" s="18" t="s">
        <v>21</v>
      </c>
      <c r="E12" s="18" t="n">
        <v>3</v>
      </c>
      <c r="F12" s="16" t="n">
        <f aca="false">E12*12</f>
        <v>36</v>
      </c>
      <c r="G12" s="20" t="n">
        <v>6.3</v>
      </c>
      <c r="H12" s="21" t="n">
        <f aca="false">G12*F12</f>
        <v>226.8</v>
      </c>
      <c r="I12" s="6"/>
    </row>
    <row r="13" customFormat="false" ht="38.85" hidden="false" customHeight="true" outlineLevel="0" collapsed="false">
      <c r="A13" s="51" t="n">
        <v>30</v>
      </c>
      <c r="B13" s="87" t="s">
        <v>75</v>
      </c>
      <c r="C13" s="53" t="s">
        <v>76</v>
      </c>
      <c r="D13" s="62" t="s">
        <v>21</v>
      </c>
      <c r="E13" s="62" t="n">
        <v>5</v>
      </c>
      <c r="F13" s="16" t="n">
        <f aca="false">E13*12</f>
        <v>60</v>
      </c>
      <c r="G13" s="63" t="n">
        <v>6.11</v>
      </c>
      <c r="H13" s="21" t="n">
        <f aca="false">G13*F13</f>
        <v>366.6</v>
      </c>
      <c r="I13" s="6"/>
    </row>
    <row r="14" customFormat="false" ht="49.9" hidden="false" customHeight="true" outlineLevel="0" collapsed="false">
      <c r="A14" s="51" t="n">
        <v>31</v>
      </c>
      <c r="B14" s="87" t="s">
        <v>77</v>
      </c>
      <c r="C14" s="53" t="s">
        <v>78</v>
      </c>
      <c r="D14" s="62" t="s">
        <v>21</v>
      </c>
      <c r="E14" s="62" t="n">
        <v>0.25</v>
      </c>
      <c r="F14" s="16" t="n">
        <f aca="false">E14*12</f>
        <v>3</v>
      </c>
      <c r="G14" s="63" t="n">
        <v>6.11</v>
      </c>
      <c r="H14" s="21" t="n">
        <f aca="false">G14*F14</f>
        <v>18.33</v>
      </c>
      <c r="I14" s="6"/>
    </row>
    <row r="15" customFormat="false" ht="57.75" hidden="false" customHeight="true" outlineLevel="0" collapsed="false">
      <c r="A15" s="51" t="n">
        <v>32</v>
      </c>
      <c r="B15" s="87" t="s">
        <v>79</v>
      </c>
      <c r="C15" s="53" t="s">
        <v>80</v>
      </c>
      <c r="D15" s="62" t="s">
        <v>21</v>
      </c>
      <c r="E15" s="62" t="n">
        <v>1</v>
      </c>
      <c r="F15" s="16" t="n">
        <f aca="false">E15*12</f>
        <v>12</v>
      </c>
      <c r="G15" s="63" t="n">
        <v>14.85</v>
      </c>
      <c r="H15" s="21" t="n">
        <f aca="false">G15*F15</f>
        <v>178.2</v>
      </c>
      <c r="I15" s="6"/>
    </row>
    <row r="16" customFormat="false" ht="51" hidden="false" customHeight="true" outlineLevel="0" collapsed="false">
      <c r="A16" s="51" t="n">
        <v>33</v>
      </c>
      <c r="B16" s="87" t="s">
        <v>81</v>
      </c>
      <c r="C16" s="53" t="s">
        <v>82</v>
      </c>
      <c r="D16" s="62" t="s">
        <v>83</v>
      </c>
      <c r="E16" s="62" t="n">
        <v>1</v>
      </c>
      <c r="F16" s="16" t="n">
        <f aca="false">E16*12</f>
        <v>12</v>
      </c>
      <c r="G16" s="63" t="n">
        <v>9.65</v>
      </c>
      <c r="H16" s="21" t="n">
        <f aca="false">G16*F16</f>
        <v>115.8</v>
      </c>
      <c r="I16" s="6"/>
    </row>
    <row r="17" customFormat="false" ht="13.5" hidden="false" customHeight="true" outlineLevel="0" collapsed="false">
      <c r="A17" s="88" t="s">
        <v>25</v>
      </c>
      <c r="B17" s="88"/>
      <c r="C17" s="88"/>
      <c r="D17" s="88"/>
      <c r="E17" s="88"/>
      <c r="F17" s="88"/>
      <c r="G17" s="88"/>
      <c r="H17" s="37" t="n">
        <f aca="false">SUM(H7:H16)</f>
        <v>1507.77</v>
      </c>
    </row>
    <row r="18" customFormat="false" ht="12.75" hidden="false" customHeight="false" outlineLevel="0" collapsed="false">
      <c r="A18" s="89"/>
      <c r="B18" s="3"/>
    </row>
  </sheetData>
  <mergeCells count="8">
    <mergeCell ref="A1:H2"/>
    <mergeCell ref="A3:H3"/>
    <mergeCell ref="A4:H4"/>
    <mergeCell ref="A5:A6"/>
    <mergeCell ref="B5:B6"/>
    <mergeCell ref="C5:C6"/>
    <mergeCell ref="D5:D6"/>
    <mergeCell ref="A17:G17"/>
  </mergeCells>
  <printOptions headings="false" gridLines="false" gridLinesSet="true" horizontalCentered="true" verticalCentered="false"/>
  <pageMargins left="0.5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1" width="11.7"/>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5.7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8.75" hidden="false" customHeight="true" outlineLevel="0" collapsed="false">
      <c r="A3" s="83" t="s">
        <v>0</v>
      </c>
      <c r="B3" s="83"/>
      <c r="C3" s="83"/>
      <c r="D3" s="83"/>
      <c r="E3" s="83"/>
      <c r="F3" s="83"/>
      <c r="G3" s="83"/>
      <c r="H3" s="83"/>
      <c r="I3" s="4"/>
    </row>
    <row r="4" customFormat="false" ht="13.5" hidden="false" customHeight="false" outlineLevel="0" collapsed="false">
      <c r="A4" s="5" t="s">
        <v>84</v>
      </c>
      <c r="B4" s="5"/>
      <c r="C4" s="5"/>
      <c r="D4" s="5"/>
      <c r="E4" s="5"/>
      <c r="F4" s="5"/>
      <c r="G4" s="5"/>
      <c r="H4" s="5"/>
      <c r="I4" s="6"/>
    </row>
    <row r="5" customFormat="false" ht="12.75" hidden="false" customHeight="true" outlineLevel="0" collapsed="false">
      <c r="A5" s="90" t="s">
        <v>2</v>
      </c>
      <c r="B5" s="8" t="s">
        <v>3</v>
      </c>
      <c r="C5" s="7" t="s">
        <v>4</v>
      </c>
      <c r="D5" s="91" t="s">
        <v>5</v>
      </c>
      <c r="E5" s="9" t="s">
        <v>6</v>
      </c>
      <c r="F5" s="9" t="s">
        <v>6</v>
      </c>
      <c r="G5" s="10" t="s">
        <v>7</v>
      </c>
      <c r="H5" s="11" t="s">
        <v>7</v>
      </c>
      <c r="I5" s="6"/>
    </row>
    <row r="6" customFormat="false" ht="18.75" hidden="false" customHeight="true" outlineLevel="0" collapsed="false">
      <c r="A6" s="90"/>
      <c r="B6" s="8"/>
      <c r="C6" s="7"/>
      <c r="D6" s="91"/>
      <c r="E6" s="12" t="s">
        <v>8</v>
      </c>
      <c r="F6" s="12" t="s">
        <v>9</v>
      </c>
      <c r="G6" s="14" t="s">
        <v>10</v>
      </c>
      <c r="H6" s="14" t="s">
        <v>11</v>
      </c>
      <c r="I6" s="6"/>
    </row>
    <row r="7" customFormat="false" ht="69.75" hidden="false" customHeight="true" outlineLevel="0" collapsed="false">
      <c r="A7" s="92" t="n">
        <v>34</v>
      </c>
      <c r="B7" s="86" t="s">
        <v>85</v>
      </c>
      <c r="C7" s="93" t="s">
        <v>86</v>
      </c>
      <c r="D7" s="94" t="s">
        <v>14</v>
      </c>
      <c r="E7" s="94" t="n">
        <v>0.5</v>
      </c>
      <c r="F7" s="95" t="n">
        <f aca="false">E7*12</f>
        <v>6</v>
      </c>
      <c r="G7" s="96" t="n">
        <v>17.65</v>
      </c>
      <c r="H7" s="97" t="n">
        <f aca="false">G7*F7</f>
        <v>105.9</v>
      </c>
      <c r="I7" s="6"/>
    </row>
    <row r="8" customFormat="false" ht="30.75" hidden="false" customHeight="true" outlineLevel="0" collapsed="false">
      <c r="A8" s="92" t="n">
        <v>35</v>
      </c>
      <c r="B8" s="86" t="s">
        <v>87</v>
      </c>
      <c r="C8" s="98" t="s">
        <v>88</v>
      </c>
      <c r="D8" s="99" t="s">
        <v>37</v>
      </c>
      <c r="E8" s="99" t="n">
        <v>1</v>
      </c>
      <c r="F8" s="86" t="n">
        <f aca="false">E8*12</f>
        <v>12</v>
      </c>
      <c r="G8" s="100" t="n">
        <v>11.51</v>
      </c>
      <c r="H8" s="101" t="n">
        <f aca="false">G8*F8</f>
        <v>138.12</v>
      </c>
      <c r="I8" s="6"/>
    </row>
    <row r="9" customFormat="false" ht="54" hidden="false" customHeight="true" outlineLevel="0" collapsed="false">
      <c r="A9" s="92" t="n">
        <v>36</v>
      </c>
      <c r="B9" s="86" t="s">
        <v>89</v>
      </c>
      <c r="C9" s="98" t="s">
        <v>90</v>
      </c>
      <c r="D9" s="99" t="s">
        <v>91</v>
      </c>
      <c r="E9" s="99" t="n">
        <v>4</v>
      </c>
      <c r="F9" s="86" t="n">
        <f aca="false">E9*12</f>
        <v>48</v>
      </c>
      <c r="G9" s="100" t="n">
        <v>8.75</v>
      </c>
      <c r="H9" s="101" t="n">
        <f aca="false">G9*F9</f>
        <v>420</v>
      </c>
      <c r="I9" s="6"/>
    </row>
    <row r="10" customFormat="false" ht="44.25" hidden="false" customHeight="true" outlineLevel="0" collapsed="false">
      <c r="A10" s="92" t="n">
        <v>37</v>
      </c>
      <c r="B10" s="86" t="n">
        <v>228341</v>
      </c>
      <c r="C10" s="98" t="s">
        <v>92</v>
      </c>
      <c r="D10" s="99" t="s">
        <v>14</v>
      </c>
      <c r="E10" s="99" t="n">
        <v>1</v>
      </c>
      <c r="F10" s="86" t="n">
        <f aca="false">E10*12</f>
        <v>12</v>
      </c>
      <c r="G10" s="100" t="n">
        <v>2.51</v>
      </c>
      <c r="H10" s="101" t="n">
        <f aca="false">G10*F10</f>
        <v>30.12</v>
      </c>
      <c r="I10" s="6"/>
    </row>
    <row r="11" customFormat="false" ht="33.75" hidden="false" customHeight="true" outlineLevel="0" collapsed="false">
      <c r="A11" s="64" t="n">
        <v>38</v>
      </c>
      <c r="B11" s="86" t="s">
        <v>93</v>
      </c>
      <c r="C11" s="17" t="s">
        <v>94</v>
      </c>
      <c r="D11" s="18" t="s">
        <v>14</v>
      </c>
      <c r="E11" s="18" t="n">
        <v>0.5</v>
      </c>
      <c r="F11" s="16" t="n">
        <f aca="false">E11*12</f>
        <v>6</v>
      </c>
      <c r="G11" s="20" t="n">
        <v>1.92</v>
      </c>
      <c r="H11" s="29" t="n">
        <f aca="false">G11*F11</f>
        <v>11.52</v>
      </c>
      <c r="I11" s="6"/>
    </row>
    <row r="12" customFormat="false" ht="45.75" hidden="false" customHeight="true" outlineLevel="0" collapsed="false">
      <c r="A12" s="64" t="n">
        <v>39</v>
      </c>
      <c r="B12" s="86" t="s">
        <v>95</v>
      </c>
      <c r="C12" s="17" t="s">
        <v>96</v>
      </c>
      <c r="D12" s="18" t="s">
        <v>14</v>
      </c>
      <c r="E12" s="18" t="n">
        <v>1</v>
      </c>
      <c r="F12" s="16" t="n">
        <f aca="false">E12*12</f>
        <v>12</v>
      </c>
      <c r="G12" s="20" t="n">
        <v>6.25</v>
      </c>
      <c r="H12" s="29" t="n">
        <f aca="false">G12*F12</f>
        <v>75</v>
      </c>
      <c r="I12" s="6"/>
    </row>
    <row r="13" customFormat="false" ht="42.75" hidden="false" customHeight="true" outlineLevel="0" collapsed="false">
      <c r="A13" s="64" t="n">
        <v>40</v>
      </c>
      <c r="B13" s="86" t="s">
        <v>97</v>
      </c>
      <c r="C13" s="102" t="s">
        <v>98</v>
      </c>
      <c r="D13" s="18" t="s">
        <v>14</v>
      </c>
      <c r="E13" s="18" t="n">
        <v>3</v>
      </c>
      <c r="F13" s="16" t="n">
        <f aca="false">E13*12</f>
        <v>36</v>
      </c>
      <c r="G13" s="20" t="n">
        <v>13</v>
      </c>
      <c r="H13" s="29" t="n">
        <f aca="false">G13*F13</f>
        <v>468</v>
      </c>
      <c r="I13" s="6"/>
    </row>
    <row r="14" customFormat="false" ht="21" hidden="false" customHeight="true" outlineLevel="0" collapsed="false">
      <c r="A14" s="64" t="n">
        <v>41</v>
      </c>
      <c r="B14" s="86" t="s">
        <v>99</v>
      </c>
      <c r="C14" s="17" t="s">
        <v>100</v>
      </c>
      <c r="D14" s="18" t="s">
        <v>101</v>
      </c>
      <c r="E14" s="18" t="n">
        <v>4</v>
      </c>
      <c r="F14" s="16" t="n">
        <f aca="false">E14*12</f>
        <v>48</v>
      </c>
      <c r="G14" s="20" t="n">
        <v>3.17</v>
      </c>
      <c r="H14" s="29" t="n">
        <f aca="false">G14*F14</f>
        <v>152.16</v>
      </c>
      <c r="I14" s="6"/>
    </row>
    <row r="15" customFormat="false" ht="44.25" hidden="false" customHeight="true" outlineLevel="0" collapsed="false">
      <c r="A15" s="64" t="n">
        <v>42</v>
      </c>
      <c r="B15" s="86" t="s">
        <v>102</v>
      </c>
      <c r="C15" s="17" t="s">
        <v>103</v>
      </c>
      <c r="D15" s="18" t="s">
        <v>14</v>
      </c>
      <c r="E15" s="18" t="n">
        <v>1</v>
      </c>
      <c r="F15" s="16" t="n">
        <f aca="false">E15*12</f>
        <v>12</v>
      </c>
      <c r="G15" s="20" t="n">
        <v>5</v>
      </c>
      <c r="H15" s="29" t="n">
        <f aca="false">G15*F15</f>
        <v>60</v>
      </c>
      <c r="I15" s="6"/>
    </row>
    <row r="16" customFormat="false" ht="30" hidden="false" customHeight="true" outlineLevel="0" collapsed="false">
      <c r="A16" s="64" t="n">
        <v>43</v>
      </c>
      <c r="B16" s="86" t="s">
        <v>104</v>
      </c>
      <c r="C16" s="17" t="s">
        <v>105</v>
      </c>
      <c r="D16" s="18" t="s">
        <v>21</v>
      </c>
      <c r="E16" s="18" t="n">
        <v>0.25</v>
      </c>
      <c r="F16" s="16" t="n">
        <f aca="false">E16*12</f>
        <v>3</v>
      </c>
      <c r="G16" s="20" t="n">
        <v>4.59</v>
      </c>
      <c r="H16" s="29" t="n">
        <f aca="false">G16*F16</f>
        <v>13.77</v>
      </c>
      <c r="I16" s="6"/>
    </row>
    <row r="17" customFormat="false" ht="132" hidden="false" customHeight="true" outlineLevel="0" collapsed="false">
      <c r="A17" s="64" t="n">
        <v>44</v>
      </c>
      <c r="B17" s="86" t="s">
        <v>106</v>
      </c>
      <c r="C17" s="17" t="s">
        <v>107</v>
      </c>
      <c r="D17" s="18" t="s">
        <v>14</v>
      </c>
      <c r="E17" s="18" t="n">
        <v>2</v>
      </c>
      <c r="F17" s="16" t="n">
        <f aca="false">E17*12</f>
        <v>24</v>
      </c>
      <c r="G17" s="20" t="n">
        <v>5.35</v>
      </c>
      <c r="H17" s="29" t="n">
        <f aca="false">G17*F17</f>
        <v>128.4</v>
      </c>
      <c r="I17" s="6"/>
    </row>
    <row r="18" customFormat="false" ht="55.5" hidden="false" customHeight="true" outlineLevel="0" collapsed="false">
      <c r="A18" s="64" t="n">
        <v>45</v>
      </c>
      <c r="B18" s="86" t="s">
        <v>108</v>
      </c>
      <c r="C18" s="17" t="s">
        <v>109</v>
      </c>
      <c r="D18" s="18" t="s">
        <v>14</v>
      </c>
      <c r="E18" s="18" t="n">
        <v>1</v>
      </c>
      <c r="F18" s="16" t="n">
        <f aca="false">E18*12</f>
        <v>12</v>
      </c>
      <c r="G18" s="20" t="n">
        <v>5.3</v>
      </c>
      <c r="H18" s="29" t="n">
        <f aca="false">G18*F18</f>
        <v>63.6</v>
      </c>
      <c r="I18" s="6"/>
    </row>
    <row r="19" customFormat="false" ht="30" hidden="false" customHeight="true" outlineLevel="0" collapsed="false">
      <c r="A19" s="64" t="n">
        <v>46</v>
      </c>
      <c r="B19" s="86" t="s">
        <v>110</v>
      </c>
      <c r="C19" s="17" t="s">
        <v>111</v>
      </c>
      <c r="D19" s="18" t="s">
        <v>14</v>
      </c>
      <c r="E19" s="18" t="n">
        <v>1</v>
      </c>
      <c r="F19" s="16" t="n">
        <f aca="false">E19*12</f>
        <v>12</v>
      </c>
      <c r="G19" s="20" t="n">
        <v>5.58</v>
      </c>
      <c r="H19" s="29" t="n">
        <f aca="false">G19*F19</f>
        <v>66.96</v>
      </c>
      <c r="I19" s="6"/>
    </row>
    <row r="20" customFormat="false" ht="34.5" hidden="false" customHeight="true" outlineLevel="0" collapsed="false">
      <c r="A20" s="64" t="n">
        <v>47</v>
      </c>
      <c r="B20" s="103" t="s">
        <v>112</v>
      </c>
      <c r="C20" s="104" t="s">
        <v>113</v>
      </c>
      <c r="D20" s="105" t="s">
        <v>21</v>
      </c>
      <c r="E20" s="105" t="n">
        <v>0.5</v>
      </c>
      <c r="F20" s="16" t="n">
        <f aca="false">E20*12</f>
        <v>6</v>
      </c>
      <c r="G20" s="106" t="n">
        <v>22.25</v>
      </c>
      <c r="H20" s="29" t="n">
        <f aca="false">G20*F20</f>
        <v>133.5</v>
      </c>
      <c r="I20" s="6"/>
    </row>
    <row r="21" customFormat="false" ht="31.5" hidden="false" customHeight="true" outlineLevel="0" collapsed="false">
      <c r="A21" s="92" t="n">
        <v>48</v>
      </c>
      <c r="B21" s="86" t="s">
        <v>114</v>
      </c>
      <c r="C21" s="107" t="s">
        <v>115</v>
      </c>
      <c r="D21" s="99" t="s">
        <v>116</v>
      </c>
      <c r="E21" s="99" t="n">
        <v>2</v>
      </c>
      <c r="F21" s="86" t="n">
        <f aca="false">E21*12</f>
        <v>24</v>
      </c>
      <c r="G21" s="100" t="n">
        <v>2.82</v>
      </c>
      <c r="H21" s="101" t="n">
        <f aca="false">G21*F21</f>
        <v>67.68</v>
      </c>
      <c r="I21" s="6"/>
    </row>
    <row r="22" customFormat="false" ht="28.5" hidden="false" customHeight="true" outlineLevel="0" collapsed="false">
      <c r="A22" s="92" t="n">
        <v>49</v>
      </c>
      <c r="B22" s="86" t="s">
        <v>117</v>
      </c>
      <c r="C22" s="98" t="s">
        <v>118</v>
      </c>
      <c r="D22" s="99" t="s">
        <v>61</v>
      </c>
      <c r="E22" s="99" t="n">
        <v>0.25</v>
      </c>
      <c r="F22" s="86" t="n">
        <f aca="false">E22*12</f>
        <v>3</v>
      </c>
      <c r="G22" s="100" t="n">
        <v>25.52</v>
      </c>
      <c r="H22" s="101" t="n">
        <f aca="false">G22*F22</f>
        <v>76.56</v>
      </c>
      <c r="I22" s="6"/>
    </row>
    <row r="23" customFormat="false" ht="81.75" hidden="false" customHeight="true" outlineLevel="0" collapsed="false">
      <c r="A23" s="92" t="n">
        <v>50</v>
      </c>
      <c r="B23" s="86" t="s">
        <v>119</v>
      </c>
      <c r="C23" s="98" t="s">
        <v>120</v>
      </c>
      <c r="D23" s="99" t="s">
        <v>14</v>
      </c>
      <c r="E23" s="99" t="n">
        <v>3</v>
      </c>
      <c r="F23" s="86" t="n">
        <f aca="false">E23*12</f>
        <v>36</v>
      </c>
      <c r="G23" s="100" t="n">
        <v>9.19</v>
      </c>
      <c r="H23" s="101" t="n">
        <f aca="false">G23*F23</f>
        <v>330.84</v>
      </c>
      <c r="I23" s="6"/>
    </row>
    <row r="24" customFormat="false" ht="53.25" hidden="false" customHeight="true" outlineLevel="0" collapsed="false">
      <c r="A24" s="92" t="n">
        <v>51</v>
      </c>
      <c r="B24" s="86" t="s">
        <v>121</v>
      </c>
      <c r="C24" s="98" t="s">
        <v>122</v>
      </c>
      <c r="D24" s="99" t="s">
        <v>14</v>
      </c>
      <c r="E24" s="99" t="n">
        <v>1</v>
      </c>
      <c r="F24" s="86" t="n">
        <f aca="false">E24*12</f>
        <v>12</v>
      </c>
      <c r="G24" s="100" t="n">
        <v>4.25</v>
      </c>
      <c r="H24" s="101" t="n">
        <f aca="false">G24*F24</f>
        <v>51</v>
      </c>
      <c r="I24" s="6"/>
    </row>
    <row r="25" customFormat="false" ht="39.75" hidden="false" customHeight="true" outlineLevel="0" collapsed="false">
      <c r="A25" s="92" t="n">
        <v>52</v>
      </c>
      <c r="B25" s="86" t="s">
        <v>123</v>
      </c>
      <c r="C25" s="98" t="s">
        <v>124</v>
      </c>
      <c r="D25" s="99" t="s">
        <v>14</v>
      </c>
      <c r="E25" s="99" t="n">
        <v>1</v>
      </c>
      <c r="F25" s="86" t="n">
        <f aca="false">E25*12</f>
        <v>12</v>
      </c>
      <c r="G25" s="100" t="n">
        <v>2.49</v>
      </c>
      <c r="H25" s="101" t="n">
        <f aca="false">G25*F25</f>
        <v>29.88</v>
      </c>
      <c r="I25" s="6"/>
    </row>
    <row r="26" customFormat="false" ht="42" hidden="false" customHeight="true" outlineLevel="0" collapsed="false">
      <c r="A26" s="92" t="n">
        <v>53</v>
      </c>
      <c r="B26" s="86" t="s">
        <v>125</v>
      </c>
      <c r="C26" s="98" t="s">
        <v>126</v>
      </c>
      <c r="D26" s="99" t="s">
        <v>14</v>
      </c>
      <c r="E26" s="99" t="n">
        <v>1</v>
      </c>
      <c r="F26" s="86" t="n">
        <f aca="false">E26*12</f>
        <v>12</v>
      </c>
      <c r="G26" s="100" t="n">
        <v>3.77</v>
      </c>
      <c r="H26" s="101" t="n">
        <f aca="false">G26*F26</f>
        <v>45.24</v>
      </c>
      <c r="I26" s="6"/>
    </row>
    <row r="27" customFormat="false" ht="30.75" hidden="false" customHeight="true" outlineLevel="0" collapsed="false">
      <c r="A27" s="64" t="n">
        <v>54</v>
      </c>
      <c r="B27" s="86" t="s">
        <v>127</v>
      </c>
      <c r="C27" s="102" t="s">
        <v>128</v>
      </c>
      <c r="D27" s="18" t="s">
        <v>14</v>
      </c>
      <c r="E27" s="18" t="n">
        <v>0.25</v>
      </c>
      <c r="F27" s="16" t="n">
        <f aca="false">E27*12</f>
        <v>3</v>
      </c>
      <c r="G27" s="20" t="n">
        <v>1.38</v>
      </c>
      <c r="H27" s="29" t="n">
        <f aca="false">G27*F27</f>
        <v>4.14</v>
      </c>
      <c r="I27" s="6"/>
    </row>
    <row r="28" customFormat="false" ht="32.1" hidden="false" customHeight="true" outlineLevel="0" collapsed="false">
      <c r="A28" s="92" t="n">
        <v>55</v>
      </c>
      <c r="B28" s="95" t="s">
        <v>129</v>
      </c>
      <c r="C28" s="98" t="s">
        <v>130</v>
      </c>
      <c r="D28" s="99" t="s">
        <v>14</v>
      </c>
      <c r="E28" s="99" t="n">
        <v>2</v>
      </c>
      <c r="F28" s="86" t="n">
        <f aca="false">E28*12</f>
        <v>24</v>
      </c>
      <c r="G28" s="100" t="n">
        <v>11.65</v>
      </c>
      <c r="H28" s="101" t="n">
        <f aca="false">G28*F28</f>
        <v>279.6</v>
      </c>
      <c r="I28" s="6"/>
    </row>
    <row r="29" customFormat="false" ht="29.25" hidden="false" customHeight="true" outlineLevel="0" collapsed="false">
      <c r="A29" s="92" t="n">
        <v>56</v>
      </c>
      <c r="B29" s="86" t="s">
        <v>131</v>
      </c>
      <c r="C29" s="98" t="s">
        <v>132</v>
      </c>
      <c r="D29" s="99" t="s">
        <v>14</v>
      </c>
      <c r="E29" s="99" t="n">
        <v>0.25</v>
      </c>
      <c r="F29" s="86" t="n">
        <f aca="false">E29*12</f>
        <v>3</v>
      </c>
      <c r="G29" s="100" t="n">
        <v>11.73</v>
      </c>
      <c r="H29" s="101" t="n">
        <f aca="false">G29*F29</f>
        <v>35.19</v>
      </c>
    </row>
    <row r="30" customFormat="false" ht="38.25" hidden="false" customHeight="false" outlineLevel="0" collapsed="false">
      <c r="A30" s="92" t="n">
        <v>57</v>
      </c>
      <c r="B30" s="86" t="n">
        <v>287306</v>
      </c>
      <c r="C30" s="98" t="s">
        <v>133</v>
      </c>
      <c r="D30" s="99" t="s">
        <v>14</v>
      </c>
      <c r="E30" s="99" t="n">
        <v>0.5</v>
      </c>
      <c r="F30" s="86" t="n">
        <f aca="false">E30*12</f>
        <v>6</v>
      </c>
      <c r="G30" s="100" t="n">
        <v>16.58</v>
      </c>
      <c r="H30" s="101" t="n">
        <f aca="false">G30*F30</f>
        <v>99.48</v>
      </c>
    </row>
    <row r="31" customFormat="false" ht="13.5" hidden="false" customHeight="true" outlineLevel="0" collapsed="false">
      <c r="A31" s="108" t="s">
        <v>25</v>
      </c>
      <c r="B31" s="108"/>
      <c r="C31" s="108"/>
      <c r="D31" s="108"/>
      <c r="E31" s="108"/>
      <c r="F31" s="108"/>
      <c r="G31" s="108"/>
      <c r="H31" s="109" t="n">
        <f aca="false">SUM(H7:H30)</f>
        <v>2886.66</v>
      </c>
    </row>
  </sheetData>
  <mergeCells count="8">
    <mergeCell ref="A1:H2"/>
    <mergeCell ref="A3:H3"/>
    <mergeCell ref="A4:H4"/>
    <mergeCell ref="A5:A6"/>
    <mergeCell ref="B5:B6"/>
    <mergeCell ref="C5:C6"/>
    <mergeCell ref="D5:D6"/>
    <mergeCell ref="A31:G31"/>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1" width="9.14"/>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9.5" hidden="false" customHeight="true" outlineLevel="0" collapsed="false">
      <c r="A1" s="3"/>
      <c r="B1" s="3"/>
      <c r="C1" s="3"/>
      <c r="D1" s="3"/>
      <c r="E1" s="3"/>
      <c r="F1" s="3"/>
      <c r="G1" s="3"/>
      <c r="H1" s="3"/>
      <c r="I1" s="4"/>
    </row>
    <row r="2" customFormat="false" ht="12.75" hidden="false" customHeight="false" outlineLevel="0" collapsed="false">
      <c r="A2" s="3"/>
      <c r="B2" s="3"/>
      <c r="C2" s="3"/>
      <c r="D2" s="3"/>
      <c r="E2" s="3"/>
      <c r="F2" s="3"/>
      <c r="G2" s="3"/>
      <c r="H2" s="3"/>
      <c r="I2" s="4"/>
    </row>
    <row r="3" customFormat="false" ht="19.5" hidden="false" customHeight="true" outlineLevel="0" collapsed="false">
      <c r="A3" s="83" t="s">
        <v>0</v>
      </c>
      <c r="B3" s="83"/>
      <c r="C3" s="83"/>
      <c r="D3" s="83"/>
      <c r="E3" s="83"/>
      <c r="F3" s="83"/>
      <c r="G3" s="83"/>
      <c r="H3" s="83"/>
      <c r="I3" s="4"/>
    </row>
    <row r="4" customFormat="false" ht="13.5" hidden="false" customHeight="false" outlineLevel="0" collapsed="false">
      <c r="A4" s="5" t="s">
        <v>134</v>
      </c>
      <c r="B4" s="5"/>
      <c r="C4" s="5"/>
      <c r="D4" s="5"/>
      <c r="E4" s="5"/>
      <c r="F4" s="5"/>
      <c r="G4" s="5"/>
      <c r="H4" s="5"/>
      <c r="I4" s="6"/>
    </row>
    <row r="5" customFormat="false" ht="12.75" hidden="false" customHeight="true" outlineLevel="0" collapsed="false">
      <c r="A5" s="7" t="s">
        <v>2</v>
      </c>
      <c r="B5" s="8" t="s">
        <v>3</v>
      </c>
      <c r="C5" s="7" t="s">
        <v>4</v>
      </c>
      <c r="D5" s="85" t="s">
        <v>5</v>
      </c>
      <c r="E5" s="9" t="s">
        <v>6</v>
      </c>
      <c r="F5" s="9" t="s">
        <v>6</v>
      </c>
      <c r="G5" s="10" t="s">
        <v>7</v>
      </c>
      <c r="H5" s="11" t="s">
        <v>7</v>
      </c>
      <c r="I5" s="6"/>
    </row>
    <row r="6" customFormat="false" ht="18.75" hidden="false" customHeight="true" outlineLevel="0" collapsed="false">
      <c r="A6" s="7"/>
      <c r="B6" s="8"/>
      <c r="C6" s="7"/>
      <c r="D6" s="85"/>
      <c r="E6" s="12" t="s">
        <v>8</v>
      </c>
      <c r="F6" s="12" t="s">
        <v>9</v>
      </c>
      <c r="G6" s="14" t="s">
        <v>10</v>
      </c>
      <c r="H6" s="14" t="s">
        <v>11</v>
      </c>
      <c r="I6" s="6"/>
    </row>
    <row r="7" customFormat="false" ht="156" hidden="false" customHeight="true" outlineLevel="0" collapsed="false">
      <c r="A7" s="110" t="n">
        <v>58</v>
      </c>
      <c r="B7" s="86" t="s">
        <v>135</v>
      </c>
      <c r="C7" s="98" t="s">
        <v>136</v>
      </c>
      <c r="D7" s="99" t="s">
        <v>14</v>
      </c>
      <c r="E7" s="99" t="n">
        <v>12</v>
      </c>
      <c r="F7" s="86" t="n">
        <f aca="false">E7*12</f>
        <v>144</v>
      </c>
      <c r="G7" s="100" t="n">
        <v>2.27</v>
      </c>
      <c r="H7" s="111" t="n">
        <f aca="false">G7*F7</f>
        <v>326.88</v>
      </c>
      <c r="I7" s="6"/>
    </row>
    <row r="8" customFormat="false" ht="158.25" hidden="false" customHeight="true" outlineLevel="0" collapsed="false">
      <c r="A8" s="51" t="n">
        <v>59</v>
      </c>
      <c r="B8" s="86" t="s">
        <v>137</v>
      </c>
      <c r="C8" s="17" t="s">
        <v>138</v>
      </c>
      <c r="D8" s="18" t="s">
        <v>14</v>
      </c>
      <c r="E8" s="18" t="n">
        <v>1</v>
      </c>
      <c r="F8" s="16" t="n">
        <f aca="false">E8*12</f>
        <v>12</v>
      </c>
      <c r="G8" s="20" t="n">
        <v>1.57</v>
      </c>
      <c r="H8" s="21" t="n">
        <f aca="false">G8*F8</f>
        <v>18.84</v>
      </c>
      <c r="I8" s="6"/>
    </row>
    <row r="9" customFormat="false" ht="32.25" hidden="false" customHeight="true" outlineLevel="0" collapsed="false">
      <c r="A9" s="110" t="n">
        <v>60</v>
      </c>
      <c r="B9" s="86" t="s">
        <v>139</v>
      </c>
      <c r="C9" s="98" t="s">
        <v>140</v>
      </c>
      <c r="D9" s="99" t="s">
        <v>14</v>
      </c>
      <c r="E9" s="99" t="n">
        <v>5</v>
      </c>
      <c r="F9" s="86" t="n">
        <f aca="false">E9*12</f>
        <v>60</v>
      </c>
      <c r="G9" s="100" t="n">
        <v>3.08</v>
      </c>
      <c r="H9" s="111" t="n">
        <f aca="false">G9*F9</f>
        <v>184.8</v>
      </c>
      <c r="I9" s="6"/>
    </row>
    <row r="10" customFormat="false" ht="32.25" hidden="false" customHeight="true" outlineLevel="0" collapsed="false">
      <c r="A10" s="110" t="n">
        <v>61</v>
      </c>
      <c r="B10" s="86" t="s">
        <v>141</v>
      </c>
      <c r="C10" s="98" t="s">
        <v>142</v>
      </c>
      <c r="D10" s="99" t="s">
        <v>14</v>
      </c>
      <c r="E10" s="99" t="n">
        <v>1</v>
      </c>
      <c r="F10" s="86" t="n">
        <f aca="false">E10*12</f>
        <v>12</v>
      </c>
      <c r="G10" s="100" t="n">
        <v>1.17</v>
      </c>
      <c r="H10" s="111" t="n">
        <f aca="false">G10*F10</f>
        <v>14.04</v>
      </c>
      <c r="I10" s="6"/>
    </row>
    <row r="11" customFormat="false" ht="51" hidden="false" customHeight="false" outlineLevel="0" collapsed="false">
      <c r="A11" s="110" t="n">
        <v>62</v>
      </c>
      <c r="B11" s="86" t="s">
        <v>143</v>
      </c>
      <c r="C11" s="98" t="s">
        <v>144</v>
      </c>
      <c r="D11" s="99" t="s">
        <v>14</v>
      </c>
      <c r="E11" s="99" t="n">
        <v>0.25</v>
      </c>
      <c r="F11" s="86" t="n">
        <f aca="false">E11*12</f>
        <v>3</v>
      </c>
      <c r="G11" s="100" t="n">
        <v>2.25</v>
      </c>
      <c r="H11" s="111" t="n">
        <f aca="false">G11*F11</f>
        <v>6.75</v>
      </c>
      <c r="I11" s="6"/>
    </row>
    <row r="12" customFormat="false" ht="59.25" hidden="false" customHeight="true" outlineLevel="0" collapsed="false">
      <c r="A12" s="110" t="n">
        <v>63</v>
      </c>
      <c r="B12" s="86" t="s">
        <v>145</v>
      </c>
      <c r="C12" s="98" t="s">
        <v>146</v>
      </c>
      <c r="D12" s="99" t="s">
        <v>14</v>
      </c>
      <c r="E12" s="99" t="n">
        <v>2</v>
      </c>
      <c r="F12" s="86" t="n">
        <f aca="false">E12*12</f>
        <v>24</v>
      </c>
      <c r="G12" s="100" t="n">
        <v>4.43</v>
      </c>
      <c r="H12" s="111" t="n">
        <f aca="false">G12*F12</f>
        <v>106.32</v>
      </c>
      <c r="I12" s="6"/>
    </row>
    <row r="13" customFormat="false" ht="29.85" hidden="false" customHeight="true" outlineLevel="0" collapsed="false">
      <c r="A13" s="110" t="n">
        <v>64</v>
      </c>
      <c r="B13" s="86" t="s">
        <v>147</v>
      </c>
      <c r="C13" s="98" t="s">
        <v>148</v>
      </c>
      <c r="D13" s="99" t="s">
        <v>21</v>
      </c>
      <c r="E13" s="99" t="n">
        <v>1</v>
      </c>
      <c r="F13" s="86" t="n">
        <f aca="false">E13*12</f>
        <v>12</v>
      </c>
      <c r="G13" s="100" t="n">
        <v>2.37</v>
      </c>
      <c r="H13" s="111" t="n">
        <f aca="false">G13*F13</f>
        <v>28.44</v>
      </c>
      <c r="I13" s="6"/>
    </row>
    <row r="14" customFormat="false" ht="35.1" hidden="false" customHeight="true" outlineLevel="0" collapsed="false">
      <c r="A14" s="110" t="n">
        <v>65</v>
      </c>
      <c r="B14" s="86" t="s">
        <v>149</v>
      </c>
      <c r="C14" s="98" t="s">
        <v>150</v>
      </c>
      <c r="D14" s="99" t="s">
        <v>14</v>
      </c>
      <c r="E14" s="99" t="n">
        <v>1</v>
      </c>
      <c r="F14" s="86" t="n">
        <f aca="false">E14*12</f>
        <v>12</v>
      </c>
      <c r="G14" s="100" t="n">
        <v>2.55</v>
      </c>
      <c r="H14" s="111" t="n">
        <f aca="false">G14*F14</f>
        <v>30.6</v>
      </c>
      <c r="I14" s="6"/>
    </row>
    <row r="15" customFormat="false" ht="36" hidden="false" customHeight="true" outlineLevel="0" collapsed="false">
      <c r="A15" s="110" t="n">
        <v>66</v>
      </c>
      <c r="B15" s="86" t="s">
        <v>151</v>
      </c>
      <c r="C15" s="98" t="s">
        <v>152</v>
      </c>
      <c r="D15" s="99" t="s">
        <v>14</v>
      </c>
      <c r="E15" s="99" t="n">
        <v>1</v>
      </c>
      <c r="F15" s="86" t="n">
        <f aca="false">E15*12</f>
        <v>12</v>
      </c>
      <c r="G15" s="100" t="n">
        <v>2.65</v>
      </c>
      <c r="H15" s="111" t="n">
        <f aca="false">G15*F15</f>
        <v>31.8</v>
      </c>
      <c r="I15" s="6"/>
    </row>
    <row r="16" customFormat="false" ht="44.25" hidden="false" customHeight="true" outlineLevel="0" collapsed="false">
      <c r="A16" s="110" t="n">
        <v>67</v>
      </c>
      <c r="B16" s="86" t="s">
        <v>153</v>
      </c>
      <c r="C16" s="98" t="s">
        <v>154</v>
      </c>
      <c r="D16" s="99" t="s">
        <v>14</v>
      </c>
      <c r="E16" s="99" t="n">
        <v>1</v>
      </c>
      <c r="F16" s="86" t="n">
        <f aca="false">E16*12</f>
        <v>12</v>
      </c>
      <c r="G16" s="100" t="n">
        <v>2.65</v>
      </c>
      <c r="H16" s="111" t="n">
        <f aca="false">G16*F16</f>
        <v>31.8</v>
      </c>
      <c r="I16" s="6"/>
    </row>
    <row r="17" customFormat="false" ht="32.25" hidden="false" customHeight="true" outlineLevel="0" collapsed="false">
      <c r="A17" s="110" t="n">
        <v>68</v>
      </c>
      <c r="B17" s="86" t="s">
        <v>155</v>
      </c>
      <c r="C17" s="98" t="s">
        <v>156</v>
      </c>
      <c r="D17" s="99" t="s">
        <v>14</v>
      </c>
      <c r="E17" s="99" t="n">
        <v>0.5</v>
      </c>
      <c r="F17" s="86" t="n">
        <f aca="false">E17*12</f>
        <v>6</v>
      </c>
      <c r="G17" s="100" t="n">
        <v>3.03</v>
      </c>
      <c r="H17" s="111" t="n">
        <f aca="false">G17*F17</f>
        <v>18.18</v>
      </c>
      <c r="I17" s="6"/>
    </row>
    <row r="18" customFormat="false" ht="27.75" hidden="false" customHeight="true" outlineLevel="0" collapsed="false">
      <c r="A18" s="110" t="n">
        <v>69</v>
      </c>
      <c r="B18" s="86" t="s">
        <v>157</v>
      </c>
      <c r="C18" s="98" t="s">
        <v>158</v>
      </c>
      <c r="D18" s="99" t="s">
        <v>14</v>
      </c>
      <c r="E18" s="99" t="n">
        <v>0.5</v>
      </c>
      <c r="F18" s="86" t="n">
        <f aca="false">E18*12</f>
        <v>6</v>
      </c>
      <c r="G18" s="100" t="n">
        <v>3.16</v>
      </c>
      <c r="H18" s="111" t="n">
        <f aca="false">G18*F18</f>
        <v>18.96</v>
      </c>
      <c r="I18" s="6"/>
    </row>
    <row r="19" customFormat="false" ht="37.35" hidden="false" customHeight="true" outlineLevel="0" collapsed="false">
      <c r="A19" s="110" t="n">
        <v>70</v>
      </c>
      <c r="B19" s="86" t="s">
        <v>159</v>
      </c>
      <c r="C19" s="98" t="s">
        <v>160</v>
      </c>
      <c r="D19" s="99" t="s">
        <v>14</v>
      </c>
      <c r="E19" s="99" t="n">
        <v>0.5</v>
      </c>
      <c r="F19" s="86" t="n">
        <f aca="false">E19*12</f>
        <v>6</v>
      </c>
      <c r="G19" s="100" t="n">
        <v>3.16</v>
      </c>
      <c r="H19" s="111" t="n">
        <f aca="false">G19*F19</f>
        <v>18.96</v>
      </c>
      <c r="I19" s="6"/>
    </row>
    <row r="20" customFormat="false" ht="45" hidden="false" customHeight="true" outlineLevel="0" collapsed="false">
      <c r="A20" s="110" t="n">
        <v>71</v>
      </c>
      <c r="B20" s="86" t="s">
        <v>161</v>
      </c>
      <c r="C20" s="98" t="s">
        <v>162</v>
      </c>
      <c r="D20" s="99" t="s">
        <v>116</v>
      </c>
      <c r="E20" s="99" t="n">
        <v>1</v>
      </c>
      <c r="F20" s="86" t="n">
        <f aca="false">E20*12</f>
        <v>12</v>
      </c>
      <c r="G20" s="100" t="n">
        <v>3.34</v>
      </c>
      <c r="H20" s="111" t="n">
        <f aca="false">G20*F20</f>
        <v>40.08</v>
      </c>
      <c r="I20" s="6"/>
    </row>
    <row r="21" customFormat="false" ht="42" hidden="false" customHeight="true" outlineLevel="0" collapsed="false">
      <c r="A21" s="110" t="n">
        <v>72</v>
      </c>
      <c r="B21" s="86" t="s">
        <v>163</v>
      </c>
      <c r="C21" s="107" t="s">
        <v>164</v>
      </c>
      <c r="D21" s="99" t="s">
        <v>14</v>
      </c>
      <c r="E21" s="99" t="n">
        <v>1</v>
      </c>
      <c r="F21" s="86" t="n">
        <f aca="false">E21*12</f>
        <v>12</v>
      </c>
      <c r="G21" s="100" t="n">
        <v>3.43</v>
      </c>
      <c r="H21" s="111" t="n">
        <f aca="false">G21*F21</f>
        <v>41.16</v>
      </c>
      <c r="I21" s="6"/>
    </row>
    <row r="22" customFormat="false" ht="43.5" hidden="false" customHeight="true" outlineLevel="0" collapsed="false">
      <c r="A22" s="110" t="n">
        <v>73</v>
      </c>
      <c r="B22" s="86" t="s">
        <v>165</v>
      </c>
      <c r="C22" s="107" t="s">
        <v>166</v>
      </c>
      <c r="D22" s="99" t="s">
        <v>116</v>
      </c>
      <c r="E22" s="99" t="n">
        <v>1</v>
      </c>
      <c r="F22" s="86" t="n">
        <f aca="false">E22*12</f>
        <v>12</v>
      </c>
      <c r="G22" s="100" t="n">
        <v>3.43</v>
      </c>
      <c r="H22" s="111" t="n">
        <f aca="false">G22*F22</f>
        <v>41.16</v>
      </c>
      <c r="I22" s="6"/>
    </row>
    <row r="23" customFormat="false" ht="13.5" hidden="false" customHeight="true" outlineLevel="0" collapsed="false">
      <c r="A23" s="112" t="s">
        <v>25</v>
      </c>
      <c r="B23" s="112"/>
      <c r="C23" s="112"/>
      <c r="D23" s="112"/>
      <c r="E23" s="112"/>
      <c r="F23" s="112"/>
      <c r="G23" s="112"/>
      <c r="H23" s="37" t="n">
        <f aca="false">SUM(H7:H22)</f>
        <v>958.77</v>
      </c>
    </row>
  </sheetData>
  <mergeCells count="8">
    <mergeCell ref="A1:H2"/>
    <mergeCell ref="A3:H3"/>
    <mergeCell ref="A4:H4"/>
    <mergeCell ref="A5:A6"/>
    <mergeCell ref="B5:B6"/>
    <mergeCell ref="C5:C6"/>
    <mergeCell ref="D5:D6"/>
    <mergeCell ref="A23:G23"/>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1" width="9.41"/>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6.5" hidden="false" customHeight="true" outlineLevel="0" collapsed="false">
      <c r="A2" s="3"/>
      <c r="B2" s="3"/>
      <c r="C2" s="3"/>
      <c r="D2" s="3"/>
      <c r="E2" s="3"/>
      <c r="F2" s="3"/>
      <c r="G2" s="3"/>
      <c r="H2" s="3"/>
      <c r="I2" s="4"/>
    </row>
    <row r="3" customFormat="false" ht="19.5" hidden="false" customHeight="true" outlineLevel="0" collapsed="false">
      <c r="A3" s="83" t="s">
        <v>0</v>
      </c>
      <c r="B3" s="83"/>
      <c r="C3" s="83"/>
      <c r="D3" s="83"/>
      <c r="E3" s="83"/>
      <c r="F3" s="83"/>
      <c r="G3" s="83"/>
      <c r="H3" s="83"/>
      <c r="I3" s="4"/>
    </row>
    <row r="4" customFormat="false" ht="13.5" hidden="false" customHeight="true" outlineLevel="0" collapsed="false">
      <c r="A4" s="5" t="s">
        <v>167</v>
      </c>
      <c r="B4" s="5"/>
      <c r="C4" s="5"/>
      <c r="D4" s="5"/>
      <c r="E4" s="5"/>
      <c r="F4" s="5"/>
      <c r="G4" s="5"/>
      <c r="H4" s="5"/>
    </row>
    <row r="5" customFormat="false" ht="13.5" hidden="false" customHeight="true" outlineLevel="0" collapsed="false">
      <c r="A5" s="7" t="s">
        <v>2</v>
      </c>
      <c r="B5" s="8" t="s">
        <v>3</v>
      </c>
      <c r="C5" s="7" t="s">
        <v>4</v>
      </c>
      <c r="D5" s="113"/>
      <c r="E5" s="113" t="s">
        <v>6</v>
      </c>
      <c r="F5" s="113" t="s">
        <v>6</v>
      </c>
      <c r="G5" s="114" t="s">
        <v>7</v>
      </c>
      <c r="H5" s="115" t="s">
        <v>7</v>
      </c>
    </row>
    <row r="6" customFormat="false" ht="26.25" hidden="false" customHeight="false" outlineLevel="0" collapsed="false">
      <c r="A6" s="7"/>
      <c r="B6" s="8"/>
      <c r="C6" s="7"/>
      <c r="D6" s="116" t="s">
        <v>5</v>
      </c>
      <c r="E6" s="117" t="s">
        <v>8</v>
      </c>
      <c r="F6" s="117" t="s">
        <v>9</v>
      </c>
      <c r="G6" s="118" t="s">
        <v>10</v>
      </c>
      <c r="H6" s="118" t="s">
        <v>11</v>
      </c>
    </row>
    <row r="7" customFormat="false" ht="28.5" hidden="false" customHeight="true" outlineLevel="0" collapsed="false">
      <c r="A7" s="119" t="n">
        <v>74</v>
      </c>
      <c r="B7" s="120" t="s">
        <v>168</v>
      </c>
      <c r="C7" s="17" t="s">
        <v>169</v>
      </c>
      <c r="D7" s="18" t="s">
        <v>170</v>
      </c>
      <c r="E7" s="18" t="n">
        <v>1</v>
      </c>
      <c r="F7" s="16" t="n">
        <f aca="false">E7*12</f>
        <v>12</v>
      </c>
      <c r="G7" s="20" t="n">
        <v>18.36</v>
      </c>
      <c r="H7" s="21" t="n">
        <f aca="false">G7*F7</f>
        <v>220.32</v>
      </c>
    </row>
    <row r="8" customFormat="false" ht="29.25" hidden="false" customHeight="true" outlineLevel="0" collapsed="false">
      <c r="A8" s="110" t="n">
        <v>75</v>
      </c>
      <c r="B8" s="120" t="s">
        <v>171</v>
      </c>
      <c r="C8" s="121" t="s">
        <v>172</v>
      </c>
      <c r="D8" s="122" t="s">
        <v>170</v>
      </c>
      <c r="E8" s="122" t="n">
        <v>2</v>
      </c>
      <c r="F8" s="28" t="n">
        <f aca="false">E8*12</f>
        <v>24</v>
      </c>
      <c r="G8" s="123" t="n">
        <v>9.52</v>
      </c>
      <c r="H8" s="124" t="n">
        <f aca="false">G8*F8</f>
        <v>228.48</v>
      </c>
    </row>
    <row r="9" customFormat="false" ht="33.75" hidden="false" customHeight="true" outlineLevel="0" collapsed="false">
      <c r="A9" s="125" t="n">
        <v>76</v>
      </c>
      <c r="B9" s="126" t="s">
        <v>173</v>
      </c>
      <c r="C9" s="127" t="s">
        <v>174</v>
      </c>
      <c r="D9" s="128" t="s">
        <v>170</v>
      </c>
      <c r="E9" s="128" t="n">
        <v>7</v>
      </c>
      <c r="F9" s="28" t="n">
        <f aca="false">E9*12</f>
        <v>84</v>
      </c>
      <c r="G9" s="129" t="n">
        <v>7.75</v>
      </c>
      <c r="H9" s="124" t="n">
        <f aca="false">G9*F9</f>
        <v>651</v>
      </c>
    </row>
    <row r="10" customFormat="false" ht="13.5" hidden="false" customHeight="true" outlineLevel="0" collapsed="false">
      <c r="A10" s="112" t="s">
        <v>25</v>
      </c>
      <c r="B10" s="112"/>
      <c r="C10" s="112"/>
      <c r="D10" s="112"/>
      <c r="E10" s="112"/>
      <c r="F10" s="112"/>
      <c r="G10" s="112"/>
      <c r="H10" s="37" t="n">
        <f aca="false">SUM(H7:H9)</f>
        <v>1099.8</v>
      </c>
    </row>
  </sheetData>
  <mergeCells count="7">
    <mergeCell ref="A1:H2"/>
    <mergeCell ref="A3:H3"/>
    <mergeCell ref="A4:H4"/>
    <mergeCell ref="A5:A6"/>
    <mergeCell ref="B5:B6"/>
    <mergeCell ref="C5:C6"/>
    <mergeCell ref="A10:G10"/>
  </mergeCells>
  <printOptions headings="false" gridLines="false" gridLinesSet="true" horizontalCentered="true" verticalCentered="false"/>
  <pageMargins left="0.30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1" width="7.42"/>
    <col collapsed="false" customWidth="true" hidden="false" outlineLevel="0" max="2" min="2" style="1" width="9.85"/>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7" min="7" style="2" width="7.7"/>
    <col collapsed="false" customWidth="true" hidden="false" outlineLevel="0" max="8" min="8" style="2" width="10.56"/>
    <col collapsed="false" customWidth="false" hidden="false" outlineLevel="0" max="9" min="9" style="2" width="8.99"/>
    <col collapsed="false" customWidth="true" hidden="false" outlineLevel="0" max="10" min="10" style="2" width="13.41"/>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7.25" hidden="false" customHeight="true" outlineLevel="0" collapsed="false">
      <c r="A2" s="3"/>
      <c r="B2" s="3"/>
      <c r="C2" s="3"/>
      <c r="D2" s="3"/>
      <c r="E2" s="3"/>
      <c r="F2" s="3"/>
      <c r="G2" s="3"/>
      <c r="H2" s="3"/>
      <c r="I2" s="4"/>
    </row>
    <row r="3" customFormat="false" ht="20.25" hidden="false" customHeight="true" outlineLevel="0" collapsed="false">
      <c r="A3" s="83" t="s">
        <v>0</v>
      </c>
      <c r="B3" s="83"/>
      <c r="C3" s="83"/>
      <c r="D3" s="83"/>
      <c r="E3" s="83"/>
      <c r="F3" s="83"/>
      <c r="G3" s="83"/>
      <c r="H3" s="83"/>
      <c r="I3" s="4"/>
    </row>
    <row r="4" customFormat="false" ht="13.5" hidden="false" customHeight="false" outlineLevel="0" collapsed="false">
      <c r="A4" s="130" t="s">
        <v>175</v>
      </c>
      <c r="B4" s="130"/>
      <c r="C4" s="130"/>
      <c r="D4" s="130"/>
      <c r="E4" s="130"/>
      <c r="F4" s="130"/>
      <c r="G4" s="130"/>
      <c r="H4" s="130"/>
    </row>
    <row r="5" customFormat="false" ht="13.5" hidden="false" customHeight="true" outlineLevel="0" collapsed="false">
      <c r="A5" s="85" t="s">
        <v>2</v>
      </c>
      <c r="B5" s="8" t="s">
        <v>3</v>
      </c>
      <c r="C5" s="85" t="s">
        <v>4</v>
      </c>
      <c r="D5" s="131"/>
      <c r="E5" s="132" t="s">
        <v>6</v>
      </c>
      <c r="F5" s="132" t="s">
        <v>6</v>
      </c>
      <c r="G5" s="133" t="s">
        <v>7</v>
      </c>
      <c r="H5" s="134" t="s">
        <v>7</v>
      </c>
    </row>
    <row r="6" customFormat="false" ht="26.25" hidden="false" customHeight="false" outlineLevel="0" collapsed="false">
      <c r="A6" s="85"/>
      <c r="B6" s="8"/>
      <c r="C6" s="85"/>
      <c r="D6" s="135" t="s">
        <v>5</v>
      </c>
      <c r="E6" s="136" t="s">
        <v>8</v>
      </c>
      <c r="F6" s="136" t="s">
        <v>9</v>
      </c>
      <c r="G6" s="137" t="s">
        <v>10</v>
      </c>
      <c r="H6" s="137" t="s">
        <v>11</v>
      </c>
    </row>
    <row r="7" customFormat="false" ht="57.75" hidden="false" customHeight="true" outlineLevel="0" collapsed="false">
      <c r="A7" s="138" t="n">
        <v>77</v>
      </c>
      <c r="B7" s="139" t="s">
        <v>176</v>
      </c>
      <c r="C7" s="140" t="s">
        <v>177</v>
      </c>
      <c r="D7" s="122" t="s">
        <v>14</v>
      </c>
      <c r="E7" s="122" t="n">
        <v>0.25</v>
      </c>
      <c r="F7" s="28" t="n">
        <f aca="false">E7*12</f>
        <v>3</v>
      </c>
      <c r="G7" s="123" t="n">
        <v>58.08</v>
      </c>
      <c r="H7" s="124" t="n">
        <f aca="false">G7*F7</f>
        <v>174.24</v>
      </c>
    </row>
    <row r="8" customFormat="false" ht="195.75" hidden="false" customHeight="true" outlineLevel="0" collapsed="false">
      <c r="A8" s="138" t="n">
        <v>78</v>
      </c>
      <c r="B8" s="141" t="s">
        <v>178</v>
      </c>
      <c r="C8" s="53" t="s">
        <v>179</v>
      </c>
      <c r="D8" s="122" t="s">
        <v>180</v>
      </c>
      <c r="E8" s="122" t="n">
        <v>0.5</v>
      </c>
      <c r="F8" s="28" t="n">
        <f aca="false">E8*12</f>
        <v>6</v>
      </c>
      <c r="G8" s="123" t="n">
        <v>185.68</v>
      </c>
      <c r="H8" s="124" t="n">
        <f aca="false">G8*F8</f>
        <v>1114.08</v>
      </c>
    </row>
    <row r="9" customFormat="false" ht="63.75" hidden="false" customHeight="false" outlineLevel="0" collapsed="false">
      <c r="A9" s="138" t="n">
        <v>79</v>
      </c>
      <c r="B9" s="28" t="s">
        <v>181</v>
      </c>
      <c r="C9" s="121" t="s">
        <v>182</v>
      </c>
      <c r="D9" s="122" t="s">
        <v>14</v>
      </c>
      <c r="E9" s="122" t="n">
        <v>4</v>
      </c>
      <c r="F9" s="28" t="n">
        <f aca="false">E9*12</f>
        <v>48</v>
      </c>
      <c r="G9" s="123" t="n">
        <v>5.12</v>
      </c>
      <c r="H9" s="124" t="n">
        <f aca="false">G9*F9</f>
        <v>245.76</v>
      </c>
    </row>
    <row r="10" customFormat="false" ht="63.75" hidden="false" customHeight="false" outlineLevel="0" collapsed="false">
      <c r="A10" s="138" t="n">
        <v>80</v>
      </c>
      <c r="B10" s="19" t="s">
        <v>183</v>
      </c>
      <c r="C10" s="127" t="s">
        <v>184</v>
      </c>
      <c r="D10" s="128" t="s">
        <v>14</v>
      </c>
      <c r="E10" s="128" t="n">
        <v>5</v>
      </c>
      <c r="F10" s="28" t="n">
        <f aca="false">E10*12</f>
        <v>60</v>
      </c>
      <c r="G10" s="129" t="n">
        <v>6.53</v>
      </c>
      <c r="H10" s="124" t="n">
        <f aca="false">G10*F10</f>
        <v>391.8</v>
      </c>
    </row>
    <row r="11" customFormat="false" ht="135" hidden="false" customHeight="true" outlineLevel="0" collapsed="false">
      <c r="A11" s="138" t="n">
        <v>81</v>
      </c>
      <c r="B11" s="142" t="s">
        <v>185</v>
      </c>
      <c r="C11" s="121" t="s">
        <v>186</v>
      </c>
      <c r="D11" s="122" t="s">
        <v>14</v>
      </c>
      <c r="E11" s="122" t="n">
        <v>1</v>
      </c>
      <c r="F11" s="28" t="n">
        <f aca="false">E11*12</f>
        <v>12</v>
      </c>
      <c r="G11" s="123" t="n">
        <v>422.17</v>
      </c>
      <c r="H11" s="124" t="n">
        <f aca="false">G11*F11</f>
        <v>5066.04</v>
      </c>
    </row>
    <row r="12" customFormat="false" ht="63.75" hidden="false" customHeight="false" outlineLevel="0" collapsed="false">
      <c r="A12" s="138" t="n">
        <v>82</v>
      </c>
      <c r="B12" s="143" t="s">
        <v>187</v>
      </c>
      <c r="C12" s="144" t="s">
        <v>188</v>
      </c>
      <c r="D12" s="145" t="s">
        <v>14</v>
      </c>
      <c r="E12" s="145" t="n">
        <v>0.5</v>
      </c>
      <c r="F12" s="16" t="n">
        <f aca="false">E12*12</f>
        <v>6</v>
      </c>
      <c r="G12" s="146" t="n">
        <v>26.08</v>
      </c>
      <c r="H12" s="21" t="n">
        <f aca="false">G12*F12</f>
        <v>156.48</v>
      </c>
    </row>
    <row r="13" customFormat="false" ht="76.5" hidden="false" customHeight="false" outlineLevel="0" collapsed="false">
      <c r="A13" s="138" t="n">
        <v>83</v>
      </c>
      <c r="B13" s="143" t="s">
        <v>189</v>
      </c>
      <c r="C13" s="147" t="s">
        <v>190</v>
      </c>
      <c r="D13" s="145" t="s">
        <v>14</v>
      </c>
      <c r="E13" s="145" t="n">
        <v>1.5</v>
      </c>
      <c r="F13" s="148" t="n">
        <f aca="false">E13*12</f>
        <v>18</v>
      </c>
      <c r="G13" s="146" t="n">
        <v>26.03</v>
      </c>
      <c r="H13" s="149" t="n">
        <f aca="false">G13*F13</f>
        <v>468.54</v>
      </c>
    </row>
    <row r="14" customFormat="false" ht="52.5" hidden="false" customHeight="true" outlineLevel="0" collapsed="false">
      <c r="A14" s="138" t="n">
        <v>84</v>
      </c>
      <c r="B14" s="150" t="s">
        <v>191</v>
      </c>
      <c r="C14" s="104" t="s">
        <v>192</v>
      </c>
      <c r="D14" s="105" t="s">
        <v>14</v>
      </c>
      <c r="E14" s="105" t="n">
        <v>2</v>
      </c>
      <c r="F14" s="148" t="n">
        <f aca="false">E14*12</f>
        <v>24</v>
      </c>
      <c r="G14" s="106" t="n">
        <v>39.43</v>
      </c>
      <c r="H14" s="149" t="n">
        <f aca="false">G14*F14</f>
        <v>946.32</v>
      </c>
    </row>
    <row r="15" customFormat="false" ht="69" hidden="false" customHeight="true" outlineLevel="0" collapsed="false">
      <c r="A15" s="138" t="n">
        <v>85</v>
      </c>
      <c r="B15" s="150" t="n">
        <v>451818</v>
      </c>
      <c r="C15" s="104" t="s">
        <v>193</v>
      </c>
      <c r="D15" s="105" t="s">
        <v>14</v>
      </c>
      <c r="E15" s="105" t="n">
        <v>1</v>
      </c>
      <c r="F15" s="148" t="n">
        <f aca="false">E15*12</f>
        <v>12</v>
      </c>
      <c r="G15" s="106" t="n">
        <v>35.29</v>
      </c>
      <c r="H15" s="149" t="n">
        <f aca="false">G15*F15</f>
        <v>423.48</v>
      </c>
    </row>
    <row r="16" customFormat="false" ht="13.5" hidden="false" customHeight="true" outlineLevel="0" collapsed="false">
      <c r="A16" s="151" t="s">
        <v>25</v>
      </c>
      <c r="B16" s="151"/>
      <c r="C16" s="151"/>
      <c r="D16" s="151"/>
      <c r="E16" s="151"/>
      <c r="F16" s="151"/>
      <c r="G16" s="151"/>
      <c r="H16" s="152" t="n">
        <f aca="false">SUM(H7:H15)</f>
        <v>8986.74</v>
      </c>
    </row>
  </sheetData>
  <mergeCells count="7">
    <mergeCell ref="A1:H2"/>
    <mergeCell ref="A3:H3"/>
    <mergeCell ref="A4:H4"/>
    <mergeCell ref="A5:A6"/>
    <mergeCell ref="B5:B6"/>
    <mergeCell ref="C5:C6"/>
    <mergeCell ref="A16:G16"/>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0.13"/>
    <col collapsed="false" customWidth="true" hidden="false" outlineLevel="0" max="3" min="3" style="0" width="52.14"/>
    <col collapsed="false" customWidth="true" hidden="false" outlineLevel="0" max="4" min="4" style="0" width="6.99"/>
    <col collapsed="false" customWidth="true" hidden="false" outlineLevel="0" max="5" min="5" style="0" width="6.41"/>
    <col collapsed="false" customWidth="true" hidden="false" outlineLevel="0" max="6" min="6" style="0" width="9.14"/>
    <col collapsed="false" customWidth="true" hidden="false" outlineLevel="0" max="7" min="7" style="0" width="7.7"/>
    <col collapsed="false" customWidth="true" hidden="false" outlineLevel="0" max="8" min="8" style="0" width="10.56"/>
  </cols>
  <sheetData>
    <row r="1" customFormat="false" ht="14.25" hidden="false" customHeight="true" outlineLevel="0" collapsed="false">
      <c r="A1" s="153"/>
      <c r="B1" s="153"/>
      <c r="C1" s="153"/>
      <c r="D1" s="153"/>
      <c r="E1" s="153"/>
      <c r="F1" s="153"/>
      <c r="G1" s="153"/>
      <c r="H1" s="153"/>
    </row>
    <row r="2" customFormat="false" ht="12.75" hidden="false" customHeight="false" outlineLevel="0" collapsed="false">
      <c r="A2" s="153"/>
      <c r="B2" s="153"/>
      <c r="C2" s="153"/>
      <c r="D2" s="153"/>
      <c r="E2" s="153"/>
      <c r="F2" s="153"/>
      <c r="G2" s="153"/>
      <c r="H2" s="153"/>
    </row>
    <row r="3" customFormat="false" ht="16.5" hidden="false" customHeight="true" outlineLevel="0" collapsed="false">
      <c r="A3" s="154" t="s">
        <v>0</v>
      </c>
      <c r="B3" s="154"/>
      <c r="C3" s="154"/>
      <c r="D3" s="154"/>
      <c r="E3" s="154"/>
      <c r="F3" s="154"/>
      <c r="G3" s="154"/>
      <c r="H3" s="154"/>
    </row>
    <row r="4" customFormat="false" ht="13.5" hidden="false" customHeight="false" outlineLevel="0" collapsed="false">
      <c r="A4" s="84" t="s">
        <v>194</v>
      </c>
      <c r="B4" s="84"/>
      <c r="C4" s="84"/>
      <c r="D4" s="84"/>
      <c r="E4" s="84"/>
      <c r="F4" s="84"/>
      <c r="G4" s="84"/>
      <c r="H4" s="84"/>
    </row>
    <row r="5" customFormat="false" ht="17.85" hidden="false" customHeight="true" outlineLevel="0" collapsed="false">
      <c r="A5" s="155" t="s">
        <v>2</v>
      </c>
      <c r="B5" s="8" t="s">
        <v>3</v>
      </c>
      <c r="C5" s="155" t="s">
        <v>4</v>
      </c>
      <c r="D5" s="155" t="s">
        <v>5</v>
      </c>
      <c r="E5" s="156" t="s">
        <v>6</v>
      </c>
      <c r="F5" s="156" t="s">
        <v>6</v>
      </c>
      <c r="G5" s="157" t="s">
        <v>7</v>
      </c>
      <c r="H5" s="158" t="s">
        <v>195</v>
      </c>
    </row>
    <row r="6" customFormat="false" ht="26.25" hidden="false" customHeight="true" outlineLevel="0" collapsed="false">
      <c r="A6" s="155"/>
      <c r="B6" s="8"/>
      <c r="C6" s="155"/>
      <c r="D6" s="155"/>
      <c r="E6" s="159" t="s">
        <v>8</v>
      </c>
      <c r="F6" s="159" t="s">
        <v>9</v>
      </c>
      <c r="G6" s="160" t="s">
        <v>196</v>
      </c>
      <c r="H6" s="161" t="s">
        <v>197</v>
      </c>
    </row>
    <row r="7" customFormat="false" ht="142.5" hidden="false" customHeight="true" outlineLevel="0" collapsed="false">
      <c r="A7" s="162" t="n">
        <v>86</v>
      </c>
      <c r="B7" s="150" t="s">
        <v>198</v>
      </c>
      <c r="C7" s="163" t="s">
        <v>199</v>
      </c>
      <c r="D7" s="164" t="s">
        <v>61</v>
      </c>
      <c r="E7" s="164" t="n">
        <v>90</v>
      </c>
      <c r="F7" s="165" t="n">
        <f aca="false">E7*12</f>
        <v>1080</v>
      </c>
      <c r="G7" s="166" t="n">
        <v>4.98</v>
      </c>
      <c r="H7" s="167" t="n">
        <f aca="false">G7*F7</f>
        <v>5378.4</v>
      </c>
    </row>
    <row r="8" customFormat="false" ht="132.75" hidden="false" customHeight="true" outlineLevel="0" collapsed="false">
      <c r="A8" s="168" t="n">
        <v>87</v>
      </c>
      <c r="B8" s="169" t="s">
        <v>200</v>
      </c>
      <c r="C8" s="170" t="s">
        <v>201</v>
      </c>
      <c r="D8" s="171" t="s">
        <v>61</v>
      </c>
      <c r="E8" s="171" t="n">
        <v>50</v>
      </c>
      <c r="F8" s="172" t="n">
        <f aca="false">E8*12</f>
        <v>600</v>
      </c>
      <c r="G8" s="173" t="n">
        <v>3.15</v>
      </c>
      <c r="H8" s="174" t="n">
        <f aca="false">G8*F8</f>
        <v>1890</v>
      </c>
    </row>
    <row r="9" customFormat="false" ht="13.5" hidden="false" customHeight="true" outlineLevel="0" collapsed="false">
      <c r="A9" s="175" t="s">
        <v>25</v>
      </c>
      <c r="B9" s="175"/>
      <c r="C9" s="175"/>
      <c r="D9" s="175"/>
      <c r="E9" s="175"/>
      <c r="F9" s="175"/>
      <c r="G9" s="175"/>
      <c r="H9" s="176" t="n">
        <f aca="false">SUM(H7:H8)</f>
        <v>7268.4</v>
      </c>
    </row>
    <row r="10" customFormat="false" ht="13.5" hidden="false" customHeight="false" outlineLevel="0" collapsed="false"/>
    <row r="11" customFormat="false" ht="13.5" hidden="false" customHeight="true" outlineLevel="0" collapsed="false">
      <c r="A11" s="84" t="s">
        <v>202</v>
      </c>
      <c r="B11" s="84"/>
      <c r="C11" s="84"/>
      <c r="D11" s="84"/>
      <c r="E11" s="84"/>
      <c r="F11" s="84"/>
      <c r="G11" s="84"/>
      <c r="H11" s="84"/>
    </row>
    <row r="12" customFormat="false" ht="13.5" hidden="false" customHeight="true" outlineLevel="0" collapsed="false">
      <c r="A12" s="155" t="s">
        <v>2</v>
      </c>
      <c r="B12" s="8" t="s">
        <v>3</v>
      </c>
      <c r="C12" s="155" t="s">
        <v>4</v>
      </c>
      <c r="D12" s="155" t="s">
        <v>5</v>
      </c>
      <c r="E12" s="156" t="s">
        <v>6</v>
      </c>
      <c r="F12" s="156" t="s">
        <v>6</v>
      </c>
      <c r="G12" s="157" t="s">
        <v>7</v>
      </c>
      <c r="H12" s="158" t="s">
        <v>195</v>
      </c>
    </row>
    <row r="13" customFormat="false" ht="13.5" hidden="false" customHeight="false" outlineLevel="0" collapsed="false">
      <c r="A13" s="155"/>
      <c r="B13" s="8"/>
      <c r="C13" s="155"/>
      <c r="D13" s="155"/>
      <c r="E13" s="159" t="s">
        <v>8</v>
      </c>
      <c r="F13" s="159" t="s">
        <v>9</v>
      </c>
      <c r="G13" s="160" t="s">
        <v>196</v>
      </c>
      <c r="H13" s="161" t="s">
        <v>197</v>
      </c>
    </row>
    <row r="14" customFormat="false" ht="34.5" hidden="false" customHeight="true" outlineLevel="0" collapsed="false">
      <c r="A14" s="162" t="n">
        <v>88</v>
      </c>
      <c r="B14" s="177" t="n">
        <v>461517</v>
      </c>
      <c r="C14" s="127" t="s">
        <v>203</v>
      </c>
      <c r="D14" s="128" t="s">
        <v>204</v>
      </c>
      <c r="E14" s="128" t="n">
        <v>0.083333</v>
      </c>
      <c r="F14" s="178" t="n">
        <f aca="false">ROUND(E14*12,2)</f>
        <v>1</v>
      </c>
      <c r="G14" s="57" t="n">
        <v>246.47</v>
      </c>
      <c r="H14" s="124" t="n">
        <f aca="false">G14*F14</f>
        <v>246.47</v>
      </c>
    </row>
    <row r="15" customFormat="false" ht="56.25" hidden="false" customHeight="true" outlineLevel="0" collapsed="false">
      <c r="A15" s="168" t="n">
        <v>89</v>
      </c>
      <c r="B15" s="169" t="n">
        <v>461652</v>
      </c>
      <c r="C15" s="170" t="s">
        <v>205</v>
      </c>
      <c r="D15" s="171" t="s">
        <v>24</v>
      </c>
      <c r="E15" s="171" t="n">
        <v>0.25</v>
      </c>
      <c r="F15" s="172" t="n">
        <f aca="false">E15*12</f>
        <v>3</v>
      </c>
      <c r="G15" s="179" t="n">
        <v>97</v>
      </c>
      <c r="H15" s="174" t="n">
        <f aca="false">G15*F15</f>
        <v>291</v>
      </c>
    </row>
    <row r="16" customFormat="false" ht="13.5" hidden="false" customHeight="true" outlineLevel="0" collapsed="false">
      <c r="A16" s="175" t="s">
        <v>25</v>
      </c>
      <c r="B16" s="175"/>
      <c r="C16" s="175"/>
      <c r="D16" s="175"/>
      <c r="E16" s="175"/>
      <c r="F16" s="175"/>
      <c r="G16" s="175"/>
      <c r="H16" s="176" t="n">
        <f aca="false">SUM(H14:H15)</f>
        <v>537.47</v>
      </c>
    </row>
    <row r="17" customFormat="false" ht="13.5" hidden="false" customHeight="false" outlineLevel="0" collapsed="false"/>
    <row r="18" customFormat="false" ht="13.5" hidden="false" customHeight="false" outlineLevel="0" collapsed="false">
      <c r="A18" s="84" t="s">
        <v>206</v>
      </c>
      <c r="B18" s="84"/>
      <c r="C18" s="84"/>
      <c r="D18" s="84"/>
      <c r="E18" s="84"/>
      <c r="F18" s="84"/>
      <c r="G18" s="84"/>
      <c r="H18" s="84"/>
    </row>
    <row r="19" customFormat="false" ht="13.5" hidden="false" customHeight="true" outlineLevel="0" collapsed="false">
      <c r="A19" s="155" t="s">
        <v>2</v>
      </c>
      <c r="B19" s="8" t="s">
        <v>3</v>
      </c>
      <c r="C19" s="155" t="s">
        <v>4</v>
      </c>
      <c r="D19" s="155" t="s">
        <v>5</v>
      </c>
      <c r="E19" s="156" t="s">
        <v>6</v>
      </c>
      <c r="F19" s="156" t="s">
        <v>6</v>
      </c>
      <c r="G19" s="157" t="s">
        <v>7</v>
      </c>
      <c r="H19" s="158" t="s">
        <v>195</v>
      </c>
    </row>
    <row r="20" customFormat="false" ht="13.5" hidden="false" customHeight="false" outlineLevel="0" collapsed="false">
      <c r="A20" s="155"/>
      <c r="B20" s="8"/>
      <c r="C20" s="155"/>
      <c r="D20" s="155"/>
      <c r="E20" s="159" t="s">
        <v>8</v>
      </c>
      <c r="F20" s="159" t="s">
        <v>9</v>
      </c>
      <c r="G20" s="160" t="s">
        <v>196</v>
      </c>
      <c r="H20" s="161" t="s">
        <v>197</v>
      </c>
    </row>
    <row r="21" customFormat="false" ht="82.5" hidden="false" customHeight="true" outlineLevel="0" collapsed="false">
      <c r="A21" s="162" t="n">
        <v>90</v>
      </c>
      <c r="B21" s="180" t="n">
        <v>445485</v>
      </c>
      <c r="C21" s="17" t="s">
        <v>207</v>
      </c>
      <c r="D21" s="18" t="s">
        <v>208</v>
      </c>
      <c r="E21" s="18" t="n">
        <v>80</v>
      </c>
      <c r="F21" s="16" t="n">
        <f aca="false">E21*12</f>
        <v>960</v>
      </c>
      <c r="G21" s="20" t="n">
        <v>6.71</v>
      </c>
      <c r="H21" s="21" t="n">
        <f aca="false">G21*F21</f>
        <v>6441.6</v>
      </c>
    </row>
    <row r="22" customFormat="false" ht="90.75" hidden="false" customHeight="true" outlineLevel="0" collapsed="false">
      <c r="A22" s="162" t="n">
        <v>91</v>
      </c>
      <c r="B22" s="180" t="n">
        <v>445484</v>
      </c>
      <c r="C22" s="17" t="s">
        <v>209</v>
      </c>
      <c r="D22" s="18" t="s">
        <v>210</v>
      </c>
      <c r="E22" s="18" t="n">
        <v>90</v>
      </c>
      <c r="F22" s="16" t="n">
        <f aca="false">E22*12</f>
        <v>1080</v>
      </c>
      <c r="G22" s="20" t="n">
        <v>0.94</v>
      </c>
      <c r="H22" s="21" t="n">
        <f aca="false">G22*F22</f>
        <v>1015.2</v>
      </c>
    </row>
    <row r="23" customFormat="false" ht="57.75" hidden="false" customHeight="true" outlineLevel="0" collapsed="false">
      <c r="A23" s="168" t="n">
        <v>92</v>
      </c>
      <c r="B23" s="180" t="s">
        <v>211</v>
      </c>
      <c r="C23" s="17" t="s">
        <v>212</v>
      </c>
      <c r="D23" s="18" t="s">
        <v>24</v>
      </c>
      <c r="E23" s="18" t="n">
        <v>1</v>
      </c>
      <c r="F23" s="16" t="n">
        <f aca="false">E23*12</f>
        <v>12</v>
      </c>
      <c r="G23" s="20" t="n">
        <v>23.12</v>
      </c>
      <c r="H23" s="21" t="n">
        <f aca="false">G23*F23</f>
        <v>277.44</v>
      </c>
    </row>
    <row r="24" customFormat="false" ht="13.5" hidden="false" customHeight="true" outlineLevel="0" collapsed="false">
      <c r="A24" s="175" t="s">
        <v>25</v>
      </c>
      <c r="B24" s="175"/>
      <c r="C24" s="175"/>
      <c r="D24" s="175"/>
      <c r="E24" s="175"/>
      <c r="F24" s="175"/>
      <c r="G24" s="175"/>
      <c r="H24" s="176" t="n">
        <f aca="false">SUM(H21:H23)</f>
        <v>7734.24</v>
      </c>
    </row>
    <row r="25" customFormat="false" ht="13.5" hidden="false" customHeight="false" outlineLevel="0" collapsed="false"/>
    <row r="26" customFormat="false" ht="13.5" hidden="false" customHeight="false" outlineLevel="0" collapsed="false">
      <c r="A26" s="84" t="s">
        <v>213</v>
      </c>
      <c r="B26" s="84"/>
      <c r="C26" s="84"/>
      <c r="D26" s="84"/>
      <c r="E26" s="84"/>
      <c r="F26" s="84"/>
      <c r="G26" s="84"/>
      <c r="H26" s="84"/>
    </row>
    <row r="27" customFormat="false" ht="13.5" hidden="false" customHeight="true" outlineLevel="0" collapsed="false">
      <c r="A27" s="155" t="s">
        <v>2</v>
      </c>
      <c r="B27" s="8" t="s">
        <v>3</v>
      </c>
      <c r="C27" s="155" t="s">
        <v>4</v>
      </c>
      <c r="D27" s="155" t="s">
        <v>5</v>
      </c>
      <c r="E27" s="156" t="s">
        <v>6</v>
      </c>
      <c r="F27" s="156" t="s">
        <v>6</v>
      </c>
      <c r="G27" s="157" t="s">
        <v>7</v>
      </c>
      <c r="H27" s="158" t="s">
        <v>195</v>
      </c>
    </row>
    <row r="28" customFormat="false" ht="13.5" hidden="false" customHeight="false" outlineLevel="0" collapsed="false">
      <c r="A28" s="155"/>
      <c r="B28" s="8"/>
      <c r="C28" s="155"/>
      <c r="D28" s="155"/>
      <c r="E28" s="159" t="s">
        <v>8</v>
      </c>
      <c r="F28" s="159" t="s">
        <v>9</v>
      </c>
      <c r="G28" s="160" t="s">
        <v>196</v>
      </c>
      <c r="H28" s="161" t="s">
        <v>197</v>
      </c>
    </row>
    <row r="29" customFormat="false" ht="68.25" hidden="false" customHeight="true" outlineLevel="0" collapsed="false">
      <c r="A29" s="181" t="n">
        <v>93</v>
      </c>
      <c r="B29" s="28" t="s">
        <v>214</v>
      </c>
      <c r="C29" s="182" t="s">
        <v>215</v>
      </c>
      <c r="D29" s="183" t="s">
        <v>14</v>
      </c>
      <c r="E29" s="18" t="n">
        <v>1.7</v>
      </c>
      <c r="F29" s="178" t="n">
        <v>20</v>
      </c>
      <c r="G29" s="123" t="n">
        <v>904.33</v>
      </c>
      <c r="H29" s="124" t="n">
        <f aca="false">G29*F29</f>
        <v>18086.6</v>
      </c>
    </row>
    <row r="30" customFormat="false" ht="68.25" hidden="false" customHeight="true" outlineLevel="0" collapsed="false">
      <c r="A30" s="168" t="n">
        <v>94</v>
      </c>
      <c r="B30" s="184" t="s">
        <v>216</v>
      </c>
      <c r="C30" s="182" t="s">
        <v>217</v>
      </c>
      <c r="D30" s="185" t="s">
        <v>180</v>
      </c>
      <c r="E30" s="186" t="s">
        <v>218</v>
      </c>
      <c r="F30" s="178" t="n">
        <f aca="false">ROUND(E30*12,2)</f>
        <v>3996</v>
      </c>
      <c r="G30" s="187" t="n">
        <v>895</v>
      </c>
      <c r="H30" s="124" t="n">
        <f aca="false">G30*F30</f>
        <v>3576420</v>
      </c>
    </row>
    <row r="31" customFormat="false" ht="68.25" hidden="false" customHeight="true" outlineLevel="0" collapsed="false">
      <c r="A31" s="168" t="n">
        <v>95</v>
      </c>
      <c r="B31" s="188" t="s">
        <v>216</v>
      </c>
      <c r="C31" s="182" t="s">
        <v>219</v>
      </c>
      <c r="D31" s="185" t="s">
        <v>180</v>
      </c>
      <c r="E31" s="186" t="s">
        <v>218</v>
      </c>
      <c r="F31" s="178" t="n">
        <f aca="false">ROUND(E31*12,2)</f>
        <v>3996</v>
      </c>
      <c r="G31" s="187" t="n">
        <v>1144.33</v>
      </c>
      <c r="H31" s="124" t="n">
        <f aca="false">G31*F31</f>
        <v>4572742.68</v>
      </c>
    </row>
    <row r="32" customFormat="false" ht="13.5" hidden="false" customHeight="true" outlineLevel="0" collapsed="false">
      <c r="A32" s="189" t="s">
        <v>25</v>
      </c>
      <c r="B32" s="189"/>
      <c r="C32" s="189"/>
      <c r="D32" s="189"/>
      <c r="E32" s="189"/>
      <c r="F32" s="189"/>
      <c r="G32" s="189"/>
      <c r="H32" s="190" t="n">
        <f aca="false">SUM(H29:H31)</f>
        <v>8167249.28</v>
      </c>
    </row>
  </sheetData>
  <mergeCells count="26">
    <mergeCell ref="A1:H2"/>
    <mergeCell ref="A3:H3"/>
    <mergeCell ref="A4:H4"/>
    <mergeCell ref="A5:A6"/>
    <mergeCell ref="B5:B6"/>
    <mergeCell ref="C5:C6"/>
    <mergeCell ref="D5:D6"/>
    <mergeCell ref="A9:G9"/>
    <mergeCell ref="A11:H11"/>
    <mergeCell ref="A12:A13"/>
    <mergeCell ref="B12:B13"/>
    <mergeCell ref="C12:C13"/>
    <mergeCell ref="D12:D13"/>
    <mergeCell ref="A16:G16"/>
    <mergeCell ref="A18:H18"/>
    <mergeCell ref="A19:A20"/>
    <mergeCell ref="B19:B20"/>
    <mergeCell ref="C19:C20"/>
    <mergeCell ref="D19:D20"/>
    <mergeCell ref="A24:G24"/>
    <mergeCell ref="A26:H26"/>
    <mergeCell ref="A27:A28"/>
    <mergeCell ref="B27:B28"/>
    <mergeCell ref="C27:C28"/>
    <mergeCell ref="D27:D28"/>
    <mergeCell ref="A32:G32"/>
  </mergeCells>
  <printOptions headings="false" gridLines="false" gridLinesSet="true" horizontalCentered="true" verticalCentered="false"/>
  <pageMargins left="0.359722222222222" right="0" top="0.315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2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3T11:06:08Z</dcterms:created>
  <dc:creator>CODEVASF</dc:creator>
  <dc:description/>
  <dc:language>en-US</dc:language>
  <cp:lastModifiedBy>Eduardo Madeira Rodrigues</cp:lastModifiedBy>
  <cp:lastPrinted>2021-03-12T11:50:52Z</cp:lastPrinted>
  <dcterms:modified xsi:type="dcterms:W3CDTF">2021-03-12T11:51:12Z</dcterms:modified>
  <cp:revision>34</cp:revision>
  <dc:subject/>
  <dc:title/>
</cp:coreProperties>
</file>