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1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3" firstSheet="0" activeTab="0"/>
  </bookViews>
  <sheets>
    <sheet name="Geral" sheetId="1" state="visible" r:id="rId2"/>
    <sheet name="1. Adm. Ger. Exec." sheetId="2" state="visible" r:id="rId3"/>
    <sheet name="2.Serv. Vig" sheetId="3" state="visible" r:id="rId4"/>
    <sheet name="2.1.Comp. Custo Serv Vig" sheetId="4" state="visible" r:id="rId5"/>
    <sheet name="3.Oper." sheetId="5" state="visible" r:id="rId6"/>
    <sheet name="3.1.CPU Oper." sheetId="6" state="visible" r:id="rId7"/>
    <sheet name="4.Manut. " sheetId="7" state="visible" r:id="rId8"/>
    <sheet name="4.1.CPU Manut." sheetId="8" state="visible" r:id="rId9"/>
    <sheet name="4.1 Cons. Esp." sheetId="9" state="visible" r:id="rId10"/>
    <sheet name="5. MobDesmob" sheetId="10" state="visible" r:id="rId11"/>
    <sheet name="6.Móv. escrit." sheetId="11" state="visible" r:id="rId12"/>
    <sheet name="7. Inst. e Ferram." sheetId="12" state="visible" r:id="rId13"/>
    <sheet name="8.Mat. cons." sheetId="13" state="visible" r:id="rId14"/>
    <sheet name="9. Adm. Loc" sheetId="14" state="visible" r:id="rId15"/>
    <sheet name="10.Man. subest. " sheetId="15" state="visible" r:id="rId16"/>
    <sheet name="10.1.CPU subest." sheetId="16" state="visible" r:id="rId17"/>
    <sheet name="11.Man. Civ." sheetId="17" state="visible" r:id="rId18"/>
    <sheet name="11.1.CPU Man. Civ." sheetId="18" state="visible" r:id="rId19"/>
    <sheet name="12.Peç Repos e Mat." sheetId="19" state="visible" r:id="rId20"/>
    <sheet name="13. Orçam. de Forn. Veic. e Maq" sheetId="20" state="visible" r:id="rId21"/>
    <sheet name="13.1.Máq." sheetId="21" state="visible" r:id="rId22"/>
    <sheet name="13.2.CPU Veíc." sheetId="22" state="visible" r:id="rId23"/>
    <sheet name="13.2.1 Espec. veíc." sheetId="23" state="visible" r:id="rId24"/>
    <sheet name="14.Quant Pess." sheetId="24" state="visible" r:id="rId25"/>
    <sheet name="15. Enc Soc" sheetId="25" state="visible" r:id="rId26"/>
  </sheets>
  <definedNames>
    <definedName function="false" hidden="false" localSheetId="1" name="_xlnm.Print_Area" vbProcedure="false">'1. Adm. Ger. Exec.'!$A$1:$G$20</definedName>
    <definedName function="false" hidden="false" localSheetId="15" name="_xlnm.Print_Area" vbProcedure="false">'10.1.CPU subest.'!$A$1:$H$172</definedName>
    <definedName function="false" hidden="false" localSheetId="18" name="_xlnm.Print_Titles" vbProcedure="false">'12.Peç Repos e Mat.'!$8:$8</definedName>
    <definedName function="false" hidden="false" localSheetId="3" name="_xlnm.Print_Area" vbProcedure="false">'2.1.Comp. Custo Serv Vig'!$A$1:$K$16</definedName>
    <definedName function="false" hidden="false" localSheetId="5" name="_xlnm.Print_Area" vbProcedure="false">'3.1.CPU Oper.'!$A$1:$H$21</definedName>
    <definedName function="false" hidden="false" localSheetId="4" name="_xlnm.Print_Area" vbProcedure="false">'3.Oper.'!$A$1:$Q$25</definedName>
    <definedName function="false" hidden="false" localSheetId="10" name="_xlnm.Print_Area" vbProcedure="false">'6.Móv. escrit.'!$A$1:$E$20</definedName>
    <definedName function="false" hidden="false" localSheetId="11" name="_xlnm.Print_Titles" vbProcedure="false">'7. Inst. e Ferram.'!$7:$8</definedName>
    <definedName function="false" hidden="false" localSheetId="12" name="_xlnm.Print_Titles" vbProcedure="false">'8.Mat. cons.'!$7:$8</definedName>
    <definedName function="false" hidden="false" localSheetId="0" name="_xlnm.Print_Area" vbProcedure="false">Geral!$A$1:$I$51</definedName>
    <definedName function="false" hidden="false" localSheetId="1" name="Excel_BuiltIn_Print_Area" vbProcedure="false">'1. Adm. Ger. Exec.'!$A$1:$G$21</definedName>
    <definedName function="false" hidden="false" localSheetId="1" name="__xlnm_Print_Area" vbProcedure="false">'1. Adm. Ger. Exec.'!$A$1:$G$21</definedName>
    <definedName function="false" hidden="false" localSheetId="2" name="Excel_BuiltIn_Print_Area" vbProcedure="false">'2.Serv. Vig'!$A$1:$H$11</definedName>
    <definedName function="false" hidden="false" localSheetId="2" name="__xlnm_Print_Area" vbProcedure="false">'2.Serv. Vig'!$A$1:$H$11</definedName>
    <definedName function="false" hidden="false" localSheetId="3" name="Excel_BuiltIn_Print_Area" vbProcedure="false">'2.1.Comp. Custo Serv Vig'!$A$1:$K$17</definedName>
    <definedName function="false" hidden="false" localSheetId="3" name="__xlnm_Print_Area" vbProcedure="false">'2.1.Comp. Custo Serv Vig'!$A$1:$K$17</definedName>
    <definedName function="false" hidden="false" localSheetId="4" name="__xlnm_Print_Area" vbProcedure="false">#REF!</definedName>
    <definedName function="false" hidden="false" localSheetId="5" name="__xlnm_Print_Area" vbProcedure="false">#REF!</definedName>
    <definedName function="false" hidden="false" localSheetId="6" name="Excel_BuiltIn_Print_Area" vbProcedure="false">#REF!</definedName>
    <definedName function="false" hidden="false" localSheetId="6" name="__xlnm_Print_Area" vbProcedure="false">#REF!</definedName>
    <definedName function="false" hidden="false" localSheetId="7" name="Excel_BuiltIn_Print_Area" vbProcedure="false">#REF!</definedName>
    <definedName function="false" hidden="false" localSheetId="7" name="__xlnm_Print_Area" vbProcedure="false">#REF!</definedName>
    <definedName function="false" hidden="false" localSheetId="10" name="__xlnm_Print_Area" vbProcedure="false">'6.Móv. escrit.'!$A$1:$E$20</definedName>
    <definedName function="false" hidden="false" localSheetId="10" name="__xlnm_Print_Titles" vbProcedure="false">NA()</definedName>
    <definedName function="false" hidden="false" localSheetId="11" name="Excel_BuiltIn_Print_Area" vbProcedure="false">'7. Inst. e Ferram.'!$A$1:$F$88</definedName>
    <definedName function="false" hidden="false" localSheetId="11" name="Excel_BuiltIn__FilterDatabase" vbProcedure="false">'7. Inst. e Ferram.'!$A$7:$F$87</definedName>
    <definedName function="false" hidden="false" localSheetId="11" name="__xlnm_Print_Area" vbProcedure="false">'7. Inst. e Ferram.'!$A$1:$F$88</definedName>
    <definedName function="false" hidden="false" localSheetId="12" name="Excel_BuiltIn_Print_Area" vbProcedure="false">'8.Mat. cons.'!$A$1:$F$79</definedName>
    <definedName function="false" hidden="false" localSheetId="12" name="Excel_BuiltIn__FilterDatabase" vbProcedure="false">'8.Mat. cons.'!$G$1:$G$90</definedName>
    <definedName function="false" hidden="false" localSheetId="12" name="_Toc66241041" vbProcedure="false">NA()</definedName>
    <definedName function="false" hidden="false" localSheetId="12" name="_Toc66241043" vbProcedure="false">NA()</definedName>
    <definedName function="false" hidden="false" localSheetId="12" name="_Toc66241045" vbProcedure="false">NA()</definedName>
    <definedName function="false" hidden="false" localSheetId="12" name="_Toc66241046" vbProcedure="false">NA()</definedName>
    <definedName function="false" hidden="false" localSheetId="12" name="_Toc66241047" vbProcedure="false">NA()</definedName>
    <definedName function="false" hidden="false" localSheetId="12" name="_Toc66241048" vbProcedure="false">NA()</definedName>
    <definedName function="false" hidden="false" localSheetId="12" name="__xlnm_Print_Area" vbProcedure="false">'8.Mat. cons.'!$A$1:$F$79</definedName>
    <definedName function="false" hidden="false" localSheetId="12" name="__xlnm_Print_Titles" vbProcedure="false">NA()</definedName>
    <definedName function="false" hidden="false" localSheetId="13" name="Excel_BuiltIn_Print_Area" vbProcedure="false">'9. Adm. Loc'!$A$1:$E$21</definedName>
    <definedName function="false" hidden="false" localSheetId="13" name="__xlnm_Print_Area" vbProcedure="false">'9. Adm. Loc'!$A$1:$E$21</definedName>
    <definedName function="false" hidden="false" localSheetId="14" name="Excel_BuiltIn_Print_Area" vbProcedure="false">'10.Man. subest. '!$A$1:$F$24</definedName>
    <definedName function="false" hidden="false" localSheetId="14" name="__xlnm_Print_Area" vbProcedure="false">'10.Man. subest. '!$A$1:$F$24</definedName>
    <definedName function="false" hidden="false" localSheetId="15" name="Excel_BuiltIn_Print_Area" vbProcedure="false">'10.1.CPU subest.'!$A$1:$H$168</definedName>
    <definedName function="false" hidden="false" localSheetId="15" name="__xlnm_Print_Area" vbProcedure="false">'10.1.CPU subest.'!$A$1:$H$168</definedName>
    <definedName function="false" hidden="false" localSheetId="16" name="Excel_BuiltIn_Print_Area" vbProcedure="false">'11.Man. Civ.'!$A$1:$F$34</definedName>
    <definedName function="false" hidden="false" localSheetId="17" name="Excel_BuiltIn_Print_Area" vbProcedure="false">'11.1.CPU Man. Civ.'!$A$1:$E$290</definedName>
    <definedName function="false" hidden="false" localSheetId="17" name="__xlnm_Print_Area" vbProcedure="false">#REF!</definedName>
    <definedName function="false" hidden="false" localSheetId="18" name="Excel_BuiltIn_Print_Area" vbProcedure="false">'12.Peç Repos e Mat.'!$A$1:$F$710</definedName>
    <definedName function="false" hidden="false" localSheetId="18" name="__xlnm_Print_Area" vbProcedure="false">'12.Peç Repos e Mat.'!$A$1:$C$672</definedName>
    <definedName function="false" hidden="false" localSheetId="19" name="Excel_BuiltIn_Print_Area" vbProcedure="false">'13. Orçam. de Forn. Veic. e Maq'!$A$1:$F$18</definedName>
    <definedName function="false" hidden="false" localSheetId="19" name="__xlnm_Print_Area" vbProcedure="false">'13. Orçam. de Forn. Veic. e Maq'!$A$1:$F$18</definedName>
    <definedName function="false" hidden="false" localSheetId="20" name="Excel_BuiltIn_Print_Area" vbProcedure="false">'13.1.Máq.'!$A$1:$C$31</definedName>
    <definedName function="false" hidden="false" localSheetId="20" name="__xlnm_Print_Area" vbProcedure="false">'13.1.Máq.'!$A$1:$C$26</definedName>
    <definedName function="false" hidden="false" localSheetId="21" name="Excel_BuiltIn_Print_Area" vbProcedure="false">'13.2.CPU Veíc.'!$A$1:$I$150</definedName>
    <definedName function="false" hidden="false" localSheetId="21" name="__xlnm_Print_Area" vbProcedure="false">'13.2.CPU Veíc.'!$A$1:$I$150</definedName>
    <definedName function="false" hidden="false" localSheetId="23" name="Excel_BuiltIn_Print_Area" vbProcedure="false">'14.Quant Pess.'!$A$1:$G$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08" uniqueCount="1407">
  <si>
    <t xml:space="preserve">PROPOSTA FINANCEIRA DE SERVIÇOS</t>
  </si>
  <si>
    <t xml:space="preserve">NOME DA CONSULTORA:</t>
  </si>
  <si>
    <t xml:space="preserve">FAHMA PLANEJAMENTO E ENGENHARIA LTDA</t>
  </si>
  <si>
    <t xml:space="preserve">PERÍMETRO(S):</t>
  </si>
  <si>
    <t xml:space="preserve">OBJETO:</t>
  </si>
  <si>
    <t xml:space="preserve">EDITAL:</t>
  </si>
  <si>
    <t xml:space="preserve">PPBR, PROD, PGLO E PJUS</t>
  </si>
  <si>
    <t xml:space="preserve">EXECUÇÃO DOS SERVIÇOS TÉCNICOS DE ADMINISTRAÇÃO, OPERAÇÃO E MANUTENÇÃO DAS INFRAESTRUTURAS DE IRRIGAÇÃO DE USO COMUM E APOIO À PRODUÇÃO DOS PERÍMETROS</t>
  </si>
  <si>
    <t xml:space="preserve">013/2022</t>
  </si>
  <si>
    <t xml:space="preserve">SERVIÇOS PAGOS A PREÇO UNITÁRIO</t>
  </si>
  <si>
    <t xml:space="preserve">CUSTOS DIRETOS</t>
  </si>
  <si>
    <t xml:space="preserve">MÃO-DE-OBRA</t>
  </si>
  <si>
    <t xml:space="preserve">A - TOTAL DE SALÁRIO DA EQUIPE</t>
  </si>
  <si>
    <t xml:space="preserve">A1 - TOTAL SALÁRIOS DA EQUIPE COM VÍNCULO (PFS-I)</t>
  </si>
  <si>
    <t xml:space="preserve">B - TOTAL DE ENCARGOS SOCIAIS</t>
  </si>
  <si>
    <t xml:space="preserve">B1 -  INCIDENTE SOBRE O ITEM  A1</t>
  </si>
  <si>
    <t xml:space="preserve">OUTRAS DESPESAS</t>
  </si>
  <si>
    <t xml:space="preserve">C - MOBILIZAÇÃO, DESMOBILIZAÇÃO</t>
  </si>
  <si>
    <t xml:space="preserve">D - AQUISIÇÃO DE MÓVEIS E FERRAMENTAL</t>
  </si>
  <si>
    <t xml:space="preserve">E - AQUISIÇÃO DE MATERIAIS DE CONSUMO</t>
  </si>
  <si>
    <t xml:space="preserve">F - ADMINISTRAÇÃO LOCAL</t>
  </si>
  <si>
    <t xml:space="preserve">G - SERVIÇOS DE MANUTENÇÃO SUBESTAÇÕES</t>
  </si>
  <si>
    <t xml:space="preserve">H - SERVIÇOS DE MANUTENÇÃO CIVIL</t>
  </si>
  <si>
    <t xml:space="preserve">I - CUSTO DE MATERAL E PEÇAS DE REPOSIÇÃO</t>
  </si>
  <si>
    <t xml:space="preserve">J1 - CUSTO DE VEÍCULOS e MOTOS</t>
  </si>
  <si>
    <t xml:space="preserve">J2 - CUSTO DE EQUIPAMENTOS</t>
  </si>
  <si>
    <t xml:space="preserve">K - CUSTO DE SERVIÇOS DE CONSULTORIA ESPECIALIZADA</t>
  </si>
  <si>
    <t xml:space="preserve">TOTAL DE OUTRAS DESPESAS</t>
  </si>
  <si>
    <t xml:space="preserve">CUSTOS INDIRETOS</t>
  </si>
  <si>
    <t xml:space="preserve">R -  CUSTO DE ADMINISTRAÇÃO - (25,00% DO ITEM A)</t>
  </si>
  <si>
    <t xml:space="preserve">S - REMUNERAÇÃO DA EMPRESA (LUCRO) - (10,00% DOS CUSTOS DIRETOS)</t>
  </si>
  <si>
    <t xml:space="preserve">T - DESPESAS FISCAIS - FORNECIMENTOS (10,19% = DF' DOS ITENS D+E+I+J1+R+S)</t>
  </si>
  <si>
    <t xml:space="preserve">U - DESPESAS FISCAIS - SERVIÇOS (16,62% = DF' DOS ITENS A+B+C+F+G+H+J2+K+R+S)</t>
  </si>
  <si>
    <t xml:space="preserve">TOTAL DA PROPOSTA</t>
  </si>
  <si>
    <t xml:space="preserve">NOME DO INFORMANTE:</t>
  </si>
  <si>
    <t xml:space="preserve">QUALIFICAÇÃO:</t>
  </si>
  <si>
    <t xml:space="preserve">GUILHERME EMÍLIO SIMÃO</t>
  </si>
  <si>
    <t xml:space="preserve">SÓCIO DIRETOR</t>
  </si>
  <si>
    <t xml:space="preserve">ASSINATURA:</t>
  </si>
  <si>
    <t xml:space="preserve">DATA:</t>
  </si>
  <si>
    <t xml:space="preserve">OBSERVAÇÃO:</t>
  </si>
  <si>
    <t xml:space="preserve">ESTE ORÇAMENTO FOI CALCULADO COM OS SEGUINTES % MÁXIMOS DE ENCARGOS SOCIAIS E CUSTOS INDIRETOS: </t>
  </si>
  <si>
    <t xml:space="preserve">1. ENCARGOS SOCIAIS DE AUTÔNOMOS = 20% SOBRE O SALÁRIO MENSAL</t>
  </si>
  <si>
    <t xml:space="preserve">2. ENCARGOS SOCIAIS DA EQUIPE COM VÍNCULO = 70,91% SOBRE O SALÁRIO MENSAL</t>
  </si>
  <si>
    <t xml:space="preserve"> </t>
  </si>
  <si>
    <t xml:space="preserve">3. CUSTO DE ADMINISTRAÇÃO = 25,00% SOBRE O TOTAL DE SALÁRIOS DA EQUIPE (A1 + A2)</t>
  </si>
  <si>
    <t xml:space="preserve">4. REMUNERAÇÃO DA EMPRESA (LUCRO) = 10,00% SOBRE OS ITENS DE CUSTOS DIRETOS + CUSTO DE ADMINISTRAÇÃO</t>
  </si>
  <si>
    <r>
      <rPr>
        <sz val="8"/>
        <rFont val="Arial"/>
        <family val="2"/>
        <charset val="1"/>
      </rPr>
      <t xml:space="preserve">5. </t>
    </r>
    <r>
      <rPr>
        <b val="true"/>
        <sz val="8"/>
        <rFont val="Arial"/>
        <family val="2"/>
        <charset val="1"/>
      </rPr>
      <t xml:space="preserve">DF</t>
    </r>
    <r>
      <rPr>
        <sz val="8"/>
        <rFont val="Arial"/>
        <family val="2"/>
        <charset val="1"/>
      </rPr>
      <t xml:space="preserve"> = A SOMA DOS TRIBUTOS SOBRE SERVIÇOS (EX: ISS 5,00 + PIS 1,65 + COFINS 7,60 = 14,25%)</t>
    </r>
  </si>
  <si>
    <r>
      <rPr>
        <sz val="8"/>
        <rFont val="Arial"/>
        <family val="2"/>
        <charset val="1"/>
      </rPr>
      <t xml:space="preserve">    </t>
    </r>
    <r>
      <rPr>
        <b val="true"/>
        <sz val="8"/>
        <rFont val="Arial"/>
        <family val="2"/>
        <charset val="1"/>
      </rPr>
      <t xml:space="preserve">DF'</t>
    </r>
    <r>
      <rPr>
        <sz val="8"/>
        <rFont val="Arial"/>
        <family val="2"/>
        <charset val="1"/>
      </rPr>
      <t xml:space="preserve"> = { [ 1 / ( 1 - DF) ] - 1 } x 100</t>
    </r>
  </si>
  <si>
    <r>
      <rPr>
        <sz val="8"/>
        <rFont val="Arial"/>
        <family val="2"/>
        <charset val="1"/>
      </rPr>
      <t xml:space="preserve">    </t>
    </r>
    <r>
      <rPr>
        <b val="true"/>
        <sz val="8"/>
        <rFont val="Arial"/>
        <family val="2"/>
        <charset val="1"/>
      </rPr>
      <t xml:space="preserve">DF'</t>
    </r>
    <r>
      <rPr>
        <sz val="8"/>
        <rFont val="Arial"/>
        <family val="2"/>
        <charset val="1"/>
      </rPr>
      <t xml:space="preserve"> = { [ 1 / ( 1 - 0,1425 ) ] - 1 } x 100</t>
    </r>
  </si>
  <si>
    <r>
      <rPr>
        <sz val="8"/>
        <rFont val="Arial"/>
        <family val="2"/>
        <charset val="1"/>
      </rPr>
      <t xml:space="preserve">    </t>
    </r>
    <r>
      <rPr>
        <b val="true"/>
        <sz val="8"/>
        <rFont val="Arial"/>
        <family val="2"/>
        <charset val="1"/>
      </rPr>
      <t xml:space="preserve">DF' = 0,1662  ou  16,62%</t>
    </r>
  </si>
  <si>
    <r>
      <rPr>
        <sz val="8"/>
        <rFont val="Arial"/>
        <family val="2"/>
        <charset val="1"/>
      </rPr>
      <t xml:space="preserve">6. </t>
    </r>
    <r>
      <rPr>
        <b val="true"/>
        <sz val="8"/>
        <rFont val="Arial"/>
        <family val="2"/>
        <charset val="1"/>
      </rPr>
      <t xml:space="preserve">DF</t>
    </r>
    <r>
      <rPr>
        <sz val="8"/>
        <rFont val="Arial"/>
        <family val="2"/>
        <charset val="1"/>
      </rPr>
      <t xml:space="preserve"> = A SOMA DOS TRIBUTOS FORNECIMENTOS (EX: ISS 0,00 + PIS 1,65 + COFINS 7,60 = 0,0925%)</t>
    </r>
  </si>
  <si>
    <r>
      <rPr>
        <sz val="8"/>
        <rFont val="Arial"/>
        <family val="2"/>
        <charset val="1"/>
      </rPr>
      <t xml:space="preserve">    </t>
    </r>
    <r>
      <rPr>
        <b val="true"/>
        <sz val="8"/>
        <rFont val="Arial"/>
        <family val="2"/>
        <charset val="1"/>
      </rPr>
      <t xml:space="preserve">DF'</t>
    </r>
    <r>
      <rPr>
        <sz val="8"/>
        <rFont val="Arial"/>
        <family val="2"/>
        <charset val="1"/>
      </rPr>
      <t xml:space="preserve"> = { [ 1 / ( 1 - 0,0925 ) ] - 1 } x 100</t>
    </r>
  </si>
  <si>
    <r>
      <rPr>
        <sz val="8"/>
        <rFont val="Arial"/>
        <family val="2"/>
        <charset val="1"/>
      </rPr>
      <t xml:space="preserve">    </t>
    </r>
    <r>
      <rPr>
        <b val="true"/>
        <sz val="8"/>
        <rFont val="Arial"/>
        <family val="2"/>
        <charset val="1"/>
      </rPr>
      <t xml:space="preserve">DF' = 0,1019  ou 10,19%</t>
    </r>
  </si>
  <si>
    <r>
      <rPr>
        <sz val="8"/>
        <rFont val="Arial"/>
        <family val="2"/>
        <charset val="1"/>
      </rPr>
      <t xml:space="preserve">7. </t>
    </r>
    <r>
      <rPr>
        <b val="true"/>
        <sz val="8"/>
        <rFont val="Arial"/>
        <family val="2"/>
        <charset val="1"/>
      </rPr>
      <t xml:space="preserve">NÃO</t>
    </r>
    <r>
      <rPr>
        <sz val="8"/>
        <rFont val="Arial"/>
        <family val="2"/>
        <charset val="1"/>
      </rPr>
      <t xml:space="preserve"> foram incluídos os tributos IRPJ e CSLL, em cumprimento ao Acórdão nº 325/2007 – TCU – Plenário.</t>
    </r>
  </si>
  <si>
    <t xml:space="preserve">PLANILHA DE ESTIMATIVA DE CUSTO ANUAL DE MÃO DE OBRA DE ADMINISTRAÇÃO DA GESTÃO DE OPERAÇÃO E MANUTENÇÃO DOS PERÍMETROS PPBR, PROD, PGLO E PJUS</t>
  </si>
  <si>
    <t xml:space="preserve">ADMINISTRAÇÃO E GERÊNCIA EXECUTIVA</t>
  </si>
  <si>
    <t xml:space="preserve">DESCRIÇÃO</t>
  </si>
  <si>
    <t xml:space="preserve">UNID.</t>
  </si>
  <si>
    <t xml:space="preserve">QUANT.</t>
  </si>
  <si>
    <t xml:space="preserve">PREÇOS</t>
  </si>
  <si>
    <t xml:space="preserve">UNITÁRIO</t>
  </si>
  <si>
    <t xml:space="preserve">TOTAL</t>
  </si>
  <si>
    <t xml:space="preserve">Coordenador Geral</t>
  </si>
  <si>
    <t xml:space="preserve">mês</t>
  </si>
  <si>
    <t xml:space="preserve">Gerente Executivo</t>
  </si>
  <si>
    <t xml:space="preserve">Técnico Agrícola (Apoio à Produção)</t>
  </si>
  <si>
    <t xml:space="preserve">Auxiliar Administrativo</t>
  </si>
  <si>
    <t xml:space="preserve">Auxiliar de Serviços Gerais</t>
  </si>
  <si>
    <t xml:space="preserve">MEMÓRIA DESCRITIVA</t>
  </si>
  <si>
    <t xml:space="preserve">1 - Os salários atribuídos às diferentes categorias profissionais tem como base o ACORDO COLETIVO DE TRABALHO 2021/2022 e CONVENÇÃO COLETIVA DE TRABALHO 2021/2022 com o SIND EMPREG EMPRESAS DE ASSES PER INF PESQ EST DA BAHIA;
2 - Para o Técnico Agrícola de Apoio à Produção incidirá Periculosidade de 30% por se tratar de profissional que utiliza motocicleta.</t>
  </si>
  <si>
    <t xml:space="preserve"> PLANILHA ESTIMATIVA DE CUSTOS E FORMAÇÃO DE PREÇOS DE SERVIÇO DE VIGIA</t>
  </si>
  <si>
    <t xml:space="preserve">Serviço de Vigia Desarmado nos Centros Administrativos (C.A.)</t>
  </si>
  <si>
    <t xml:space="preserve">UNID</t>
  </si>
  <si>
    <t xml:space="preserve">QUANT  </t>
  </si>
  <si>
    <t xml:space="preserve">Salário (R$)         </t>
  </si>
  <si>
    <t xml:space="preserve">Adicionais (R$)                  </t>
  </si>
  <si>
    <t xml:space="preserve">VALORES (R$)</t>
  </si>
  <si>
    <t xml:space="preserve">UNITÁRIO        </t>
  </si>
  <si>
    <t xml:space="preserve">Vigia do C.A.    (2 unidades/Noturno)</t>
  </si>
  <si>
    <t xml:space="preserve">Planilha de Composição de Custos e Formação de Preços Mensais de Vigia Desarmado dos Centros Administrativos (C.A.)</t>
  </si>
  <si>
    <t xml:space="preserve">Salario Normativo</t>
  </si>
  <si>
    <t xml:space="preserve">Valor da Hora (R$)</t>
  </si>
  <si>
    <t xml:space="preserve">ADICIONAIS (R$)</t>
  </si>
  <si>
    <t xml:space="preserve">Total adicionais R$</t>
  </si>
  <si>
    <t xml:space="preserve">Adicional Noturno</t>
  </si>
  <si>
    <t xml:space="preserve">Ad. Noturno de 20% de 01 hora trabalhada</t>
  </si>
  <si>
    <t xml:space="preserve">Intervalo intrajornada  (150% de 1,0 hora)</t>
  </si>
  <si>
    <t xml:space="preserve">Hora noturna reduzida</t>
  </si>
  <si>
    <t xml:space="preserve">Risco de vida</t>
  </si>
  <si>
    <t xml:space="preserve">Boa            Permanência</t>
  </si>
  <si>
    <t xml:space="preserve">Vigia do C.A.  (Noturno)</t>
  </si>
  <si>
    <t xml:space="preserve">MEMÓRIA DESCRITIVA:                                               </t>
  </si>
  <si>
    <t xml:space="preserve">1-O salário atribuído à categoria profissional, tem como  base o ACORDO COLETIVO DE TRABALHO 2021/2022.</t>
  </si>
  <si>
    <t xml:space="preserve">2 - Os adicionais estão em acordo com a definição da Acordo Coletivo de Trabalho 2021/2022, cujos percentuais são a seguir enumerados: adicional noturno:35% sobre hora trabalhada; adicional noturno de 20% de 01 hora trabalhada (referente ao horário de 05:00 as 06:00 h); adicional de 150% de 1,0 hora trabalhada referente ao intervalo intrajornada; risco de vida:18% do salário; adicional de boa permanência: 4,84% do salário.</t>
  </si>
  <si>
    <t xml:space="preserve">3- Escala de trabalho: 12 x 36 horas de Segunda-feira a Domingo; foram consideradas 8,0(oito)  horas com adicional noturno (de 22:00 as 5:00), 4,0(quatro) horas normais; o horário de 05:00 as 06:00 horas recebeu adicional noturno de 20%; foi adicionado 1,0(uma) hora noturna reduzida, por cada noite de trabalho efetivo a partir das 22:00 horas.  </t>
  </si>
  <si>
    <t xml:space="preserve">PLANILHA DE ESTIMATIVA DE CUSTO  DE MÂO DE OBRA DE OPERAÇÃO</t>
  </si>
  <si>
    <t xml:space="preserve">A - MÃO DE OBRA -  OPERAÇÃO</t>
  </si>
  <si>
    <t xml:space="preserve">VALOR CONTRATUAL</t>
  </si>
  <si>
    <t xml:space="preserve">QUANT. (A)</t>
  </si>
  <si>
    <t xml:space="preserve">HORAS EXTRAS (HE)</t>
  </si>
  <si>
    <t xml:space="preserve">Salário      R$                ( C) </t>
  </si>
  <si>
    <t xml:space="preserve">Adicionais (R$)      (D)</t>
  </si>
  <si>
    <t xml:space="preserve">Valores (R$)</t>
  </si>
  <si>
    <t xml:space="preserve">Intrajornada c/ 100% </t>
  </si>
  <si>
    <t xml:space="preserve">Intrajornada c/ 70% </t>
  </si>
  <si>
    <t xml:space="preserve">Intrajornada c/ 60% </t>
  </si>
  <si>
    <t xml:space="preserve">Intrajornada c/ 50% </t>
  </si>
  <si>
    <t xml:space="preserve">(B)= (a)+(b)+         ( c)+(d) R$</t>
  </si>
  <si>
    <t xml:space="preserve">UNITÁRIO(E)= (B)+(C)+(D)</t>
  </si>
  <si>
    <t xml:space="preserve">TOTAL         (F)=(A) x (E)</t>
  </si>
  <si>
    <t xml:space="preserve">Quant.</t>
  </si>
  <si>
    <t xml:space="preserve">R$    (a)</t>
  </si>
  <si>
    <t xml:space="preserve">R$        (b)</t>
  </si>
  <si>
    <t xml:space="preserve">R$       (c)</t>
  </si>
  <si>
    <t xml:space="preserve">R$                 (d)</t>
  </si>
  <si>
    <t xml:space="preserve">Téc. Agrícola (Coordenador de Operação)</t>
  </si>
  <si>
    <t xml:space="preserve">un.</t>
  </si>
  <si>
    <t xml:space="preserve">Inspetor de Irrigação</t>
  </si>
  <si>
    <t xml:space="preserve">Op. de Casa de Bomba (noturno) </t>
  </si>
  <si>
    <t xml:space="preserve">Operador de Bomba Sênior (diurno)</t>
  </si>
  <si>
    <t xml:space="preserve">-</t>
  </si>
  <si>
    <t xml:space="preserve">Operador de Bomba Sênior (noturno)</t>
  </si>
  <si>
    <t xml:space="preserve">Operador de Bomba  Junior (diurno)</t>
  </si>
  <si>
    <t xml:space="preserve">Total Mensal</t>
  </si>
  <si>
    <t xml:space="preserve">TOTAL ANUAL</t>
  </si>
  <si>
    <t xml:space="preserve">MEMÓRIA DESCRITIVA:</t>
  </si>
  <si>
    <t xml:space="preserve">1 - Remuneração com adicional  periculosidade de 30% e hora intra-jornada para os Operadores de Estação Bombeamento; para os operadores que trabalham à noite está incluso o adicional noturno. </t>
  </si>
  <si>
    <t xml:space="preserve">2 - Operador de Casa de Bomba, tem adicional noturno de 20% sem hora intra-jornada, conforme  jornada semanal descrita em Especificações Técnicas.</t>
  </si>
  <si>
    <t xml:space="preserve">COMPOSIÇÃO DE PREÇO UNITÁRIO DE OPERAÇÃO</t>
  </si>
  <si>
    <t xml:space="preserve">Salário Categoria</t>
  </si>
  <si>
    <t xml:space="preserve">ADICIONAIS</t>
  </si>
  <si>
    <t xml:space="preserve">Jornada Mensal</t>
  </si>
  <si>
    <t xml:space="preserve">  Horas com adicional noturno</t>
  </si>
  <si>
    <t xml:space="preserve">Periculosid.</t>
  </si>
  <si>
    <t xml:space="preserve">Insalubrid.</t>
  </si>
  <si>
    <t xml:space="preserve">Ad. Noturno</t>
  </si>
  <si>
    <t xml:space="preserve">Total</t>
  </si>
  <si>
    <t xml:space="preserve">Horas</t>
  </si>
  <si>
    <t xml:space="preserve">Técnico Agrícola (Coordenador de Operação)</t>
  </si>
  <si>
    <t xml:space="preserve">Operador de casa de Bomba (Noturno)</t>
  </si>
  <si>
    <t xml:space="preserve">Operador de Bomba Sênior (Diurno)</t>
  </si>
  <si>
    <t xml:space="preserve">Operador de Bomba Sênior (Noturno)</t>
  </si>
  <si>
    <t xml:space="preserve">Operador de Bomba Junior</t>
  </si>
  <si>
    <t xml:space="preserve">1 - Os salários atribuídos às diferentes categorias profissionais tem como base o ACORDO COLETIVO DE TRABALHO 2021/2022 e CONVENÇÃO COLETIVA DE TRABALHO 2021/2022 com o SIND EMPREG EMPRESAS DE ASSES PER INF PESQ EST DA BAHIA;
2 - O Inspetor de Irrigação incidirá Periculosidade de 30% por se tratar de profissional que utiliza motocicleta.</t>
  </si>
  <si>
    <t xml:space="preserve">4 - Horas com adicional noturno: a) Operador de Casa de Bomba: 39 horas x 4,2 semanas x 60 min /52,5 min=187,2 hs horas/mês;   b) Operador de EBP - Noturno: 5,0 horas por turno x 60 min / 52,5 min x 15 turnos= 120 horas/ mês).   </t>
  </si>
  <si>
    <t xml:space="preserve">PLANILHA DE ESTIMATIVA DE CUSTO MENSAL DE MÃO DE OBRA DE MANUTENÇÃO</t>
  </si>
  <si>
    <t xml:space="preserve">A - MÃO DE OBRA - MANUTENÇÃO</t>
  </si>
  <si>
    <t xml:space="preserve">Salário           (C)              R$</t>
  </si>
  <si>
    <t xml:space="preserve">Adicionais     (R$)            (D)</t>
  </si>
  <si>
    <t xml:space="preserve">(B)= (a)+(b)+ (c)+(d)</t>
  </si>
  <si>
    <t xml:space="preserve">UNITÁRIO (E)= (B)+( C)+(D)</t>
  </si>
  <si>
    <t xml:space="preserve">R$    (b)</t>
  </si>
  <si>
    <t xml:space="preserve">R$    (c)</t>
  </si>
  <si>
    <t xml:space="preserve">R$    (d)</t>
  </si>
  <si>
    <t xml:space="preserve">Técnico Eletrotécnico</t>
  </si>
  <si>
    <t xml:space="preserve">Auxiliar de Eletricista</t>
  </si>
  <si>
    <t xml:space="preserve">Mecânico</t>
  </si>
  <si>
    <t xml:space="preserve">Auxiliar de Mecânico</t>
  </si>
  <si>
    <t xml:space="preserve">Encanador</t>
  </si>
  <si>
    <t xml:space="preserve">Auxilar de Encanador</t>
  </si>
  <si>
    <t xml:space="preserve">Auxilar de Serv. Gerais</t>
  </si>
  <si>
    <t xml:space="preserve">COMPOSIÇÃO DE PREÇO UNITÁRIO DE MANUTENÇÃO</t>
  </si>
  <si>
    <t xml:space="preserve">Salário Contratual</t>
  </si>
  <si>
    <t xml:space="preserve">Jornada</t>
  </si>
  <si>
    <t xml:space="preserve">Eletrotécnico</t>
  </si>
  <si>
    <t xml:space="preserve">220 horas</t>
  </si>
  <si>
    <t xml:space="preserve">1 - Os salários atribuídos às diferentes categorias profissionais tem como base o ACORDO COLETIVO DE TRABALHO 2021/2022 e CONVENÇÃO COLETIVA DE TRABALHO 2021/2022 com o SIND EMPREG EMPRESAS DE ASSES PER INF PESQ EST DA BAHIA;</t>
  </si>
  <si>
    <t xml:space="preserve">2- Remuneração com adicional de periculosidade de 30% para Eletrotécnico, Eletricista, Auxiliar de Eletricista, Técnico em Mecânica, Mecânico, Auxiliar de Mecânico.</t>
  </si>
  <si>
    <t xml:space="preserve">PLANILHA DE ESTIMATIVA DE CUSTO ANUAL DE CONSULTORIA ESPECIALIZADA PARA OS PERÍMETROS PPBR, PROD, PGLO E PJUS</t>
  </si>
  <si>
    <t xml:space="preserve">Engenheiro Consultor* (SINAPI 90778)</t>
  </si>
  <si>
    <t xml:space="preserve">hora</t>
  </si>
  <si>
    <t xml:space="preserve">MOBILIZAÇÃO E DESMOBILIZAÇÃO</t>
  </si>
  <si>
    <t xml:space="preserve">CODEVASF</t>
  </si>
  <si>
    <t xml:space="preserve">ITEM 1.1</t>
  </si>
  <si>
    <t xml:space="preserve">COMPOSIÇÃO DE PREÇO UNITÁRIO</t>
  </si>
  <si>
    <t xml:space="preserve">OPERAÇÃO E MANUT. DOS PERÍMETROS PPBR, PROD, PGLO E PJUS</t>
  </si>
  <si>
    <t xml:space="preserve">DATA: Out/2021</t>
  </si>
  <si>
    <t xml:space="preserve">SERVIÇO : Mobilização</t>
  </si>
  <si>
    <t xml:space="preserve">UNIDADE:</t>
  </si>
  <si>
    <t xml:space="preserve">un</t>
  </si>
  <si>
    <t xml:space="preserve">EQUIPAMENTO</t>
  </si>
  <si>
    <t xml:space="preserve">DISCRIMINAÇÃO</t>
  </si>
  <si>
    <t xml:space="preserve">UNIDADE</t>
  </si>
  <si>
    <t xml:space="preserve">PROD</t>
  </si>
  <si>
    <t xml:space="preserve">IMPROD</t>
  </si>
  <si>
    <t xml:space="preserve">P.UNIT. PROD</t>
  </si>
  <si>
    <t xml:space="preserve">P.UNIT. IMPR</t>
  </si>
  <si>
    <t xml:space="preserve">P.TOTAL</t>
  </si>
  <si>
    <t xml:space="preserve">5824 (SINAPI) - Caminhão carroceria fixa</t>
  </si>
  <si>
    <t xml:space="preserve">h</t>
  </si>
  <si>
    <t xml:space="preserve">SUB-TOTAL</t>
  </si>
  <si>
    <t xml:space="preserve">MATERIAL</t>
  </si>
  <si>
    <t xml:space="preserve">P.UNIT.</t>
  </si>
  <si>
    <t xml:space="preserve">SERVIÇOS - COMPOSIÇÕES AUXILIARES</t>
  </si>
  <si>
    <t xml:space="preserve">MÃO DE OBRA</t>
  </si>
  <si>
    <t xml:space="preserve">88316(SINAPI) - Servente</t>
  </si>
  <si>
    <t xml:space="preserve">CUSTO</t>
  </si>
  <si>
    <t xml:space="preserve">PRODUÇÃO DA EQUIPE</t>
  </si>
  <si>
    <t xml:space="preserve">CUSTO UNITÁRIO DO SERVIÇO</t>
  </si>
  <si>
    <t xml:space="preserve">BDI</t>
  </si>
  <si>
    <t xml:space="preserve">TOTAL DO SERVIÇO - R$</t>
  </si>
  <si>
    <t xml:space="preserve">ITEM 1.2</t>
  </si>
  <si>
    <t xml:space="preserve">SERVIÇO : Desmobilização</t>
  </si>
  <si>
    <t xml:space="preserve">5824 (SINAPI) Caminhão carroceria fixa</t>
  </si>
  <si>
    <t xml:space="preserve">97622 (SINAPI) Demolição de alvenaria</t>
  </si>
  <si>
    <t xml:space="preserve">m3</t>
  </si>
  <si>
    <t xml:space="preserve">MÓVEIS, MÁQUINAS E EQUIPAMENTOS DE ESCRITÓRIO</t>
  </si>
  <si>
    <t xml:space="preserve">ITEM</t>
  </si>
  <si>
    <t xml:space="preserve">VALOR</t>
  </si>
  <si>
    <t xml:space="preserve">UNIT. (R$)</t>
  </si>
  <si>
    <t xml:space="preserve">TOTAL (R$)</t>
  </si>
  <si>
    <t xml:space="preserve">Bebedouro elétrico de coluna p/ garrafão 20 litros</t>
  </si>
  <si>
    <t xml:space="preserve">Computador Desktop completo Intel Core i7 8GB SSD 240GB Monitor LED 19.5"</t>
  </si>
  <si>
    <t xml:space="preserve">Notebook Intel Core I7, 8 GB SSD</t>
  </si>
  <si>
    <t xml:space="preserve">Notebook Intel Core I7, 8 GB SSD (Fiscalização)</t>
  </si>
  <si>
    <t xml:space="preserve">Kit Vigilância CFTV, câmeras infra DVR 8 canais, acesso remoto</t>
  </si>
  <si>
    <t xml:space="preserve">Obs. Todos os itens relacionados serão, após a colocação nos Perímetros, transferidos para o patrimônio da Codevasf.</t>
  </si>
  <si>
    <t xml:space="preserve"> VALOR ANUAL DE FERRAMENTAL, INSTRUMENTAÇÃO E EQUIPAMENTOS DE OFICINA</t>
  </si>
  <si>
    <t xml:space="preserve">PREÇO R$</t>
  </si>
  <si>
    <t xml:space="preserve">UNIT.</t>
  </si>
  <si>
    <t xml:space="preserve">Alicate amperímetro 1000 amperes AC/DC</t>
  </si>
  <si>
    <t xml:space="preserve">Aferidor de manômetro de 0 a 150 bar</t>
  </si>
  <si>
    <t xml:space="preserve">Alavanca</t>
  </si>
  <si>
    <t xml:space="preserve">Alicate de pressão</t>
  </si>
  <si>
    <t xml:space="preserve">Aquecedor indutivo TIH 030M/230V</t>
  </si>
  <si>
    <t xml:space="preserve">Aspirador de pó capac. 20 l</t>
  </si>
  <si>
    <t xml:space="preserve">Bainha para tesoura de poda</t>
  </si>
  <si>
    <t xml:space="preserve">Balde de 12L</t>
  </si>
  <si>
    <t xml:space="preserve">Bancada com injetor de corrente</t>
  </si>
  <si>
    <t xml:space="preserve">Bancada para oficina - 1,2 x 2,5 m</t>
  </si>
  <si>
    <t xml:space="preserve">Base Magnética p/ relógio comparador</t>
  </si>
  <si>
    <t xml:space="preserve">Bastão de Manobra - 6 m</t>
  </si>
  <si>
    <t xml:space="preserve">Bomba com motor a gasolina, auto-escorvante, 3,5 hp </t>
  </si>
  <si>
    <t xml:space="preserve">Bomba de graxa 5kg</t>
  </si>
  <si>
    <t xml:space="preserve">Cabo para chibanca e picareta</t>
  </si>
  <si>
    <t xml:space="preserve">Cabo para enxada</t>
  </si>
  <si>
    <t xml:space="preserve">Cabo para rastelo</t>
  </si>
  <si>
    <t xml:space="preserve">Calibrador de folgas de 0,03 mm - 0,50 mm</t>
  </si>
  <si>
    <t xml:space="preserve">Canivete para enxertia</t>
  </si>
  <si>
    <t xml:space="preserve">Carro de Mão</t>
  </si>
  <si>
    <t xml:space="preserve">Chibanca</t>
  </si>
  <si>
    <t xml:space="preserve">Compressor de ar de 100 l, - 9,30 Kgf / cm²</t>
  </si>
  <si>
    <t xml:space="preserve">Condutivímetro</t>
  </si>
  <si>
    <t xml:space="preserve">Conjunto de chaves básicas para eletricista</t>
  </si>
  <si>
    <t xml:space="preserve">Conjunto de chaves básicas para mecânico</t>
  </si>
  <si>
    <t xml:space="preserve">Conjunto ferramentas básicas para encanador</t>
  </si>
  <si>
    <t xml:space="preserve">Eletrodo de CuSO4 (Proteção Catódica)</t>
  </si>
  <si>
    <t xml:space="preserve">Enxada</t>
  </si>
  <si>
    <t xml:space="preserve">Escada metálica de 05 degraus</t>
  </si>
  <si>
    <t xml:space="preserve">Escada metálica de 12 degraus</t>
  </si>
  <si>
    <t xml:space="preserve">Escada para eletricista</t>
  </si>
  <si>
    <t xml:space="preserve">Estetoscópio Kent</t>
  </si>
  <si>
    <t xml:space="preserve">Foice</t>
  </si>
  <si>
    <t xml:space="preserve">Fumigador p/ apicultura</t>
  </si>
  <si>
    <t xml:space="preserve">Furadeira de bancada - Prof.110mm - 1/2 cv - mandril 5/8"</t>
  </si>
  <si>
    <t xml:space="preserve">Furadeira Manual 650W 1050-1450 RPM 220V Ø 13mm</t>
  </si>
  <si>
    <t xml:space="preserve">Indutor elétr. para aquecimento de rolamentos (JM 50D)</t>
  </si>
  <si>
    <t xml:space="preserve">Kit Maçarico</t>
  </si>
  <si>
    <t xml:space="preserve">Lixadeira Manual p/ disco de 7"</t>
  </si>
  <si>
    <t xml:space="preserve">Lupa de bolso, 25 x aumento</t>
  </si>
  <si>
    <t xml:space="preserve">Macaco tipo elevador capacidade de 2 t</t>
  </si>
  <si>
    <t xml:space="preserve">00037459 (SINAPI) MANGUEIRA CRISTAL, LISA, PVC TRANSPARENTE, 3/4" X 2 MM</t>
  </si>
  <si>
    <t xml:space="preserve">m</t>
  </si>
  <si>
    <t xml:space="preserve">Máquina de solda de 250A - Com Kit</t>
  </si>
  <si>
    <t xml:space="preserve">Marreta 2Kg</t>
  </si>
  <si>
    <t xml:space="preserve">Medidor/Analisador de vibrações, visor cristal liquido 2 linhas x 8 caracteres, leitura simultânea, velocidade e aceleração, acelerômetro piezoelétrico, bateria de cádimo recaregável, saída para interface FFP e PC, sintonia de frequencia, software aplicativo para instalação em PC.</t>
  </si>
  <si>
    <t xml:space="preserve">Megômetro eletrônico Tensão de teste até 5 kV</t>
  </si>
  <si>
    <t xml:space="preserve">Micrômetro externo 0 - 100 mm</t>
  </si>
  <si>
    <t xml:space="preserve">Micrômetro interno 50 - 800mm</t>
  </si>
  <si>
    <t xml:space="preserve">Morsa p/ bancada nº 08</t>
  </si>
  <si>
    <t xml:space="preserve">Motoesmeril de 1cv - 3.500 RPM</t>
  </si>
  <si>
    <t xml:space="preserve">Multiteste escala de 0 - 1000 VCA ( 79/26 ) Cat. 3</t>
  </si>
  <si>
    <t xml:space="preserve">Navegador GPS</t>
  </si>
  <si>
    <t xml:space="preserve">Nível c/ bolha ajustável de inclinação, bolha fixa e prumo - 250 mm</t>
  </si>
  <si>
    <t xml:space="preserve">Pá</t>
  </si>
  <si>
    <t xml:space="preserve">Pá de bico com cabo</t>
  </si>
  <si>
    <t xml:space="preserve">Paquímetro Digital 0-150mm/0,01mm</t>
  </si>
  <si>
    <t xml:space="preserve">Paquímetro universal 0 - 650mm/0,02mm</t>
  </si>
  <si>
    <t xml:space="preserve">Picareta</t>
  </si>
  <si>
    <t xml:space="preserve">Pistolas P/ Pintura</t>
  </si>
  <si>
    <t xml:space="preserve">Pulverizador costal 20 l</t>
  </si>
  <si>
    <t xml:space="preserve">Guindaste girafa de 2 t para oficina</t>
  </si>
  <si>
    <t xml:space="preserve">Rádio Estação repetidora</t>
  </si>
  <si>
    <t xml:space="preserve">Rádio retransmissor (base fixa)</t>
  </si>
  <si>
    <t xml:space="preserve">Rádio retransmissor (base móvel)</t>
  </si>
  <si>
    <t xml:space="preserve">Rádio retransmissor (portátil) PRO-3150 ou equivalente</t>
  </si>
  <si>
    <t xml:space="preserve">Rastelo</t>
  </si>
  <si>
    <t xml:space="preserve">Rastelo (ancinho)12 dentes</t>
  </si>
  <si>
    <t xml:space="preserve">Relógio Comparador 0-10/0,01mm</t>
  </si>
  <si>
    <t xml:space="preserve">Serrote de poda, lâmina de 12 "</t>
  </si>
  <si>
    <t xml:space="preserve">Tacômetro digital 0,1 - 1,0 RPM DT - 2234 A ou equivalente</t>
  </si>
  <si>
    <t xml:space="preserve">Talha capacidade 3 Ton.</t>
  </si>
  <si>
    <t xml:space="preserve">Tensiômetro (Conjunto) com vacuômetro de cápsula porosa em cerâmica e vacuômetro com caixa de aço inoxidável</t>
  </si>
  <si>
    <t xml:space="preserve">Termômetro mira laser escala de -20 a 500ºc</t>
  </si>
  <si>
    <t xml:space="preserve">Tesoura de poda profissional com bainha</t>
  </si>
  <si>
    <t xml:space="preserve">Torquimetro c/ relógio 4506 - R350 0 047 260 OF ou equivalente</t>
  </si>
  <si>
    <t xml:space="preserve">Torquímetro de estalo 50 - 400 Nm</t>
  </si>
  <si>
    <t xml:space="preserve">Trado</t>
  </si>
  <si>
    <t xml:space="preserve">TOTAL </t>
  </si>
  <si>
    <t xml:space="preserve">Valor Anual</t>
  </si>
  <si>
    <t xml:space="preserve">PLANILHA DE ORÇAMENTO ANUAL DE MATERIAIS DE CONSUMO</t>
  </si>
  <si>
    <t xml:space="preserve">Açúcar</t>
  </si>
  <si>
    <t xml:space="preserve">kg</t>
  </si>
  <si>
    <t xml:space="preserve">Água Mineral (20 litros)</t>
  </si>
  <si>
    <t xml:space="preserve">garrafão</t>
  </si>
  <si>
    <t xml:space="preserve">Água Sanitária 1000 ml</t>
  </si>
  <si>
    <t xml:space="preserve">Álcool 500ml</t>
  </si>
  <si>
    <t xml:space="preserve">Bateria de 1,5Vcc (pequena)</t>
  </si>
  <si>
    <t xml:space="preserve">Bom Ar</t>
  </si>
  <si>
    <t xml:space="preserve">Borracha</t>
  </si>
  <si>
    <t xml:space="preserve">Caderno de anotações</t>
  </si>
  <si>
    <t xml:space="preserve">Café torrado e moído (500g)</t>
  </si>
  <si>
    <t xml:space="preserve">um</t>
  </si>
  <si>
    <t xml:space="preserve">Caneta esfereográfica Azul</t>
  </si>
  <si>
    <t xml:space="preserve">Capa para encadernação Azul</t>
  </si>
  <si>
    <t xml:space="preserve">Capa para encadernação Transparente</t>
  </si>
  <si>
    <t xml:space="preserve">Cartucho colorido para impressora</t>
  </si>
  <si>
    <t xml:space="preserve">Cartucho preto para impressora </t>
  </si>
  <si>
    <t xml:space="preserve">CD RW</t>
  </si>
  <si>
    <t xml:space="preserve">Cera líquida 1000 ml</t>
  </si>
  <si>
    <t xml:space="preserve">Cesto de lixo</t>
  </si>
  <si>
    <t xml:space="preserve">Classificador elástico</t>
  </si>
  <si>
    <t xml:space="preserve">Clips nº 00</t>
  </si>
  <si>
    <t xml:space="preserve">cx</t>
  </si>
  <si>
    <t xml:space="preserve">Clips nº 02</t>
  </si>
  <si>
    <t xml:space="preserve">Clips nº 04</t>
  </si>
  <si>
    <t xml:space="preserve">Clips nº 06</t>
  </si>
  <si>
    <t xml:space="preserve">Clips nº 08</t>
  </si>
  <si>
    <t xml:space="preserve">Cola bastão</t>
  </si>
  <si>
    <t xml:space="preserve">Cola do tipo líquida</t>
  </si>
  <si>
    <t xml:space="preserve">Copo descartável 200 ml</t>
  </si>
  <si>
    <t xml:space="preserve">Cento</t>
  </si>
  <si>
    <t xml:space="preserve">Copo descartável 50 ml</t>
  </si>
  <si>
    <t xml:space="preserve">Corretivo a base d'agua 18 ml</t>
  </si>
  <si>
    <t xml:space="preserve">Desinfetante</t>
  </si>
  <si>
    <t xml:space="preserve">Detergente 500ml</t>
  </si>
  <si>
    <t xml:space="preserve">Envelope de papel tamanho grande - 40 cm</t>
  </si>
  <si>
    <t xml:space="preserve">Envelope de papel tamanho médio - 35 cm</t>
  </si>
  <si>
    <t xml:space="preserve">Envelope de papel tamanho pequeno - 30 cm</t>
  </si>
  <si>
    <t xml:space="preserve">Espanador</t>
  </si>
  <si>
    <t xml:space="preserve">Espiral 7mm</t>
  </si>
  <si>
    <t xml:space="preserve">Espiral 9mm</t>
  </si>
  <si>
    <t xml:space="preserve">Esponja de prato</t>
  </si>
  <si>
    <t xml:space="preserve">Estilete</t>
  </si>
  <si>
    <t xml:space="preserve">Fita adesiva (estreita tipo durex)</t>
  </si>
  <si>
    <t xml:space="preserve">Fita adesiva transparente (larga)</t>
  </si>
  <si>
    <t xml:space="preserve">Fita Crepe branca 45mm x 50m</t>
  </si>
  <si>
    <t xml:space="preserve">Flanela</t>
  </si>
  <si>
    <t xml:space="preserve">Grampo 26/6</t>
  </si>
  <si>
    <t xml:space="preserve">Grampo tipo trilho </t>
  </si>
  <si>
    <t xml:space="preserve">Lápis grafite</t>
  </si>
  <si>
    <t xml:space="preserve">dz</t>
  </si>
  <si>
    <t xml:space="preserve">Livro de ata com 100 páginas numeradas</t>
  </si>
  <si>
    <t xml:space="preserve">Livro de ocorrência 50 páginas (três vias)</t>
  </si>
  <si>
    <t xml:space="preserve">Marca texto</t>
  </si>
  <si>
    <t xml:space="preserve">Mina grafite 05mm c 12 unidades</t>
  </si>
  <si>
    <t xml:space="preserve">Mina grafite 07mm c 12 unidades</t>
  </si>
  <si>
    <t xml:space="preserve">Multi inseticida</t>
  </si>
  <si>
    <t xml:space="preserve">Pacote de lã de aço 60 g</t>
  </si>
  <si>
    <t xml:space="preserve">Pano de chão</t>
  </si>
  <si>
    <t xml:space="preserve">Pano de prato</t>
  </si>
  <si>
    <t xml:space="preserve">Papel toalha</t>
  </si>
  <si>
    <t xml:space="preserve">Pasta arquivo</t>
  </si>
  <si>
    <t xml:space="preserve">Pasta suspensa</t>
  </si>
  <si>
    <t xml:space="preserve">Pastilha sanitária</t>
  </si>
  <si>
    <t xml:space="preserve">Polidor de alumínio</t>
  </si>
  <si>
    <t xml:space="preserve">Refil para filtro de bebedouro industrial</t>
  </si>
  <si>
    <t xml:space="preserve">Régua 30 cm</t>
  </si>
  <si>
    <t xml:space="preserve">Resma papel A4</t>
  </si>
  <si>
    <t xml:space="preserve">resma</t>
  </si>
  <si>
    <t xml:space="preserve">Rolo de papel higiênico</t>
  </si>
  <si>
    <t xml:space="preserve">rolo</t>
  </si>
  <si>
    <t xml:space="preserve">Sabão em pó 500g</t>
  </si>
  <si>
    <t xml:space="preserve">Sabonetes 90 g</t>
  </si>
  <si>
    <t xml:space="preserve">Saco de lixo 30 kg</t>
  </si>
  <si>
    <t xml:space="preserve">pç</t>
  </si>
  <si>
    <t xml:space="preserve">Saco de lixo 100 kg</t>
  </si>
  <si>
    <t xml:space="preserve">Super Bond</t>
  </si>
  <si>
    <t xml:space="preserve">Tinta para carimbo</t>
  </si>
  <si>
    <t xml:space="preserve">PLANILHA ESTIMATIVA DE CUSTOS DE ADMINISTRAÇÃO LOCAL </t>
  </si>
  <si>
    <t xml:space="preserve">  CUSTOS DE ADMINISTRAÇÃO LOCAL: VIAGENS/ MÊS</t>
  </si>
  <si>
    <t xml:space="preserve">Descrição</t>
  </si>
  <si>
    <t xml:space="preserve">VALOR UNIT.</t>
  </si>
  <si>
    <t xml:space="preserve">VALOR TOTAL R$</t>
  </si>
  <si>
    <t xml:space="preserve">Diárias</t>
  </si>
  <si>
    <t xml:space="preserve">Unid</t>
  </si>
  <si>
    <t xml:space="preserve">Sub-total</t>
  </si>
  <si>
    <t xml:space="preserve">  CUSTOS DE ADMINISTRAÇÃO LOCAL: ESCRITÓRIO/MÊS</t>
  </si>
  <si>
    <t xml:space="preserve">Telefone celular</t>
  </si>
  <si>
    <t xml:space="preserve">Internet</t>
  </si>
  <si>
    <t xml:space="preserve"> CUSTOS DE ADMINISTRAÇÃO LOCAL: VALE ALIMENTAÇÃO E EXAMES ADMISSIONAIS/MÊS</t>
  </si>
  <si>
    <t xml:space="preserve">Vale Alimentação</t>
  </si>
  <si>
    <t xml:space="preserve">Exames Admissionais, Demissionais e períodicos</t>
  </si>
  <si>
    <t xml:space="preserve">TOTAL GERAL MENSAL</t>
  </si>
  <si>
    <t xml:space="preserve">TOTAL Anual</t>
  </si>
  <si>
    <t xml:space="preserve">PLANILHA ESTIMATIVA SEMESTRAL DE MANUTENÇÃO DAS SUBESTAÇÕES  ELÉTRICAS</t>
  </si>
  <si>
    <t xml:space="preserve">DESCRIÇÃO  </t>
  </si>
  <si>
    <t xml:space="preserve">VALOR R$ (C/ BDI)</t>
  </si>
  <si>
    <t xml:space="preserve">Coleta, análise físico-química e cromatográfica do óleo dos transformadores de 5000kVA</t>
  </si>
  <si>
    <t xml:space="preserve">unid.</t>
  </si>
  <si>
    <t xml:space="preserve">Manutenção de disjuntores a vácuo</t>
  </si>
  <si>
    <t xml:space="preserve">Manutenção de disjuntores PVO (pequeno volume de óleo)</t>
  </si>
  <si>
    <t xml:space="preserve">Manutenção periódica de transformadores monofásicos de 5 kVA - daS EB's/RC</t>
  </si>
  <si>
    <t xml:space="preserve">Manutenção periódica de transformadores da de 45 kVA - da EBP e EB's/RC</t>
  </si>
  <si>
    <t xml:space="preserve">Manutenção periódica de transformadores da de 75 kVA - das EB's/RC</t>
  </si>
  <si>
    <t xml:space="preserve">Manutenção periódica de transformadores da de 5.000 kVA - da EBP</t>
  </si>
  <si>
    <t xml:space="preserve">Recondicionamento completo de transformadores de 5 kVA </t>
  </si>
  <si>
    <t xml:space="preserve">Recondicionamento completo de transformadores de 45 kVA </t>
  </si>
  <si>
    <t xml:space="preserve">Recondicionamento completo de transformadores de 75 kVA </t>
  </si>
  <si>
    <r>
      <rPr>
        <b val="true"/>
        <sz val="10"/>
        <color rgb="FF000000"/>
        <rFont val="Arial"/>
        <family val="2"/>
        <charset val="1"/>
      </rPr>
      <t xml:space="preserve">Obeservação</t>
    </r>
    <r>
      <rPr>
        <sz val="10"/>
        <rFont val="Arial"/>
        <family val="2"/>
        <charset val="1"/>
      </rPr>
      <t xml:space="preserve">:Distrtibuição de Transformadores: a) EBP-01: 02 unidades de 5000kVA e 01 unidade de 45 kVA; b) EBs: 59 unidades de 75 kVA, 17 unidades de 45 kVA e 21 unidades monofásicas de 5kVA.</t>
    </r>
  </si>
  <si>
    <t xml:space="preserve">PLANILHA DE COMPOSIÇÃO DE PREÇO UNITÁRIO DE SUBESTAÇÃO</t>
  </si>
  <si>
    <t xml:space="preserve">2.6.1.1 GESTÃO DE OPERAÇÃO E MANUTENÇÃO</t>
  </si>
  <si>
    <t xml:space="preserve">DATA: Outubro/2021</t>
  </si>
  <si>
    <t xml:space="preserve">SERVIÇO: Coleta e análise físico-química e cromatográfica do óleo dos transformadores</t>
  </si>
  <si>
    <t xml:space="preserve">Frasco de vidro âmbar 1 litro</t>
  </si>
  <si>
    <t xml:space="preserve">Engenheiro químico – Profissional Médio</t>
  </si>
  <si>
    <t xml:space="preserve">00007153 (SINAPI) - Técnico em Laboratório e Campo de Construção Civil</t>
  </si>
  <si>
    <t xml:space="preserve">00002438 (SINAPI) -  Eletrotécnico</t>
  </si>
  <si>
    <t xml:space="preserve">00000247 (SINAPI) - Ajudante de Eletricista</t>
  </si>
  <si>
    <t xml:space="preserve">Encargos Sociais</t>
  </si>
  <si>
    <t xml:space="preserve">2.6.1.2 GESTÃO DE OPERAÇÃO E MANUTENÇÃO</t>
  </si>
  <si>
    <t xml:space="preserve">SERVIÇO: Manutenção de disjuntores a vácuo</t>
  </si>
  <si>
    <t xml:space="preserve">00002436 (SINAPI) -  Eletricista</t>
  </si>
  <si>
    <t xml:space="preserve">2.6.1.3 GESTÃO DE OPERAÇÃO E MANUTENÇÃO PARA O PERÍMETRO IRRIGADO PEDRA BRANCA</t>
  </si>
  <si>
    <t xml:space="preserve">SERVIÇO: Manutenção de disjuntores PVO (pequeno volume de óleo)</t>
  </si>
  <si>
    <t xml:space="preserve">Compressor de ar - CHP</t>
  </si>
  <si>
    <t xml:space="preserve">Compressor de Ar, Vazão De 10 PCM, Reservatório 100 L, Pressão de Trabalho entre 6,9 e 9,7 BAR, Potência 2 HP, Tensão 110/220 V (COTAÇÃO)</t>
  </si>
  <si>
    <t xml:space="preserve"> - </t>
  </si>
  <si>
    <t xml:space="preserve">Compressor de Ar, Vazão De 10 PCM, Reservatório 100 L, Pressão de Trabalho entre 6,9 e 9,7 BAR, Potência 2 HP, Tensão 110/220 V - Depreciação. Af_05/2017</t>
  </si>
  <si>
    <t xml:space="preserve">Compressor de Ar, Vazão De 10 PCM, Reservatório 100 L, Pressão de Trabalho entre 6,9 e 9,7 BAR, Potência 2 HP, Tensão 110/220 V - Juros. Af_05/2017</t>
  </si>
  <si>
    <t xml:space="preserve">Compressor de Ar, Vazão De 10 PCM, Reservatório 100 L, Pressão de Trabalho entre 6,9 e 9,7 BAR, Potência 2 HP, Tensão 110/220 V - Manutenção. Af_05/2017</t>
  </si>
  <si>
    <t xml:space="preserve">Compressor de Ar, Vazão De 10 PCM, Reservatório 100 L, Pressão de Trabalho entre 6,9 e 9,7 BAR, Potência 2 HP, Tensão 110/220 V - Materiais na Operação. Af_05/2017</t>
  </si>
  <si>
    <t xml:space="preserve"> -</t>
  </si>
  <si>
    <t xml:space="preserve">2705 (SINAPI) Energia Elétrica até 2000 KW/H Industrial, Sem Demanda</t>
  </si>
  <si>
    <t xml:space="preserve">KW/H</t>
  </si>
  <si>
    <t xml:space="preserve">00003768 (SINAPI) Lixa para ferro</t>
  </si>
  <si>
    <t xml:space="preserve">und</t>
  </si>
  <si>
    <t xml:space="preserve">00007293 (SINAPI) Tinta alumínio esmalte protetora superfícies metálica</t>
  </si>
  <si>
    <t xml:space="preserve">l</t>
  </si>
  <si>
    <t xml:space="preserve">Óleo isolante</t>
  </si>
  <si>
    <t xml:space="preserve">00002438 (SINAPI)  Eletrotécnico</t>
  </si>
  <si>
    <t xml:space="preserve">00002436 (SINAPI) Eletricista</t>
  </si>
  <si>
    <t xml:space="preserve">00004783 (SINAPI) - Pintor</t>
  </si>
  <si>
    <t xml:space="preserve">2.6.1.4 GESTÃO DE OPERAÇÃO E MANUTENÇÃO</t>
  </si>
  <si>
    <t xml:space="preserve">SERVIÇO: Manutenção de transformadores de 5kVA, 45 kVA e 75 kVA</t>
  </si>
  <si>
    <t xml:space="preserve">00007293 (SINAPI) Tinta Esmalte Sintético Premium De Dupla ação Grafite Fosco Para Superfícies Metálicas Ferrosas</t>
  </si>
  <si>
    <t xml:space="preserve">2.6.1.5 GESTÃO DE OPERAÇÃO E MANUTENÇÃO</t>
  </si>
  <si>
    <t xml:space="preserve">SERVIÇO: Manutenção de transformadores de 5.000 kVA</t>
  </si>
  <si>
    <t xml:space="preserve">2.6.1.6 GESTÃO DE OPERAÇÃO E MANUTENÇÃO PARA O PERÍMETRO IRRIGADO PEDRA BRANCA</t>
  </si>
  <si>
    <t xml:space="preserve">SERVIÇO: Recondicionamento completo de transformadores de 5000 kVA</t>
  </si>
  <si>
    <t xml:space="preserve">SERVIÇO</t>
  </si>
  <si>
    <t xml:space="preserve">Comissionamento do óleo isolante com utilização de carreta  tanque em aço inox equipadas de bombas a vácuo</t>
  </si>
  <si>
    <t xml:space="preserve">unid</t>
  </si>
  <si>
    <t xml:space="preserve">2.6.1.7 GESTÃO DE OPERAÇÃO E MANUTENÇÃO</t>
  </si>
  <si>
    <t xml:space="preserve">SERVIÇO: Recondicionamento completo de transformadores de 5 kVA</t>
  </si>
  <si>
    <t xml:space="preserve">2.6.1.8 GESTÃO DE OPERAÇÃO E MANUTENÇÃO PARA O PERÍMETRO IRRIGADO PEDRA BRANCA</t>
  </si>
  <si>
    <t xml:space="preserve">SERVIÇO: Recondicionamento completo de transformadores de 45 kVA</t>
  </si>
  <si>
    <t xml:space="preserve">Comissionamento do óleo isolante com utilização de carreta tanque em aço inox equipadas de bombas a vácuo</t>
  </si>
  <si>
    <t xml:space="preserve">2.6.1.9 GESTÃO DE OPERAÇÃO E MANUTENÇÃO</t>
  </si>
  <si>
    <t xml:space="preserve">SERVIÇO: Recondicionamento completo de transformadores de 75 Kva</t>
  </si>
  <si>
    <t xml:space="preserve">PLANILHA ESTMATIVA DE CUSTO DE MANUTENÇÃO CIVIL</t>
  </si>
  <si>
    <t xml:space="preserve">DISCRIMINAÇÃO DOS SERVIÇOS E MATERIAIS</t>
  </si>
  <si>
    <t xml:space="preserve">Pintura em acrílico em paredes externas e externas sem massa corrida</t>
  </si>
  <si>
    <t xml:space="preserve">m²</t>
  </si>
  <si>
    <t xml:space="preserve">Pintura de esmalte em esquadrias de ferro e madeira, com duas demão</t>
  </si>
  <si>
    <t xml:space="preserve">Pintura a base de tinta acrílica para pisos (duas demãos), inclusive preparo de superfície que deve estar limpa, seca, isenta de gordura, graxa ou mofo</t>
  </si>
  <si>
    <t xml:space="preserve">Revestimento de argamassa de cimento e areia no traço 1:4 com 2 cm de espessura com impermeabilizante</t>
  </si>
  <si>
    <t xml:space="preserve">Emassamento de parede externa com uma demão de massa acrílica, para pintura látex</t>
  </si>
  <si>
    <t xml:space="preserve">Emassamento de parede interna com uma demão de massa acrílica, para pintura látex</t>
  </si>
  <si>
    <t xml:space="preserve">Caiação em 3(três) demãos</t>
  </si>
  <si>
    <t xml:space="preserve">Aplicação de Verniz Poliuterano</t>
  </si>
  <si>
    <t xml:space="preserve">Recuperação de piso cimentado liso, com 2(dois) cm de espessura</t>
  </si>
  <si>
    <t xml:space="preserve">Recuperação de piso cimentado rústico, com 2(dois) cm de espessura</t>
  </si>
  <si>
    <t xml:space="preserve">Instalação de telha ondulada de fibrocimento - 70 unidades de 2,44 x 0,5 m</t>
  </si>
  <si>
    <t xml:space="preserve">Instalação de telha ondulada de fibrocimento - 15 unidades de 9,20 x 1,0 m, espessura 8,0mm - tipo canalete 90º</t>
  </si>
  <si>
    <t xml:space="preserve">Manutenção de alvenaria de bloco cerâmico</t>
  </si>
  <si>
    <t xml:space="preserve">Recuperação da cerca de concreto </t>
  </si>
  <si>
    <t xml:space="preserve">Serviço de Roço ou broca, aceiramento, encoivaramento com largura de faixa limpa  de 4,0m</t>
  </si>
  <si>
    <t xml:space="preserve">ha</t>
  </si>
  <si>
    <t xml:space="preserve">Pintura a base de tinta epoxi</t>
  </si>
  <si>
    <t xml:space="preserve">TOTAL DO ORÇAMENTO </t>
  </si>
  <si>
    <t xml:space="preserve">TOTAL PREVISTO PARA EXECUÇÃO</t>
  </si>
  <si>
    <t xml:space="preserve">COMPOSIÇÃO DE CUSTOS UNITÁRIOS PARA MANUTENÇÃO DE ESCRITÓRIOS, OFICINA E CASAS DE BOMBA</t>
  </si>
  <si>
    <t xml:space="preserve">SERVIÇO: Alvenaria de tijolos cerâmicos furados, 10x20x30cm, assentados com argamassa cimento/areia 1:7 com preparo manual</t>
  </si>
  <si>
    <t xml:space="preserve">7266 (SINAPI) - Tijolo furado, 8 furos - dimensões: (9 X 19 X 19) cm</t>
  </si>
  <si>
    <t xml:space="preserve">87365 (SINAPI) - Argamassa traço 1:7 (cimento e areia), preparo manual</t>
  </si>
  <si>
    <t xml:space="preserve">m³</t>
  </si>
  <si>
    <t xml:space="preserve">88309 (SINAPI) - Pedreiro</t>
  </si>
  <si>
    <t xml:space="preserve">88316 (SINAPI) - Servente</t>
  </si>
  <si>
    <t xml:space="preserve">SERVIÇO: Desinsetização e Desratização Geral</t>
  </si>
  <si>
    <t xml:space="preserve">Inseticida para uso doméstico</t>
  </si>
  <si>
    <t xml:space="preserve">00000242 (SINAPI) -  AJUDANTE ESPECIALIZADO</t>
  </si>
  <si>
    <t xml:space="preserve">00000248 (SINAPI) -  AJUDANTE DE OPERACAO EM GERAL</t>
  </si>
  <si>
    <t xml:space="preserve">SERVIÇO: Emassamento parede interna e externa, com massa acrílica, uma demão</t>
  </si>
  <si>
    <t xml:space="preserve">4056 (SINAPI) - Massa acrilica para paredes interior/exterior</t>
  </si>
  <si>
    <t xml:space="preserve">gl</t>
  </si>
  <si>
    <t xml:space="preserve">3767 (SINAPI) - Lixa para parede ou madeira</t>
  </si>
  <si>
    <t xml:space="preserve">88316 (SINAPI)  - Servente </t>
  </si>
  <si>
    <t xml:space="preserve">SERVIÇO: Chapisco convencional</t>
  </si>
  <si>
    <t xml:space="preserve">87316 (SINAPI) - Argamassa traço 1:4 (em volume de cimento e areia grossa úmida) para chapisco convencional, preparo mecânico com betoneira 400 L</t>
  </si>
  <si>
    <t xml:space="preserve">SERVIÇO : Telhamento com telha de fibrocimento ondulada, espessura 6mm, incluso juntas de vedação e acessórios de fixação</t>
  </si>
  <si>
    <t xml:space="preserve">00007194 (SINAPI) - TELHA DE FIBROCIMENTO ONDULADA E = 6 MM, DE 2,44 X 1,10 M (SEM AMIANTO)</t>
  </si>
  <si>
    <t xml:space="preserve">Telhadista</t>
  </si>
  <si>
    <t xml:space="preserve">SERVIÇO:  Pintura a base de tinta acrílica  para pisos (duas demãos), inclusive preparo de superfície que deve estar limpa, seca, isenta de gordura, graxa ou mofo.</t>
  </si>
  <si>
    <t xml:space="preserve">7348 (SINAPI) - Tinta acrilica para piso</t>
  </si>
  <si>
    <t xml:space="preserve">6085 (SINAPI) - Selador acrílico</t>
  </si>
  <si>
    <t xml:space="preserve">L</t>
  </si>
  <si>
    <t xml:space="preserve">ud</t>
  </si>
  <si>
    <t xml:space="preserve">SERVIÇO: Pintura de esmalte 2 demãos para esquadria ferro</t>
  </si>
  <si>
    <t xml:space="preserve">7307 (SINAPI) - Fundo anticorrosivo tipo zarcão ou equivalente</t>
  </si>
  <si>
    <t xml:space="preserve">7292 (SINAPI) - Tinta esmalte sintetico alto brilho</t>
  </si>
  <si>
    <t xml:space="preserve">5318 (SINAPI) - Solvente diluente base de aguarrás</t>
  </si>
  <si>
    <t xml:space="preserve">SERVIÇO: Pintura látex acrílica ambientes internos/externos</t>
  </si>
  <si>
    <t xml:space="preserve">u</t>
  </si>
  <si>
    <t xml:space="preserve">00007356 (SINAPI) - TINTA ACRILICA PREMIUM, COR BRANCO FOSCO</t>
  </si>
  <si>
    <t xml:space="preserve">SERVIÇO: Pintura de verniz poliuretano incolor em superfície de concreto ou tijolo aparente com e duas demãos</t>
  </si>
  <si>
    <t xml:space="preserve">00010478 (SINAPI) - Verniz Poliuretano Brilhante para Madeira, com Filtro Solar, Uso Interno e Externo</t>
  </si>
  <si>
    <t xml:space="preserve">SERVIÇO:  Pintura tipo caiação, com três demãos.</t>
  </si>
  <si>
    <t xml:space="preserve">00011161 (SINAPI) - CAL HIDRATADA PARA PINTURA</t>
  </si>
  <si>
    <t xml:space="preserve">SERVIÇO: Piso cimentado liso desampenado, traço 1:4 (cimento e areia), espessura 2,0 cm, preparação manual</t>
  </si>
  <si>
    <t xml:space="preserve">SERVIÇO: Piso cimentado rústico traço 1:4 (cimento e areia), espessura 2,0cm</t>
  </si>
  <si>
    <t xml:space="preserve">SERVIÇO: Revestimento com argamassa traço 1:4 (cimento e areia), preparo manual incluindo aditivo impermeabilizante</t>
  </si>
  <si>
    <t xml:space="preserve">00000123 (SINAPI) - Aditivo impermeabilizante de pega normal para argamassas e concretos sem armação, liquido e isento de cloretos</t>
  </si>
  <si>
    <t xml:space="preserve">SERVIÇO: Recomposição parcial do arame farpado nº14 classe 250, fixado em cerca com mourão de concreto reto 10X10cm</t>
  </si>
  <si>
    <t xml:space="preserve">00000339 (SINAPI) - Arame farpado galvanizado, 14 BWG (2,11 mm), Classe 250</t>
  </si>
  <si>
    <t xml:space="preserve">00043130 (SINAPI) – Arame galvanizado 12 BWG, d = 2,76 mm (0,048 kg/m) ou 14 BWG, d = 2,11 mm (0,026 kg/m)</t>
  </si>
  <si>
    <t xml:space="preserve">00004102 (SINAPI) –  Mourão de concreto reto, seção quadrada, *10 x 10* cm, h= 3,00 m</t>
  </si>
  <si>
    <t xml:space="preserve">SERVIÇO: Roço, aceiramento, encoivaramento e queima dos materiais (HA)</t>
  </si>
  <si>
    <t xml:space="preserve">UNIDADE: </t>
  </si>
  <si>
    <t xml:space="preserve">ha </t>
  </si>
  <si>
    <t xml:space="preserve">SERVIÇO:  Pintura a base de tinta époxi</t>
  </si>
  <si>
    <t xml:space="preserve">00007304 (SINAPI) - Tinta epóxi base agua premium, branca</t>
  </si>
  <si>
    <t xml:space="preserve">PLANILHA DE ORÇAMENTO ANUAL DOS CUSTOS DE MATERIAIS E PEÇAS DE REPOSIÇÃO</t>
  </si>
  <si>
    <t xml:space="preserve">PARTE HIDRÁULICA</t>
  </si>
  <si>
    <t xml:space="preserve">PREÇO UNIT R$</t>
  </si>
  <si>
    <t xml:space="preserve">PREÇO TOTAL R$</t>
  </si>
  <si>
    <t xml:space="preserve">Acoplamento com parafuso bicromatizado e anela de borracha SBR, diâmetro externo 521 mm Ferro Fundido nodular, pintado Primer</t>
  </si>
  <si>
    <t xml:space="preserve">Acoplamento com parafuso bicromatizado e anela de borracha SBR, diâmetro externo 419 mm Ferro Fundido nodular, pintado Primer</t>
  </si>
  <si>
    <t xml:space="preserve">Acoplamento com parafuso bicromatizado e anela de borracha SBR, diâmetro externo 368 mm Ferro Fundido nodular, pintado Primer</t>
  </si>
  <si>
    <t xml:space="preserve">Adesivo plástico para tubos e conexões (175g)</t>
  </si>
  <si>
    <t xml:space="preserve">00000318 (SINAPI) - Anel Borracha, para Tubo PVC DEFOFO, DN 150 mm (NBR 7665) </t>
  </si>
  <si>
    <t xml:space="preserve">00000319 (SINAPI) - Anel Borracha, para Tubo PVC DEFOFO, DN 200 mm (NBR 7665) </t>
  </si>
  <si>
    <t xml:space="preserve">00000320 (SINAPI) - Anel Borracha, para Tubo PVC DEFOFO, DN 250 mm (NBR 7665) </t>
  </si>
  <si>
    <t xml:space="preserve">00000314 (SINAPI) - Anel Borracha, para Tubo PVC DEFOFO, DN 300 mm (NBR 7665) </t>
  </si>
  <si>
    <t xml:space="preserve">00000329 (SINAPI) - Anel Borracha, para Tubo/Conexão PVC PBA, DN 75 Mm, Para Rede Água </t>
  </si>
  <si>
    <t xml:space="preserve">Anel de borracha Alvenius diâmetro externo 521mm</t>
  </si>
  <si>
    <t xml:space="preserve">Anel de borracha Alvenius diâmetro externo 419mm</t>
  </si>
  <si>
    <t xml:space="preserve">Anel de borracha Alvenius diâmetro externo 368mm</t>
  </si>
  <si>
    <t xml:space="preserve">Curva 45º com bolsa soldável e ponta lisa PVC IRRIGA-LF JE, Fabric. TIGRE, PN 80, DN 100</t>
  </si>
  <si>
    <t xml:space="preserve">Curva 45º com bolsa soldável e ponta lisa PVC IRRIGA-LF JE, Fabric. TIGRE, PN 80, DN 75</t>
  </si>
  <si>
    <t xml:space="preserve">Curva 90º com bolsa soldável e ponta lisa PVC IRRIGA-LF JE, Fabric. TIGRE, PN 80, DN 100</t>
  </si>
  <si>
    <t xml:space="preserve">Curva 90º com bolsa soldável e ponta lisa PVC IRRIGA-LF JE, Fabric. TIGRE, PN 80, DN 75</t>
  </si>
  <si>
    <t xml:space="preserve">Fita veda rosca (rolo com 50 m)</t>
  </si>
  <si>
    <t xml:space="preserve">Lubrificante Alvenius (900g)</t>
  </si>
  <si>
    <t xml:space="preserve">Luva de correr em PVC IRRIGA-LF JE, Fabric. TIGRE, PN 80, DN 75</t>
  </si>
  <si>
    <t xml:space="preserve">Luva de correr em PVC IRRIGA-LF JE, Fabric. TIGRE, PN 80, DN 100</t>
  </si>
  <si>
    <t xml:space="preserve">Luva de correr em PVC IRRIGA-LF JE, Fabric. TIGRE, PN 80, DN 150</t>
  </si>
  <si>
    <t xml:space="preserve">Luva de correr em PVC IRRIGA-LF JE, Fabric. TIGRE, PN 80, DN 200</t>
  </si>
  <si>
    <t xml:space="preserve">Luva de correr em PVC IRRIGA-LF JE, Fabric. TIGRE, PN 80, DN 250</t>
  </si>
  <si>
    <t xml:space="preserve">Luva de correr em PVC IRRIGA-LF JE, Fabric. TIGRE, PN 80, DN 300</t>
  </si>
  <si>
    <t xml:space="preserve">00011045 (SINAPI) -  Luva Simples, PVC PBA, JE, DN 75 / DE 85 mm, Para Rede Água (NBR 10351)</t>
  </si>
  <si>
    <t xml:space="preserve">Redução com bolsa soldável em PVC, IRRIGA-LF, Fabric. TIGRE, PN 80, DN 100 x 75</t>
  </si>
  <si>
    <t xml:space="preserve">00011378 (SINAPI) Tê de Redução, PVC PBA, BBB, JE, DN 100 X 50 / de 110 X 60 mm, para Rede Água (NBR 10351)</t>
  </si>
  <si>
    <t xml:space="preserve">Tê com bolsas soldável e adaptador PBA em PVC IRRIGA-LF, DN 75 x 75</t>
  </si>
  <si>
    <t xml:space="preserve">Tê de redução com bolsa soldável e adaptador PBA em  PVC, IRRIGA-LF, TIGRE, PN 80, Ø 100x75</t>
  </si>
  <si>
    <t xml:space="preserve">Tê com bolsa soldável em PVC, IRRIGA-LF, Fabric. TIGRE, PN 80, DN 100</t>
  </si>
  <si>
    <t xml:space="preserve">Tubo em PVC IRRIGA-LF JE, Fabric. TIGRE, PN 125, DN 250</t>
  </si>
  <si>
    <t xml:space="preserve">Tubo em PVC IRRIGA-LF JE, Fabric. TIGRE, PN 125, DN 300</t>
  </si>
  <si>
    <t xml:space="preserve">Tubo em PVC IRRIGA-LF JE, Fabric. TIGRE, PN 80, DN 100</t>
  </si>
  <si>
    <t xml:space="preserve">Tubo em PVC IRRIGA-LF JE, Fabric. TIGRE, PN 80, DN 150</t>
  </si>
  <si>
    <t xml:space="preserve">Tubo em PVC IRRIGA-LF JE, Fabric. TIGRE, PN 80, DN 200</t>
  </si>
  <si>
    <t xml:space="preserve">Tubo em PVC IRRIGA-LF JE, Fabric. TIGRE, PN 80, DN 75</t>
  </si>
  <si>
    <t xml:space="preserve">Tubo em Alvenius K10 Aço Carbono Galvanizado de 350mm (6m)</t>
  </si>
  <si>
    <t xml:space="preserve">Tubo em Alvenius K10 Aço Carbono Galvanizado de 400mm (6m)</t>
  </si>
  <si>
    <t xml:space="preserve">Tubo em Alvenius K10 Aço Carbono Galvanizadode 500mm (6m)</t>
  </si>
  <si>
    <t xml:space="preserve">00000047 (SINAPI) - Adaptador, PVC PBA, Bolsa/Rosca, JE, DN 100 / DE 110 mm</t>
  </si>
  <si>
    <t xml:space="preserve">00000311 (SINAPI) - Anel Borracha, para Tubo PVC DEFOFO, DN 100 mm (NBR 7665) </t>
  </si>
  <si>
    <t xml:space="preserve">00000309 (SINAPI) - Anel Borracha, para Tubo PVC, Rede Coletor Esgoto, DN 350 mm (NBR 7362) </t>
  </si>
  <si>
    <t xml:space="preserve">Anel interfibra – R PVC / JE PRFV /JE DN 400mm</t>
  </si>
  <si>
    <t xml:space="preserve">Anel interfibra – R PVC / JE PRFV /JE DN 500mm</t>
  </si>
  <si>
    <t xml:space="preserve">00000396 (SINAPI) - Abraçadeira em Aço para Amarração de eletrodutos, Tipo D, com 2" e parafuso de fixação</t>
  </si>
  <si>
    <t xml:space="preserve">00004888 (SINAPI) - Plug ou Bujão de Ferro Galvanizado, de 1/2" </t>
  </si>
  <si>
    <t xml:space="preserve">00004889 (SINAPI) - Plug Ou Bujão de Ferro Galvanizado, de 3/4"</t>
  </si>
  <si>
    <t xml:space="preserve">0001207 (SINAPI) – CAP, PVC PBA, JE, DN 100 / DE 110 mm, para rede de agua (NBR 10351) </t>
  </si>
  <si>
    <t xml:space="preserve">00001183 (SINAPI) – CAP, PVC PBA, JE, DN 75 / DE 85 mm, para rede de agua (NBR 10351) </t>
  </si>
  <si>
    <t xml:space="preserve">Cola para tubo PVC (850g)</t>
  </si>
  <si>
    <t xml:space="preserve">tb.</t>
  </si>
  <si>
    <t xml:space="preserve">00003075 (SINAPI) – Extremidade PVC PBA, PF, JE, DN 75 / DE 85 mm (NBR 10351)  / Extremidade JE DN 75</t>
  </si>
  <si>
    <t xml:space="preserve">00003076 (SINAPI) – Extremidade PVC PBA, PF, JE, DN 100 / DE 110 mm (NBR 10351) / Extremidade JE DN 100</t>
  </si>
  <si>
    <t xml:space="preserve">Flange de ferro fundido PN 10 DN 100</t>
  </si>
  <si>
    <t xml:space="preserve">Flange de ferro fundido PN 10 DN 200</t>
  </si>
  <si>
    <t xml:space="preserve">Flange liso em aço carbono PN 10 DN 50</t>
  </si>
  <si>
    <t xml:space="preserve">Flange liso em aço carbono PN 10 DN 75</t>
  </si>
  <si>
    <t xml:space="preserve">Grosa 12"</t>
  </si>
  <si>
    <t xml:space="preserve">Joelho 90º PVC Ø 3/4" x 3/4 Rosca /Rosca  TIGRE ou SIMILAR</t>
  </si>
  <si>
    <t xml:space="preserve">Joelho 90º PVC Ø 1” x 3/4 Rosca /Rosca  TIGRE ou SIMILAR</t>
  </si>
  <si>
    <t xml:space="preserve">Joelho reduzido 90º PVC Ø 1” x 3/4 PVC  TIGRE ou SIMILAR</t>
  </si>
  <si>
    <t xml:space="preserve">Luva de correr em PVC IRRIGA-LF JE, Fabric. TIGRE, PN 80, DN 100 OU SIMILAR</t>
  </si>
  <si>
    <t xml:space="preserve">Luva de correr em PVC IRRIGA-LF JE, Fabric. TIGRE, PN 80, DN 150 OU SIMILAR</t>
  </si>
  <si>
    <t xml:space="preserve">Luva de correr em PVC IRRIGA-LF JE, Fabric. TIGRE, PN 80, DN 75 OU SIMILAR</t>
  </si>
  <si>
    <t xml:space="preserve">00003838 (SINAPI) - Luva de correr DEFOFO, PVC, JE, PN 125, DN 150</t>
  </si>
  <si>
    <t xml:space="preserve">00003844 (SINAPI) - Luva de correr DEFOFO, PVC, JE, PN 125, DN 200</t>
  </si>
  <si>
    <t xml:space="preserve">00003839 (SINAPI) - Luva de correr DEFOFO, PVC, JE, PN 125, DN 250</t>
  </si>
  <si>
    <t xml:space="preserve">00003837 (SINAPI) – Luva Simples, PVC PBA, JE, DN 100 / DE 110 mm, Para Rede Água (NBR 10351) / Luva mista soldável x bolsa elástica em PVC IRRIGA-LF, Fabric. TIGRE, PN 80, DN 100</t>
  </si>
  <si>
    <t xml:space="preserve">Luva mista soldável x bolsa elástica em PVC IRRIGA-LF, Fabric. TIGRE, PN 80, DN 150</t>
  </si>
  <si>
    <t xml:space="preserve">00011045 (SINAPI) – Luva Simples, PVC PBA, JE, DN 75 / De 85 mm, para Rede Água (NBR 10351) / Luva mista soldável x bolsa elástica em PVC IRRIGA-LF, Fabric. TIGRE, PN 80, DN 75</t>
  </si>
  <si>
    <t xml:space="preserve">Luva de redução 150mm x 100mm</t>
  </si>
  <si>
    <t xml:space="preserve">00037459 (SINAPI) – Mangueira Cristal, lisa, PVC Transparente, 3/4" x 2 mm (Peça com 20mt)</t>
  </si>
  <si>
    <t xml:space="preserve">Niple em aço galvanizado Æ ½” rosca bsp – fab. tupy</t>
  </si>
  <si>
    <t xml:space="preserve">00004181 (SINAPI) – Niple de Ferro Galvanizado, com rosca BSP, DE 2" </t>
  </si>
  <si>
    <t xml:space="preserve">00004182 (SINAPI) – Niple de Ferro Galvanizado, com rosca BSP, DE 3" </t>
  </si>
  <si>
    <t xml:space="preserve">00004183 (SINAPI) – Niple de Ferro Galvanizado, com rosca BSP, DE 4" </t>
  </si>
  <si>
    <t xml:space="preserve">Registro de esfera 1/2", rosca BSP, corpo de bronze</t>
  </si>
  <si>
    <t xml:space="preserve">00006016 (SINAPI) – Registro Gaveta Bruto em Latão Forjado, Bitola 3/4" (REF 1509) </t>
  </si>
  <si>
    <t xml:space="preserve">00006020 (SINAPI) – Registro Gaveta Bruto em Latão Forjado, Bitola 1/2" (REF 1509) </t>
  </si>
  <si>
    <t xml:space="preserve">Registro PN 30 3" LF LF BSP TP</t>
  </si>
  <si>
    <t xml:space="preserve">Tê com bolsas soldável em PVC IRRIGA-LF, fabric. TIGRE, PN 80, DN 100</t>
  </si>
  <si>
    <t xml:space="preserve">Tê de redução com bolsa soldável e adaptador PBA em PVC IRRIGA-LF, fabric. TIGRE, PN 80, DN 100 x 75</t>
  </si>
  <si>
    <t xml:space="preserve">Tê de redução com bolsas soldável e adaptador PBA em PVC IRRIGA-LF, fabric. TIGRE, PN 80, DN 100 x 50</t>
  </si>
  <si>
    <t xml:space="preserve">00006294 (SINAPI) – Tê de Ferro Galvanizado, DE 1/2" </t>
  </si>
  <si>
    <t xml:space="preserve">Tê FE-FE  Ø 100mm – flangeado – 08 furos -CMC</t>
  </si>
  <si>
    <t xml:space="preserve">00006300 (SINAPI) – Tê de ferro galvanizado, de 4"</t>
  </si>
  <si>
    <t xml:space="preserve">Tê PVC de FoFo DN 150</t>
  </si>
  <si>
    <t xml:space="preserve">00007696 (SINAPI) – Tubo Aço Galvanizado Com Costura, Classe Média, DN 2", e = *3,65* Mm, peso *5,10* kg/m (NBR 5580) 6m</t>
  </si>
  <si>
    <t xml:space="preserve">00007694 (SINAPI) – Tubo Aço Galvanizado Com Costura, Classe Média, DN 3", e=*4,05* mm, Peso *8,47* kg/m (NBR 5580) 6m</t>
  </si>
  <si>
    <t xml:space="preserve">Tubo em ferro fundido DN 100 PN 10 Ponta Bolsa - 6m</t>
  </si>
  <si>
    <t xml:space="preserve">Tubo de ferro fundido DN 200 PN 10 Ponta Bolsa - 6m</t>
  </si>
  <si>
    <t xml:space="preserve">00009856 (SINAPI) – Tubo PVC, Roscável, 1/2", Água Fria Predial - 6m</t>
  </si>
  <si>
    <t xml:space="preserve">Tubo de PVC branco Ø 3/4” – TIGRE ou SIMILAR - 6m</t>
  </si>
  <si>
    <t xml:space="preserve">00009866 (SINAPI) – Tubo PVC, Roscável, 1", água fria predial</t>
  </si>
  <si>
    <t xml:space="preserve">Tubo em PVC IRRIGA-LF JE, Fabric. TIGRE, PN 125, DN 150</t>
  </si>
  <si>
    <t xml:space="preserve">Tubo em PVC IRRIGA-LF JE, Fabric. TIGRE, PN 125, DN 200</t>
  </si>
  <si>
    <t xml:space="preserve">Tubo em PVC IRRIGA-LF JE, Fabric. TIGRE, PN 125, DN 350</t>
  </si>
  <si>
    <t xml:space="preserve">Tubo em PVC IRRIGA-LF JE, Fabric. TIGRE, PN 40, DN 100</t>
  </si>
  <si>
    <t xml:space="preserve">Tubo em PVC IRRIGA-LF JE, Fabric. TIGRE, PN 40, DN 75</t>
  </si>
  <si>
    <t xml:space="preserve">Tubo em PVC IRRIGA-LF JE, Fabric. TIGRE, PN 60, DN 100</t>
  </si>
  <si>
    <t xml:space="preserve">Tubo em PVC IRRIGA-LF JE, Fabric. TIGRE, PN 60, DN 150</t>
  </si>
  <si>
    <t xml:space="preserve">Tubo em PVC IRRIGA-LF JE, Fabric. TIGRE, PN 60, DN 200</t>
  </si>
  <si>
    <t xml:space="preserve">Tubo em PVC IRRIGA-LF JE, Fabric. TIGRE, PN 60, DN 250</t>
  </si>
  <si>
    <t xml:space="preserve">Tubo em PVC IRRIGA-LF JE, Fabric. TIGRE, PN 60, DN 75</t>
  </si>
  <si>
    <t xml:space="preserve">Tubo PVC R (Fibra de vidro) DN 400 PN 10  fabricante: INTERFIBRA</t>
  </si>
  <si>
    <t xml:space="preserve">Tubo PVC R (Fibra de vidro) DN 500 PN 10  fabricante: INTERFIBRA</t>
  </si>
  <si>
    <t xml:space="preserve">TOTAL MATERIAL HIDRÁULICO</t>
  </si>
  <si>
    <t xml:space="preserve">TOTAL MATERIAL HIDRÁULICO COM BDI</t>
  </si>
  <si>
    <t xml:space="preserve"> PARTE ELÉTRICA</t>
  </si>
  <si>
    <t xml:space="preserve">00039266 (SINAPI) – Cabo Multipolar de Cobre, Flexível, Classe 4 ou 5, Isolação em HEPR, Cobertura em PVC-ST2, Antichama BWF-B, 0,6/1 KV, 3 Condutores de 70 mm²(3x70mm²)</t>
  </si>
  <si>
    <t xml:space="preserve">00001019 (SINAPI) – Cabo de Cobre, Flexível, Classe 4 ou 5, Isolação em PVC/A, Antichama BWF-B, Cobertura PVC-ST1, Antichama BWF-B, 1 Condutor, 0,6/1 kV, Seção Nominal 35 mm² </t>
  </si>
  <si>
    <t xml:space="preserve">00039261 (SINAPI) – Cabo Multipolar de Cobre, Flexível, Classe 4 ou 5, Isolação em HEPR, Cobertura em PVC-ST2, Antichama BWF-B, 0,6/1 KV, 3 Condutores de 10 mm² (3x10mm²)</t>
  </si>
  <si>
    <t xml:space="preserve">Contator tripolar a seco: bobina em 220vca 60Hz, classe de tensão: 660v, corrente nominal 63A, contatos auxiliares 1 NA+1NF, ref. Antiga LC1 - D633, ref, atual LC 1 D 5011 M6 (TELEMECANIQUE)</t>
  </si>
  <si>
    <t xml:space="preserve">Relé térmico: regulagem 38-50 A; contatos auxiliares 1NA + 1NF, tipo LR1 - D 63357 (TELEMECANIQUE)</t>
  </si>
  <si>
    <t xml:space="preserve">Fusível limitador de corrente NH: corrente nominal 100A, tamanho 00, com base 3NH 3020, tipo 3NA 1022 (SIEMENS)</t>
  </si>
  <si>
    <t xml:space="preserve">Transformador de corrente em policarbonato: relação 150-5A, tipo box-74A (BLINDEX)</t>
  </si>
  <si>
    <t xml:space="preserve">Amperímetro sistema ferro móvel: moldura 96x96mm, escala 0-150/300A, ligação a TC: 150-5A (H&amp;B)</t>
  </si>
  <si>
    <t xml:space="preserve">Voltímetro sistema ferro móvel: moldura 96x96mm, escala 0-500V, ligação direta 380V (H&amp;B)</t>
  </si>
  <si>
    <t xml:space="preserve">Totalizador de hora de 6 dígitos: leitura máxima 99999,9, moldura 72x72 mm, tensão nominal 220V 60 Hz, tipo DH (COEL)</t>
  </si>
  <si>
    <t xml:space="preserve">Chave comutadora voltimétrica: corrente nominal 16A, 4 posições 0 - AB - BC - CA, esquema A011, tipo C11 - A011/16E (SOLENOID)</t>
  </si>
  <si>
    <t xml:space="preserve">00039266 (SINAPI) – Cabo Multipolar de Cobre, Flexível, Classe 4 ou 5, Isolação em HEPR, Cobertura em PVC-ST2, Antichama BWF-B, 0,6/1 KV, 3 Condutores de 70 mm² (3x70mm²)</t>
  </si>
  <si>
    <t xml:space="preserve">00039262 (SINAPI) – Cabo Multipolar de Cobre, Flexível, Classe 4 ou 5, Isolação em HEPR, Cobertura em PVC-ST2, Antichama BWF-B, 0,6/1 KV, 3 Condutores de 16 mm²  (3X16mm²)</t>
  </si>
  <si>
    <t xml:space="preserve">Contator tripolar a seco: bobina em 220vca 60Hz, classe de tensão: 660v, corrente nominal 80A, contatos auxiliares 1 NA+1NF, ref. Antiga LC1 - D803, ref, atual LC 1 D 6511 M6 (TELEMECANIQUE)</t>
  </si>
  <si>
    <t xml:space="preserve">Relé térmico: regulagem 57-66 A; contatos auxiliares 1NA + 1NF, tipo LR1 - D 63361 (TELEMECANIQUE)</t>
  </si>
  <si>
    <t xml:space="preserve">Fusível limitador de corrente NH: corrente nominal 125A, tamanho 00, com base 3NH 3020, tipo 3NA 1022 (SIEMENS)</t>
  </si>
  <si>
    <t xml:space="preserve">Transformador de corrente em policarbonato: relação 150-5A, tipo box-74A(BLINDEX)</t>
  </si>
  <si>
    <t xml:space="preserve">Amperímetro sistema ferro móvel: moldura 96x96mm, escala 0-150/300A, ligação a TC: 150-5A(H&amp;B)</t>
  </si>
  <si>
    <t xml:space="preserve">Totalizador de hora de 6 dígitos: leitura máxima 99999,9, moldura 72x72 mm, tensão nominal 220V 60 Hz, tipo DH(COEL)</t>
  </si>
  <si>
    <t xml:space="preserve">Abraçadeira em nylon DN 104 x 2,65 mm</t>
  </si>
  <si>
    <t xml:space="preserve">Abraçadeira em nylon DN 161 x 13,8 mm</t>
  </si>
  <si>
    <t xml:space="preserve">Análises de óleo dos transformadores (análise de gases dissolvidos e análise físico-química).</t>
  </si>
  <si>
    <t xml:space="preserve">00007307 (SINAPI) – Fundo Anticorrosivo Para Metais Ferrosos (Zarcão)</t>
  </si>
  <si>
    <t xml:space="preserve">lt</t>
  </si>
  <si>
    <t xml:space="preserve">Base para Fusível Diazed 2A</t>
  </si>
  <si>
    <t xml:space="preserve">Base para Fusível NH 100A</t>
  </si>
  <si>
    <t xml:space="preserve">Bloco de contatos auxiliares, para contatos tripolares, LC1-FG43 ref. LA1-F221-2NA + 2NF, fabricante TELEMECANIQUE</t>
  </si>
  <si>
    <t xml:space="preserve">Blocos de contatos auxiliares instantâneos, contatos auxiliares, 4NA, tipo LA-D40, fabricante TELEMECANIQUE</t>
  </si>
  <si>
    <t xml:space="preserve">Blocos de contatos temporizados, contatos auxiliares, 1NA + 1NF com ajuste de 10 a 180 segundos, tipo LA2-D24, fabricante TELEMECANIQUE</t>
  </si>
  <si>
    <t xml:space="preserve">Bóia superior de 15 A</t>
  </si>
  <si>
    <t xml:space="preserve">Botoeira  para acionamento de motor (liga / desliga) COD. XALBOZBA31BC442 fabricante TELEMECANIQUE</t>
  </si>
  <si>
    <t xml:space="preserve">00000977 (SINAPI) – Cabo de Cobre, Flexível, Classe 4 ou 5, Isolação em PVC/A, Antichama BWF-B, Cobertura PVC-ST1, Antichama BWF-B, 1 Condutor, 0,6/1 KV, Seção Nominal 70 mm²</t>
  </si>
  <si>
    <t xml:space="preserve">00000980 (SINAPI) – Cabo de Cobre, Flexível, Classe 4 ou 5, Isolação em PVC/A, Antichama BWF-B, 1 Condutor, 450/750 V, Seção Nominal 10 mm²</t>
  </si>
  <si>
    <t xml:space="preserve">00000979 (SINAPI) – Cabo de Cobre, Flexível, Classe 4 ou 5, Isolação em PVC/A, Antichama BWF-B, 1 Condutor, 450/750 V, Seção Nominal 16 mm²</t>
  </si>
  <si>
    <t xml:space="preserve">00001014 (SINAPI) – Cabo de Cobre, Flexível, Classe 4 ou 5, Isolação em PVC/A, Antichama BWF-B, 1 Condutor, 450/750 V, Seção Nominal 2,5 mm²</t>
  </si>
  <si>
    <t xml:space="preserve">00039234 (SINAPI) – Cabo de Cobre, Flexível, Classe 4 ou 5, Isolação em PVC/A, Antichama BWF-B, 1 Condutor, 450/750 V, Seção Nominal 50 mm²</t>
  </si>
  <si>
    <t xml:space="preserve">Capacitor de 7,5 kvar Fab. Laelc (inducon)</t>
  </si>
  <si>
    <t xml:space="preserve">Capacitor de 10 kvar Fab. Laelc (inducon)</t>
  </si>
  <si>
    <t xml:space="preserve">Capacitor de 12,5 kvar Fab. Laelc (inducon)</t>
  </si>
  <si>
    <t xml:space="preserve">Capacitor ref. 270/324-110/220 VCA</t>
  </si>
  <si>
    <t xml:space="preserve">Contator auxiliar com bobina 220V-60Hz  tipo CA2DN140 fabricante TELEMECANIQUE</t>
  </si>
  <si>
    <t xml:space="preserve">00001629 (SINAPI) – Contator Tripolar, Corrente de *500* A, Tensão Nominal De *500* V, Categoria AC- 2 e AC-3 / Contator tripolar a a vácuo</t>
  </si>
  <si>
    <t xml:space="preserve">Contator IC 2510 M7 1NA + 1 NF</t>
  </si>
  <si>
    <t xml:space="preserve">Contator auxiliar CA 2 DN 40 M6</t>
  </si>
  <si>
    <t xml:space="preserve">Contator principal IC 5011 M7</t>
  </si>
  <si>
    <t xml:space="preserve">Contator principal IC 1 D 6511 M7</t>
  </si>
  <si>
    <t xml:space="preserve">Disjuntor termomagnético tripolar, de 10 A, para operação em 220V tipo 5SP3152, fabricação SIEMENS</t>
  </si>
  <si>
    <t xml:space="preserve">Disjuntor termomagnético tripolar, de 15 A, para operação em 380V tipo 5SK77316, fabricação SIEMENS</t>
  </si>
  <si>
    <t xml:space="preserve">Disjuntor termomagnético tripolar, de 16 A, para operação em 220V tipo 5SP3162, fabricação SIEMENS</t>
  </si>
  <si>
    <t xml:space="preserve">Disjuntor termomagnético tripolar, de 30 A, para operação em 380V tipo 5SK77332, fabricação SIEMENS</t>
  </si>
  <si>
    <t xml:space="preserve">Disjuntor termomagnético de 100A</t>
  </si>
  <si>
    <t xml:space="preserve">00002374 (SINAPI) – Disjuntor Termomagnético Tripolar 150 A / 600 V, Tipo FXD / ICC - 35 KA</t>
  </si>
  <si>
    <t xml:space="preserve">Disjuntor termomagnético de 80A</t>
  </si>
  <si>
    <t xml:space="preserve">Elo fusível 3H</t>
  </si>
  <si>
    <t xml:space="preserve">Elo fusível 5H</t>
  </si>
  <si>
    <t xml:space="preserve">00000404 (SINAPI) – Fita Isolante De Borracha Autofusão, Uso até 69 KV (Alta Tensão) </t>
  </si>
  <si>
    <t xml:space="preserve">Fita isolante - 10m</t>
  </si>
  <si>
    <t xml:space="preserve">Fusível de proteção Diazed de 2 A</t>
  </si>
  <si>
    <t xml:space="preserve">Fusível de proteção NH 125A</t>
  </si>
  <si>
    <t xml:space="preserve">Fusível de proteção NH 100A</t>
  </si>
  <si>
    <t xml:space="preserve">0003295 (SINAPI) – 0003295 Fusível NH *36* a 80 Amperes, Tamanho 00, Capacidade de Interrupção de 120 KA Tensão Nominal de 500 V (80A)</t>
  </si>
  <si>
    <t xml:space="preserve">0003295 (SINAPI) – Fusível NH *36* a 80 Amperes, Tamanho 00, Capacidade de Interrupção de 120 KA Tensão Nominal de 500 V (50A)</t>
  </si>
  <si>
    <t xml:space="preserve">Fusível NH Ultrarrápido 50A</t>
  </si>
  <si>
    <t xml:space="preserve">Indicador digital de nível COD. 580-ID/ 85-264 Vac fabricante NIVETEC</t>
  </si>
  <si>
    <t xml:space="preserve">00038070 (SINAPI) – Interruptores Paralelos (2 módulos) 10A, 250V, Conjunto Montado Para Embutir 4" X 2" (PLACA + SUPORTE + MODULOS)</t>
  </si>
  <si>
    <t xml:space="preserve">00038062 (SINAPI) – Interruptor Simples 10A, 250V, Conjunto Montado Para Embutir 4" X 2" (PLACA + SUPORTE + MODULO)</t>
  </si>
  <si>
    <t xml:space="preserve">00003753 (SINAPI) – Lâmpada Fluorescente Tubular T10, de 20 ou 40 W, Bivolt</t>
  </si>
  <si>
    <t xml:space="preserve">Lâmpada vapor  mercúrio, 80 W-220V, base E-27</t>
  </si>
  <si>
    <t xml:space="preserve">00003755 (SINAPI) – Lâmpada De Luz Mista 160 W, Base E27 (220 V)</t>
  </si>
  <si>
    <t xml:space="preserve">Benzina plastificada para limpeza de contato do contator</t>
  </si>
  <si>
    <t xml:space="preserve">Motor 220V 620W 3A para carregamento da mola do disjuntor a pequeno vol. de óleo de 15 kV</t>
  </si>
  <si>
    <t xml:space="preserve">00004276 (SINAPI) – Para-Raios de Distribuição, Tensão Nominal 15 KV, Corrente Nominal de Descarga 5 KA</t>
  </si>
  <si>
    <t xml:space="preserve">Programador horário eletromecânico modelo RTQD 220V-60Hz fabricante COEL</t>
  </si>
  <si>
    <t xml:space="preserve">Reator para lâmpada vapor de mercúrio, 80W-220V</t>
  </si>
  <si>
    <t xml:space="preserve">Rebobinamento de motor elétrico de 25CV, 660/380V, 3500 rpm</t>
  </si>
  <si>
    <t xml:space="preserve">Rebobinamento de motor elétrico de 30CV, 660/380V, 3500 rpm</t>
  </si>
  <si>
    <t xml:space="preserve">Rebobinamento de motor elétrico de 40CV, 660/380V, 3500 rpm</t>
  </si>
  <si>
    <t xml:space="preserve">Rebobinamento de Transformador 45 KVA</t>
  </si>
  <si>
    <t xml:space="preserve">Rebobinamento de Transformador 75 KVA</t>
  </si>
  <si>
    <t xml:space="preserve">00002510 (SINAPI) – Rele Fotoelétrico Interno e Externo Bivolt 1000 W, de Conector, Sem Base</t>
  </si>
  <si>
    <t xml:space="preserve">Relé térmico LRD 22</t>
  </si>
  <si>
    <t xml:space="preserve">Terminal de compressão 95mm² fabricante CRIMPER OU SIMILAR</t>
  </si>
  <si>
    <t xml:space="preserve">0007528 (SINAPI) – Tomada 2P+T 10A, 250V, Conjunto Montado para embutir 4" X 2" (PLACA + SUPORTE + MODULO)</t>
  </si>
  <si>
    <t xml:space="preserve">Transmissor de nível eletrônico – t.ultrasônico compacto STA – 260 alimentação 230 Vac nº 9131100 sinal de saída -  4- 20mA fabricante NIVETEC</t>
  </si>
  <si>
    <t xml:space="preserve">00000863 (SINAPI) – Cabo de Cobre Nu 35 mm² Meio-Duro</t>
  </si>
  <si>
    <t xml:space="preserve">mt</t>
  </si>
  <si>
    <t xml:space="preserve">00001020 (SINAPI) – Cabo de Cobre, Flexível, Classe 4 ou 5, Isolação Em PVC/A, Antichama BWF-B, Cobertura PVC-ST1, Antichama BWF-B, 1 Condutor, 0,6/1 kV, Seção Nominal 10 mm²</t>
  </si>
  <si>
    <t xml:space="preserve">00000996 (SINAPI) – Cabo De Cobre, Flexível, Classe 4 ou 5, Isolação em PVC/A, Antichama BWF-B, Cobertura PVC-ST1, Antichama BWF-B, 1 Condutor, 0,6/1 KV, Seção Nominal 25 mm²</t>
  </si>
  <si>
    <t xml:space="preserve">Haste de aterramento de cobre com alma de aço tipo “copperweld”, extremidade cilíndrico-cônica, diâmetro de ¾” e 3,0 m de comprimento</t>
  </si>
  <si>
    <t xml:space="preserve">Disjuntor Caixa moldada trifásica de 100A</t>
  </si>
  <si>
    <t xml:space="preserve">Disjuntor Caixa moldada trifásica de 125A</t>
  </si>
  <si>
    <t xml:space="preserve">Disjuntor Caixa moldada trifásica de 150A</t>
  </si>
  <si>
    <t xml:space="preserve">Disjuntor Caixa moldada trifásica de 800A</t>
  </si>
  <si>
    <t xml:space="preserve">Porta fusível 100A para poste</t>
  </si>
  <si>
    <t xml:space="preserve">Indicador LED Amarelo</t>
  </si>
  <si>
    <t xml:space="preserve">Indicador LED Branco</t>
  </si>
  <si>
    <t xml:space="preserve">Indicador LED Verde</t>
  </si>
  <si>
    <t xml:space="preserve">Indicador LED Vermelho</t>
  </si>
  <si>
    <t xml:space="preserve">Anodo de titânio, nas dimensões de 1,5m de comprimento, 17 mm de largura e 2,5 mm de espessura, encamisado em tubo de aço carbono (canister) de diâmetro 3” por 2000 mm de comprimento, fornecido com 1,0 metro de cabo de cobre bitola 10 mm², com classe 0,6/1,0 kV com isolamento de polietileno de alto peso molecular.</t>
  </si>
  <si>
    <t xml:space="preserve">Conector reforçado para ligação de cabo de cobre nu bitola 35 mm2 a haste de diâmetro ¾” em liga de latão, com acessórios para fixação à haste, tipo GAR 6426 da Burndy ou similar</t>
  </si>
  <si>
    <t xml:space="preserve">Mufla plástica, classe 1,0 kV, completa com resina epoxi líquida para isolamento da conexão do cabo do anodo com o cabo mestre da cama de anodos, com volume de 400 cm³ tipo T2 da Engecorr, ou similar</t>
  </si>
  <si>
    <t xml:space="preserve">Amperímetro de escala 0 a 800A, 800/5A</t>
  </si>
  <si>
    <t xml:space="preserve">Amperímetro de escala 0 a 250A, 250/5A</t>
  </si>
  <si>
    <t xml:space="preserve">Amperímetro de escala 0 a 300/600A, 300/5A</t>
  </si>
  <si>
    <t xml:space="preserve">Amperímetro de escala 0 a 400/800A, 400/5A</t>
  </si>
  <si>
    <t xml:space="preserve">Armação de sinalização cor  amarela, soquete P/BA 150, tipo XB MV 103, fab. Telemecanique</t>
  </si>
  <si>
    <t xml:space="preserve">Armação de sinalização cor verde, soquete P/BA 150, tipo XB MV 103, fab. Telemecanique</t>
  </si>
  <si>
    <t xml:space="preserve">Armação de sinalização cor vermelha, soquete P/BA 150, tipo XB MV 103, fab. Telemecanique</t>
  </si>
  <si>
    <t xml:space="preserve">Base para fusível DIAZED  completa com parafuso e arruela de proteção</t>
  </si>
  <si>
    <t xml:space="preserve">cj</t>
  </si>
  <si>
    <t xml:space="preserve">Bateria de 1,5Vcc (grande)</t>
  </si>
  <si>
    <t xml:space="preserve">Bateria retangular - 9V.</t>
  </si>
  <si>
    <t xml:space="preserve">Bobina de tensão 220 V-60Hz, para contator auxiliar instantâneo, tipo CA2DN122-CA2-DK122-LC1-D08 Ref. LXI-D09190, fabricação TELEMECANIQUE</t>
  </si>
  <si>
    <t xml:space="preserve">Bobina de tensão 220 V-60Hz, para contator tripolar, tipo -LC1- F 403 Ref. LXI-D 40185, fabricação TELEMECANIQUE</t>
  </si>
  <si>
    <t xml:space="preserve">Bobina de tensão 220 V-60Hz, para contator tripolar, tipo -LC1- FH 43 Ref. LXI-FH 184, fabricação TELEMECANIQUE</t>
  </si>
  <si>
    <t xml:space="preserve">Bobina de tensão 220 V-60Hz, para contator tripolar, tipo -LC1- FJ 43 Ref. LXI-FJ220, fabricação TELEMECANIQUE</t>
  </si>
  <si>
    <t xml:space="preserve">Bobina de tensão 220 V-60Hz, para contator tripolar, tipo LCI-FG43 Ref. LXI-FG 184, fabricação TELEMECANIQUE</t>
  </si>
  <si>
    <t xml:space="preserve">Bobina LX1 D09 - TELEMECANIQUE</t>
  </si>
  <si>
    <t xml:space="preserve">00000998 (SINAPI) – Cabo De Cobre, Flexível, Classe 4 Ou 5, Isolação em PVC/A, Antichama BWF-B, Cobertura PVC-ST1, Antichama BWF-B, 1 Condutor, 0,6/1 KV, Seção Nominal 95 mm²</t>
  </si>
  <si>
    <t xml:space="preserve">Calha para lâmpadas fluorescentes (duas lâmpadas) 40W</t>
  </si>
  <si>
    <t xml:space="preserve">Caixa elétrica FAME SOB 4x2 - 0934</t>
  </si>
  <si>
    <t xml:space="preserve">Calha para uma lâmpada fluorescente de 40W</t>
  </si>
  <si>
    <t xml:space="preserve">Canaleta FAME 2.0m 0933</t>
  </si>
  <si>
    <t xml:space="preserve">Capacitor de 30 kVar/380V Fab. Laelc (inducon)</t>
  </si>
  <si>
    <t xml:space="preserve">Capacitor de 40 kVar/380V Fab. Laelc (inducon)</t>
  </si>
  <si>
    <t xml:space="preserve">Capacitor de 45 kVar/380V Fab. Laelc (inducon)</t>
  </si>
  <si>
    <t xml:space="preserve">Capacitor de 50 kVar/380V Fab. Laelc (inducon)</t>
  </si>
  <si>
    <t xml:space="preserve">Capacitor de 60 kVar/380V Fab. Laelc (inducon)</t>
  </si>
  <si>
    <t xml:space="preserve">Chave de nível tipo pêra, com ampola de mercúrio, ref.  FLIGHTENH- 10 OU SIMILAR (contato N.A.)</t>
  </si>
  <si>
    <t xml:space="preserve">00005047 (SINAPI) – Chave Fusível para Redes de Distribuição, Tensão de 15,0 kV, Corrente Nominal do Porta Fusível de 100 A, Capacidade de Interrupção Simétrica de 7,10 KA, Capacidade de Interrupção Assimétrica 10,00 KA </t>
  </si>
  <si>
    <t xml:space="preserve">Contator auxiliar instantâneo bobina 220V-60Hz, contatos 2NA+2NF, tipo LA2-122 fabricante TELEMECANIQUE</t>
  </si>
  <si>
    <t xml:space="preserve">00001626 (SINAPI) – Contator Tripolar, Corrente de *185* A, Tensão Nominal de *500* V, Categoria AC-2 e AC-3</t>
  </si>
  <si>
    <t xml:space="preserve">00001617 (SINAPI) – Contator Tripolar, Corrente de 400 A, Tensão Nominal de *500* V, Categoria AC-2 e AC-3</t>
  </si>
  <si>
    <t xml:space="preserve">00001629 (SINAPI) – Contator Tripolar, Corrente de *500* A, Tensão Nominal de *500* V, Categoria AC-2 e AC-3</t>
  </si>
  <si>
    <t xml:space="preserve">Disjuntor termomagnético tripolar, de 4 A, para operação em 380V tipo 5SK77304, fabricação SIEMENS</t>
  </si>
  <si>
    <t xml:space="preserve">Disjuntor termomagnético tripolar, de 50 A, para operação em 380V</t>
  </si>
  <si>
    <t xml:space="preserve">Disjuntor termomagnético tripolar, de 6 A, para operação em 380V</t>
  </si>
  <si>
    <t xml:space="preserve">00034653 (SINAPI) – Disjuntor Tipo DIN/IEC, Monopolar de 6A até 32A (4A)</t>
  </si>
  <si>
    <t xml:space="preserve">00034653 (SINAPI) – Disjuntor Tipo DIN/IEC, Monopolar de 6A até 32A (6A)</t>
  </si>
  <si>
    <t xml:space="preserve">Disjuntor unipolar 10A - SIEMENS</t>
  </si>
  <si>
    <t xml:space="preserve">Dispositivo de disparo a capacitador 115 Vca/220 Vca. Fab.Westingouse   P/ disjuntor de 15 kV ABB</t>
  </si>
  <si>
    <t xml:space="preserve">Elo fusível de 1H, para chave indicadora curto - circuito  50 A/15 kV</t>
  </si>
  <si>
    <t xml:space="preserve">Elo fusível de 100K, para chave indicadora curto - circuito  100 A/15 kV</t>
  </si>
  <si>
    <t xml:space="preserve">Elo fusível de 15K, para chave indicadora curto - circuito  100 A/15 kV</t>
  </si>
  <si>
    <t xml:space="preserve">Elo fusível de 30K, para chave indicadora curto - circuito  100 A/15 kV</t>
  </si>
  <si>
    <t xml:space="preserve">Elo fusível de 50K, para chave indicadora curto - circuito  100 A/15 kV</t>
  </si>
  <si>
    <t xml:space="preserve">Fusível de proteção Diazed de 4 A</t>
  </si>
  <si>
    <t xml:space="preserve">Fusível de proteção Diazed de 6 A</t>
  </si>
  <si>
    <t xml:space="preserve">Fusível de proteção, NH, 250A, 1/GL, 500V</t>
  </si>
  <si>
    <t xml:space="preserve">Fusível de proteção, NH, 315A, 2/GL, 500V</t>
  </si>
  <si>
    <t xml:space="preserve">Fusível de proteção, NH, 400A, 2/GL, 500V</t>
  </si>
  <si>
    <t xml:space="preserve">Fusível de proteção, NH, 500A, 3/GL, 500V</t>
  </si>
  <si>
    <t xml:space="preserve">0003295 (SINAPI) – Fusível NH *36* a 80 Amperes, Tamanho 00, Capacidade de Interrupção de 120 KA Tensão Nominal de 500 V (63A)</t>
  </si>
  <si>
    <t xml:space="preserve">Horimetro modelo DH 1/100 220V-60 Hz  fabricante COEL</t>
  </si>
  <si>
    <t xml:space="preserve">Interruptor FAME simp. Externo 0940</t>
  </si>
  <si>
    <t xml:space="preserve">Interruptor FAME dup.externo 0946</t>
  </si>
  <si>
    <t xml:space="preserve">00038070 (SINAPI) – Interruptores Paralelos (2 módulos) 10A, 250V, Conjunto Montado Para Embutir 4" X 2" (PLACA + SUPORTE + MODULOS)                                                                                                                                                                                           </t>
  </si>
  <si>
    <t xml:space="preserve">Jogo de contatos principais para contator ref. LA5-FG 431 fab. Telemecanique</t>
  </si>
  <si>
    <t xml:space="preserve">Jogo de contatos principias para contator ref. LA5-FH 431 (265a) fab. Telemecanique</t>
  </si>
  <si>
    <t xml:space="preserve">Jogo de contatos principais para contator ref. LA5-FJ 431 (450a) fab. Telemecanique</t>
  </si>
  <si>
    <t xml:space="preserve">Kit Rotor para sensor de vazão mod. 3-2540-320 fab.SIGNET</t>
  </si>
  <si>
    <t xml:space="preserve">Lâmpada incandescente 100 W- 220V, base E-27 (Caixa com 30 unidades)</t>
  </si>
  <si>
    <t xml:space="preserve">Lâmpada mista 250W-220V, base E-40</t>
  </si>
  <si>
    <t xml:space="preserve">Lâmpada para sinalização de comando, ref. Koomei –kt 260V</t>
  </si>
  <si>
    <t xml:space="preserve">Lâmpada vapor mercúrio, 80 W-220V, base E-27</t>
  </si>
  <si>
    <t xml:space="preserve">Motor 220V 620W 3A para carregamento da mola do disjuntor a pequeno vol. de óleo de 15 Kv</t>
  </si>
  <si>
    <t xml:space="preserve">Óleo isolante para transformador</t>
  </si>
  <si>
    <t xml:space="preserve">Protetor de surto MPD-590/24vcc (Nivetec)</t>
  </si>
  <si>
    <t xml:space="preserve">Reator eletrônico para lâmpada fluorescente 220V/40W</t>
  </si>
  <si>
    <t xml:space="preserve">Reator partida rápida p/duas lâmpadas fluorescente de 40w-220v</t>
  </si>
  <si>
    <t xml:space="preserve">Rebobinamento de motor elétrico de 100CV, 660/380V, 1750 rpm</t>
  </si>
  <si>
    <t xml:space="preserve">Rebobinamento de motor elétrico de 125CV, 660/380V, 1750 rpm</t>
  </si>
  <si>
    <t xml:space="preserve">Rebobinamento de motor elétrico de 150CV, 660/380V, 1750 rpm</t>
  </si>
  <si>
    <t xml:space="preserve">Rebobinamento de motor elétrico de 175CV, 660/380V, 1750 rpm</t>
  </si>
  <si>
    <t xml:space="preserve">Rebobinamento de motor elétrico de 200CV, 660/380V, 1750 rpm</t>
  </si>
  <si>
    <t xml:space="preserve">Rebobinamento de motor elétrico de 20CV, 660/380V, 3500 rpm</t>
  </si>
  <si>
    <t xml:space="preserve">Rebobinamento de motor elétrico de 250CV, 660/380V, 1750 rpm</t>
  </si>
  <si>
    <t xml:space="preserve">Relé térmico classe de tensão  600V-60Vz, regulagem 100-160 A, tipo LR1-F160, fabricante TELEMECANIQUE</t>
  </si>
  <si>
    <t xml:space="preserve">Relé térmico classe de tensão  600V-60Vz, regulagem 160-250 A, tipo LR1-F250, fabricante TELEMECANIQUE</t>
  </si>
  <si>
    <t xml:space="preserve">Relé térmico classe de tensão  600V-60Vz, regulagem 200-315 A, tipo LR1-F315, fabricante TELEMECANIQUE</t>
  </si>
  <si>
    <t xml:space="preserve">Relé térmico classe de tensão  600V-60Vz, regulagem 250-400 A, tipo LR1-F400, fabricante TELEMECANIQUE</t>
  </si>
  <si>
    <t xml:space="preserve">Restauração em motor 150 CV 4 polos trifásico</t>
  </si>
  <si>
    <t xml:space="preserve">Suporte para lâmpadas fluorescentes (partida rápida)</t>
  </si>
  <si>
    <t xml:space="preserve">Terminal de compressão 150mm² fabricante CRIMPER OU SIMILAR</t>
  </si>
  <si>
    <t xml:space="preserve">00001578 (SINAPI) – Terminal a Compressão em Cobre Estanhado para Cabo 50 mm², 1 Furo e 1 Compressão, para Parafuso de Fixação M8</t>
  </si>
  <si>
    <t xml:space="preserve">00038075 (SINAPI) – Tomada 2P+T 20A 250V, Conjunto Montado Para Embutir 4" X 2" (PLACA + SUPORTE + MODULO)</t>
  </si>
  <si>
    <t xml:space="preserve">00012076 (SINAPI) – Transformador Trifásico de Distribuição, Potência de 15 KVA, Tensão Nominal de 15 KV, Tensão Secundária De 220/127v, em Óleo Isolante Tipo Mineral</t>
  </si>
  <si>
    <t xml:space="preserve">Voltímetro FM 96 x 96 escala: 0-500V Lig. TP 402,5/115V COD: N0010432143HC fabricante ABB</t>
  </si>
  <si>
    <t xml:space="preserve">TOTAL PARTE ELÉTRICA</t>
  </si>
  <si>
    <t xml:space="preserve">TOTAL PARTE ELÉTRICA COM BDI</t>
  </si>
  <si>
    <t xml:space="preserve">PARTE CIVIL</t>
  </si>
  <si>
    <t xml:space="preserve">00043055 (SINAPI) - ACO CA-50, 12,5 MM OU 16,0 MM, VERGALHAO</t>
  </si>
  <si>
    <t xml:space="preserve">00000034 (SINAPI) - ACO CA-50, 10,0 MM, VERGALHAO</t>
  </si>
  <si>
    <t xml:space="preserve">00043059 (SINAPI) - ACO CA-60, 4,2 MM, OU 5,0 MM, OU 6,0 MM, OU 7,0 MM, VERGALHAO</t>
  </si>
  <si>
    <t xml:space="preserve">00000033 (SINAPI) - ACO CA-50, 8,0 MM, VERGALHAO</t>
  </si>
  <si>
    <t xml:space="preserve">00000339 (SINAPI) - ARAME FARPADO GALVANIZADO, 14 BWG (2,11 MM), CLASSE 250</t>
  </si>
  <si>
    <t xml:space="preserve">00043132 (SINAPI) - ARAME RECOZIDO 16 BWG, D = 1,65 MM (0,016 KG/M) OU 18 BWG, D = 1,25 MM (0,01 KG/M)</t>
  </si>
  <si>
    <t xml:space="preserve">00000345 (SINAPI) - ARAME GALVANIZADO 18 BWG, D = 1,24MM (0,009 KG/M)</t>
  </si>
  <si>
    <t xml:space="preserve">ARGAMASSA SIKAGROUT IMPERMEABILIZANTE (SACO 25KG)</t>
  </si>
  <si>
    <t xml:space="preserve">00000377 (SINAPI) - ASSENTO SANITARIO DE PLASTICO, TIPO CONVENCIONAL</t>
  </si>
  <si>
    <t xml:space="preserve">00000510 (SINAPI) - ASFALTO MODIFICADO TIPO I - NBR 9910 (ASFALTO OXIDADO PARA IMPERMEABILIZACAO, COEFICIENTE DE PENETRACAO 25-40)</t>
  </si>
  <si>
    <t xml:space="preserve">00004721 (SINAPI) - PEDRA BRITADA N. 1 (9,5 a 19 MM) POSTO PEDREIRA/FORNECEDOR, SEM FRETE</t>
  </si>
  <si>
    <t xml:space="preserve">Brocha p/ pintura</t>
  </si>
  <si>
    <t xml:space="preserve">00005085 (SINAPI) - CADEADO SIMPLES, CORPO EM LATAO MACICO, COM LARGURA DE 35 MM E ALTURA DE APROX 30 MM, HASTE CEMENTADA (NAO LONGA), EM ACO TEMPERADO COM DIAMETRO DE APROX 6,0 MM, INCLUINDO 2 CHAVES</t>
  </si>
  <si>
    <t xml:space="preserve">00043603 (SINAPI) - CADEADO SIMPLES, CORPO EM LATAO MACICO, COM LARGURA DE 50 MM E ALTURA DE APROX 40 MM, HASTE CEMENTADA EM ACO TEMPERADO COM DIAMETRO DE APROX 8,0 MM, INCLUINDO 2 CHAVES</t>
  </si>
  <si>
    <t xml:space="preserve">00004513 (SINAPI) - CAIBRO 5 X 5 CM EM PINUS, MISTA OU EQUIVALENTE DA REGIAO - BRUTA</t>
  </si>
  <si>
    <t xml:space="preserve">00001030 (SINAPI) - CAIXA DE DESCARGA DE PLASTICO EXTERNA, DE *9* L, PUXADOR FIO DE NYLON, NÃO INCLUSO CANO, BOLSA, ENGATE</t>
  </si>
  <si>
    <t xml:space="preserve">00001379 (SINAPI) - CIMENTO PORTLAND COMPOSTO CP II-32</t>
  </si>
  <si>
    <t xml:space="preserve">Sc</t>
  </si>
  <si>
    <t xml:space="preserve">00007292 (SINAPI) - TINTA ESMALTE SINTETICO PREMIUM BRILHANTE</t>
  </si>
  <si>
    <t xml:space="preserve">00038153 (SINAPI)  FECHADURA ESPELHO PARA PORTA DE BANHEIRO, EM ACO INOX (MAQUINA, TESTA E CONTRA-TESTA) E EM ZAMAC (MACANETA, LINGUETA E TRINCOS) COM ACABAMENTO CJ </t>
  </si>
  <si>
    <t xml:space="preserve">00011621 (SINAPI) - MANTA ASFALTICA ELASTOMERICA EM POLIESTER ALUMINIZADA 3 MM, TIPO III, CLASSE B (NBR 9952)</t>
  </si>
  <si>
    <t xml:space="preserve">00011622 (SINAPI) - SELANTE A BASE DE ALCATRAO E POLIURETANO PARA JUNTAS HORIZONTAIS</t>
  </si>
  <si>
    <t xml:space="preserve">Linha 7 x 14</t>
  </si>
  <si>
    <t xml:space="preserve">Lixa d’água nº 220</t>
  </si>
  <si>
    <t xml:space="preserve">Lixa de ferro nº 100</t>
  </si>
  <si>
    <t xml:space="preserve">Lixa de parede nº 100</t>
  </si>
  <si>
    <t xml:space="preserve">00004047 (SINAPI) - MASSA CORRIDA PVA PARA PAREDES INTERNAS (3,6L)</t>
  </si>
  <si>
    <t xml:space="preserve">Pincel 1”</t>
  </si>
  <si>
    <t xml:space="preserve">Pincel 2”</t>
  </si>
  <si>
    <t xml:space="preserve">00039027 (SINAPI) - PREGO DE ACO POLIDO COM CABECA 19 X 36 (3 1/4 X 9)</t>
  </si>
  <si>
    <t xml:space="preserve">Kg</t>
  </si>
  <si>
    <t xml:space="preserve">00038393 (SINAPI) - ROLO DE ESPUMA POLIESTER 23 CM (SEM CABO)</t>
  </si>
  <si>
    <t xml:space="preserve">Rolo de espuma 9 cm</t>
  </si>
  <si>
    <t xml:space="preserve">00020247 (SINAPI) - PREGO DE ACO POLIDO COM CABECA 15 X 15 (1 1/4 X 13)</t>
  </si>
  <si>
    <t xml:space="preserve">00004412 (SINAPI) - RIPA NAO APARELHADA *1 X 3* CM, EM MACARANDUBA, ANGELIM OU EQUIVALENTE DA REGIAO - BRUTA</t>
  </si>
  <si>
    <t xml:space="preserve">00006149 (SINAPI) - SIFAO PLASTICO TIPO COPO PARA PIA OU LAVATORIO, 1 X 1.1/2 "</t>
  </si>
  <si>
    <t xml:space="preserve">00005318 (SINAPI) - SOLVENTE DILUENTE A BASE DE AGUARRAS</t>
  </si>
  <si>
    <t xml:space="preserve">Separador de arame de cerca (balacin) c/100</t>
  </si>
  <si>
    <t xml:space="preserve">jg</t>
  </si>
  <si>
    <t xml:space="preserve">00011065 (SINAPI) - TAMPAO PARA TELHA ESTRUTURAL DE FIBROCIMENTO 2 ABAS, DE 787 X 215 X 60 MM (SEM AMIANTO)</t>
  </si>
  <si>
    <r>
      <rPr>
        <sz val="8"/>
        <color rgb="FF000000"/>
        <rFont val="Arial"/>
        <family val="2"/>
      </rPr>
      <t xml:space="preserve">00007231 (SINAPI) - TELHA ESTRUTURAL (CANALETE 90) DE FIBROCIMENTO 2 ABAS, DE 1,00 X 6,00 M (SEM AMIANTO)</t>
    </r>
    <r>
      <rPr>
        <sz val="7"/>
        <color rgb="FF000000"/>
        <rFont val="Arial"/>
        <family val="2"/>
      </rPr>
      <t xml:space="preserve"> </t>
    </r>
    <r>
      <rPr>
        <sz val="8"/>
        <color rgb="FF000000"/>
        <rFont val="Arial"/>
        <family val="2"/>
      </rPr>
      <t xml:space="preserve">8MM</t>
    </r>
  </si>
  <si>
    <t xml:space="preserve">00007233 (SINAPI) - TELHA ESTRUTURAL (CANALETE 90) 8MM DE FIBROCIMENTO 2 ABAS, DE 1,00 X 9,20 M (SEM AMIANTO)</t>
  </si>
  <si>
    <t xml:space="preserve">00007266 (SINAPI) - BLOCO CERAMICO VAZADO PARA ALVENARIA DE VEDACAO, DE 9 X 19 X 19 CM (L X A X C)</t>
  </si>
  <si>
    <t xml:space="preserve">mil</t>
  </si>
  <si>
    <t xml:space="preserve">Tinta em pó solúvel em água</t>
  </si>
  <si>
    <t xml:space="preserve">00007344 (SINAPI) -  TINTA LATEX PVA PREMIUM, COR BRANCA (18L)</t>
  </si>
  <si>
    <t xml:space="preserve">GL</t>
  </si>
  <si>
    <t xml:space="preserve">00013415 (SINAPI) - TORNEIRA CROMADA DE MESA PARA LAVATORIO, PADRAO POPULAR, 1/2 " OU 3/4 " (REF UN 57,021193)</t>
  </si>
  <si>
    <t xml:space="preserve">00011822 (SINAPI) - TORNEIRA PLASTICA DE MESA, BICA MOVEL, PARA COZINHA 1/2 "</t>
  </si>
  <si>
    <t xml:space="preserve">00007602 (SINAPI) - TORNEIRA METAL AMARELO COM BICO PARA JARDIM, PADRAO POPULAR, 1/2 " OU 3/4"</t>
  </si>
  <si>
    <t xml:space="preserve">00007307 (SINAPI) - FUNDO ANTICORROSIVO PARA METAIS FERROSOS (ZARCAO)</t>
  </si>
  <si>
    <t xml:space="preserve">TOTAL PARTE CIVIL</t>
  </si>
  <si>
    <t xml:space="preserve">TOTAL PARTE CIVIL COM BDI</t>
  </si>
  <si>
    <t xml:space="preserve">PARTE MECÂNICA</t>
  </si>
  <si>
    <t xml:space="preserve">Luva protetora do eixo MEG. BLOC 1.3</t>
  </si>
  <si>
    <t xml:space="preserve">Rolamento 6211 ZZ SKF</t>
  </si>
  <si>
    <t xml:space="preserve">Rolamento 6212 ZZ SKF</t>
  </si>
  <si>
    <t xml:space="preserve">Rolamento 6311 ZZ SKF</t>
  </si>
  <si>
    <t xml:space="preserve">Rolamento 6312 ZZ SKF</t>
  </si>
  <si>
    <t xml:space="preserve">Tampa de pressão MEG. BLOC 160</t>
  </si>
  <si>
    <t xml:space="preserve">Ventoinha p/ motores de 25 CV WEG Ref.180</t>
  </si>
  <si>
    <t xml:space="preserve">Ventoinha p/ motores de 30 e 40 CV WEG</t>
  </si>
  <si>
    <t xml:space="preserve">Anel de desgaste do sino (Cód.2402160700148)</t>
  </si>
  <si>
    <t xml:space="preserve">Anel de desgaste do sino (Cód.2402160600148)</t>
  </si>
  <si>
    <t xml:space="preserve">Anel de desgaste do rotor(2402199900148)</t>
  </si>
  <si>
    <t xml:space="preserve">Anel de desgaste do rotor(2402199800148)</t>
  </si>
  <si>
    <t xml:space="preserve">Castanha de escoramento dos eixos(Cód. 2402222300230)</t>
  </si>
  <si>
    <t xml:space="preserve">Anel Vedador ref.4406500532369</t>
  </si>
  <si>
    <t xml:space="preserve">Anel Vedador ref.4406500351369</t>
  </si>
  <si>
    <t xml:space="preserve">Bucha intermediária bdo eixo (Cód. 2402249100157)</t>
  </si>
  <si>
    <t xml:space="preserve">Bucha de Tensão (Cód. 230.2249000148)</t>
  </si>
  <si>
    <t xml:space="preserve">Bucha do sino inferior  (Cód. 3312001338157)</t>
  </si>
  <si>
    <t xml:space="preserve">Bucha do sino superior  (Cód. 3312001338157)</t>
  </si>
  <si>
    <t xml:space="preserve">Chaveta (Cód. 3424303179232)</t>
  </si>
  <si>
    <t xml:space="preserve">Eixo da Bomba (Cód. 2303072400240)</t>
  </si>
  <si>
    <t xml:space="preserve">Eixo intermediário Aço 1045 (Cód. 2402221910232)</t>
  </si>
  <si>
    <t xml:space="preserve">Bucha do estabilizador (Cód. 2403124300369)</t>
  </si>
  <si>
    <t xml:space="preserve">Luva de Acoplamento dos Eixos (Cód. 2402222000230)</t>
  </si>
  <si>
    <t xml:space="preserve">Mancal do corpo de descarga (Cód. 2402265400610)</t>
  </si>
  <si>
    <t xml:space="preserve">Óleo Lubrificante 68 DE 20L</t>
  </si>
  <si>
    <t xml:space="preserve">Retentor do bombeador (Cód. 4406510274370)</t>
  </si>
  <si>
    <t xml:space="preserve">Rolamento 6026/C3  </t>
  </si>
  <si>
    <t xml:space="preserve">Rolamento 6024/C3</t>
  </si>
  <si>
    <t xml:space="preserve">Rolamento 7322 BCBCM  </t>
  </si>
  <si>
    <t xml:space="preserve">Rolamento 7324 BCBCM  </t>
  </si>
  <si>
    <t xml:space="preserve">Sino de sucção inferior (Cód. 7302197000625)</t>
  </si>
  <si>
    <t xml:space="preserve">Sino de sucção superior (Cód. 7302196900625)</t>
  </si>
  <si>
    <t xml:space="preserve">Válvula de pé com crivo ASND Dn 8" FF</t>
  </si>
  <si>
    <t xml:space="preserve">Porcas de 5/8"</t>
  </si>
  <si>
    <t xml:space="preserve">Válvula ventosa automática de tríplice função modelo vtff-1 de 50 mm</t>
  </si>
  <si>
    <t xml:space="preserve">Válvula ventosa automática de tríplice função modelo vtff-1 de 100 mm</t>
  </si>
  <si>
    <t xml:space="preserve">Válvula ventosa automática de tríplice função modelo vtff-1 de 150 mm</t>
  </si>
  <si>
    <t xml:space="preserve">Válvula ventosa automática de tríplice função modelo vtff-1 de 200 mm</t>
  </si>
  <si>
    <t xml:space="preserve">Válvula de gaveta 100mm FF ANSI Haste ascendente</t>
  </si>
  <si>
    <t xml:space="preserve">Válvula de gaveta 150mm FF ANSI Haste ascendente</t>
  </si>
  <si>
    <t xml:space="preserve">Válvula de gaveta 250mm FF ANSI Haste ascendente</t>
  </si>
  <si>
    <t xml:space="preserve">Válvula borboleta DN 300 corpo e disco em ferro, vedação EPDM acionamento com redutor  de engrenagem lateral -  PN 16</t>
  </si>
  <si>
    <t xml:space="preserve">Válvula borboleta DN 350 corpo e disco em ferro, vedação EPDM acionamento com redutor  de engrenagem lateral - PN 16</t>
  </si>
  <si>
    <t xml:space="preserve">Válvula borboleta DN 500 corpo e disco em ferro, vedação EPDM acionamento com redutor  de engrenagem lateral</t>
  </si>
  <si>
    <t xml:space="preserve">Válvula de Alívio e Sustentadora de Pressão 4"(100mm) Mod.730 (ABNT-16)</t>
  </si>
  <si>
    <t xml:space="preserve">Anel do disco de fechamento</t>
  </si>
  <si>
    <t xml:space="preserve">Eixo (Válvula Klaval de controle hidráulico Mod. 780 -X de 6")</t>
  </si>
  <si>
    <t xml:space="preserve">Válvula borboleta DN 300 corpo e disco em Ferro vedação EPDM acionamento Alavanca</t>
  </si>
  <si>
    <t xml:space="preserve">Válvula alívio ou sustentadora a montante DN 100mm modelo RBA 1111</t>
  </si>
  <si>
    <t xml:space="preserve">Rolamento 6316/C3</t>
  </si>
  <si>
    <t xml:space="preserve">Selo mecânico T21 3.1/2"</t>
  </si>
  <si>
    <t xml:space="preserve">Anel de desgaste 3.1/2"</t>
  </si>
  <si>
    <t xml:space="preserve">Bucha do eixo de 3 1/2"</t>
  </si>
  <si>
    <t xml:space="preserve">Abraçadeira em aço para mangote Æ 2” – com parafuso de regulagem</t>
  </si>
  <si>
    <t xml:space="preserve">Broca em aço  1/2"</t>
  </si>
  <si>
    <t xml:space="preserve">Broca em aço 1/4"</t>
  </si>
  <si>
    <t xml:space="preserve">Broca em aço 3/16"</t>
  </si>
  <si>
    <t xml:space="preserve">Broca em aço  5/16"</t>
  </si>
  <si>
    <t xml:space="preserve">Broca em videa 1/4"</t>
  </si>
  <si>
    <t xml:space="preserve">Broca em videa 5/16"</t>
  </si>
  <si>
    <t xml:space="preserve">Broca em aço  1/8"</t>
  </si>
  <si>
    <t xml:space="preserve">Broca em aço  3/4"</t>
  </si>
  <si>
    <t xml:space="preserve">Broca em aço  3/8"</t>
  </si>
  <si>
    <t xml:space="preserve">Broca em aço  5/32"</t>
  </si>
  <si>
    <t xml:space="preserve">Broca em aço  5/8"</t>
  </si>
  <si>
    <t xml:space="preserve">Broca em aço  7/16"</t>
  </si>
  <si>
    <t xml:space="preserve">Broca em vídea 6 mm</t>
  </si>
  <si>
    <t xml:space="preserve">Broca em vídea 8 mm</t>
  </si>
  <si>
    <t xml:space="preserve">Broca em vídea 10 mm</t>
  </si>
  <si>
    <t xml:space="preserve">Broca em vídea 12 mm</t>
  </si>
  <si>
    <t xml:space="preserve">Broca em vídea 5/8"</t>
  </si>
  <si>
    <t xml:space="preserve">Bujão em aço galvanizado Æ ½ “com rosca bsp – fab. tupy</t>
  </si>
  <si>
    <t xml:space="preserve">Embuchamento 100 a 200 mm, em tampa de motor (Serviço de usinagem)</t>
  </si>
  <si>
    <t xml:space="preserve">Epoxi para manutenção e reparos industriais (solda à frio)</t>
  </si>
  <si>
    <t xml:space="preserve">00000013 (SINAPI) - Estopa</t>
  </si>
  <si>
    <t xml:space="preserve">Junta de amianto grafitada – espessura 0,5mm</t>
  </si>
  <si>
    <t xml:space="preserve">Junta de papel guarnital – espessura 0,5mm</t>
  </si>
  <si>
    <t xml:space="preserve">Macho em aço 1/2"</t>
  </si>
  <si>
    <t xml:space="preserve">Macho em aço 1/4"</t>
  </si>
  <si>
    <t xml:space="preserve">Macho em aço 3/8"</t>
  </si>
  <si>
    <t xml:space="preserve">Macho em aço 5/16"</t>
  </si>
  <si>
    <t xml:space="preserve">Macho em aço  5/8"</t>
  </si>
  <si>
    <t xml:space="preserve">Macho em aço 3/16"</t>
  </si>
  <si>
    <t xml:space="preserve">Manômetro 20kgf glicerinado de 100mm</t>
  </si>
  <si>
    <t xml:space="preserve">Niple em aço galvanizado Æ 3/8” rosca bsp</t>
  </si>
  <si>
    <t xml:space="preserve">Tampa flangeada ref. 200 p/ motor WEG 30 - 40 CV</t>
  </si>
  <si>
    <t xml:space="preserve">Tampa traseira ref. 200 p/ motor WEG 30 - 40 CV</t>
  </si>
  <si>
    <t xml:space="preserve">Revestimento epóxí bicomponente cerâmico pintável 1,65kg</t>
  </si>
  <si>
    <t xml:space="preserve">Acoplamento com anel amortecedor E 128 – fabricante VULKAN</t>
  </si>
  <si>
    <t xml:space="preserve">Acoplamento com anel amortecedor E 168 – fabricante VULKAN</t>
  </si>
  <si>
    <t xml:space="preserve">Acoplamento com anel amortecedor E 194 – fabricante VULKAN</t>
  </si>
  <si>
    <t xml:space="preserve">Acoplamento com anel amortecedor E 214 – fabricante VULKAN</t>
  </si>
  <si>
    <t xml:space="preserve">00000107 (SINAPI) – Adaptador PVC Soldável Curto com Bolsa e Rosca, 20 mm x 1/2" (para válvula RAF 6373)</t>
  </si>
  <si>
    <t xml:space="preserve">Anéis de Desgaste rotor-A 230/259,6X20  ETA-G-200-33</t>
  </si>
  <si>
    <t xml:space="preserve">Anéis de Desgaste-A 130/145X10  ETA-G-100-50/2</t>
  </si>
  <si>
    <t xml:space="preserve">Anéis de Desgaste-A 180/195X17  ETANORM-G-150-400</t>
  </si>
  <si>
    <t xml:space="preserve">Anéis de Desgaste-A 210/225X21  ETANORM-G-150-315</t>
  </si>
  <si>
    <t xml:space="preserve">Anéis de Desgaste-A 210/225X21  ETANORM-G-150-400</t>
  </si>
  <si>
    <t xml:space="preserve">Anéis de Desgaste-A 220/240X18  ETA-G- 150-50</t>
  </si>
  <si>
    <t xml:space="preserve">Anéis de Desgaste-A 260/290X20  ETA-G-200-33</t>
  </si>
  <si>
    <t xml:space="preserve">Anel elástico TSCHAN NOR-MEX 128 – fabricante: VULKAN</t>
  </si>
  <si>
    <t xml:space="preserve">Anel elástico TSCHAN NOR-MEX 168 – fabricante: VULKAN</t>
  </si>
  <si>
    <t xml:space="preserve">Anel elástico TSCHAN NOR-MEX 194 – fabricante: VULKAN</t>
  </si>
  <si>
    <t xml:space="preserve">Anel elástico TSCHAN NOR-MEX 214 – fabricante: VULKAN</t>
  </si>
  <si>
    <t xml:space="preserve">Anel Selagem–A- DN 45 forma B - Bomba ETA  G 100-50/2</t>
  </si>
  <si>
    <t xml:space="preserve">Anel Selagem–A- DN 60A forma B - Bomba ETA G-150-50 e ETA G-200-33</t>
  </si>
  <si>
    <t xml:space="preserve">Anel Selagem–A- DN 70 forma B- Bomba ETANORM G.150.400 e ETANORM G 150-315</t>
  </si>
  <si>
    <t xml:space="preserve">Borracha amortecedora 128</t>
  </si>
  <si>
    <t xml:space="preserve">Borracha amortecedora 168</t>
  </si>
  <si>
    <t xml:space="preserve">Borracha amortecedora 194</t>
  </si>
  <si>
    <t xml:space="preserve">Borracha amortecedora 214</t>
  </si>
  <si>
    <t xml:space="preserve">Broca em aço inox 1/2"</t>
  </si>
  <si>
    <t xml:space="preserve">Broca em aço inox 3/16"</t>
  </si>
  <si>
    <t xml:space="preserve">Broca em aço inox 5/16"</t>
  </si>
  <si>
    <t xml:space="preserve">Bucha de fixação – H 211 – para rolamento 1211 KC3</t>
  </si>
  <si>
    <t xml:space="preserve">Bucha de fixação – H 216 – para rolamento 1216 kc3 fab: SKF.</t>
  </si>
  <si>
    <t xml:space="preserve">Bucha de fixação – H 213 – para rolamento 1216 kc3 fab: SKF.</t>
  </si>
  <si>
    <t xml:space="preserve">Calços em Inox TMAS 100-005</t>
  </si>
  <si>
    <t xml:space="preserve">Calços em Inox TMAS 100-010</t>
  </si>
  <si>
    <t xml:space="preserve">Calços em Inox TMAS 100-050</t>
  </si>
  <si>
    <t xml:space="preserve">Calços em Inox TMAS 100-1,00</t>
  </si>
  <si>
    <t xml:space="preserve">Calços em Inox TMAS 125-005</t>
  </si>
  <si>
    <t xml:space="preserve">Calços em Inox TMAS 125-010</t>
  </si>
  <si>
    <t xml:space="preserve">Calços em Inox TMAS 125-020</t>
  </si>
  <si>
    <t xml:space="preserve">Calços em Inox TMAS 125-025</t>
  </si>
  <si>
    <t xml:space="preserve">Calços em Inox TMAS 125-050</t>
  </si>
  <si>
    <t xml:space="preserve">Calços em Inox TMAS 125-1,00</t>
  </si>
  <si>
    <t xml:space="preserve">Calços em Inox TMAS 50-005</t>
  </si>
  <si>
    <t xml:space="preserve">Calços em Inox TMAS 50-010</t>
  </si>
  <si>
    <t xml:space="preserve">Calços em Inox TMAS 50-020</t>
  </si>
  <si>
    <t xml:space="preserve">Calços em Inox TMAS 50-1,00</t>
  </si>
  <si>
    <t xml:space="preserve">Confecção de luva</t>
  </si>
  <si>
    <t xml:space="preserve">Corpo Espiral-SC bomba ETA G100-50/2</t>
  </si>
  <si>
    <t xml:space="preserve">Corpo Espiral-SC bomba ETA G150-50</t>
  </si>
  <si>
    <t xml:space="preserve">Corpo Espiral-SC bomba ETA G200-33</t>
  </si>
  <si>
    <t xml:space="preserve">Corpo Espiral-SC bomba ETANORM G150-400</t>
  </si>
  <si>
    <t xml:space="preserve">Eixo-A Suporte C bomba ETA G100-50/2</t>
  </si>
  <si>
    <t xml:space="preserve">Eixo-A Suporte D bombas ETA G150-50 e 200-33</t>
  </si>
  <si>
    <t xml:space="preserve">Eixo-SC Mega A60 bombas ETANORM G150-400 e 150-315</t>
  </si>
  <si>
    <t xml:space="preserve">Eixo para bomba ETA-G-150-50/2 (447mm)</t>
  </si>
  <si>
    <t xml:space="preserve">Embuchamento de tampa de motor</t>
  </si>
  <si>
    <t xml:space="preserve">Embuchamento do mancal da bomba KSB ETA G 150.50</t>
  </si>
  <si>
    <t xml:space="preserve">Embuchamento do mancal da bomba KSB ETANORM G 150.400</t>
  </si>
  <si>
    <t xml:space="preserve">Furação e adaptação de flange em T</t>
  </si>
  <si>
    <t xml:space="preserve">Gaxeta de amianto grafitada seção quadrada 1/2”</t>
  </si>
  <si>
    <t xml:space="preserve">Gaxeta de amianto grafitada seção quadrada 1/4”</t>
  </si>
  <si>
    <t xml:space="preserve">Gaxeta de amianto grafitada seção quadrada 3/8”</t>
  </si>
  <si>
    <t xml:space="preserve">Graxa a base de lítio</t>
  </si>
  <si>
    <t xml:space="preserve">Graxa Azul</t>
  </si>
  <si>
    <t xml:space="preserve">Jogo de Juntas Universal-SB.ETA G200-33 KLINGER</t>
  </si>
  <si>
    <t xml:space="preserve">Jogo de Juntas-SB ETA G150-50 KLINGER</t>
  </si>
  <si>
    <t xml:space="preserve">Jogo de Juntas-SB.A bomba ETANORM G50-160 KLINGER</t>
  </si>
  <si>
    <t xml:space="preserve">Jogo de Juntas-SB.A bombas ETANORM G50-200 e 32-200 KLINGER</t>
  </si>
  <si>
    <t xml:space="preserve">Jogo de Juntas-SB.A ETANORM G150-315 KLINGER</t>
  </si>
  <si>
    <t xml:space="preserve">Jogo de Juntas-SB.A60 ETANORM G150-400 KLINGER</t>
  </si>
  <si>
    <t xml:space="preserve">Junta de amianto grafitada – espessura 1/8”  </t>
  </si>
  <si>
    <t xml:space="preserve">Kit para atuador (diafragma, mola, disco, anéis O-ring, eixo, bucha) e sede de vedação para válvula de controle automática de globo, corpo em “Y”, PN 10, DN 100, fabric. INCOVAL</t>
  </si>
  <si>
    <t xml:space="preserve">cj.</t>
  </si>
  <si>
    <t xml:space="preserve">Kit para atuador (diafragma, mola, disco, anéis O-ring, eixo, bucha) e sede de vedação para válvula de controle automática de globo, corpo em “Y”, série 700 PN 10, DN 100, fabric. INCOVAL</t>
  </si>
  <si>
    <t xml:space="preserve">Luva protetora de Eixo-A Mega A30 ETANORM G50-200, 32-200 e 50-160</t>
  </si>
  <si>
    <t xml:space="preserve">Luva protetora de Eixo-A Mega A60 ETANORM G150-400 e 150-315</t>
  </si>
  <si>
    <t xml:space="preserve">Luva protetora de Eixo-A Suporte C ETA G100-50/2</t>
  </si>
  <si>
    <t xml:space="preserve">Luva protetora de Eixo-A Suporte D bomba ETA G150-50 e 200-33</t>
  </si>
  <si>
    <t xml:space="preserve">Luva protetora de eixo inox ETA-G-150-50</t>
  </si>
  <si>
    <t xml:space="preserve">Macho em Inox 1/4"</t>
  </si>
  <si>
    <t xml:space="preserve">Mancal sna 216-313/frm/sna 516-613=aloja o rol. 1216 kc3 – fab: SKF</t>
  </si>
  <si>
    <t xml:space="preserve">Mancal sna 511-609/frm/sna 211-309-vedação por feltro – aloja o rolamento 1211kc3.</t>
  </si>
  <si>
    <t xml:space="preserve">Mancal SNL 513-611 SKF</t>
  </si>
  <si>
    <t xml:space="preserve">Mancal SNL 516-613 SKF</t>
  </si>
  <si>
    <t xml:space="preserve">Manômetro 20kgf glicerinado</t>
  </si>
  <si>
    <t xml:space="preserve">Manutenção de válvula borboleta</t>
  </si>
  <si>
    <t xml:space="preserve">Óleo hidráulico industrial 68 (20L)</t>
  </si>
  <si>
    <t xml:space="preserve">un </t>
  </si>
  <si>
    <t xml:space="preserve">Papelão Grafitado, espessura 1/16”</t>
  </si>
  <si>
    <t xml:space="preserve">Porca de fixação do rotor da bomba etanorm. g. 150.400.</t>
  </si>
  <si>
    <t xml:space="preserve">Reabertura de acoplamento, com rasgo de chaveta</t>
  </si>
  <si>
    <t xml:space="preserve">Reparo completo (flutuador de PVC, anéis de borracha nitrílica) para ventosa Ø 2”  duplo efeito, série 932.</t>
  </si>
  <si>
    <t xml:space="preserve">Reparo completo (flutuador de PVC, anéis de borracha nitrílica) para ventosa Ø 2”  simples efeito, série 932.</t>
  </si>
  <si>
    <t xml:space="preserve">Retentor rígido 45 x 62 x 12 bomba ETA G100-50/2</t>
  </si>
  <si>
    <t xml:space="preserve">Retentor rígido 55 x 80 x 10 bombas ETA G150-50 e 200-33</t>
  </si>
  <si>
    <t xml:space="preserve">Retentor rígido 60 x 82 x 12 bombas ETANORM G150-400 e 150-315</t>
  </si>
  <si>
    <t xml:space="preserve">Retentor rígido 80 x 100 x 10</t>
  </si>
  <si>
    <t xml:space="preserve">Rolamento ref. 1216 KC3</t>
  </si>
  <si>
    <t xml:space="preserve">Rolamento ref. 608 2RS</t>
  </si>
  <si>
    <t xml:space="preserve">Rolamento ref. 6209 ZC3</t>
  </si>
  <si>
    <t xml:space="preserve">Rolamento ref. 6211 C3</t>
  </si>
  <si>
    <t xml:space="preserve">Rolamento ref. 6212 ZC3</t>
  </si>
  <si>
    <t xml:space="preserve">Rolamento ref. 626 2RS</t>
  </si>
  <si>
    <t xml:space="preserve">Rolamento ref. 6306 ZC3</t>
  </si>
  <si>
    <t xml:space="preserve">Rolamento ref. 6309 C3</t>
  </si>
  <si>
    <t xml:space="preserve">Rolamento ref. 6311 C3</t>
  </si>
  <si>
    <t xml:space="preserve">Rolamento ref. 6316 ZC3</t>
  </si>
  <si>
    <t xml:space="preserve">Rolamento ref. 6319 C3</t>
  </si>
  <si>
    <t xml:space="preserve">Rolamento ref. 6322 C3</t>
  </si>
  <si>
    <t xml:space="preserve">Rolamento ref. 6409 C3</t>
  </si>
  <si>
    <t xml:space="preserve">Rolamento ref. 6411 C3</t>
  </si>
  <si>
    <t xml:space="preserve">Rolamento ref.1211 KC3</t>
  </si>
  <si>
    <t xml:space="preserve">Rolamento ref.6312 C3</t>
  </si>
  <si>
    <t xml:space="preserve">Rotor A bomba ETA G100-50/2 (ETA100-33/50)</t>
  </si>
  <si>
    <t xml:space="preserve">Rotor A bomba ETA G100-50/2 (ETA100-40/50)</t>
  </si>
  <si>
    <t xml:space="preserve">Rotor A bomba ETA G150-50</t>
  </si>
  <si>
    <t xml:space="preserve">Rotor A bomba ETA G200-33</t>
  </si>
  <si>
    <t xml:space="preserve">Rotor A bomba ETANORM G150-315</t>
  </si>
  <si>
    <t xml:space="preserve">Rotor A bomba ETANORM G150-400</t>
  </si>
  <si>
    <t xml:space="preserve">Rotor para bomba ETABLOC 65/160 (172mm)</t>
  </si>
  <si>
    <t xml:space="preserve">Rotor para bomba ETA-G-125-50/2 (400mm)</t>
  </si>
  <si>
    <t xml:space="preserve">Suporte de Mancal-A Mega A60 ETANORM G150-315 e 150-400</t>
  </si>
  <si>
    <t xml:space="preserve">Suporte de Mancal-A Suporte C ETA G100-50/2</t>
  </si>
  <si>
    <t xml:space="preserve">Suporte de Mancal-A Suporte D ETA 200-33 e 150-50</t>
  </si>
  <si>
    <t xml:space="preserve">Tampa de pressão-A ANS 315 ETANORM G150-315</t>
  </si>
  <si>
    <t xml:space="preserve">Tampa de pressão-A Mega 400 ETANORM G150-400</t>
  </si>
  <si>
    <t xml:space="preserve">Válvula borboleta 6" alavanca</t>
  </si>
  <si>
    <t xml:space="preserve">Válvula borboleta 8" alavanca</t>
  </si>
  <si>
    <t xml:space="preserve">Válvula borboleta com conjunto redutor classe 100 MCA PN 16 DN 250 - 10"</t>
  </si>
  <si>
    <t xml:space="preserve">Válvula borboleta com conjunto redutor classe 100 MCA PN 16 DN 350 - 14"</t>
  </si>
  <si>
    <t xml:space="preserve">Válvula borboleta DN 100mm 8 furos fab. Bárbara tipo waffer</t>
  </si>
  <si>
    <t xml:space="preserve">Válvula borboleta DN 150mm 8 furos fab. Bárbara tipo waffer</t>
  </si>
  <si>
    <t xml:space="preserve">Válvula borboleta DN 200mm 8 furos tipo waffer</t>
  </si>
  <si>
    <t xml:space="preserve">Válvula borboleta DN 250mm 8 furos tipo waffer</t>
  </si>
  <si>
    <t xml:space="preserve">Válvula borboleta DN 50mm 8 furos tipo waffer</t>
  </si>
  <si>
    <t xml:space="preserve">Válvula borboleta DN 75mm 8 furos waffer</t>
  </si>
  <si>
    <t xml:space="preserve">Válvula de gaveta com extremidades flangeadas, classe PN 16, DN 50</t>
  </si>
  <si>
    <t xml:space="preserve">Válvula de gaveta com extremidades flangeadas, classe PN 16, DN 100</t>
  </si>
  <si>
    <t xml:space="preserve">00010415 (SINAPI) – Válvula de Retenção Vertical, de Bronze (PN-16), 4", 200 PSI, Extremidades com Rosca</t>
  </si>
  <si>
    <t xml:space="preserve">Válvula de retenção PN 16 DN 150</t>
  </si>
  <si>
    <t xml:space="preserve">Válvula de retenção PN 16 DN 200</t>
  </si>
  <si>
    <t xml:space="preserve">Válvula de retenção PN 16 DN 250</t>
  </si>
  <si>
    <t xml:space="preserve">Válvula de retenção portinhola dupla 14"</t>
  </si>
  <si>
    <t xml:space="preserve">Válvula ventosa de tríplice função 2"</t>
  </si>
  <si>
    <t xml:space="preserve">Voluta para bomba ETA-G 100/2</t>
  </si>
  <si>
    <t xml:space="preserve">Voluta para bomba ETA-G 125/2</t>
  </si>
  <si>
    <t xml:space="preserve">Voluta para bomba ETA-G 150/2 (ETA100-33/50)</t>
  </si>
  <si>
    <t xml:space="preserve">Válvula ventosa de tríplice função 4"</t>
  </si>
  <si>
    <t xml:space="preserve">TOTAL PARTE MECÂNICA</t>
  </si>
  <si>
    <t xml:space="preserve">TOTAL PARTE MECÂNICA COM BDI</t>
  </si>
  <si>
    <t xml:space="preserve">MATERIAIS, EQUIPAMENTOS DE PROTEÇÃO INDIVIDUAL E FARDAMENTO</t>
  </si>
  <si>
    <t xml:space="preserve">Avental para soldador</t>
  </si>
  <si>
    <t xml:space="preserve">Boné (tipo: árabe)</t>
  </si>
  <si>
    <t xml:space="preserve">Bota PVC Borracha branca forrada</t>
  </si>
  <si>
    <t xml:space="preserve">Par</t>
  </si>
  <si>
    <t xml:space="preserve">Bota de segurança de couro</t>
  </si>
  <si>
    <t xml:space="preserve">Bota de segurança com proteção estática</t>
  </si>
  <si>
    <t xml:space="preserve">Calça</t>
  </si>
  <si>
    <t xml:space="preserve">Camisa</t>
  </si>
  <si>
    <t xml:space="preserve">Capa de Chuva</t>
  </si>
  <si>
    <t xml:space="preserve">Capacete completo</t>
  </si>
  <si>
    <t xml:space="preserve">Capacete completo para eletricista</t>
  </si>
  <si>
    <t xml:space="preserve">Cinto de segurança para Eletricista</t>
  </si>
  <si>
    <t xml:space="preserve">Espora para eletricista</t>
  </si>
  <si>
    <t xml:space="preserve">Kit aplicação de defensivos Agrícolas</t>
  </si>
  <si>
    <t xml:space="preserve">Luva borracha pré-isolada 5000V</t>
  </si>
  <si>
    <t xml:space="preserve">Luva de borracha pré-isolada 20.000V</t>
  </si>
  <si>
    <t xml:space="preserve">Luva de couro (cobertura)</t>
  </si>
  <si>
    <t xml:space="preserve">Luva de raspa (cano curto)</t>
  </si>
  <si>
    <t xml:space="preserve">Luva de raspa (cano longo)</t>
  </si>
  <si>
    <t xml:space="preserve">Máscara para soldador</t>
  </si>
  <si>
    <t xml:space="preserve">Óculos de proteção para soldador</t>
  </si>
  <si>
    <t xml:space="preserve">Óculos de proteção de segurança</t>
  </si>
  <si>
    <t xml:space="preserve">Protetor auricular (tipo Concha)</t>
  </si>
  <si>
    <t xml:space="preserve">Protetor auricular (tipo Plug)</t>
  </si>
  <si>
    <t xml:space="preserve">Avental de PVC 1,00X0,60cm sem costura tamanho único</t>
  </si>
  <si>
    <t xml:space="preserve">PÇ</t>
  </si>
  <si>
    <t xml:space="preserve">Cinta lombar EPI segurança faixa ergonômica coluna postoral</t>
  </si>
  <si>
    <t xml:space="preserve">Fita zebrada</t>
  </si>
  <si>
    <t xml:space="preserve">Kit Apicultor 4 Peças Macacão Fumigador Luva Garfo M</t>
  </si>
  <si>
    <t xml:space="preserve">Luva de segurança látex amarela</t>
  </si>
  <si>
    <t xml:space="preserve">Mangote de raspa</t>
  </si>
  <si>
    <t xml:space="preserve">Máscara de solda automática</t>
  </si>
  <si>
    <t xml:space="preserve">Protetor facial incolor</t>
  </si>
  <si>
    <t xml:space="preserve">Roupa de mergulho neoprene</t>
  </si>
  <si>
    <t xml:space="preserve">TOTAL E.P.I .  e FARDAMENTO</t>
  </si>
  <si>
    <t xml:space="preserve">TOTAL PARTE EPI e FRADAMENTO COM BDI</t>
  </si>
  <si>
    <t xml:space="preserve">MATERIAIS DE SEGURANÇA E LIMPEZA DE EBs e EBPs</t>
  </si>
  <si>
    <t xml:space="preserve">Adesivo para extintor CO2 </t>
  </si>
  <si>
    <t xml:space="preserve">Adesivo para extintor PQS</t>
  </si>
  <si>
    <t xml:space="preserve">Adesivo para extintor Água Pressurizado</t>
  </si>
  <si>
    <t xml:space="preserve">Fita zebrada rolo com 200m</t>
  </si>
  <si>
    <t xml:space="preserve">Recarga para extintor CO2 (10 Kg)</t>
  </si>
  <si>
    <t xml:space="preserve">Recarga para extintor Água Pressurizada (10 L)</t>
  </si>
  <si>
    <t xml:space="preserve">Recarga para extintor PQS (6 Kg)</t>
  </si>
  <si>
    <t xml:space="preserve">Recarga para extintor PQS (8 Kg)</t>
  </si>
  <si>
    <t xml:space="preserve">Recarga para extintor PQS (10 Kg)</t>
  </si>
  <si>
    <t xml:space="preserve">Rodo de borracha</t>
  </si>
  <si>
    <t xml:space="preserve">Teste hidrostático de extintores, rótulo e pintura</t>
  </si>
  <si>
    <t xml:space="preserve">Vassoura de nylon</t>
  </si>
  <si>
    <t xml:space="preserve">Vassoura de piaçava</t>
  </si>
  <si>
    <t xml:space="preserve">Vassourão de piaçava</t>
  </si>
  <si>
    <t xml:space="preserve">TOTAL DE MATERIAIS DE SEGURANÇA E LIMPEZA DE EB's</t>
  </si>
  <si>
    <t xml:space="preserve">TOTAL COM BDI</t>
  </si>
  <si>
    <t xml:space="preserve">TOTAL GERAL</t>
  </si>
  <si>
    <t xml:space="preserve">PLANILHA DE FORNECIMENTOS DE VEÍCULOS E MÁQUINAS</t>
  </si>
  <si>
    <t xml:space="preserve">RESUMO</t>
  </si>
  <si>
    <t xml:space="preserve">Unidade</t>
  </si>
  <si>
    <t xml:space="preserve">R$</t>
  </si>
  <si>
    <t xml:space="preserve">Veículos, Motocicletas e Máquinas</t>
  </si>
  <si>
    <t xml:space="preserve">1.1</t>
  </si>
  <si>
    <t xml:space="preserve">Veículo hatch, 1.0 flex, com ar condicionado (72Cv)</t>
  </si>
  <si>
    <t xml:space="preserve">1.2</t>
  </si>
  <si>
    <t xml:space="preserve">Veículo Utilitário, Pick-up 0,5 t, 1.4 flex cabine estendida</t>
  </si>
  <si>
    <t xml:space="preserve">1.3</t>
  </si>
  <si>
    <t xml:space="preserve">Motocicleta Tipo Cross a partir 125cc</t>
  </si>
  <si>
    <t xml:space="preserve">1.4</t>
  </si>
  <si>
    <t xml:space="preserve">Máquina retroescavadeira</t>
  </si>
  <si>
    <t xml:space="preserve">1.5</t>
  </si>
  <si>
    <t xml:space="preserve">Caminhão com Guindaste</t>
  </si>
  <si>
    <t xml:space="preserve">1.6</t>
  </si>
  <si>
    <t xml:space="preserve">Caminhão Caçamba </t>
  </si>
  <si>
    <t xml:space="preserve">1.7</t>
  </si>
  <si>
    <t xml:space="preserve">Caminhão Carroceria Fixa</t>
  </si>
  <si>
    <t xml:space="preserve">1.8</t>
  </si>
  <si>
    <t xml:space="preserve">Caminhão Pipa</t>
  </si>
  <si>
    <t xml:space="preserve">1.9</t>
  </si>
  <si>
    <t xml:space="preserve">Escavadeira hidráulica</t>
  </si>
  <si>
    <t xml:space="preserve">SUB TOTAL VEÍCULOS, MOTOCICLETAS E MÁQUINAS</t>
  </si>
  <si>
    <t xml:space="preserve">PLANILHA DE ORÇAMENTO DO CUSTO DE HORA  MÁQUINA</t>
  </si>
  <si>
    <t xml:space="preserve">MÁQUINA - Retroescavadeira</t>
  </si>
  <si>
    <t xml:space="preserve">R$/H</t>
  </si>
  <si>
    <t xml:space="preserve">5678 (SINAPI) Retroescavadeira com carregadeira sobre pneus, com conversor de torque incluindo manutenção, operação e combustível.</t>
  </si>
  <si>
    <t xml:space="preserve">MÁQUINA - Caminhão com guindaste</t>
  </si>
  <si>
    <t xml:space="preserve">5928 (SINAPI) Guindaste tipo munck Cap. 6,2 T montado em caminhão carroceria (locação com operador, combutível e manutenção).</t>
  </si>
  <si>
    <t xml:space="preserve">MÁQUINA - Caminhão Caçamba </t>
  </si>
  <si>
    <t xml:space="preserve">67826 (SINAPI) Caminhão Basculante com capacidade de 6 m³/11130 Kg.</t>
  </si>
  <si>
    <t xml:space="preserve">MÁQUINA - Caminhão Pipa</t>
  </si>
  <si>
    <t xml:space="preserve">6259 (SINAPI) - Caminhão Pipa 6.000 L, Peso Bruto Total 13.000 kg, Distância Entre Eixos 4,80 m, Potência 189 cv, inclusive Tanque De Aço Para Transporte De Água, Capacidade 6 M3 - CHP Diurno</t>
  </si>
  <si>
    <t xml:space="preserve">MÁQUINA - Escavadeira Hidráulica</t>
  </si>
  <si>
    <t xml:space="preserve">88907 (SINAPI) - Escavadeira hidráulica sobre esteira, 146 a 169 HP, cap. 2,0 m³, incluindo operação e manutenção.</t>
  </si>
  <si>
    <t xml:space="preserve">MÁQUINA - Caminhão Carroceria Fixa</t>
  </si>
  <si>
    <t xml:space="preserve">53797 (SINAPI) - Aluguel caminhão carroc. Fixa toco. PBT 16000 Kg carga útil 10.685 Kg.</t>
  </si>
  <si>
    <t xml:space="preserve">COMPOSIÇÃO DE CUSTO UNITÁRIO MENSAL PARA VEÍCULOS</t>
  </si>
  <si>
    <t xml:space="preserve">Composição dos Custos de Veículo 1.0 flex, com ar condicionado (72Cv) ano Fab. /2016</t>
  </si>
  <si>
    <t xml:space="preserve">A - Depreciação Mensal do Equipamento / Veículo</t>
  </si>
  <si>
    <t xml:space="preserve">A.1</t>
  </si>
  <si>
    <t xml:space="preserve">Preço de Aquisição</t>
  </si>
  <si>
    <t xml:space="preserve">A.1 = </t>
  </si>
  <si>
    <t xml:space="preserve">A.2</t>
  </si>
  <si>
    <t xml:space="preserve">Utilização prevista (anos)</t>
  </si>
  <si>
    <t xml:space="preserve">A.2 = </t>
  </si>
  <si>
    <t xml:space="preserve">A.3</t>
  </si>
  <si>
    <t xml:space="preserve">Recuperação de capital na venda do bem usado (%)</t>
  </si>
  <si>
    <t xml:space="preserve">A.3 = </t>
  </si>
  <si>
    <t xml:space="preserve">A.4</t>
  </si>
  <si>
    <t xml:space="preserve">Custo Mensal</t>
  </si>
  <si>
    <t xml:space="preserve">A.1 - (A.3 x A.1)/A.2</t>
  </si>
  <si>
    <t xml:space="preserve">A4 = </t>
  </si>
  <si>
    <t xml:space="preserve">B - Juros pelo Capital Empregado</t>
  </si>
  <si>
    <t xml:space="preserve">B.1</t>
  </si>
  <si>
    <t xml:space="preserve">Taxa mensal de juros (%)</t>
  </si>
  <si>
    <t xml:space="preserve">B.1 = </t>
  </si>
  <si>
    <t xml:space="preserve">B.2</t>
  </si>
  <si>
    <t xml:space="preserve">Juros s/a depreciação / aluguel (B.1xA.4)</t>
  </si>
  <si>
    <t xml:space="preserve">B.2 = </t>
  </si>
  <si>
    <t xml:space="preserve">C - Conservação e Manutenção</t>
  </si>
  <si>
    <t xml:space="preserve">C.1</t>
  </si>
  <si>
    <t xml:space="preserve">Taxa de gastos sobre a deprec. Mensal inclusive seguros (%)</t>
  </si>
  <si>
    <t xml:space="preserve">C.1 = </t>
  </si>
  <si>
    <t xml:space="preserve">C.2</t>
  </si>
  <si>
    <t xml:space="preserve">Incidência mensal ( C.1x A.4)</t>
  </si>
  <si>
    <t xml:space="preserve">C.2 = </t>
  </si>
  <si>
    <t xml:space="preserve">Gastos Mensais e Operação do Equipamento / Veículo</t>
  </si>
  <si>
    <t xml:space="preserve">D - Combustível</t>
  </si>
  <si>
    <t xml:space="preserve">D - 1</t>
  </si>
  <si>
    <t xml:space="preserve">Franquia mensal (km) por veículo</t>
  </si>
  <si>
    <t xml:space="preserve">D.1 = </t>
  </si>
  <si>
    <t xml:space="preserve">D - 2</t>
  </si>
  <si>
    <t xml:space="preserve">Preço litro de combustível</t>
  </si>
  <si>
    <t xml:space="preserve">D.2 = </t>
  </si>
  <si>
    <t xml:space="preserve">D - 3</t>
  </si>
  <si>
    <t xml:space="preserve">Número km rodados c/ 1litro de combustível</t>
  </si>
  <si>
    <t xml:space="preserve">D.3 = </t>
  </si>
  <si>
    <t xml:space="preserve">D - </t>
  </si>
  <si>
    <t xml:space="preserve">Combustível</t>
  </si>
  <si>
    <t xml:space="preserve">(D.1/D.3) x D.2</t>
  </si>
  <si>
    <t xml:space="preserve">D = </t>
  </si>
  <si>
    <t xml:space="preserve">E - Lubrificantes</t>
  </si>
  <si>
    <t xml:space="preserve">E.1 - </t>
  </si>
  <si>
    <t xml:space="preserve">Quilometragem do contrato</t>
  </si>
  <si>
    <t xml:space="preserve">E.1 = </t>
  </si>
  <si>
    <t xml:space="preserve">E.2 - </t>
  </si>
  <si>
    <t xml:space="preserve">Franquia da troca de óleo (km)</t>
  </si>
  <si>
    <t xml:space="preserve">E.2 = </t>
  </si>
  <si>
    <t xml:space="preserve">E.3 - </t>
  </si>
  <si>
    <t xml:space="preserve">Preço do litro de óleo</t>
  </si>
  <si>
    <t xml:space="preserve">E.3 = </t>
  </si>
  <si>
    <t xml:space="preserve">E.4 - </t>
  </si>
  <si>
    <t xml:space="preserve">Quantidade de litros de óleo por troca</t>
  </si>
  <si>
    <t xml:space="preserve">E.4 = </t>
  </si>
  <si>
    <t xml:space="preserve">E.5 - </t>
  </si>
  <si>
    <t xml:space="preserve">Quantidade de dias do contrato</t>
  </si>
  <si>
    <t xml:space="preserve">E.5 = </t>
  </si>
  <si>
    <t xml:space="preserve">E  - </t>
  </si>
  <si>
    <t xml:space="preserve">Lubrificantes</t>
  </si>
  <si>
    <t xml:space="preserve">(E.1xE.3xE.4x30)/(E.2xE.5)</t>
  </si>
  <si>
    <t xml:space="preserve">E = </t>
  </si>
  <si>
    <t xml:space="preserve">F - Pneus / Câmaras</t>
  </si>
  <si>
    <t xml:space="preserve">F.1 - </t>
  </si>
  <si>
    <t xml:space="preserve">Quantidades de pneus</t>
  </si>
  <si>
    <t xml:space="preserve">F.1 = </t>
  </si>
  <si>
    <t xml:space="preserve">F.2 - </t>
  </si>
  <si>
    <t xml:space="preserve">Vida do pneu em km</t>
  </si>
  <si>
    <t xml:space="preserve">F.2 = </t>
  </si>
  <si>
    <t xml:space="preserve">F.3- </t>
  </si>
  <si>
    <t xml:space="preserve">F.3 = </t>
  </si>
  <si>
    <t xml:space="preserve">F.4 - </t>
  </si>
  <si>
    <t xml:space="preserve">Preço do pneu</t>
  </si>
  <si>
    <t xml:space="preserve">F.4 = </t>
  </si>
  <si>
    <t xml:space="preserve">F.5 - </t>
  </si>
  <si>
    <t xml:space="preserve">F.5 = </t>
  </si>
  <si>
    <t xml:space="preserve">F - </t>
  </si>
  <si>
    <t xml:space="preserve">Pneus/Câmaras</t>
  </si>
  <si>
    <t xml:space="preserve">(F.1xF.3xF.4x30)/(F.2xF.5)</t>
  </si>
  <si>
    <t xml:space="preserve">F. = </t>
  </si>
  <si>
    <t xml:space="preserve">G = Outros</t>
  </si>
  <si>
    <t xml:space="preserve">G = </t>
  </si>
  <si>
    <t xml:space="preserve">H = A + B + C + D + E + F + G</t>
  </si>
  <si>
    <t xml:space="preserve">H = </t>
  </si>
  <si>
    <t xml:space="preserve">TOTAL GERAL COM BDI</t>
  </si>
  <si>
    <t xml:space="preserve">Fator/BDI</t>
  </si>
  <si>
    <t xml:space="preserve">I = Custo Direto por Km Rodado</t>
  </si>
  <si>
    <t xml:space="preserve">H/3.000</t>
  </si>
  <si>
    <t xml:space="preserve">I = </t>
  </si>
  <si>
    <t xml:space="preserve">Composição dos Custos de Veículo utilitário 0,5 t.,1.4 flex Pick-up  ano fab.2013</t>
  </si>
  <si>
    <t xml:space="preserve">H/3000</t>
  </si>
  <si>
    <r>
      <rPr>
        <b val="true"/>
        <sz val="10"/>
        <color rgb="FF000000"/>
        <rFont val="Arial"/>
        <family val="2"/>
        <charset val="1"/>
      </rPr>
      <t xml:space="preserve">Composição dos Custos Para Moto Tipo Cross a partir</t>
    </r>
    <r>
      <rPr>
        <b val="true"/>
        <sz val="10"/>
        <rFont val="Arial"/>
        <family val="2"/>
        <charset val="1"/>
      </rPr>
      <t xml:space="preserve"> </t>
    </r>
    <r>
      <rPr>
        <b val="true"/>
        <sz val="10"/>
        <color rgb="FF000000"/>
        <rFont val="Arial"/>
        <family val="2"/>
        <charset val="1"/>
      </rPr>
      <t xml:space="preserve">125 cc, 13 cv</t>
    </r>
  </si>
  <si>
    <t xml:space="preserve">Utilização Prevista (anos)</t>
  </si>
  <si>
    <t xml:space="preserve">H/4000</t>
  </si>
  <si>
    <t xml:space="preserve">PLANILHA DE ESPECIFICAÇÕES DE VEÍCULOS</t>
  </si>
  <si>
    <t xml:space="preserve">ESPECIFICAÇÕES</t>
  </si>
  <si>
    <t xml:space="preserve">Automóvel</t>
  </si>
  <si>
    <t xml:space="preserve">a) Automóvel hatch, 4 portas, 5 passageiros, flex, 72 Cv</t>
  </si>
  <si>
    <t xml:space="preserve">b) altura livre mínima do solo de 170mm (veículo vazio, configuração original de fábrica, vedada adaptação);</t>
  </si>
  <si>
    <t xml:space="preserve">c) ar condicionado de fábrica</t>
  </si>
  <si>
    <t xml:space="preserve">d) trava elétrica nas 4 portas e alarme com acionamento por radio-frequência;</t>
  </si>
  <si>
    <t xml:space="preserve">e) pneus 175/70 Aro 14 ou com perfil mais alto;</t>
  </si>
  <si>
    <t xml:space="preserve">f) protetor de cárter</t>
  </si>
  <si>
    <t xml:space="preserve">g) veículo zero km</t>
  </si>
  <si>
    <t xml:space="preserve">h) ser produzido por fabricante que possua serviço autorizado no pólo Petrolina-Juazeiro</t>
  </si>
  <si>
    <t xml:space="preserve">i) todas as obrigações legais em dia (seguro obrigatório, IPVA, licenciamento)</t>
  </si>
  <si>
    <t xml:space="preserve">j) película protetora de vidros, mínimo G-20</t>
  </si>
  <si>
    <t xml:space="preserve">a) Automóvel Veículo utilitário 0,5 t.,1.4 flex Pick-up </t>
  </si>
  <si>
    <t xml:space="preserve">b) altura livre mínima do solo de 170mm (veículo vazio, configuração original de fábrica, vedada adaptação;</t>
  </si>
  <si>
    <t xml:space="preserve">e) pneus 175/70 aro 14 ou com perfil mais alto;</t>
  </si>
  <si>
    <t xml:space="preserve">Motocicleta</t>
  </si>
  <si>
    <t xml:space="preserve">Tipo "cross", zero km, mínimo 150 cilindradas, que posssua serviço autorizado no polo Juazeiro-Petrolina; todas as obrigações legais em dia(seguro obrigatório, IPVA, licenciamento);</t>
  </si>
  <si>
    <t xml:space="preserve">QUANTITATIVO BÁSICO DE PESSOAL</t>
  </si>
  <si>
    <t xml:space="preserve">Item</t>
  </si>
  <si>
    <t xml:space="preserve">Atividades/Função</t>
  </si>
  <si>
    <t xml:space="preserve">PPBR</t>
  </si>
  <si>
    <t xml:space="preserve">PGLO</t>
  </si>
  <si>
    <t xml:space="preserve">PJUS</t>
  </si>
  <si>
    <t xml:space="preserve">ADMINISTRAÇÃO</t>
  </si>
  <si>
    <t xml:space="preserve">Técnico Agrícola Apoio à Produção</t>
  </si>
  <si>
    <t xml:space="preserve">Vigia</t>
  </si>
  <si>
    <t xml:space="preserve">Subtotal</t>
  </si>
  <si>
    <t xml:space="preserve">OPERAÇÃO</t>
  </si>
  <si>
    <t xml:space="preserve">Técnico Agrícola Coordenador de Operação</t>
  </si>
  <si>
    <t xml:space="preserve">Inspetor de Campo</t>
  </si>
  <si>
    <t xml:space="preserve">Operador de Bomba Junior (Diurno) </t>
  </si>
  <si>
    <t xml:space="preserve">Operador de Casa de Bomba (Noturno)</t>
  </si>
  <si>
    <t xml:space="preserve">MANUTENÇÃO</t>
  </si>
  <si>
    <t xml:space="preserve">Auxiliar de Encanador</t>
  </si>
  <si>
    <t xml:space="preserve">Auxiliar de Serv Gerais</t>
  </si>
  <si>
    <t xml:space="preserve">B - PLANILHA DE ENCARGOS SOCIAIS</t>
  </si>
  <si>
    <t xml:space="preserve">A1</t>
  </si>
  <si>
    <t xml:space="preserve">Previdência Social</t>
  </si>
  <si>
    <t xml:space="preserve">A2</t>
  </si>
  <si>
    <t xml:space="preserve">Fundo de Garantia por Tempo de Serviço</t>
  </si>
  <si>
    <t xml:space="preserve">A3</t>
  </si>
  <si>
    <t xml:space="preserve">Salário educação</t>
  </si>
  <si>
    <t xml:space="preserve">A4</t>
  </si>
  <si>
    <t xml:space="preserve">Serviço Social da Indústria (SESI/SESC)</t>
  </si>
  <si>
    <t xml:space="preserve">A5</t>
  </si>
  <si>
    <t xml:space="preserve">Serviço Nacional de Aprendizagem Industrial (SENAI/SENAC)</t>
  </si>
  <si>
    <t xml:space="preserve">A6</t>
  </si>
  <si>
    <t xml:space="preserve">Serviço de Apoio a Pequena e Média Empresa (SEBRAE)</t>
  </si>
  <si>
    <t xml:space="preserve">A7</t>
  </si>
  <si>
    <t xml:space="preserve">Instituto Nacional de Colonização e Reforma Agrária (INCRA)</t>
  </si>
  <si>
    <t xml:space="preserve">A8</t>
  </si>
  <si>
    <t xml:space="preserve">Seguro contra acidentes de trabalho (INSS)</t>
  </si>
  <si>
    <t xml:space="preserve">A</t>
  </si>
  <si>
    <t xml:space="preserve">Total dos Encargos Sociais Básicos</t>
  </si>
  <si>
    <t xml:space="preserve">B1</t>
  </si>
  <si>
    <t xml:space="preserve">Férias + abono constitucional [1/3]</t>
  </si>
  <si>
    <t xml:space="preserve">B2</t>
  </si>
  <si>
    <t xml:space="preserve">Auxílio enfermidade</t>
  </si>
  <si>
    <t xml:space="preserve">B3</t>
  </si>
  <si>
    <t xml:space="preserve">Licença maternidade</t>
  </si>
  <si>
    <t xml:space="preserve">B4</t>
  </si>
  <si>
    <t xml:space="preserve">Licença paternidade</t>
  </si>
  <si>
    <t xml:space="preserve">B5</t>
  </si>
  <si>
    <t xml:space="preserve">Faltas legais</t>
  </si>
  <si>
    <t xml:space="preserve">B6</t>
  </si>
  <si>
    <t xml:space="preserve">Acidente de trabalho</t>
  </si>
  <si>
    <t xml:space="preserve">B8</t>
  </si>
  <si>
    <t xml:space="preserve">Décimo-terceiro salário</t>
  </si>
  <si>
    <t xml:space="preserve">B</t>
  </si>
  <si>
    <t xml:space="preserve">Total dos Encargos Sociais que recebem as incidências de A</t>
  </si>
  <si>
    <t xml:space="preserve">C1</t>
  </si>
  <si>
    <t xml:space="preserve">Avíso prévio (indenizado)</t>
  </si>
  <si>
    <t xml:space="preserve">B7</t>
  </si>
  <si>
    <t xml:space="preserve">Aviso prévio trabalhado</t>
  </si>
  <si>
    <t xml:space="preserve">C2</t>
  </si>
  <si>
    <t xml:space="preserve">Indenização Adicional</t>
  </si>
  <si>
    <t xml:space="preserve">C3</t>
  </si>
  <si>
    <t xml:space="preserve">Férias Indenizadas</t>
  </si>
  <si>
    <t xml:space="preserve">C4</t>
  </si>
  <si>
    <t xml:space="preserve">Depósito Rescisão sem Justa Causa</t>
  </si>
  <si>
    <t xml:space="preserve">C</t>
  </si>
  <si>
    <t xml:space="preserve">Total dos Encargos Sociais que não recebem as incidências de A</t>
  </si>
  <si>
    <t xml:space="preserve">D1</t>
  </si>
  <si>
    <t xml:space="preserve">Reincidência de A sobre B</t>
  </si>
  <si>
    <t xml:space="preserve">D2</t>
  </si>
  <si>
    <t xml:space="preserve">Reincidência do Grupo A sobre o Aviso Prévio Trabalhado e Reincidência de FGTS exclusivo sobre o aviso prévio indenizado</t>
  </si>
  <si>
    <t xml:space="preserve">D</t>
  </si>
  <si>
    <t xml:space="preserve">Total das taxas das reincidências</t>
  </si>
  <si>
    <t xml:space="preserve">Percentagem Total</t>
  </si>
</sst>
</file>

<file path=xl/styles.xml><?xml version="1.0" encoding="utf-8"?>
<styleSheet xmlns="http://schemas.openxmlformats.org/spreadsheetml/2006/main">
  <numFmts count="42">
    <numFmt numFmtId="164" formatCode="General"/>
    <numFmt numFmtId="165" formatCode="&quot; R$ &quot;#,##0\ ;&quot; R$ (&quot;#,##0\);&quot; R$ - &quot;;@\ "/>
    <numFmt numFmtId="166" formatCode="#,##0.000000"/>
    <numFmt numFmtId="167" formatCode="&quot; R$ &quot;#,##0.00\ ;&quot;-R$ &quot;#,##0.00\ ;&quot; R$ -&quot;#\ ;@\ "/>
    <numFmt numFmtId="168" formatCode="_(&quot;R$&quot;* #,##0.00_);_(&quot;R$&quot;* \(#,##0.00\);_(&quot;R$&quot;* \-??_);_(@_)"/>
    <numFmt numFmtId="169" formatCode="0%"/>
    <numFmt numFmtId="170" formatCode="_(* #,##0.00_);_(* \(#,##0.00\);_(* \-??_);_(@_)"/>
    <numFmt numFmtId="171" formatCode="_(* #,##0.000_);_(* \(#,##0.000\);_(* \-??_);_(@_)"/>
    <numFmt numFmtId="172" formatCode="#,##0.00000"/>
    <numFmt numFmtId="173" formatCode="_(* #,##0_);_(* \(#,##0\);_(* \-??_);_(@_)"/>
    <numFmt numFmtId="174" formatCode="&quot;R$&quot;#,##0\ ;[RED]&quot;(R$&quot;#,##0\)"/>
    <numFmt numFmtId="175" formatCode="#,##0.00\ ;\-#,##0.00\ ;&quot; -&quot;#\ ;@\ "/>
    <numFmt numFmtId="176" formatCode="&quot;R$  &quot;#,##0\ ;&quot;(R$  &quot;#,##0\)"/>
    <numFmt numFmtId="177" formatCode="0.000"/>
    <numFmt numFmtId="178" formatCode="_-* #,##0.00_-;\-* #,##0.00_-;_-* \-??_-;_-@_-"/>
    <numFmt numFmtId="179" formatCode="#,##0.00"/>
    <numFmt numFmtId="180" formatCode="[$-409]#,##0.00_);[RED]\(#,##0.00\)"/>
    <numFmt numFmtId="181" formatCode="0.00%"/>
    <numFmt numFmtId="182" formatCode="#,##0.0"/>
    <numFmt numFmtId="183" formatCode="dd/mm/yy;@"/>
    <numFmt numFmtId="184" formatCode="0.00"/>
    <numFmt numFmtId="185" formatCode="_-* #,##0.00_-;\-* #,##0.00_-;_-* \-??_-;_-@_-"/>
    <numFmt numFmtId="186" formatCode="0.0"/>
    <numFmt numFmtId="187" formatCode="#,##0.00_ ;\-#,##0.00\ "/>
    <numFmt numFmtId="188" formatCode="_-* #,##0.0_-;\-* #,##0.0_-;_-* \-??_-;_-@_-"/>
    <numFmt numFmtId="189" formatCode="_-* #,##0.00_-;\-* #,##0.0_-;_-* \-??_-;_-@_-"/>
    <numFmt numFmtId="190" formatCode="_-* #,##0.0000_-;\-* #,##0.0000_-;_-* \-??_-;_-@_-"/>
    <numFmt numFmtId="191" formatCode="#,##0"/>
    <numFmt numFmtId="192" formatCode="mm/yyyy"/>
    <numFmt numFmtId="193" formatCode="0.0000"/>
    <numFmt numFmtId="194" formatCode="0.00000"/>
    <numFmt numFmtId="195" formatCode="#,##0.00\ ;&quot; (&quot;#,##0.00\);&quot; -&quot;#\ ;@\ "/>
    <numFmt numFmtId="196" formatCode="[$-409]mmm\-yy"/>
    <numFmt numFmtId="197" formatCode="_-* #,##0.0000_-;\-* #,##0.0000_-;_-* \-??_-;_-@_-"/>
    <numFmt numFmtId="198" formatCode="@"/>
    <numFmt numFmtId="199" formatCode="0"/>
    <numFmt numFmtId="200" formatCode="0.00000%"/>
    <numFmt numFmtId="201" formatCode="General"/>
    <numFmt numFmtId="202" formatCode="0.000000"/>
    <numFmt numFmtId="203" formatCode="_-&quot;R$ &quot;* #,##0.00_-;&quot;-R$ &quot;* #,##0.00_-;_-&quot;R$ &quot;* \-??_-;_-@_-"/>
    <numFmt numFmtId="204" formatCode="#,##0.0000"/>
    <numFmt numFmtId="205" formatCode="\ #,##0.00\ ;&quot; (&quot;#,##0.00\);&quot; -&quot;#\ ;\ @\ "/>
  </numFmts>
  <fonts count="57">
    <font>
      <sz val="10"/>
      <name val="Arial"/>
      <family val="2"/>
    </font>
    <font>
      <sz val="10"/>
      <name val="Arial"/>
      <family val="0"/>
    </font>
    <font>
      <sz val="10"/>
      <name val="Arial"/>
      <family val="0"/>
    </font>
    <font>
      <sz val="10"/>
      <name val="Arial"/>
      <family val="0"/>
    </font>
    <font>
      <sz val="10"/>
      <name val="Courier New"/>
      <family val="3"/>
    </font>
    <font>
      <sz val="10"/>
      <name val="Arial"/>
      <family val="2"/>
      <charset val="1"/>
    </font>
    <font>
      <sz val="11"/>
      <color rgb="FF000000"/>
      <name val="Calibri"/>
      <family val="2"/>
    </font>
    <font>
      <sz val="11"/>
      <color rgb="FF333333"/>
      <name val="Calibri"/>
      <family val="2"/>
      <charset val="1"/>
    </font>
    <font>
      <b val="true"/>
      <sz val="15"/>
      <color rgb="FF333399"/>
      <name val="Calibri"/>
      <family val="2"/>
    </font>
    <font>
      <b val="true"/>
      <sz val="18"/>
      <color rgb="FF003366"/>
      <name val="Cambria"/>
      <family val="2"/>
    </font>
    <font>
      <sz val="8"/>
      <name val="Arial"/>
      <family val="2"/>
      <charset val="1"/>
    </font>
    <font>
      <sz val="12"/>
      <name val="Arial"/>
      <family val="2"/>
      <charset val="1"/>
    </font>
    <font>
      <b val="true"/>
      <sz val="14"/>
      <name val="Arial"/>
      <family val="2"/>
      <charset val="1"/>
    </font>
    <font>
      <sz val="7"/>
      <name val="Arial"/>
      <family val="2"/>
      <charset val="1"/>
    </font>
    <font>
      <b val="true"/>
      <sz val="12"/>
      <name val="Arial"/>
      <family val="2"/>
    </font>
    <font>
      <b val="true"/>
      <sz val="9"/>
      <name val="Arial"/>
      <family val="2"/>
    </font>
    <font>
      <b val="true"/>
      <sz val="12"/>
      <name val="Arial"/>
      <family val="2"/>
      <charset val="1"/>
    </font>
    <font>
      <b val="true"/>
      <sz val="10"/>
      <name val="Arial"/>
      <family val="2"/>
      <charset val="1"/>
    </font>
    <font>
      <b val="true"/>
      <sz val="8"/>
      <name val="Arial"/>
      <family val="2"/>
      <charset val="1"/>
    </font>
    <font>
      <sz val="10"/>
      <name val="MS Sans Serif"/>
      <family val="2"/>
      <charset val="1"/>
    </font>
    <font>
      <b val="true"/>
      <sz val="11"/>
      <name val="Arial"/>
      <family val="2"/>
      <charset val="1"/>
    </font>
    <font>
      <sz val="11"/>
      <name val="Arial"/>
      <family val="2"/>
      <charset val="1"/>
    </font>
    <font>
      <b val="true"/>
      <sz val="8"/>
      <name val="Arial"/>
      <family val="2"/>
    </font>
    <font>
      <b val="true"/>
      <sz val="10"/>
      <name val="Arial"/>
      <family val="2"/>
    </font>
    <font>
      <sz val="8"/>
      <name val="Arial"/>
      <family val="2"/>
    </font>
    <font>
      <i val="true"/>
      <sz val="11"/>
      <name val="Arial"/>
      <family val="2"/>
    </font>
    <font>
      <b val="true"/>
      <sz val="11"/>
      <name val="Arial"/>
      <family val="2"/>
    </font>
    <font>
      <sz val="12"/>
      <name val="Arial"/>
      <family val="2"/>
    </font>
    <font>
      <b val="true"/>
      <u val="single"/>
      <sz val="10"/>
      <name val="Arial"/>
      <family val="2"/>
    </font>
    <font>
      <sz val="9"/>
      <name val="Arial"/>
      <family val="2"/>
    </font>
    <font>
      <i val="true"/>
      <sz val="10"/>
      <name val="Arial"/>
      <family val="2"/>
    </font>
    <font>
      <i val="true"/>
      <sz val="9"/>
      <name val="Arial"/>
      <family val="2"/>
    </font>
    <font>
      <b val="true"/>
      <sz val="10"/>
      <color rgb="FF000000"/>
      <name val="Arial"/>
      <family val="2"/>
    </font>
    <font>
      <b val="true"/>
      <u val="single"/>
      <sz val="10"/>
      <color rgb="FF000000"/>
      <name val="Arial"/>
      <family val="2"/>
    </font>
    <font>
      <sz val="10"/>
      <color rgb="FF000000"/>
      <name val="Arial"/>
      <family val="2"/>
    </font>
    <font>
      <sz val="8"/>
      <color rgb="FF000000"/>
      <name val="Arial"/>
      <family val="2"/>
      <charset val="1"/>
    </font>
    <font>
      <sz val="10"/>
      <color rgb="FF000000"/>
      <name val="Arial"/>
      <family val="2"/>
      <charset val="1"/>
    </font>
    <font>
      <b val="true"/>
      <i val="true"/>
      <sz val="12"/>
      <name val="Arial"/>
      <family val="2"/>
    </font>
    <font>
      <sz val="8"/>
      <color rgb="FF00B050"/>
      <name val="Arial"/>
      <family val="2"/>
      <charset val="1"/>
    </font>
    <font>
      <sz val="10"/>
      <color rgb="FF00B050"/>
      <name val="Arial"/>
      <family val="2"/>
    </font>
    <font>
      <b val="true"/>
      <sz val="10"/>
      <color rgb="FF993300"/>
      <name val="Arial"/>
      <family val="2"/>
    </font>
    <font>
      <strike val="true"/>
      <sz val="10"/>
      <name val="Arial"/>
      <family val="2"/>
    </font>
    <font>
      <b val="true"/>
      <sz val="9"/>
      <name val="Arial"/>
      <family val="2"/>
      <charset val="1"/>
    </font>
    <font>
      <sz val="9"/>
      <name val="Arial"/>
      <family val="2"/>
      <charset val="1"/>
    </font>
    <font>
      <b val="true"/>
      <sz val="11"/>
      <color rgb="FF000000"/>
      <name val="Arial"/>
      <family val="2"/>
      <charset val="1"/>
    </font>
    <font>
      <b val="true"/>
      <sz val="12"/>
      <color rgb="FF000000"/>
      <name val="Arial"/>
      <family val="2"/>
      <charset val="1"/>
    </font>
    <font>
      <b val="true"/>
      <sz val="9"/>
      <color rgb="FFFF0000"/>
      <name val="Arial"/>
      <family val="2"/>
      <charset val="1"/>
    </font>
    <font>
      <sz val="11"/>
      <color rgb="FF000000"/>
      <name val="Arial"/>
      <family val="2"/>
      <charset val="1"/>
    </font>
    <font>
      <b val="true"/>
      <sz val="10"/>
      <color rgb="FF000000"/>
      <name val="Arial"/>
      <family val="2"/>
      <charset val="1"/>
    </font>
    <font>
      <b val="true"/>
      <i val="true"/>
      <sz val="9"/>
      <name val="Arial"/>
      <family val="2"/>
      <charset val="1"/>
    </font>
    <font>
      <b val="true"/>
      <i val="true"/>
      <sz val="11"/>
      <name val="Times New Roman"/>
      <family val="1"/>
      <charset val="1"/>
    </font>
    <font>
      <b val="true"/>
      <i val="true"/>
      <sz val="10"/>
      <name val="Arial"/>
      <family val="2"/>
    </font>
    <font>
      <sz val="8"/>
      <color rgb="FF000000"/>
      <name val="Arial"/>
      <family val="2"/>
    </font>
    <font>
      <sz val="7"/>
      <color rgb="FF000000"/>
      <name val="Arial"/>
      <family val="2"/>
    </font>
    <font>
      <sz val="10"/>
      <color rgb="FF00B050"/>
      <name val="Arial"/>
      <family val="2"/>
      <charset val="1"/>
    </font>
    <font>
      <b val="true"/>
      <u val="single"/>
      <sz val="10"/>
      <name val="Arial"/>
      <family val="2"/>
      <charset val="1"/>
    </font>
    <font>
      <b val="true"/>
      <sz val="14"/>
      <name val="Arial"/>
      <family val="2"/>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0C0C0"/>
        <bgColor rgb="FFCCCCFF"/>
      </patternFill>
    </fill>
    <fill>
      <patternFill patternType="solid">
        <fgColor rgb="FF969696"/>
        <bgColor rgb="FF808080"/>
      </patternFill>
    </fill>
  </fills>
  <borders count="118">
    <border diagonalUp="false" diagonalDown="false">
      <left/>
      <right/>
      <top/>
      <bottom/>
      <diagonal/>
    </border>
    <border diagonalUp="false" diagonalDown="false">
      <left/>
      <right/>
      <top/>
      <bottom style="thin">
        <color rgb="FF3366FF"/>
      </bottom>
      <diagonal/>
    </border>
    <border diagonalUp="false" diagonalDown="false">
      <left/>
      <right/>
      <top/>
      <bottom style="thin">
        <color rgb="FF333399"/>
      </botto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medium"/>
      <top/>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style="medium"/>
      <right/>
      <top/>
      <bottom style="thin"/>
      <diagonal/>
    </border>
    <border diagonalUp="false" diagonalDown="false">
      <left/>
      <right/>
      <top/>
      <bottom style="thin"/>
      <diagonal/>
    </border>
    <border diagonalUp="false" diagonalDown="false">
      <left style="medium"/>
      <right style="medium"/>
      <top style="thin"/>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right style="medium"/>
      <top style="thin"/>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mediu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medium"/>
      <top style="medium"/>
      <bottom/>
      <diagonal/>
    </border>
    <border diagonalUp="false" diagonalDown="false">
      <left style="thin"/>
      <right/>
      <top/>
      <bottom style="thin"/>
      <diagonal/>
    </border>
    <border diagonalUp="false" diagonalDown="false">
      <left/>
      <right style="medium"/>
      <top/>
      <bottom style="thin"/>
      <diagonal/>
    </border>
    <border diagonalUp="false" diagonalDown="false">
      <left style="medium"/>
      <right style="thin"/>
      <top/>
      <bottom style="medium"/>
      <diagonal/>
    </border>
    <border diagonalUp="false" diagonalDown="false">
      <left style="thin"/>
      <right style="medium"/>
      <top/>
      <bottom/>
      <diagonal/>
    </border>
    <border diagonalUp="false" diagonalDown="false">
      <left/>
      <right style="medium"/>
      <top style="medium"/>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thin"/>
      <right/>
      <top/>
      <bottom/>
      <diagonal/>
    </border>
    <border diagonalUp="false" diagonalDown="false">
      <left/>
      <right style="thin"/>
      <top/>
      <bottom style="thin"/>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bottom style="medium"/>
      <diagonal/>
    </border>
    <border diagonalUp="false" diagonalDown="false">
      <left/>
      <right style="medium"/>
      <top/>
      <bottom style="medium"/>
      <diagonal/>
    </border>
    <border diagonalUp="false" diagonalDown="false">
      <left style="thin"/>
      <right/>
      <top style="thin"/>
      <bottom style="thin"/>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right style="thin"/>
      <top/>
      <bottom/>
      <diagonal/>
    </border>
    <border diagonalUp="false" diagonalDown="false">
      <left style="double"/>
      <right style="double"/>
      <top style="medium"/>
      <bottom style="medium"/>
      <diagonal/>
    </border>
    <border diagonalUp="false" diagonalDown="false">
      <left style="double"/>
      <right style="thin"/>
      <top style="medium"/>
      <bottom style="thin"/>
      <diagonal/>
    </border>
    <border diagonalUp="false" diagonalDown="false">
      <left/>
      <right style="double"/>
      <top/>
      <bottom style="thin"/>
      <diagonal/>
    </border>
    <border diagonalUp="false" diagonalDown="false">
      <left style="thin"/>
      <right style="double"/>
      <top style="thin"/>
      <bottom style="thin"/>
      <diagonal/>
    </border>
    <border diagonalUp="false" diagonalDown="false">
      <left style="double"/>
      <right style="thin"/>
      <top style="thin"/>
      <bottom/>
      <diagonal/>
    </border>
    <border diagonalUp="false" diagonalDown="false">
      <left style="double"/>
      <right style="thin"/>
      <top style="thin"/>
      <bottom style="thin"/>
      <diagonal/>
    </border>
    <border diagonalUp="false" diagonalDown="false">
      <left style="thin"/>
      <right style="double"/>
      <top style="thin"/>
      <bottom/>
      <diagonal/>
    </border>
    <border diagonalUp="false" diagonalDown="false">
      <left style="double"/>
      <right/>
      <top style="medium"/>
      <bottom style="medium"/>
      <diagonal/>
    </border>
    <border diagonalUp="false" diagonalDown="false">
      <left/>
      <right style="double"/>
      <top style="medium"/>
      <bottom style="medium"/>
      <diagonal/>
    </border>
    <border diagonalUp="false" diagonalDown="false">
      <left style="double"/>
      <right/>
      <top/>
      <bottom style="thin"/>
      <diagonal/>
    </border>
    <border diagonalUp="false" diagonalDown="false">
      <left/>
      <right style="medium"/>
      <top style="hair"/>
      <bottom style="thin"/>
      <diagonal/>
    </border>
    <border diagonalUp="false" diagonalDown="false">
      <left style="double"/>
      <right style="medium"/>
      <top style="thin"/>
      <bottom style="thin"/>
      <diagonal/>
    </border>
    <border diagonalUp="false" diagonalDown="false">
      <left style="medium"/>
      <right style="double"/>
      <top style="thin"/>
      <bottom style="thin"/>
      <diagonal/>
    </border>
    <border diagonalUp="false" diagonalDown="false">
      <left style="double"/>
      <right/>
      <top style="thin"/>
      <bottom style="thin"/>
      <diagonal/>
    </border>
    <border diagonalUp="false" diagonalDown="false">
      <left style="medium"/>
      <right/>
      <top style="thin"/>
      <bottom style="hair"/>
      <diagonal/>
    </border>
    <border diagonalUp="false" diagonalDown="false">
      <left/>
      <right/>
      <top style="thin"/>
      <bottom style="hair"/>
      <diagonal/>
    </border>
    <border diagonalUp="false" diagonalDown="false">
      <left style="double"/>
      <right/>
      <top style="thin"/>
      <bottom style="hair"/>
      <diagonal/>
    </border>
    <border diagonalUp="false" diagonalDown="false">
      <left/>
      <right style="medium"/>
      <top style="thin"/>
      <bottom style="hair"/>
      <diagonal/>
    </border>
    <border diagonalUp="false" diagonalDown="false">
      <left style="medium"/>
      <right style="thin"/>
      <top style="hair"/>
      <bottom style="hair"/>
      <diagonal/>
    </border>
    <border diagonalUp="false" diagonalDown="false">
      <left style="thin"/>
      <right/>
      <top style="hair"/>
      <bottom style="hair"/>
      <diagonal/>
    </border>
    <border diagonalUp="false" diagonalDown="false">
      <left style="double"/>
      <right style="thin"/>
      <top style="hair"/>
      <bottom style="hair"/>
      <diagonal/>
    </border>
    <border diagonalUp="false" diagonalDown="false">
      <left/>
      <right style="thin"/>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double"/>
      <right/>
      <top style="hair"/>
      <bottom style="hair"/>
      <diagonal/>
    </border>
    <border diagonalUp="false" diagonalDown="false">
      <left/>
      <right style="medium"/>
      <top style="hair"/>
      <bottom style="hair"/>
      <diagonal/>
    </border>
    <border diagonalUp="false" diagonalDown="false">
      <left style="medium"/>
      <right style="thin"/>
      <top style="hair"/>
      <bottom style="thin"/>
      <diagonal/>
    </border>
    <border diagonalUp="false" diagonalDown="false">
      <left style="thin"/>
      <right/>
      <top style="hair"/>
      <bottom style="thin"/>
      <diagonal/>
    </border>
    <border diagonalUp="false" diagonalDown="false">
      <left style="double"/>
      <right/>
      <top style="hair"/>
      <bottom style="thin"/>
      <diagonal/>
    </border>
    <border diagonalUp="false" diagonalDown="false">
      <left/>
      <right style="thin"/>
      <top style="hair"/>
      <bottom style="thin"/>
      <diagonal/>
    </border>
    <border diagonalUp="false" diagonalDown="false">
      <left style="thin"/>
      <right style="medium"/>
      <top style="hair"/>
      <bottom style="thin"/>
      <diagonal/>
    </border>
    <border diagonalUp="false" diagonalDown="false">
      <left style="medium"/>
      <right style="double"/>
      <top style="thin"/>
      <bottom style="hair"/>
      <diagonal/>
    </border>
    <border diagonalUp="false" diagonalDown="false">
      <left/>
      <right style="thin"/>
      <top style="thin"/>
      <bottom style="hair"/>
      <diagonal/>
    </border>
    <border diagonalUp="false" diagonalDown="false">
      <left style="thin"/>
      <right style="medium"/>
      <top style="thin"/>
      <bottom style="hair"/>
      <diagonal/>
    </border>
    <border diagonalUp="false" diagonalDown="false">
      <left style="medium"/>
      <right style="double"/>
      <top style="thin"/>
      <bottom/>
      <diagonal/>
    </border>
    <border diagonalUp="false" diagonalDown="false">
      <left style="double"/>
      <right/>
      <top style="thin"/>
      <bottom/>
      <diagonal/>
    </border>
    <border diagonalUp="false" diagonalDown="false">
      <left style="medium"/>
      <right/>
      <top/>
      <bottom style="hair"/>
      <diagonal/>
    </border>
    <border diagonalUp="false" diagonalDown="false">
      <left/>
      <right/>
      <top/>
      <bottom style="hair"/>
      <diagonal/>
    </border>
    <border diagonalUp="false" diagonalDown="false">
      <left style="double"/>
      <right/>
      <top/>
      <bottom style="hair"/>
      <diagonal/>
    </border>
    <border diagonalUp="false" diagonalDown="false">
      <left/>
      <right style="medium"/>
      <top/>
      <bottom style="hair"/>
      <diagonal/>
    </border>
    <border diagonalUp="false" diagonalDown="false">
      <left style="thin"/>
      <right/>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bottom style="medium"/>
      <diagonal/>
    </border>
    <border diagonalUp="false" diagonalDown="false">
      <left/>
      <right style="hair"/>
      <top style="hair"/>
      <bottom style="hair"/>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0" fontId="5" fillId="0" borderId="0" applyFont="true" applyBorder="true" applyAlignment="true" applyProtection="true">
      <alignment horizontal="general" vertical="bottom" textRotation="0" wrapText="false" indent="0" shrinkToFit="false"/>
      <protection locked="true" hidden="false"/>
    </xf>
    <xf numFmtId="41" fontId="1" fillId="0" borderId="0" applyFont="true" applyBorder="false" applyAlignment="false" applyProtection="false"/>
    <xf numFmtId="203" fontId="0" fillId="0" borderId="0" applyFont="true" applyBorder="false" applyAlignment="false" applyProtection="false"/>
    <xf numFmtId="42" fontId="1" fillId="0" borderId="0" applyFont="true" applyBorder="false" applyAlignment="false" applyProtection="false"/>
    <xf numFmtId="169"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8"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5" fillId="0" borderId="0" applyFont="true" applyBorder="true" applyAlignment="true" applyProtection="true">
      <alignment horizontal="general" vertical="bottom" textRotation="0" wrapText="false" indent="0" shrinkToFit="false"/>
      <protection locked="true" hidden="false"/>
    </xf>
    <xf numFmtId="171" fontId="5" fillId="0" borderId="0" applyFont="true" applyBorder="true" applyAlignment="true" applyProtection="true">
      <alignment horizontal="general" vertical="bottom" textRotation="0" wrapText="false" indent="0" shrinkToFit="false"/>
      <protection locked="true" hidden="false"/>
    </xf>
    <xf numFmtId="172" fontId="0" fillId="0" borderId="0" applyFont="true" applyBorder="false" applyAlignment="false" applyProtection="false"/>
    <xf numFmtId="173"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4"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75" fontId="0" fillId="0" borderId="0" applyFont="true" applyBorder="false" applyAlignment="false" applyProtection="false"/>
    <xf numFmtId="176" fontId="0" fillId="0" borderId="0" applyFont="true" applyBorder="false" applyAlignment="false" applyProtection="false"/>
    <xf numFmtId="176" fontId="0" fillId="0"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70"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false" applyProtection="false"/>
    <xf numFmtId="164" fontId="8" fillId="0" borderId="2" applyFont="true" applyBorder="true" applyAlignment="false" applyProtection="false"/>
    <xf numFmtId="164" fontId="8" fillId="0" borderId="1" applyFont="true" applyBorder="true" applyAlignment="false" applyProtection="false"/>
    <xf numFmtId="164" fontId="8" fillId="0" borderId="1" applyFont="true" applyBorder="true" applyAlignment="false" applyProtection="false"/>
    <xf numFmtId="164" fontId="9" fillId="0" borderId="0" applyFont="true" applyBorder="false" applyAlignment="false" applyProtection="false"/>
    <xf numFmtId="178" fontId="0" fillId="0" borderId="0" applyFont="true" applyBorder="false" applyAlignment="false" applyProtection="false"/>
    <xf numFmtId="178"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cellStyleXfs>
  <cellXfs count="1463">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67" applyFont="true" applyBorder="false" applyAlignment="true" applyProtection="false">
      <alignment horizontal="general" vertical="center" textRotation="0" wrapText="false" indent="0" shrinkToFit="false"/>
      <protection locked="true" hidden="false"/>
    </xf>
    <xf numFmtId="164" fontId="10" fillId="2" borderId="0" xfId="67" applyFont="true" applyBorder="false" applyAlignment="true" applyProtection="false">
      <alignment horizontal="general" vertical="center" textRotation="0" wrapText="false" indent="0" shrinkToFit="false"/>
      <protection locked="true" hidden="false"/>
    </xf>
    <xf numFmtId="179" fontId="11" fillId="0" borderId="0" xfId="67" applyFont="true" applyBorder="false" applyAlignment="true" applyProtection="false">
      <alignment horizontal="general" vertical="center" textRotation="0" wrapText="false" indent="0" shrinkToFit="false"/>
      <protection locked="true" hidden="false"/>
    </xf>
    <xf numFmtId="164" fontId="12" fillId="2" borderId="3" xfId="67" applyFont="true" applyBorder="true" applyAlignment="true" applyProtection="false">
      <alignment horizontal="center" vertical="center" textRotation="0" wrapText="true" indent="0" shrinkToFit="false"/>
      <protection locked="true" hidden="false"/>
    </xf>
    <xf numFmtId="164" fontId="13" fillId="2" borderId="4" xfId="67" applyFont="true" applyBorder="true" applyAlignment="true" applyProtection="false">
      <alignment horizontal="general" vertical="top" textRotation="0" wrapText="false" indent="0" shrinkToFit="false"/>
      <protection locked="true" hidden="false"/>
    </xf>
    <xf numFmtId="164" fontId="14" fillId="2" borderId="5" xfId="67" applyFont="true" applyBorder="true" applyAlignment="true" applyProtection="false">
      <alignment horizontal="left" vertical="top" textRotation="0" wrapText="false" indent="0" shrinkToFit="false"/>
      <protection locked="true" hidden="false"/>
    </xf>
    <xf numFmtId="164" fontId="13" fillId="2" borderId="6" xfId="67" applyFont="true" applyBorder="true" applyAlignment="true" applyProtection="false">
      <alignment horizontal="general" vertical="top" textRotation="0" wrapText="false" indent="0" shrinkToFit="false"/>
      <protection locked="true" hidden="false"/>
    </xf>
    <xf numFmtId="164" fontId="13" fillId="2" borderId="0" xfId="67" applyFont="true" applyBorder="true" applyAlignment="true" applyProtection="false">
      <alignment horizontal="general" vertical="top" textRotation="0" wrapText="false" indent="0" shrinkToFit="false"/>
      <protection locked="true" hidden="false"/>
    </xf>
    <xf numFmtId="164" fontId="13" fillId="2" borderId="7" xfId="67" applyFont="true" applyBorder="true" applyAlignment="true" applyProtection="false">
      <alignment horizontal="left" vertical="top" textRotation="0" wrapText="false" indent="0" shrinkToFit="false"/>
      <protection locked="true" hidden="false"/>
    </xf>
    <xf numFmtId="164" fontId="14" fillId="2" borderId="8" xfId="67" applyFont="true" applyBorder="true" applyAlignment="true" applyProtection="false">
      <alignment horizontal="general" vertical="center" textRotation="0" wrapText="false" indent="0" shrinkToFit="false"/>
      <protection locked="true" hidden="false"/>
    </xf>
    <xf numFmtId="164" fontId="15" fillId="2" borderId="9" xfId="67" applyFont="true" applyBorder="true" applyAlignment="true" applyProtection="false">
      <alignment horizontal="left" vertical="center" textRotation="0" wrapText="true" indent="0" shrinkToFit="false"/>
      <protection locked="true" hidden="false"/>
    </xf>
    <xf numFmtId="164" fontId="14" fillId="2" borderId="10" xfId="67" applyFont="true" applyBorder="true" applyAlignment="true" applyProtection="false">
      <alignment horizontal="center" vertical="center" textRotation="0" wrapText="false" indent="0" shrinkToFit="false"/>
      <protection locked="true" hidden="false"/>
    </xf>
    <xf numFmtId="164" fontId="16" fillId="2" borderId="11" xfId="67" applyFont="true" applyBorder="true" applyAlignment="true" applyProtection="false">
      <alignment horizontal="general" vertical="center" textRotation="0" wrapText="false" indent="0" shrinkToFit="false"/>
      <protection locked="true" hidden="false"/>
    </xf>
    <xf numFmtId="164" fontId="16" fillId="2" borderId="12" xfId="67" applyFont="true" applyBorder="true" applyAlignment="true" applyProtection="false">
      <alignment horizontal="general" vertical="center" textRotation="0" wrapText="false" indent="0" shrinkToFit="false"/>
      <protection locked="true" hidden="false"/>
    </xf>
    <xf numFmtId="164" fontId="17" fillId="2" borderId="11" xfId="67" applyFont="true" applyBorder="true" applyAlignment="true" applyProtection="false">
      <alignment horizontal="general" vertical="center" textRotation="0" wrapText="false" indent="0" shrinkToFit="false"/>
      <protection locked="true" hidden="false"/>
    </xf>
    <xf numFmtId="179" fontId="17" fillId="2" borderId="10" xfId="15" applyFont="true" applyBorder="true" applyAlignment="true" applyProtection="true">
      <alignment horizontal="general" vertical="center" textRotation="0" wrapText="false" indent="0" shrinkToFit="false"/>
      <protection locked="true" hidden="false"/>
    </xf>
    <xf numFmtId="179" fontId="17" fillId="2" borderId="12" xfId="67" applyFont="true" applyBorder="true" applyAlignment="true" applyProtection="false">
      <alignment horizontal="general" vertical="center" textRotation="0" wrapText="false" indent="0" shrinkToFit="false"/>
      <protection locked="true" hidden="false"/>
    </xf>
    <xf numFmtId="164" fontId="18" fillId="2" borderId="11" xfId="67" applyFont="true" applyBorder="true" applyAlignment="true" applyProtection="false">
      <alignment horizontal="general" vertical="center" textRotation="0" wrapText="false" indent="0" shrinkToFit="false"/>
      <protection locked="true" hidden="false"/>
    </xf>
    <xf numFmtId="179" fontId="17" fillId="2" borderId="12" xfId="15" applyFont="true" applyBorder="true" applyAlignment="true" applyProtection="true">
      <alignment horizontal="general" vertical="center" textRotation="0" wrapText="false" indent="0" shrinkToFit="false"/>
      <protection locked="true" hidden="false"/>
    </xf>
    <xf numFmtId="180" fontId="19" fillId="0" borderId="0" xfId="15" applyFont="true" applyBorder="true" applyAlignment="true" applyProtection="true">
      <alignment horizontal="general" vertical="center" textRotation="0" wrapText="false" indent="0" shrinkToFit="false"/>
      <protection locked="true" hidden="false"/>
    </xf>
    <xf numFmtId="164" fontId="10" fillId="2" borderId="11" xfId="67" applyFont="true" applyBorder="true" applyAlignment="true" applyProtection="false">
      <alignment horizontal="general" vertical="center" textRotation="0" wrapText="false" indent="0" shrinkToFit="false"/>
      <protection locked="true" hidden="false"/>
    </xf>
    <xf numFmtId="179" fontId="5" fillId="2" borderId="12" xfId="15" applyFont="true" applyBorder="true" applyAlignment="true" applyProtection="true">
      <alignment horizontal="general" vertical="center" textRotation="0" wrapText="false" indent="0" shrinkToFit="false"/>
      <protection locked="true" hidden="false"/>
    </xf>
    <xf numFmtId="164" fontId="18" fillId="0" borderId="0" xfId="67" applyFont="true" applyBorder="false" applyAlignment="true" applyProtection="false">
      <alignment horizontal="general" vertical="center" textRotation="0" wrapText="false" indent="0" shrinkToFit="false"/>
      <protection locked="true" hidden="false"/>
    </xf>
    <xf numFmtId="179" fontId="16" fillId="0" borderId="0" xfId="67" applyFont="true" applyBorder="false" applyAlignment="true" applyProtection="false">
      <alignment horizontal="general" vertical="center" textRotation="0" wrapText="false" indent="0" shrinkToFit="false"/>
      <protection locked="true" hidden="false"/>
    </xf>
    <xf numFmtId="164" fontId="17" fillId="2" borderId="12" xfId="67" applyFont="true" applyBorder="true" applyAlignment="true" applyProtection="false">
      <alignment horizontal="general" vertical="center" textRotation="0" wrapText="false" indent="0" shrinkToFit="false"/>
      <protection locked="true" hidden="false"/>
    </xf>
    <xf numFmtId="179" fontId="5" fillId="2" borderId="12" xfId="67" applyFont="true" applyBorder="true" applyAlignment="true" applyProtection="false">
      <alignment horizontal="general" vertical="center" textRotation="0" wrapText="false" indent="0" shrinkToFit="false"/>
      <protection locked="true" hidden="false"/>
    </xf>
    <xf numFmtId="164" fontId="10" fillId="0" borderId="11" xfId="67" applyFont="true" applyBorder="true" applyAlignment="true" applyProtection="false">
      <alignment horizontal="general" vertical="center" textRotation="0" wrapText="false" indent="0" shrinkToFit="false"/>
      <protection locked="true" hidden="false"/>
    </xf>
    <xf numFmtId="179" fontId="5" fillId="0" borderId="10" xfId="67" applyFont="true" applyBorder="true" applyAlignment="true" applyProtection="false">
      <alignment horizontal="general" vertical="center" textRotation="0" wrapText="false" indent="0" shrinkToFit="false"/>
      <protection locked="true" hidden="false"/>
    </xf>
    <xf numFmtId="179" fontId="5" fillId="0" borderId="12" xfId="67" applyFont="true" applyBorder="true" applyAlignment="true" applyProtection="false">
      <alignment horizontal="general" vertical="center" textRotation="0" wrapText="false" indent="0" shrinkToFit="false"/>
      <protection locked="true" hidden="false"/>
    </xf>
    <xf numFmtId="181" fontId="5" fillId="0" borderId="0" xfId="19" applyFont="true" applyBorder="true" applyAlignment="true" applyProtection="true">
      <alignment horizontal="general" vertical="center" textRotation="0" wrapText="false" indent="0" shrinkToFit="false"/>
      <protection locked="true" hidden="false"/>
    </xf>
    <xf numFmtId="164" fontId="20" fillId="2" borderId="11" xfId="67" applyFont="true" applyBorder="true" applyAlignment="true" applyProtection="false">
      <alignment horizontal="general" vertical="center" textRotation="0" wrapText="false" indent="0" shrinkToFit="false"/>
      <protection locked="true" hidden="false"/>
    </xf>
    <xf numFmtId="182" fontId="20" fillId="2" borderId="12" xfId="67" applyFont="true" applyBorder="true" applyAlignment="true" applyProtection="false">
      <alignment horizontal="general" vertical="center" textRotation="0" wrapText="false" indent="0" shrinkToFit="false"/>
      <protection locked="true" hidden="false"/>
    </xf>
    <xf numFmtId="164" fontId="21" fillId="0" borderId="0" xfId="67" applyFont="true" applyBorder="false" applyAlignment="true" applyProtection="false">
      <alignment horizontal="general" vertical="center" textRotation="0" wrapText="false" indent="0" shrinkToFit="false"/>
      <protection locked="true" hidden="false"/>
    </xf>
    <xf numFmtId="164" fontId="10" fillId="2" borderId="6" xfId="67" applyFont="true" applyBorder="true" applyAlignment="true" applyProtection="false">
      <alignment horizontal="left" vertical="top" textRotation="0" wrapText="false" indent="0" shrinkToFit="false"/>
      <protection locked="true" hidden="false"/>
    </xf>
    <xf numFmtId="164" fontId="10" fillId="2" borderId="0" xfId="67" applyFont="true" applyBorder="true" applyAlignment="true" applyProtection="false">
      <alignment horizontal="general" vertical="top" textRotation="0" wrapText="false" indent="0" shrinkToFit="false"/>
      <protection locked="true" hidden="false"/>
    </xf>
    <xf numFmtId="164" fontId="10" fillId="2" borderId="13" xfId="67" applyFont="true" applyBorder="true" applyAlignment="true" applyProtection="false">
      <alignment horizontal="general" vertical="top" textRotation="0" wrapText="false" indent="0" shrinkToFit="false"/>
      <protection locked="true" hidden="false"/>
    </xf>
    <xf numFmtId="164" fontId="14" fillId="2" borderId="14" xfId="67" applyFont="true" applyBorder="true" applyAlignment="true" applyProtection="false">
      <alignment horizontal="general" vertical="top" textRotation="0" wrapText="false" indent="0" shrinkToFit="false"/>
      <protection locked="true" hidden="false"/>
    </xf>
    <xf numFmtId="164" fontId="22" fillId="2" borderId="15" xfId="67" applyFont="true" applyBorder="true" applyAlignment="true" applyProtection="false">
      <alignment horizontal="general" vertical="top" textRotation="0" wrapText="false" indent="0" shrinkToFit="false"/>
      <protection locked="true" hidden="false"/>
    </xf>
    <xf numFmtId="164" fontId="22" fillId="2" borderId="16" xfId="67" applyFont="true" applyBorder="true" applyAlignment="true" applyProtection="false">
      <alignment horizontal="general" vertical="top" textRotation="0" wrapText="false" indent="0" shrinkToFit="false"/>
      <protection locked="true" hidden="false"/>
    </xf>
    <xf numFmtId="164" fontId="14" fillId="2" borderId="15" xfId="67" applyFont="true" applyBorder="true" applyAlignment="true" applyProtection="false">
      <alignment horizontal="left" vertical="top" textRotation="0" wrapText="false" indent="0" shrinkToFit="false"/>
      <protection locked="true" hidden="false"/>
    </xf>
    <xf numFmtId="164" fontId="23" fillId="2" borderId="17" xfId="67" applyFont="true" applyBorder="true" applyAlignment="true" applyProtection="false">
      <alignment horizontal="left" vertical="top" textRotation="0" wrapText="false" indent="0" shrinkToFit="false"/>
      <protection locked="true" hidden="false"/>
    </xf>
    <xf numFmtId="164" fontId="22" fillId="0" borderId="0" xfId="67" applyFont="true" applyBorder="false" applyAlignment="true" applyProtection="false">
      <alignment horizontal="general" vertical="center" textRotation="0" wrapText="false" indent="0" shrinkToFit="false"/>
      <protection locked="true" hidden="false"/>
    </xf>
    <xf numFmtId="164" fontId="10" fillId="2" borderId="18" xfId="67" applyFont="true" applyBorder="true" applyAlignment="true" applyProtection="false">
      <alignment horizontal="general" vertical="top" textRotation="0" wrapText="false" indent="0" shrinkToFit="false"/>
      <protection locked="true" hidden="false"/>
    </xf>
    <xf numFmtId="164" fontId="10" fillId="2" borderId="19" xfId="67" applyFont="true" applyBorder="true" applyAlignment="true" applyProtection="false">
      <alignment horizontal="general" vertical="top" textRotation="0" wrapText="false" indent="0" shrinkToFit="false"/>
      <protection locked="true" hidden="false"/>
    </xf>
    <xf numFmtId="164" fontId="10" fillId="2" borderId="7" xfId="67" applyFont="true" applyBorder="true" applyAlignment="true" applyProtection="false">
      <alignment horizontal="left" vertical="top" textRotation="0" wrapText="false" indent="0" shrinkToFit="false"/>
      <protection locked="true" hidden="false"/>
    </xf>
    <xf numFmtId="164" fontId="10" fillId="2" borderId="20" xfId="67" applyFont="true" applyBorder="true" applyAlignment="true" applyProtection="false">
      <alignment horizontal="general" vertical="top" textRotation="0" wrapText="false" indent="0" shrinkToFit="false"/>
      <protection locked="true" hidden="false"/>
    </xf>
    <xf numFmtId="164" fontId="10" fillId="2" borderId="21" xfId="67" applyFont="true" applyBorder="true" applyAlignment="true" applyProtection="false">
      <alignment horizontal="general" vertical="top" textRotation="0" wrapText="false" indent="0" shrinkToFit="false"/>
      <protection locked="true" hidden="false"/>
    </xf>
    <xf numFmtId="183" fontId="14" fillId="2" borderId="10" xfId="67" applyFont="true" applyBorder="true" applyAlignment="true" applyProtection="false">
      <alignment horizontal="center" vertical="top" textRotation="0" wrapText="false" indent="0" shrinkToFit="false"/>
      <protection locked="true" hidden="false"/>
    </xf>
    <xf numFmtId="164" fontId="10" fillId="2" borderId="22" xfId="67" applyFont="true" applyBorder="true" applyAlignment="true" applyProtection="false">
      <alignment horizontal="left" vertical="top" textRotation="0" wrapText="false" indent="0" shrinkToFit="false"/>
      <protection locked="true" hidden="false"/>
    </xf>
    <xf numFmtId="164" fontId="10" fillId="0" borderId="0" xfId="67" applyFont="true" applyBorder="true" applyAlignment="true" applyProtection="false">
      <alignment horizontal="general" vertical="center" textRotation="0" wrapText="false" indent="0" shrinkToFit="false"/>
      <protection locked="true" hidden="false"/>
    </xf>
    <xf numFmtId="179" fontId="11" fillId="0" borderId="0" xfId="67" applyFont="true" applyBorder="true" applyAlignment="true" applyProtection="false">
      <alignment horizontal="general" vertical="center" textRotation="0" wrapText="false" indent="0" shrinkToFit="false"/>
      <protection locked="true" hidden="false"/>
    </xf>
    <xf numFmtId="164" fontId="10" fillId="2" borderId="23" xfId="67" applyFont="true" applyBorder="true" applyAlignment="true" applyProtection="false">
      <alignment horizontal="left" vertical="top" textRotation="0" wrapText="false" indent="0" shrinkToFit="false"/>
      <protection locked="true" hidden="false"/>
    </xf>
    <xf numFmtId="164" fontId="10" fillId="2" borderId="23" xfId="67" applyFont="true" applyBorder="true" applyAlignment="true" applyProtection="false">
      <alignment horizontal="general" vertical="top" textRotation="0" wrapText="false" indent="0" shrinkToFit="false"/>
      <protection locked="true" hidden="false"/>
    </xf>
    <xf numFmtId="164" fontId="24" fillId="2" borderId="23" xfId="67" applyFont="true" applyBorder="true" applyAlignment="true" applyProtection="false">
      <alignment horizontal="general" vertical="center" textRotation="0" wrapText="false" indent="0" shrinkToFit="false"/>
      <protection locked="true" hidden="false"/>
    </xf>
    <xf numFmtId="179" fontId="10" fillId="0" borderId="0" xfId="67" applyFont="true" applyBorder="true" applyAlignment="true" applyProtection="false">
      <alignment horizontal="general" vertical="center" textRotation="0" wrapText="false" indent="0" shrinkToFit="false"/>
      <protection locked="true" hidden="false"/>
    </xf>
    <xf numFmtId="164" fontId="10" fillId="2" borderId="23" xfId="67" applyFont="true" applyBorder="true" applyAlignment="true" applyProtection="false">
      <alignment horizontal="general" vertical="center" textRotation="0" wrapText="false" indent="0" shrinkToFit="false"/>
      <protection locked="true" hidden="false"/>
    </xf>
    <xf numFmtId="164" fontId="10" fillId="2" borderId="23" xfId="39" applyFont="true" applyBorder="true" applyAlignment="true" applyProtection="false">
      <alignment horizontal="general" vertical="center" textRotation="0" wrapText="false" indent="0" shrinkToFit="false"/>
      <protection locked="true" hidden="false"/>
    </xf>
    <xf numFmtId="164" fontId="10" fillId="2" borderId="24" xfId="67" applyFont="true" applyBorder="true" applyAlignment="true" applyProtection="false">
      <alignment horizontal="general" vertical="center" textRotation="0" wrapText="false" indent="0" shrinkToFit="false"/>
      <protection locked="true" hidden="false"/>
    </xf>
    <xf numFmtId="164" fontId="0" fillId="0" borderId="0" xfId="67" applyFont="true" applyBorder="false" applyAlignment="false" applyProtection="false">
      <alignment horizontal="general" vertical="bottom" textRotation="0" wrapText="false" indent="0" shrinkToFit="false"/>
      <protection locked="true" hidden="false"/>
    </xf>
    <xf numFmtId="164" fontId="23" fillId="0" borderId="3" xfId="67" applyFont="true" applyBorder="true" applyAlignment="true" applyProtection="false">
      <alignment horizontal="left" vertical="center" textRotation="0" wrapText="true" indent="0" shrinkToFit="false"/>
      <protection locked="true" hidden="false"/>
    </xf>
    <xf numFmtId="164" fontId="13" fillId="2" borderId="4" xfId="67" applyFont="true" applyBorder="true" applyAlignment="true" applyProtection="false">
      <alignment horizontal="left" vertical="center" textRotation="0" wrapText="false" indent="0" shrinkToFit="false"/>
      <protection locked="true" hidden="false"/>
    </xf>
    <xf numFmtId="164" fontId="14" fillId="2" borderId="24" xfId="67" applyFont="true" applyBorder="true" applyAlignment="true" applyProtection="false">
      <alignment horizontal="left" vertical="center" textRotation="0" wrapText="false" indent="0" shrinkToFit="false"/>
      <protection locked="true" hidden="false"/>
    </xf>
    <xf numFmtId="164" fontId="13" fillId="2" borderId="18" xfId="67" applyFont="true" applyBorder="true" applyAlignment="true" applyProtection="false">
      <alignment horizontal="general" vertical="top" textRotation="0" wrapText="false" indent="0" shrinkToFit="false"/>
      <protection locked="true" hidden="false"/>
    </xf>
    <xf numFmtId="164" fontId="13" fillId="2" borderId="25" xfId="67" applyFont="true" applyBorder="true" applyAlignment="true" applyProtection="false">
      <alignment horizontal="general" vertical="top" textRotation="0" wrapText="false" indent="0" shrinkToFit="false"/>
      <protection locked="true" hidden="false"/>
    </xf>
    <xf numFmtId="164" fontId="13" fillId="2" borderId="26" xfId="67" applyFont="true" applyBorder="true" applyAlignment="true" applyProtection="false">
      <alignment horizontal="general" vertical="top" textRotation="0" wrapText="false" indent="0" shrinkToFit="false"/>
      <protection locked="true" hidden="false"/>
    </xf>
    <xf numFmtId="164" fontId="13" fillId="2" borderId="27" xfId="67" applyFont="true" applyBorder="true" applyAlignment="true" applyProtection="false">
      <alignment horizontal="general" vertical="top" textRotation="0" wrapText="false" indent="0" shrinkToFit="false"/>
      <protection locked="true" hidden="false"/>
    </xf>
    <xf numFmtId="164" fontId="0" fillId="0" borderId="26" xfId="67" applyFont="true" applyBorder="true" applyAlignment="false" applyProtection="false">
      <alignment horizontal="general" vertical="bottom" textRotation="0" wrapText="false" indent="0" shrinkToFit="false"/>
      <protection locked="true" hidden="false"/>
    </xf>
    <xf numFmtId="164" fontId="14" fillId="2" borderId="20" xfId="67" applyFont="true" applyBorder="true" applyAlignment="true" applyProtection="false">
      <alignment horizontal="general" vertical="center" textRotation="0" wrapText="false" indent="0" shrinkToFit="false"/>
      <protection locked="true" hidden="false"/>
    </xf>
    <xf numFmtId="164" fontId="15" fillId="2" borderId="28" xfId="67" applyFont="true" applyBorder="true" applyAlignment="true" applyProtection="false">
      <alignment horizontal="left" vertical="center" textRotation="0" wrapText="true" indent="0" shrinkToFit="false"/>
      <protection locked="true" hidden="false"/>
    </xf>
    <xf numFmtId="164" fontId="23" fillId="0" borderId="3" xfId="67" applyFont="true" applyBorder="true" applyAlignment="true" applyProtection="false">
      <alignment horizontal="center" vertical="center" textRotation="0" wrapText="true" indent="0" shrinkToFit="false"/>
      <protection locked="true" hidden="false"/>
    </xf>
    <xf numFmtId="164" fontId="23" fillId="0" borderId="29" xfId="67" applyFont="true" applyBorder="true" applyAlignment="true" applyProtection="false">
      <alignment horizontal="center" vertical="center" textRotation="0" wrapText="false" indent="0" shrinkToFit="false"/>
      <protection locked="true" hidden="false"/>
    </xf>
    <xf numFmtId="164" fontId="23" fillId="0" borderId="30" xfId="67" applyFont="true" applyBorder="true" applyAlignment="true" applyProtection="false">
      <alignment horizontal="center" vertical="center" textRotation="0" wrapText="false" indent="0" shrinkToFit="false"/>
      <protection locked="true" hidden="false"/>
    </xf>
    <xf numFmtId="184" fontId="23" fillId="3" borderId="30" xfId="67" applyFont="true" applyBorder="true" applyAlignment="true" applyProtection="false">
      <alignment horizontal="center" vertical="center" textRotation="0" wrapText="false" indent="0" shrinkToFit="false"/>
      <protection locked="true" hidden="false"/>
    </xf>
    <xf numFmtId="164" fontId="23" fillId="0" borderId="31" xfId="67" applyFont="true" applyBorder="true" applyAlignment="true" applyProtection="false">
      <alignment horizontal="center" vertical="bottom" textRotation="0" wrapText="false" indent="0" shrinkToFit="false"/>
      <protection locked="true" hidden="false"/>
    </xf>
    <xf numFmtId="164" fontId="23" fillId="0" borderId="32" xfId="67" applyFont="true" applyBorder="true" applyAlignment="true" applyProtection="false">
      <alignment horizontal="center" vertical="bottom" textRotation="0" wrapText="false" indent="0" shrinkToFit="false"/>
      <protection locked="true" hidden="false"/>
    </xf>
    <xf numFmtId="164" fontId="23" fillId="0" borderId="7" xfId="67" applyFont="true" applyBorder="true" applyAlignment="true" applyProtection="false">
      <alignment horizontal="center" vertical="bottom" textRotation="0" wrapText="false" indent="0" shrinkToFit="false"/>
      <protection locked="true" hidden="false"/>
    </xf>
    <xf numFmtId="164" fontId="24" fillId="0" borderId="0" xfId="67" applyFont="true" applyBorder="true" applyAlignment="false" applyProtection="false">
      <alignment horizontal="general" vertical="bottom" textRotation="0" wrapText="false" indent="0" shrinkToFit="false"/>
      <protection locked="true" hidden="false"/>
    </xf>
    <xf numFmtId="164" fontId="25" fillId="0" borderId="11" xfId="67" applyFont="true" applyBorder="true" applyAlignment="true" applyProtection="false">
      <alignment horizontal="left" vertical="center" textRotation="0" wrapText="false" indent="0" shrinkToFit="false"/>
      <protection locked="true" hidden="false"/>
    </xf>
    <xf numFmtId="164" fontId="25" fillId="0" borderId="33" xfId="67" applyFont="true" applyBorder="true" applyAlignment="true" applyProtection="false">
      <alignment horizontal="center" vertical="center" textRotation="0" wrapText="false" indent="0" shrinkToFit="false"/>
      <protection locked="true" hidden="false"/>
    </xf>
    <xf numFmtId="184" fontId="25" fillId="0" borderId="33" xfId="67" applyFont="true" applyBorder="true" applyAlignment="true" applyProtection="false">
      <alignment horizontal="general" vertical="center" textRotation="0" wrapText="false" indent="0" shrinkToFit="false"/>
      <protection locked="true" hidden="false"/>
    </xf>
    <xf numFmtId="179" fontId="25" fillId="3" borderId="33" xfId="67" applyFont="true" applyBorder="true" applyAlignment="true" applyProtection="false">
      <alignment horizontal="right" vertical="center" textRotation="0" wrapText="false" indent="0" shrinkToFit="false"/>
      <protection locked="true" hidden="false"/>
    </xf>
    <xf numFmtId="178" fontId="25" fillId="0" borderId="33" xfId="67" applyFont="true" applyBorder="true" applyAlignment="true" applyProtection="false">
      <alignment horizontal="center" vertical="center" textRotation="0" wrapText="true" indent="0" shrinkToFit="false"/>
      <protection locked="true" hidden="false"/>
    </xf>
    <xf numFmtId="179" fontId="25" fillId="0" borderId="12" xfId="67" applyFont="true" applyBorder="true" applyAlignment="true" applyProtection="false">
      <alignment horizontal="right" vertical="center" textRotation="0" wrapText="false" indent="0" shrinkToFit="false"/>
      <protection locked="true" hidden="false"/>
    </xf>
    <xf numFmtId="179" fontId="24" fillId="0" borderId="0" xfId="67" applyFont="true" applyBorder="true" applyAlignment="true" applyProtection="false">
      <alignment horizontal="right"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67" applyFont="true" applyBorder="false" applyAlignment="true" applyProtection="false">
      <alignment horizontal="general" vertical="bottom" textRotation="0" wrapText="true" indent="0" shrinkToFit="false"/>
      <protection locked="true" hidden="false"/>
    </xf>
    <xf numFmtId="164" fontId="24" fillId="0" borderId="0" xfId="67" applyFont="true" applyBorder="false" applyAlignment="false" applyProtection="false">
      <alignment horizontal="general" vertical="bottom" textRotation="0" wrapText="false" indent="0" shrinkToFit="false"/>
      <protection locked="true" hidden="false"/>
    </xf>
    <xf numFmtId="164" fontId="25" fillId="0" borderId="11" xfId="67" applyFont="true" applyBorder="true" applyAlignment="true" applyProtection="false">
      <alignment horizontal="left" vertical="center" textRotation="0" wrapText="false" indent="0" shrinkToFit="false"/>
      <protection locked="true" hidden="false"/>
    </xf>
    <xf numFmtId="164" fontId="25" fillId="0" borderId="33" xfId="67" applyFont="true" applyBorder="true" applyAlignment="true" applyProtection="false">
      <alignment horizontal="center" vertical="center" textRotation="0" wrapText="false" indent="0" shrinkToFit="false"/>
      <protection locked="true" hidden="false"/>
    </xf>
    <xf numFmtId="184" fontId="25" fillId="0" borderId="33" xfId="67" applyFont="true" applyBorder="true" applyAlignment="true" applyProtection="false">
      <alignment horizontal="general" vertical="center" textRotation="0" wrapText="false" indent="0" shrinkToFit="false"/>
      <protection locked="true" hidden="false"/>
    </xf>
    <xf numFmtId="179" fontId="25" fillId="0" borderId="33" xfId="67" applyFont="true" applyBorder="true" applyAlignment="true" applyProtection="false">
      <alignment horizontal="right" vertical="center" textRotation="0" wrapText="false" indent="0" shrinkToFit="false"/>
      <protection locked="true" hidden="false"/>
    </xf>
    <xf numFmtId="178" fontId="25" fillId="0" borderId="33" xfId="67" applyFont="true" applyBorder="true" applyAlignment="true" applyProtection="false">
      <alignment horizontal="center" vertical="center" textRotation="0" wrapText="true" indent="0" shrinkToFit="false"/>
      <protection locked="true" hidden="false"/>
    </xf>
    <xf numFmtId="179" fontId="25" fillId="0" borderId="12" xfId="67" applyFont="true" applyBorder="true" applyAlignment="true" applyProtection="false">
      <alignment horizontal="right" vertical="center" textRotation="0" wrapText="false" indent="0" shrinkToFit="false"/>
      <protection locked="true" hidden="false"/>
    </xf>
    <xf numFmtId="164" fontId="24" fillId="0" borderId="0" xfId="67" applyFont="true" applyBorder="false" applyAlignment="true" applyProtection="false">
      <alignment horizontal="center" vertical="bottom" textRotation="0" wrapText="false" indent="0" shrinkToFit="false"/>
      <protection locked="true" hidden="false"/>
    </xf>
    <xf numFmtId="164" fontId="26" fillId="0" borderId="11" xfId="67" applyFont="true" applyBorder="true" applyAlignment="true" applyProtection="false">
      <alignment horizontal="center" vertical="bottom" textRotation="0" wrapText="false" indent="0" shrinkToFit="false"/>
      <protection locked="true" hidden="false"/>
    </xf>
    <xf numFmtId="179" fontId="26" fillId="0" borderId="12" xfId="67" applyFont="true" applyBorder="true" applyAlignment="true" applyProtection="false">
      <alignment horizontal="right" vertical="bottom" textRotation="0" wrapText="false" indent="0" shrinkToFit="false"/>
      <protection locked="true" hidden="false"/>
    </xf>
    <xf numFmtId="164" fontId="10" fillId="2" borderId="34" xfId="67" applyFont="true" applyBorder="true" applyAlignment="true" applyProtection="false">
      <alignment horizontal="left" vertical="top" textRotation="0" wrapText="false" indent="0" shrinkToFit="false"/>
      <protection locked="true" hidden="false"/>
    </xf>
    <xf numFmtId="164" fontId="14" fillId="0" borderId="35" xfId="67" applyFont="true" applyBorder="true" applyAlignment="true" applyProtection="false">
      <alignment horizontal="left" vertical="bottom" textRotation="0" wrapText="false" indent="0" shrinkToFit="false"/>
      <protection locked="true" hidden="false"/>
    </xf>
    <xf numFmtId="164" fontId="14" fillId="0" borderId="0" xfId="67" applyFont="true" applyBorder="true" applyAlignment="true" applyProtection="false">
      <alignment horizontal="center" vertical="bottom" textRotation="0" wrapText="false" indent="0" shrinkToFit="false"/>
      <protection locked="true" hidden="false"/>
    </xf>
    <xf numFmtId="164" fontId="14" fillId="0" borderId="10" xfId="67" applyFont="true" applyBorder="true" applyAlignment="true" applyProtection="false">
      <alignment horizontal="left"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67" applyFont="true" applyBorder="false" applyAlignment="false" applyProtection="false">
      <alignment horizontal="general" vertical="bottom" textRotation="0" wrapText="false" indent="0" shrinkToFit="false"/>
      <protection locked="true" hidden="false"/>
    </xf>
    <xf numFmtId="164" fontId="10" fillId="2" borderId="18" xfId="67" applyFont="true" applyBorder="true" applyAlignment="true" applyProtection="false">
      <alignment horizontal="left" vertical="top" textRotation="0" wrapText="false" indent="0" shrinkToFit="false"/>
      <protection locked="true" hidden="false"/>
    </xf>
    <xf numFmtId="164" fontId="14" fillId="0" borderId="36" xfId="67" applyFont="true" applyBorder="true" applyAlignment="true" applyProtection="false">
      <alignment horizontal="center" vertical="bottom" textRotation="0" wrapText="false" indent="0" shrinkToFit="false"/>
      <protection locked="true" hidden="false"/>
    </xf>
    <xf numFmtId="164" fontId="14" fillId="0" borderId="37" xfId="67" applyFont="true" applyBorder="true" applyAlignment="true" applyProtection="false">
      <alignment horizontal="center" vertical="bottom" textRotation="0" wrapText="false" indent="0" shrinkToFit="false"/>
      <protection locked="true" hidden="false"/>
    </xf>
    <xf numFmtId="183" fontId="14" fillId="0" borderId="38" xfId="67" applyFont="true" applyBorder="true" applyAlignment="true" applyProtection="false">
      <alignment horizontal="center" vertical="bottom" textRotation="0" wrapText="false" indent="0" shrinkToFit="false"/>
      <protection locked="true" hidden="false"/>
    </xf>
    <xf numFmtId="164" fontId="23" fillId="0" borderId="39" xfId="67" applyFont="true" applyBorder="true" applyAlignment="false" applyProtection="false">
      <alignment horizontal="general" vertical="bottom" textRotation="0" wrapText="false" indent="0" shrinkToFit="false"/>
      <protection locked="true" hidden="false"/>
    </xf>
    <xf numFmtId="164" fontId="0" fillId="0" borderId="40" xfId="67" applyFont="true" applyBorder="true" applyAlignment="false" applyProtection="false">
      <alignment horizontal="general" vertical="bottom" textRotation="0" wrapText="false" indent="0" shrinkToFit="false"/>
      <protection locked="true" hidden="false"/>
    </xf>
    <xf numFmtId="164" fontId="0" fillId="0" borderId="41" xfId="67" applyFont="true" applyBorder="true" applyAlignment="false" applyProtection="false">
      <alignment horizontal="general" vertical="bottom" textRotation="0" wrapText="false" indent="0" shrinkToFit="false"/>
      <protection locked="true" hidden="false"/>
    </xf>
    <xf numFmtId="164" fontId="24" fillId="0" borderId="33" xfId="67" applyFont="true" applyBorder="true" applyAlignment="true" applyProtection="false">
      <alignment horizontal="left" vertical="center" textRotation="0" wrapText="true" indent="0" shrinkToFit="false"/>
      <protection locked="true" hidden="false"/>
    </xf>
    <xf numFmtId="178" fontId="0" fillId="0" borderId="0" xfId="67" applyFont="tru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16" fillId="0" borderId="3" xfId="67" applyFont="true" applyBorder="true" applyAlignment="true" applyProtection="false">
      <alignment horizontal="center" vertical="center" textRotation="0" wrapText="false" indent="0" shrinkToFit="false"/>
      <protection locked="true" hidden="false"/>
    </xf>
    <xf numFmtId="164" fontId="13" fillId="2" borderId="29" xfId="67" applyFont="true" applyBorder="true" applyAlignment="true" applyProtection="false">
      <alignment horizontal="left" vertical="top" textRotation="0" wrapText="false" indent="0" shrinkToFit="false"/>
      <protection locked="true" hidden="false"/>
    </xf>
    <xf numFmtId="164" fontId="13" fillId="2" borderId="30" xfId="67" applyFont="true" applyBorder="true" applyAlignment="true" applyProtection="false">
      <alignment horizontal="left" vertical="top" textRotation="0" wrapText="fals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17" fillId="0" borderId="3" xfId="67" applyFont="true" applyBorder="true" applyAlignment="true" applyProtection="false">
      <alignment horizontal="center" vertical="bottom" textRotation="0" wrapText="false" indent="0" shrinkToFit="true"/>
      <protection locked="true" hidden="false"/>
    </xf>
    <xf numFmtId="164" fontId="17" fillId="0" borderId="42" xfId="67" applyFont="true" applyBorder="true" applyAlignment="true" applyProtection="false">
      <alignment horizontal="center" vertical="center" textRotation="0" wrapText="true" indent="0" shrinkToFit="false"/>
      <protection locked="true" hidden="false"/>
    </xf>
    <xf numFmtId="164" fontId="17" fillId="0" borderId="43" xfId="67" applyFont="true" applyBorder="true" applyAlignment="true" applyProtection="false">
      <alignment horizontal="center" vertical="center" textRotation="0" wrapText="true" indent="0" shrinkToFit="false"/>
      <protection locked="true" hidden="false"/>
    </xf>
    <xf numFmtId="164" fontId="17" fillId="0" borderId="31" xfId="67" applyFont="true" applyBorder="true" applyAlignment="true" applyProtection="false">
      <alignment horizontal="center" vertical="center" textRotation="0" wrapText="true" indent="0" shrinkToFit="false"/>
      <protection locked="true" hidden="false"/>
    </xf>
    <xf numFmtId="164" fontId="17" fillId="0" borderId="44" xfId="67" applyFont="true" applyBorder="true" applyAlignment="true" applyProtection="false">
      <alignment horizontal="center" vertical="center" textRotation="0" wrapText="true" indent="0" shrinkToFit="false"/>
      <protection locked="true" hidden="false"/>
    </xf>
    <xf numFmtId="164" fontId="17" fillId="0" borderId="45" xfId="67" applyFont="true" applyBorder="true" applyAlignment="true" applyProtection="false">
      <alignment horizontal="center" vertical="center" textRotation="0" wrapText="true" indent="0" shrinkToFit="false"/>
      <protection locked="true" hidden="false"/>
    </xf>
    <xf numFmtId="164" fontId="10" fillId="0" borderId="0" xfId="67" applyFont="true" applyBorder="true" applyAlignment="false" applyProtection="false">
      <alignment horizontal="general" vertical="bottom" textRotation="0" wrapText="false" indent="0" shrinkToFit="false"/>
      <protection locked="true" hidden="false"/>
    </xf>
    <xf numFmtId="164" fontId="10" fillId="0" borderId="0" xfId="67" applyFont="true" applyBorder="true" applyAlignment="true" applyProtection="false">
      <alignment horizontal="general" vertical="bottom" textRotation="0" wrapText="true" indent="0" shrinkToFit="false"/>
      <protection locked="true" hidden="false"/>
    </xf>
    <xf numFmtId="164" fontId="10" fillId="0" borderId="0" xfId="67" applyFont="true" applyBorder="true" applyAlignment="false" applyProtection="false">
      <alignment horizontal="general" vertical="bottom" textRotation="0" wrapText="false" indent="0" shrinkToFit="false"/>
      <protection locked="true" hidden="false"/>
    </xf>
    <xf numFmtId="164" fontId="5" fillId="0" borderId="46" xfId="67" applyFont="true" applyBorder="true" applyAlignment="true" applyProtection="false">
      <alignment horizontal="left" vertical="bottom" textRotation="0" wrapText="true" indent="0" shrinkToFit="false"/>
      <protection locked="true" hidden="false"/>
    </xf>
    <xf numFmtId="164" fontId="5" fillId="0" borderId="44" xfId="67" applyFont="true" applyBorder="true" applyAlignment="true" applyProtection="false">
      <alignment horizontal="center" vertical="bottom" textRotation="0" wrapText="false" indent="0" shrinkToFit="false"/>
      <protection locked="true" hidden="false"/>
    </xf>
    <xf numFmtId="186" fontId="5" fillId="0" borderId="44" xfId="67" applyFont="true" applyBorder="true" applyAlignment="true" applyProtection="false">
      <alignment horizontal="center" vertical="bottom" textRotation="0" wrapText="true" indent="0" shrinkToFit="false"/>
      <protection locked="true" hidden="false"/>
    </xf>
    <xf numFmtId="187" fontId="5" fillId="0" borderId="44" xfId="67" applyFont="true" applyBorder="true" applyAlignment="true" applyProtection="false">
      <alignment horizontal="center" vertical="bottom" textRotation="0" wrapText="true" indent="0" shrinkToFit="false"/>
      <protection locked="true" hidden="false"/>
    </xf>
    <xf numFmtId="178" fontId="5" fillId="0" borderId="44" xfId="67" applyFont="true" applyBorder="true" applyAlignment="true" applyProtection="false">
      <alignment horizontal="center" vertical="bottom" textRotation="0" wrapText="true" indent="0" shrinkToFit="false"/>
      <protection locked="true" hidden="false"/>
    </xf>
    <xf numFmtId="178" fontId="5" fillId="0" borderId="45" xfId="67" applyFont="true" applyBorder="true" applyAlignment="true" applyProtection="false">
      <alignment horizontal="righ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84" fontId="10" fillId="0" borderId="0" xfId="67" applyFont="true" applyBorder="true" applyAlignment="false" applyProtection="false">
      <alignment horizontal="general" vertical="bottom" textRotation="0" wrapText="false" indent="0" shrinkToFit="false"/>
      <protection locked="true" hidden="false"/>
    </xf>
    <xf numFmtId="184" fontId="10" fillId="0" borderId="0" xfId="67" applyFont="true" applyBorder="true" applyAlignment="true" applyProtection="false">
      <alignment horizontal="right" vertical="bottom" textRotation="0" wrapText="false" indent="0" shrinkToFit="false"/>
      <protection locked="true" hidden="false"/>
    </xf>
    <xf numFmtId="184" fontId="10" fillId="0" borderId="0" xfId="67" applyFont="true" applyBorder="true" applyAlignment="false" applyProtection="false">
      <alignment horizontal="general" vertical="bottom" textRotation="0" wrapText="false" indent="0" shrinkToFit="false"/>
      <protection locked="true" hidden="false"/>
    </xf>
    <xf numFmtId="164" fontId="17" fillId="0" borderId="36" xfId="67" applyFont="true" applyBorder="true" applyAlignment="true" applyProtection="false">
      <alignment horizontal="center" vertical="bottom" textRotation="0" wrapText="false" indent="0" shrinkToFit="false"/>
      <protection locked="true" hidden="false"/>
    </xf>
    <xf numFmtId="178" fontId="17" fillId="0" borderId="24" xfId="44" applyFont="true" applyBorder="true" applyAlignment="true" applyProtection="true">
      <alignment horizontal="right" vertical="bottom" textRotation="0" wrapText="false" indent="0" shrinkToFit="false"/>
      <protection locked="true" hidden="false"/>
    </xf>
    <xf numFmtId="164" fontId="10" fillId="2" borderId="29" xfId="67" applyFont="true" applyBorder="true" applyAlignment="true" applyProtection="false">
      <alignment horizontal="left" vertical="top" textRotation="0" wrapText="false" indent="0" shrinkToFit="false"/>
      <protection locked="true" hidden="false"/>
    </xf>
    <xf numFmtId="164" fontId="10" fillId="2" borderId="47" xfId="67" applyFont="true" applyBorder="true" applyAlignment="true" applyProtection="false">
      <alignment horizontal="left" vertical="top" textRotation="0" wrapText="false" indent="0" shrinkToFit="false"/>
      <protection locked="true" hidden="false"/>
    </xf>
    <xf numFmtId="164" fontId="14" fillId="0" borderId="8" xfId="67" applyFont="true" applyBorder="true" applyAlignment="true" applyProtection="false">
      <alignment horizontal="left" vertical="bottom" textRotation="0" wrapText="false" indent="0" shrinkToFit="false"/>
      <protection locked="true" hidden="false"/>
    </xf>
    <xf numFmtId="164" fontId="14" fillId="0" borderId="48" xfId="67" applyFont="true" applyBorder="true" applyAlignment="true" applyProtection="false">
      <alignment horizontal="general" vertical="bottom" textRotation="0" wrapText="false" indent="0" shrinkToFit="false"/>
      <protection locked="true" hidden="false"/>
    </xf>
    <xf numFmtId="164" fontId="20" fillId="0" borderId="49" xfId="67" applyFont="true" applyBorder="true" applyAlignment="true" applyProtection="false">
      <alignment horizontal="general" vertical="bottom" textRotation="0" wrapText="true" indent="0" shrinkToFit="false"/>
      <protection locked="true" hidden="false"/>
    </xf>
    <xf numFmtId="164" fontId="14" fillId="0" borderId="50" xfId="67" applyFont="true" applyBorder="true" applyAlignment="true" applyProtection="false">
      <alignment horizontal="general" vertical="bottom" textRotation="0" wrapText="false" indent="0" shrinkToFit="false"/>
      <protection locked="true" hidden="false"/>
    </xf>
    <xf numFmtId="183" fontId="14" fillId="0" borderId="38"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left" vertical="bottom" textRotation="0" wrapText="false" indent="0" shrinkToFit="false"/>
      <protection locked="true" hidden="false"/>
    </xf>
    <xf numFmtId="178" fontId="5" fillId="0" borderId="0" xfId="67" applyFont="true" applyBorder="true" applyAlignment="true" applyProtection="false">
      <alignment horizontal="center" vertical="bottom" textRotation="0" wrapText="false" indent="0" shrinkToFit="false"/>
      <protection locked="true" hidden="false"/>
    </xf>
    <xf numFmtId="178" fontId="5" fillId="0" borderId="0" xfId="67" applyFont="true" applyBorder="true" applyAlignment="false" applyProtection="false">
      <alignment horizontal="general" vertical="bottom" textRotation="0" wrapText="false" indent="0" shrinkToFit="false"/>
      <protection locked="true" hidden="false"/>
    </xf>
    <xf numFmtId="187" fontId="5" fillId="0" borderId="0" xfId="67" applyFont="true" applyBorder="true" applyAlignment="true" applyProtection="false">
      <alignment horizontal="center" vertical="top" textRotation="0" wrapText="true" indent="0" shrinkToFit="false"/>
      <protection locked="true" hidden="false"/>
    </xf>
    <xf numFmtId="187" fontId="5" fillId="0" borderId="0" xfId="67" applyFont="true" applyBorder="true" applyAlignment="true" applyProtection="false">
      <alignment horizontal="center" vertical="center" textRotation="0" wrapText="true" indent="0" shrinkToFit="false"/>
      <protection locked="true" hidden="false"/>
    </xf>
    <xf numFmtId="178" fontId="5" fillId="0" borderId="0" xfId="67" applyFont="true" applyBorder="true" applyAlignment="true" applyProtection="false">
      <alignment horizontal="center" vertical="bottom" textRotation="0" wrapText="true" indent="0" shrinkToFit="false"/>
      <protection locked="true" hidden="false"/>
    </xf>
    <xf numFmtId="164" fontId="5" fillId="0" borderId="0" xfId="67" applyFont="true" applyBorder="true" applyAlignment="true" applyProtection="false">
      <alignment horizontal="left" vertical="bottom" textRotation="0" wrapText="true" indent="0" shrinkToFit="false"/>
      <protection locked="true" hidden="false"/>
    </xf>
    <xf numFmtId="178" fontId="5" fillId="0" borderId="0" xfId="67" applyFont="true" applyBorder="true" applyAlignment="false" applyProtection="false">
      <alignment horizontal="general" vertical="bottom" textRotation="0" wrapText="false" indent="0" shrinkToFit="false"/>
      <protection locked="true" hidden="false"/>
    </xf>
    <xf numFmtId="184" fontId="5" fillId="0" borderId="0" xfId="67" applyFont="true" applyBorder="true" applyAlignment="false" applyProtection="false">
      <alignment horizontal="general" vertical="bottom" textRotation="0" wrapText="false" indent="0" shrinkToFit="false"/>
      <protection locked="true" hidden="false"/>
    </xf>
    <xf numFmtId="164" fontId="5" fillId="0" borderId="0" xfId="67" applyFont="true" applyBorder="true" applyAlignment="true" applyProtection="false">
      <alignment horizontal="general" vertical="bottom" textRotation="0" wrapText="true" indent="0" shrinkToFit="false"/>
      <protection locked="true" hidden="false"/>
    </xf>
    <xf numFmtId="164" fontId="20" fillId="0" borderId="3" xfId="67" applyFont="true" applyBorder="true" applyAlignment="true" applyProtection="false">
      <alignment horizontal="center" vertical="bottom" textRotation="0" wrapText="true" indent="0" shrinkToFit="false"/>
      <protection locked="true" hidden="false"/>
    </xf>
    <xf numFmtId="164" fontId="13" fillId="2" borderId="47" xfId="67" applyFont="true" applyBorder="true" applyAlignment="true" applyProtection="false">
      <alignment horizontal="left" vertical="top" textRotation="0" wrapText="false" indent="0" shrinkToFit="false"/>
      <protection locked="true" hidden="false"/>
    </xf>
    <xf numFmtId="164" fontId="15" fillId="2" borderId="51" xfId="67" applyFont="true" applyBorder="true" applyAlignment="true" applyProtection="false">
      <alignment horizontal="left" vertical="center" textRotation="0" wrapText="true" indent="0" shrinkToFit="false"/>
      <protection locked="true" hidden="false"/>
    </xf>
    <xf numFmtId="164" fontId="5" fillId="0" borderId="3" xfId="67" applyFont="true" applyBorder="true" applyAlignment="true" applyProtection="false">
      <alignment horizontal="center" vertical="center" textRotation="0" wrapText="true" indent="0" shrinkToFit="false"/>
      <protection locked="true" hidden="false"/>
    </xf>
    <xf numFmtId="164" fontId="17" fillId="0" borderId="52" xfId="67" applyFont="true" applyBorder="true" applyAlignment="true" applyProtection="false">
      <alignment horizontal="center" vertical="center" textRotation="0" wrapText="true" indent="0" shrinkToFit="false"/>
      <protection locked="true" hidden="false"/>
    </xf>
    <xf numFmtId="164" fontId="5" fillId="0" borderId="53" xfId="67" applyFont="true" applyBorder="true" applyAlignment="true" applyProtection="false">
      <alignment horizontal="left" vertical="center" textRotation="0" wrapText="false" indent="0" shrinkToFit="false"/>
      <protection locked="true" hidden="false"/>
    </xf>
    <xf numFmtId="178" fontId="5" fillId="0" borderId="53" xfId="67" applyFont="true" applyBorder="true" applyAlignment="true" applyProtection="false">
      <alignment horizontal="center" vertical="center" textRotation="0" wrapText="false" indent="0" shrinkToFit="false"/>
      <protection locked="true" hidden="false"/>
    </xf>
    <xf numFmtId="178" fontId="5" fillId="0" borderId="3" xfId="67" applyFont="true" applyBorder="true" applyAlignment="true" applyProtection="false">
      <alignment horizontal="general" vertical="center" textRotation="0" wrapText="false" indent="0" shrinkToFit="false"/>
      <protection locked="true" hidden="false"/>
    </xf>
    <xf numFmtId="187" fontId="5" fillId="0" borderId="54" xfId="67" applyFont="true" applyBorder="true" applyAlignment="true" applyProtection="false">
      <alignment horizontal="center" vertical="center" textRotation="0" wrapText="true" indent="0" shrinkToFit="false"/>
      <protection locked="true" hidden="false"/>
    </xf>
    <xf numFmtId="187" fontId="5" fillId="0" borderId="3" xfId="67" applyFont="true" applyBorder="true" applyAlignment="true" applyProtection="false">
      <alignment horizontal="center" vertical="center" textRotation="0" wrapText="true" indent="0" shrinkToFit="false"/>
      <protection locked="true" hidden="false"/>
    </xf>
    <xf numFmtId="178" fontId="5" fillId="0" borderId="54" xfId="67" applyFont="true" applyBorder="true" applyAlignment="true" applyProtection="false">
      <alignment horizontal="center" vertical="center" textRotation="0" wrapText="true" indent="0" shrinkToFit="false"/>
      <protection locked="true" hidden="false"/>
    </xf>
    <xf numFmtId="178" fontId="5" fillId="0" borderId="3" xfId="67" applyFont="true" applyBorder="true" applyAlignment="true" applyProtection="false">
      <alignment horizontal="general" vertical="center" textRotation="0" wrapText="false" indent="0" shrinkToFit="false"/>
      <protection locked="true" hidden="false"/>
    </xf>
    <xf numFmtId="178" fontId="5" fillId="0" borderId="55" xfId="67" applyFont="true" applyBorder="true" applyAlignment="true" applyProtection="false">
      <alignment horizontal="general" vertical="center" textRotation="0" wrapText="false" indent="0" shrinkToFit="false"/>
      <protection locked="true" hidden="false"/>
    </xf>
    <xf numFmtId="164" fontId="10" fillId="2" borderId="56" xfId="67" applyFont="true" applyBorder="true" applyAlignment="true" applyProtection="false">
      <alignment horizontal="left" vertical="top" textRotation="0" wrapText="false" indent="0" shrinkToFit="false"/>
      <protection locked="true" hidden="false"/>
    </xf>
    <xf numFmtId="164" fontId="10" fillId="2" borderId="51" xfId="67" applyFont="true" applyBorder="true" applyAlignment="true" applyProtection="false">
      <alignment horizontal="left" vertical="top" textRotation="0" wrapText="false" indent="0" shrinkToFit="false"/>
      <protection locked="true" hidden="false"/>
    </xf>
    <xf numFmtId="178" fontId="5" fillId="0" borderId="13" xfId="67" applyFont="true" applyBorder="true" applyAlignment="true" applyProtection="false">
      <alignment horizontal="general" vertical="center" textRotation="0" wrapText="false" indent="0" shrinkToFit="false"/>
      <protection locked="true" hidden="false"/>
    </xf>
    <xf numFmtId="164" fontId="14" fillId="0" borderId="50" xfId="67" applyFont="true" applyBorder="true" applyAlignment="true" applyProtection="false">
      <alignment horizontal="center" vertical="bottom" textRotation="0" wrapText="false" indent="0" shrinkToFit="false"/>
      <protection locked="true" hidden="false"/>
    </xf>
    <xf numFmtId="164" fontId="17" fillId="0" borderId="9" xfId="67" applyFont="true" applyBorder="true" applyAlignment="true" applyProtection="false">
      <alignment horizontal="left" vertical="bottom" textRotation="0" wrapText="true" indent="0" shrinkToFit="false"/>
      <protection locked="true" hidden="false"/>
    </xf>
    <xf numFmtId="164" fontId="10" fillId="0" borderId="57" xfId="67" applyFont="true" applyBorder="true" applyAlignment="true" applyProtection="false">
      <alignment horizontal="left" vertical="bottom" textRotation="0" wrapText="true" indent="0" shrinkToFit="false"/>
      <protection locked="true" hidden="false"/>
    </xf>
    <xf numFmtId="164" fontId="18" fillId="0" borderId="58" xfId="67" applyFont="true" applyBorder="true" applyAlignment="true" applyProtection="false">
      <alignment horizontal="general" vertical="bottom" textRotation="0" wrapText="true" indent="0" shrinkToFit="false"/>
      <protection locked="true" hidden="false"/>
    </xf>
    <xf numFmtId="164" fontId="10" fillId="0" borderId="59" xfId="67" applyFont="true" applyBorder="true" applyAlignment="true" applyProtection="false">
      <alignment horizontal="left" vertical="bottom" textRotation="0" wrapText="true" indent="0" shrinkToFit="false"/>
      <protection locked="true" hidden="false"/>
    </xf>
    <xf numFmtId="164" fontId="10" fillId="0" borderId="9" xfId="67" applyFont="true" applyBorder="true" applyAlignment="true" applyProtection="false">
      <alignment horizontal="left" vertical="bottom" textRotation="0" wrapText="true" indent="0" shrinkToFit="false"/>
      <protection locked="true" hidden="false"/>
    </xf>
    <xf numFmtId="164" fontId="5" fillId="0" borderId="0" xfId="67" applyFont="true" applyBorder="true" applyAlignment="true" applyProtection="false">
      <alignment horizontal="center" vertical="center" textRotation="0" wrapText="true" indent="0" shrinkToFit="false"/>
      <protection locked="true" hidden="false"/>
    </xf>
    <xf numFmtId="164" fontId="17" fillId="0" borderId="0" xfId="67" applyFont="true" applyBorder="true" applyAlignment="true" applyProtection="false">
      <alignment horizontal="center" vertical="center" textRotation="0" wrapText="true" indent="0" shrinkToFit="false"/>
      <protection locked="true" hidden="false"/>
    </xf>
    <xf numFmtId="164" fontId="5" fillId="0" borderId="0" xfId="67" applyFont="false" applyBorder="false" applyAlignment="false" applyProtection="false">
      <alignment horizontal="general" vertical="bottom" textRotation="0" wrapText="false" indent="0" shrinkToFit="false"/>
      <protection locked="true" hidden="false"/>
    </xf>
    <xf numFmtId="164" fontId="23" fillId="0" borderId="60" xfId="67" applyFont="true" applyBorder="true" applyAlignment="true" applyProtection="false">
      <alignment horizontal="center" vertical="center" textRotation="0" wrapText="true" indent="0" shrinkToFit="false"/>
      <protection locked="true" hidden="false"/>
    </xf>
    <xf numFmtId="164" fontId="13" fillId="2" borderId="23" xfId="67" applyFont="true" applyBorder="true" applyAlignment="true" applyProtection="false">
      <alignment horizontal="left" vertical="center" textRotation="0" wrapText="false" indent="0" shrinkToFit="false"/>
      <protection locked="true" hidden="false"/>
    </xf>
    <xf numFmtId="164" fontId="14" fillId="2" borderId="23" xfId="67" applyFont="true" applyBorder="true" applyAlignment="true" applyProtection="false">
      <alignment horizontal="left" vertical="center" textRotation="0" wrapText="false" indent="0" shrinkToFit="false"/>
      <protection locked="true" hidden="false"/>
    </xf>
    <xf numFmtId="164" fontId="13" fillId="2" borderId="32" xfId="67" applyFont="true" applyBorder="true" applyAlignment="true" applyProtection="false">
      <alignment horizontal="left" vertical="top" textRotation="0" wrapText="false" indent="0" shrinkToFit="false"/>
      <protection locked="true" hidden="false"/>
    </xf>
    <xf numFmtId="164" fontId="15" fillId="2" borderId="59" xfId="67" applyFont="true" applyBorder="true" applyAlignment="true" applyProtection="false">
      <alignment horizontal="left" vertical="center" textRotation="0" wrapText="true" indent="0" shrinkToFit="false"/>
      <protection locked="true" hidden="false"/>
    </xf>
    <xf numFmtId="164" fontId="28" fillId="4" borderId="61" xfId="67" applyFont="true" applyBorder="true" applyAlignment="true" applyProtection="false">
      <alignment horizontal="center" vertical="center" textRotation="0" wrapText="true" indent="0" shrinkToFit="false"/>
      <protection locked="true" hidden="false"/>
    </xf>
    <xf numFmtId="164" fontId="28" fillId="4" borderId="56" xfId="67" applyFont="true" applyBorder="true" applyAlignment="true" applyProtection="false">
      <alignment horizontal="center" vertical="center" textRotation="0" wrapText="true" indent="0" shrinkToFit="false"/>
      <protection locked="true" hidden="false"/>
    </xf>
    <xf numFmtId="164" fontId="28" fillId="4" borderId="62" xfId="67" applyFont="true" applyBorder="true" applyAlignment="true" applyProtection="false">
      <alignment horizontal="center" vertical="center" textRotation="0" wrapText="true" indent="0" shrinkToFit="false"/>
      <protection locked="true" hidden="false"/>
    </xf>
    <xf numFmtId="164" fontId="28" fillId="4" borderId="0" xfId="67" applyFont="true" applyBorder="true" applyAlignment="true" applyProtection="false">
      <alignment horizontal="center" vertical="center" textRotation="0" wrapText="true" indent="0" shrinkToFit="false"/>
      <protection locked="true" hidden="false"/>
    </xf>
    <xf numFmtId="164" fontId="23" fillId="4" borderId="34" xfId="67" applyFont="true" applyBorder="true" applyAlignment="true" applyProtection="false">
      <alignment horizontal="center" vertical="center" textRotation="0" wrapText="false" indent="0" shrinkToFit="false"/>
      <protection locked="true" hidden="false"/>
    </xf>
    <xf numFmtId="164" fontId="0" fillId="0" borderId="11" xfId="67" applyFont="true" applyBorder="true" applyAlignment="true" applyProtection="false">
      <alignment horizontal="center" vertical="center" textRotation="0" wrapText="true" indent="0" shrinkToFit="false"/>
      <protection locked="true" hidden="false"/>
    </xf>
    <xf numFmtId="164" fontId="0" fillId="0" borderId="33" xfId="67" applyFont="true" applyBorder="true" applyAlignment="true" applyProtection="false">
      <alignment horizontal="center" vertical="center" textRotation="0" wrapText="true" indent="0" shrinkToFit="false"/>
      <protection locked="true" hidden="false"/>
    </xf>
    <xf numFmtId="164" fontId="29" fillId="0" borderId="33" xfId="67" applyFont="true" applyBorder="true" applyAlignment="true" applyProtection="false">
      <alignment horizontal="center" vertical="center" textRotation="0" wrapText="true" indent="0" shrinkToFit="false"/>
      <protection locked="true" hidden="false"/>
    </xf>
    <xf numFmtId="164" fontId="0" fillId="0" borderId="12" xfId="67" applyFont="true" applyBorder="true" applyAlignment="true" applyProtection="false">
      <alignment horizontal="center" vertical="center" textRotation="0" wrapText="true" indent="0" shrinkToFit="false"/>
      <protection locked="true" hidden="false"/>
    </xf>
    <xf numFmtId="169" fontId="29" fillId="0" borderId="33" xfId="67" applyFont="true" applyBorder="true" applyAlignment="true" applyProtection="false">
      <alignment horizontal="center" vertical="center" textRotation="0" wrapText="true" indent="0" shrinkToFit="false"/>
      <protection locked="true" hidden="false"/>
    </xf>
    <xf numFmtId="164" fontId="30" fillId="0" borderId="11" xfId="67" applyFont="true" applyBorder="true" applyAlignment="true" applyProtection="false">
      <alignment horizontal="left" vertical="center" textRotation="0" wrapText="true" indent="0" shrinkToFit="false"/>
      <protection locked="true" hidden="false"/>
    </xf>
    <xf numFmtId="164" fontId="30" fillId="0" borderId="33" xfId="67" applyFont="true" applyBorder="true" applyAlignment="true" applyProtection="false">
      <alignment horizontal="center" vertical="center" textRotation="0" wrapText="false" indent="0" shrinkToFit="false"/>
      <protection locked="true" hidden="false"/>
    </xf>
    <xf numFmtId="188" fontId="30" fillId="0" borderId="33" xfId="15" applyFont="true" applyBorder="true" applyAlignment="true" applyProtection="false">
      <alignment horizontal="general" vertical="center" textRotation="0" wrapText="false" indent="0" shrinkToFit="false"/>
      <protection locked="true" hidden="false"/>
    </xf>
    <xf numFmtId="178" fontId="31" fillId="0" borderId="33" xfId="15" applyFont="true" applyBorder="true" applyAlignment="true" applyProtection="false">
      <alignment horizontal="general" vertical="center" textRotation="0" wrapText="false" indent="0" shrinkToFit="false"/>
      <protection locked="true" hidden="false"/>
    </xf>
    <xf numFmtId="184" fontId="31" fillId="0" borderId="33" xfId="15" applyFont="true" applyBorder="true" applyAlignment="true" applyProtection="false">
      <alignment horizontal="center" vertical="center" textRotation="0" wrapText="false" indent="0" shrinkToFit="false"/>
      <protection locked="true" hidden="false"/>
    </xf>
    <xf numFmtId="178" fontId="31" fillId="2" borderId="33" xfId="15" applyFont="true" applyBorder="true" applyAlignment="true" applyProtection="false">
      <alignment horizontal="general" vertical="center" textRotation="0" wrapText="false" indent="0" shrinkToFit="false"/>
      <protection locked="true" hidden="false"/>
    </xf>
    <xf numFmtId="178" fontId="30" fillId="0" borderId="33" xfId="15" applyFont="true" applyBorder="true" applyAlignment="true" applyProtection="false">
      <alignment horizontal="right" vertical="center" textRotation="0" wrapText="false" indent="0" shrinkToFit="false"/>
      <protection locked="true" hidden="false"/>
    </xf>
    <xf numFmtId="178" fontId="30" fillId="0" borderId="12" xfId="15" applyFont="true" applyBorder="true" applyAlignment="true" applyProtection="false">
      <alignment horizontal="right" vertical="center" textRotation="0" wrapText="false" indent="0" shrinkToFit="false"/>
      <protection locked="true" hidden="false"/>
    </xf>
    <xf numFmtId="164" fontId="30" fillId="0" borderId="11" xfId="67" applyFont="true" applyBorder="true" applyAlignment="true" applyProtection="false">
      <alignment horizontal="left" vertical="center" textRotation="0" wrapText="true" indent="0" shrinkToFit="false"/>
      <protection locked="true" hidden="false"/>
    </xf>
    <xf numFmtId="164" fontId="30" fillId="0" borderId="33" xfId="67" applyFont="true" applyBorder="true" applyAlignment="true" applyProtection="false">
      <alignment horizontal="center" vertical="center" textRotation="0" wrapText="false" indent="0" shrinkToFit="false"/>
      <protection locked="true" hidden="false"/>
    </xf>
    <xf numFmtId="188" fontId="30" fillId="0" borderId="33" xfId="15" applyFont="true" applyBorder="true" applyAlignment="true" applyProtection="false">
      <alignment horizontal="general" vertical="center" textRotation="0" wrapText="false" indent="0" shrinkToFit="false"/>
      <protection locked="true" hidden="false"/>
    </xf>
    <xf numFmtId="184" fontId="31" fillId="2" borderId="33" xfId="15" applyFont="true" applyBorder="true" applyAlignment="true" applyProtection="false">
      <alignment horizontal="center" vertical="center" textRotation="0" wrapText="false" indent="0" shrinkToFit="false"/>
      <protection locked="true" hidden="false"/>
    </xf>
    <xf numFmtId="178" fontId="30" fillId="2" borderId="33" xfId="15" applyFont="true" applyBorder="true" applyAlignment="true" applyProtection="false">
      <alignment horizontal="right" vertical="center" textRotation="0" wrapText="false" indent="0" shrinkToFit="false"/>
      <protection locked="true" hidden="false"/>
    </xf>
    <xf numFmtId="178" fontId="30" fillId="2" borderId="12" xfId="15" applyFont="true" applyBorder="true" applyAlignment="true" applyProtection="false">
      <alignment horizontal="right" vertical="center" textRotation="0" wrapText="false" indent="0" shrinkToFit="false"/>
      <protection locked="true" hidden="false"/>
    </xf>
    <xf numFmtId="188" fontId="31" fillId="2" borderId="33" xfId="15" applyFont="true" applyBorder="true" applyAlignment="true" applyProtection="false">
      <alignment horizontal="general" vertical="center" textRotation="0" wrapText="false" indent="0" shrinkToFit="false"/>
      <protection locked="true" hidden="false"/>
    </xf>
    <xf numFmtId="188" fontId="31" fillId="0" borderId="33" xfId="15" applyFont="true" applyBorder="true" applyAlignment="true" applyProtection="false">
      <alignment horizontal="general" vertical="center" textRotation="0" wrapText="false" indent="0" shrinkToFit="false"/>
      <protection locked="true" hidden="false"/>
    </xf>
    <xf numFmtId="178" fontId="31" fillId="0" borderId="33" xfId="15" applyFont="true" applyBorder="true" applyAlignment="true" applyProtection="false">
      <alignment horizontal="general" vertical="center" textRotation="0" wrapText="false" indent="0" shrinkToFit="false"/>
      <protection locked="true" hidden="false"/>
    </xf>
    <xf numFmtId="184" fontId="31" fillId="0" borderId="33" xfId="15" applyFont="true" applyBorder="true" applyAlignment="true" applyProtection="false">
      <alignment horizontal="center" vertical="center" textRotation="0" wrapText="false" indent="0" shrinkToFit="false"/>
      <protection locked="true" hidden="false"/>
    </xf>
    <xf numFmtId="178" fontId="30" fillId="0" borderId="33" xfId="15" applyFont="true" applyBorder="true" applyAlignment="true" applyProtection="false">
      <alignment horizontal="right" vertical="center" textRotation="0" wrapText="false" indent="0" shrinkToFit="false"/>
      <protection locked="true" hidden="false"/>
    </xf>
    <xf numFmtId="178" fontId="30" fillId="0" borderId="12" xfId="15" applyFont="true" applyBorder="true" applyAlignment="true" applyProtection="false">
      <alignment horizontal="right" vertical="center" textRotation="0" wrapText="false" indent="0" shrinkToFit="false"/>
      <protection locked="true" hidden="false"/>
    </xf>
    <xf numFmtId="164" fontId="0" fillId="0" borderId="35" xfId="67" applyFont="true" applyBorder="true" applyAlignment="true" applyProtection="false">
      <alignment horizontal="general" vertical="center" textRotation="0" wrapText="false" indent="0" shrinkToFit="false"/>
      <protection locked="true" hidden="false"/>
    </xf>
    <xf numFmtId="164" fontId="0" fillId="0" borderId="0" xfId="67" applyFont="true" applyBorder="true" applyAlignment="true" applyProtection="false">
      <alignment horizontal="general" vertical="center" textRotation="0" wrapText="false" indent="0" shrinkToFit="false"/>
      <protection locked="true" hidden="false"/>
    </xf>
    <xf numFmtId="164" fontId="23" fillId="4" borderId="9" xfId="67" applyFont="true" applyBorder="true" applyAlignment="true" applyProtection="false">
      <alignment horizontal="center" vertical="center" textRotation="0" wrapText="false" indent="0" shrinkToFit="false"/>
      <protection locked="true" hidden="false"/>
    </xf>
    <xf numFmtId="178" fontId="23" fillId="4" borderId="10" xfId="15" applyFont="true" applyBorder="true" applyAlignment="true" applyProtection="false">
      <alignment horizontal="right" vertical="center" textRotation="0" wrapText="false" indent="0" shrinkToFit="false"/>
      <protection locked="true" hidden="false"/>
    </xf>
    <xf numFmtId="164" fontId="5" fillId="0" borderId="20" xfId="67" applyFont="false" applyBorder="true" applyAlignment="false" applyProtection="false">
      <alignment horizontal="general" vertical="bottom" textRotation="0" wrapText="false" indent="0" shrinkToFit="false"/>
      <protection locked="true" hidden="false"/>
    </xf>
    <xf numFmtId="164" fontId="5" fillId="0" borderId="21" xfId="67" applyFont="false" applyBorder="true" applyAlignment="false" applyProtection="false">
      <alignment horizontal="general" vertical="bottom" textRotation="0" wrapText="false" indent="0" shrinkToFit="false"/>
      <protection locked="true" hidden="false"/>
    </xf>
    <xf numFmtId="164" fontId="0" fillId="0" borderId="21" xfId="67" applyFont="true" applyBorder="true" applyAlignment="true" applyProtection="false">
      <alignment horizontal="center" vertical="center" textRotation="0" wrapText="false" indent="0" shrinkToFit="false"/>
      <protection locked="true" hidden="false"/>
    </xf>
    <xf numFmtId="164" fontId="0" fillId="0" borderId="63" xfId="67" applyFont="true" applyBorder="true" applyAlignment="true" applyProtection="false">
      <alignment horizontal="center" vertical="center" textRotation="0" wrapText="false" indent="0" shrinkToFit="false"/>
      <protection locked="true" hidden="false"/>
    </xf>
    <xf numFmtId="178" fontId="23" fillId="4" borderId="12" xfId="15" applyFont="true" applyBorder="true" applyAlignment="true" applyProtection="false">
      <alignment horizontal="right" vertical="center" textRotation="0" wrapText="false" indent="0" shrinkToFit="false"/>
      <protection locked="true" hidden="false"/>
    </xf>
    <xf numFmtId="185" fontId="5" fillId="0" borderId="0" xfId="67" applyFont="false" applyBorder="false" applyAlignment="false" applyProtection="false">
      <alignment horizontal="general" vertical="bottom" textRotation="0" wrapText="false" indent="0" shrinkToFit="false"/>
      <protection locked="true" hidden="false"/>
    </xf>
    <xf numFmtId="164" fontId="14" fillId="0" borderId="56" xfId="67" applyFont="true" applyBorder="true" applyAlignment="true" applyProtection="false">
      <alignment horizontal="center" vertical="bottom" textRotation="0" wrapText="false" indent="0" shrinkToFit="false"/>
      <protection locked="true" hidden="false"/>
    </xf>
    <xf numFmtId="183" fontId="14" fillId="0" borderId="51" xfId="67" applyFont="true" applyBorder="true" applyAlignment="true" applyProtection="false">
      <alignment horizontal="center" vertical="center" textRotation="0" wrapText="false" indent="0" shrinkToFit="false"/>
      <protection locked="true" hidden="false"/>
    </xf>
    <xf numFmtId="164" fontId="22" fillId="0" borderId="57" xfId="67" applyFont="true" applyBorder="true" applyAlignment="true" applyProtection="false">
      <alignment horizontal="left" vertical="center" textRotation="0" wrapText="false" indent="0" shrinkToFit="false"/>
      <protection locked="true" hidden="false"/>
    </xf>
    <xf numFmtId="164" fontId="0" fillId="0" borderId="19" xfId="67" applyFont="true" applyBorder="true" applyAlignment="true" applyProtection="false">
      <alignment horizontal="center" vertical="center" textRotation="0" wrapText="false" indent="0" shrinkToFit="false"/>
      <protection locked="true" hidden="false"/>
    </xf>
    <xf numFmtId="164" fontId="23" fillId="0" borderId="19" xfId="67" applyFont="true" applyBorder="true" applyAlignment="true" applyProtection="false">
      <alignment horizontal="center" vertical="center" textRotation="0" wrapText="false" indent="0" shrinkToFit="false"/>
      <protection locked="true" hidden="false"/>
    </xf>
    <xf numFmtId="178" fontId="23" fillId="0" borderId="58" xfId="15" applyFont="true" applyBorder="true" applyAlignment="true" applyProtection="false">
      <alignment horizontal="right" vertical="center" textRotation="0" wrapText="false" indent="0" shrinkToFit="false"/>
      <protection locked="true" hidden="false"/>
    </xf>
    <xf numFmtId="164" fontId="24" fillId="0" borderId="59" xfId="67" applyFont="true" applyBorder="true" applyAlignment="true" applyProtection="false">
      <alignment horizontal="left" vertical="top" textRotation="0" wrapText="true" indent="0" shrinkToFit="false"/>
      <protection locked="true" hidden="false"/>
    </xf>
    <xf numFmtId="164" fontId="24" fillId="0" borderId="9" xfId="67" applyFont="true" applyBorder="true" applyAlignment="false" applyProtection="false">
      <alignment horizontal="general" vertical="bottom" textRotation="0" wrapText="false" indent="0" shrinkToFit="false"/>
      <protection locked="true" hidden="false"/>
    </xf>
    <xf numFmtId="170" fontId="5" fillId="0" borderId="0" xfId="15" applyFont="false" applyBorder="false" applyAlignment="false" applyProtection="false">
      <alignment horizontal="general" vertical="bottom" textRotation="0" wrapText="false" indent="0" shrinkToFit="false"/>
      <protection locked="true" hidden="false"/>
    </xf>
    <xf numFmtId="164" fontId="5" fillId="0" borderId="0" xfId="67" applyFont="true" applyBorder="false" applyAlignment="true" applyProtection="false">
      <alignment horizontal="center" vertical="center" textRotation="0" wrapText="false" indent="0" shrinkToFit="false"/>
      <protection locked="true" hidden="false"/>
    </xf>
    <xf numFmtId="164" fontId="17" fillId="4" borderId="60" xfId="67" applyFont="true" applyBorder="true" applyAlignment="true" applyProtection="false">
      <alignment horizontal="center" vertical="center" textRotation="0" wrapText="false" indent="0" shrinkToFit="false"/>
      <protection locked="true" hidden="false"/>
    </xf>
    <xf numFmtId="164" fontId="13" fillId="2" borderId="64" xfId="67" applyFont="true" applyBorder="true" applyAlignment="true" applyProtection="false">
      <alignment horizontal="general" vertical="top"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33" xfId="67" applyFont="true" applyBorder="true" applyAlignment="true" applyProtection="false">
      <alignment horizontal="center" vertical="center" textRotation="0" wrapText="true" indent="0" shrinkToFit="false"/>
      <protection locked="true" hidden="false"/>
    </xf>
    <xf numFmtId="164" fontId="5" fillId="0" borderId="33" xfId="67" applyFont="true" applyBorder="true" applyAlignment="true" applyProtection="false">
      <alignment horizontal="center" vertical="center"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left" vertical="center" textRotation="0" wrapText="true" indent="0" shrinkToFit="false"/>
      <protection locked="true" hidden="false"/>
    </xf>
    <xf numFmtId="178" fontId="5" fillId="0" borderId="33" xfId="67" applyFont="true" applyBorder="true" applyAlignment="true" applyProtection="false">
      <alignment horizontal="center" vertical="center" textRotation="0" wrapText="true" indent="0" shrinkToFit="false"/>
      <protection locked="true" hidden="false"/>
    </xf>
    <xf numFmtId="184" fontId="5" fillId="0" borderId="33" xfId="67" applyFont="true" applyBorder="true" applyAlignment="true" applyProtection="false">
      <alignment horizontal="center" vertical="center" textRotation="0" wrapText="false" indent="0" shrinkToFit="false"/>
      <protection locked="true" hidden="false"/>
    </xf>
    <xf numFmtId="164" fontId="5" fillId="0" borderId="33" xfId="67" applyFont="true" applyBorder="true" applyAlignment="true" applyProtection="false">
      <alignment horizontal="center" vertical="center" textRotation="0" wrapText="false" indent="0" shrinkToFit="false"/>
      <protection locked="true" hidden="false"/>
    </xf>
    <xf numFmtId="184" fontId="5" fillId="0" borderId="12" xfId="67" applyFont="true" applyBorder="true" applyAlignment="true" applyProtection="false">
      <alignment horizontal="center" vertical="center" textRotation="0" wrapText="false" indent="0" shrinkToFit="false"/>
      <protection locked="true" hidden="false"/>
    </xf>
    <xf numFmtId="170" fontId="5" fillId="0" borderId="0" xfId="15" applyFont="true" applyBorder="false" applyAlignment="false" applyProtection="false">
      <alignment horizontal="general" vertical="bottom" textRotation="0" wrapText="false" indent="0" shrinkToFit="false"/>
      <protection locked="true" hidden="false"/>
    </xf>
    <xf numFmtId="179" fontId="10" fillId="0" borderId="0" xfId="67" applyFont="true" applyBorder="true" applyAlignment="true" applyProtection="false">
      <alignment horizontal="right" vertical="bottom" textRotation="0" wrapText="false" indent="0" shrinkToFit="false"/>
      <protection locked="true" hidden="false"/>
    </xf>
    <xf numFmtId="164" fontId="10" fillId="0" borderId="0" xfId="67" applyFont="true" applyBorder="false" applyAlignment="true" applyProtection="false">
      <alignment horizontal="general" vertical="bottom" textRotation="0" wrapText="true" indent="0" shrinkToFit="false"/>
      <protection locked="true" hidden="false"/>
    </xf>
    <xf numFmtId="164" fontId="5" fillId="0" borderId="6" xfId="67" applyFont="true" applyBorder="true" applyAlignment="true" applyProtection="false">
      <alignment horizontal="left" vertical="center" textRotation="0" wrapText="true" indent="0" shrinkToFit="false"/>
      <protection locked="true" hidden="false"/>
    </xf>
    <xf numFmtId="178" fontId="5" fillId="0" borderId="32" xfId="67" applyFont="true" applyBorder="true" applyAlignment="true" applyProtection="false">
      <alignment horizontal="center" vertical="center" textRotation="0" wrapText="true" indent="0" shrinkToFit="false"/>
      <protection locked="true" hidden="false"/>
    </xf>
    <xf numFmtId="184" fontId="5" fillId="0" borderId="32" xfId="67" applyFont="true" applyBorder="true" applyAlignment="true" applyProtection="false">
      <alignment horizontal="center" vertical="center" textRotation="0" wrapText="false" indent="0" shrinkToFit="false"/>
      <protection locked="true" hidden="false"/>
    </xf>
    <xf numFmtId="164" fontId="5" fillId="0" borderId="32" xfId="67" applyFont="true" applyBorder="true" applyAlignment="true" applyProtection="false">
      <alignment horizontal="center" vertical="center" textRotation="0" wrapText="false" indent="0" shrinkToFit="false"/>
      <protection locked="true" hidden="false"/>
    </xf>
    <xf numFmtId="184" fontId="5" fillId="0" borderId="7" xfId="67" applyFont="true" applyBorder="true" applyAlignment="true" applyProtection="false">
      <alignment horizontal="center" vertical="center" textRotation="0" wrapText="false" indent="0" shrinkToFit="false"/>
      <protection locked="true" hidden="false"/>
    </xf>
    <xf numFmtId="164" fontId="5" fillId="0" borderId="56" xfId="67" applyFont="true" applyBorder="true" applyAlignment="true" applyProtection="false">
      <alignment horizontal="left" vertical="center" textRotation="0" wrapText="true" indent="0" shrinkToFit="false"/>
      <protection locked="true" hidden="false"/>
    </xf>
    <xf numFmtId="178" fontId="5" fillId="0" borderId="59" xfId="67" applyFont="true" applyBorder="true" applyAlignment="true" applyProtection="false">
      <alignment horizontal="center" vertical="center" textRotation="0" wrapText="true" indent="0" shrinkToFit="false"/>
      <protection locked="true" hidden="false"/>
    </xf>
    <xf numFmtId="184" fontId="5" fillId="0" borderId="59" xfId="67" applyFont="true" applyBorder="true" applyAlignment="true" applyProtection="false">
      <alignment horizontal="center" vertical="center" textRotation="0" wrapText="false" indent="0" shrinkToFit="false"/>
      <protection locked="true" hidden="false"/>
    </xf>
    <xf numFmtId="164" fontId="5" fillId="0" borderId="59" xfId="67" applyFont="true" applyBorder="true" applyAlignment="true" applyProtection="false">
      <alignment horizontal="center" vertical="center" textRotation="0" wrapText="false" indent="0" shrinkToFit="false"/>
      <protection locked="true" hidden="false"/>
    </xf>
    <xf numFmtId="184" fontId="5" fillId="0" borderId="51" xfId="67" applyFont="true" applyBorder="true" applyAlignment="true" applyProtection="false">
      <alignment horizontal="center" vertical="center" textRotation="0" wrapText="false" indent="0" shrinkToFit="false"/>
      <protection locked="true" hidden="false"/>
    </xf>
    <xf numFmtId="164" fontId="17" fillId="0" borderId="65" xfId="67" applyFont="true" applyBorder="true" applyAlignment="true" applyProtection="false">
      <alignment horizontal="left" vertical="center" textRotation="0" wrapText="true" indent="0" shrinkToFit="false"/>
      <protection locked="true" hidden="false"/>
    </xf>
    <xf numFmtId="164" fontId="10" fillId="0" borderId="32" xfId="67" applyFont="true" applyBorder="true" applyAlignment="true" applyProtection="false">
      <alignment horizontal="left" vertical="center" textRotation="0" wrapText="true" indent="0" shrinkToFit="false"/>
      <protection locked="true" hidden="false"/>
    </xf>
    <xf numFmtId="164" fontId="10" fillId="0" borderId="9" xfId="67" applyFont="true" applyBorder="true" applyAlignment="true" applyProtection="false">
      <alignment horizontal="left" vertical="center" textRotation="0" wrapText="true" indent="0" shrinkToFit="false"/>
      <protection locked="true" hidden="false"/>
    </xf>
    <xf numFmtId="185" fontId="5" fillId="0" borderId="0" xfId="67" applyFont="true" applyBorder="false" applyAlignment="true" applyProtection="false">
      <alignment horizontal="center" vertical="center" textRotation="0" wrapText="false" indent="0" shrinkToFit="false"/>
      <protection locked="true" hidden="false"/>
    </xf>
    <xf numFmtId="164" fontId="32" fillId="0" borderId="60" xfId="67" applyFont="true" applyBorder="true" applyAlignment="true" applyProtection="false">
      <alignment horizontal="center" vertical="center" textRotation="0" wrapText="true" indent="0" shrinkToFit="false"/>
      <protection locked="true" hidden="false"/>
    </xf>
    <xf numFmtId="164" fontId="33" fillId="4" borderId="61" xfId="67" applyFont="true" applyBorder="true" applyAlignment="true" applyProtection="false">
      <alignment horizontal="center" vertical="center" textRotation="0" wrapText="true" indent="0" shrinkToFit="false"/>
      <protection locked="true" hidden="false"/>
    </xf>
    <xf numFmtId="164" fontId="20" fillId="4" borderId="61" xfId="67" applyFont="true" applyBorder="true" applyAlignment="true" applyProtection="false">
      <alignment horizontal="center" vertical="center" textRotation="0" wrapText="false" indent="0" shrinkToFit="false"/>
      <protection locked="true" hidden="false"/>
    </xf>
    <xf numFmtId="164" fontId="34" fillId="0" borderId="11" xfId="67" applyFont="true" applyBorder="true" applyAlignment="true" applyProtection="false">
      <alignment horizontal="center" vertical="center" textRotation="0" wrapText="true" indent="0" shrinkToFit="false"/>
      <protection locked="true" hidden="false"/>
    </xf>
    <xf numFmtId="164" fontId="30" fillId="0" borderId="11" xfId="67" applyFont="true" applyBorder="true" applyAlignment="true" applyProtection="false">
      <alignment horizontal="left" vertical="center" textRotation="0" wrapText="false" indent="0" shrinkToFit="false"/>
      <protection locked="true" hidden="false"/>
    </xf>
    <xf numFmtId="189" fontId="30" fillId="0" borderId="33" xfId="15" applyFont="true" applyBorder="true" applyAlignment="true" applyProtection="false">
      <alignment horizontal="general" vertical="center" textRotation="0" wrapText="false" indent="0" shrinkToFit="false"/>
      <protection locked="true" hidden="false"/>
    </xf>
    <xf numFmtId="178" fontId="31" fillId="0" borderId="33" xfId="15" applyFont="true" applyBorder="true" applyAlignment="true" applyProtection="false">
      <alignment horizontal="right" vertical="center" textRotation="0" wrapText="false" indent="0" shrinkToFit="false"/>
      <protection locked="true" hidden="false"/>
    </xf>
    <xf numFmtId="164" fontId="24" fillId="0" borderId="35" xfId="67" applyFont="true" applyBorder="true" applyAlignment="false" applyProtection="false">
      <alignment horizontal="general" vertical="bottom" textRotation="0" wrapText="false" indent="0" shrinkToFit="false"/>
      <protection locked="true" hidden="false"/>
    </xf>
    <xf numFmtId="164" fontId="23" fillId="4" borderId="9" xfId="67" applyFont="true" applyBorder="true" applyAlignment="true" applyProtection="false">
      <alignment horizontal="center" vertical="center" textRotation="0" wrapText="true" indent="0" shrinkToFit="false"/>
      <protection locked="true" hidden="false"/>
    </xf>
    <xf numFmtId="178" fontId="23" fillId="4" borderId="10" xfId="67" applyFont="true" applyBorder="true" applyAlignment="true" applyProtection="false">
      <alignment horizontal="general" vertical="center" textRotation="0" wrapText="false" indent="0" shrinkToFit="false"/>
      <protection locked="true" hidden="false"/>
    </xf>
    <xf numFmtId="164" fontId="24" fillId="0" borderId="20" xfId="67" applyFont="true" applyBorder="true" applyAlignment="false" applyProtection="false">
      <alignment horizontal="general" vertical="bottom" textRotation="0" wrapText="false" indent="0" shrinkToFit="false"/>
      <protection locked="true" hidden="false"/>
    </xf>
    <xf numFmtId="164" fontId="24" fillId="0" borderId="21" xfId="67" applyFont="true" applyBorder="true" applyAlignment="false" applyProtection="false">
      <alignment horizontal="general" vertical="bottom" textRotation="0" wrapText="false" indent="0" shrinkToFit="false"/>
      <protection locked="true" hidden="false"/>
    </xf>
    <xf numFmtId="164" fontId="24" fillId="0" borderId="63" xfId="67" applyFont="true" applyBorder="true" applyAlignment="false" applyProtection="false">
      <alignment horizontal="general" vertical="bottom" textRotation="0" wrapText="false" indent="0" shrinkToFit="false"/>
      <protection locked="true" hidden="false"/>
    </xf>
    <xf numFmtId="164" fontId="23" fillId="4" borderId="33" xfId="67" applyFont="true" applyBorder="true" applyAlignment="true" applyProtection="false">
      <alignment horizontal="center" vertical="center" textRotation="0" wrapText="true" indent="0" shrinkToFit="false"/>
      <protection locked="true" hidden="false"/>
    </xf>
    <xf numFmtId="178" fontId="23" fillId="4" borderId="12" xfId="67" applyFont="true" applyBorder="true" applyAlignment="true" applyProtection="false">
      <alignment horizontal="general" vertical="center" textRotation="0" wrapText="false" indent="0" shrinkToFit="false"/>
      <protection locked="true" hidden="false"/>
    </xf>
    <xf numFmtId="177" fontId="5" fillId="0" borderId="0" xfId="67" applyFont="false" applyBorder="false" applyAlignment="false" applyProtection="false">
      <alignment horizontal="general" vertical="bottom" textRotation="0" wrapText="false" indent="0" shrinkToFit="false"/>
      <protection locked="true" hidden="false"/>
    </xf>
    <xf numFmtId="164" fontId="13" fillId="2" borderId="25" xfId="67" applyFont="true" applyBorder="true" applyAlignment="true" applyProtection="false">
      <alignment horizontal="left" vertical="top" textRotation="0" wrapText="false" indent="0" shrinkToFit="false"/>
      <protection locked="true" hidden="false"/>
    </xf>
    <xf numFmtId="164" fontId="15" fillId="2" borderId="48" xfId="67" applyFont="true" applyBorder="true" applyAlignment="true" applyProtection="false">
      <alignment horizontal="left" vertical="center" textRotation="0" wrapText="true" indent="0" shrinkToFit="false"/>
      <protection locked="true" hidden="false"/>
    </xf>
    <xf numFmtId="164" fontId="17" fillId="0" borderId="11" xfId="67" applyFont="true" applyBorder="true" applyAlignment="true" applyProtection="false">
      <alignment horizontal="center" vertical="bottom" textRotation="0" wrapText="false" indent="0" shrinkToFit="false"/>
      <protection locked="true" hidden="false"/>
    </xf>
    <xf numFmtId="164" fontId="17" fillId="0" borderId="33" xfId="67" applyFont="true" applyBorder="true" applyAlignment="true" applyProtection="false">
      <alignment horizontal="center" vertical="bottom" textRotation="0" wrapText="false" indent="0" shrinkToFit="false"/>
      <protection locked="true" hidden="false"/>
    </xf>
    <xf numFmtId="164" fontId="5" fillId="0" borderId="33" xfId="67" applyFont="true" applyBorder="true" applyAlignment="true" applyProtection="false">
      <alignment horizontal="center" vertical="bottom" textRotation="0" wrapText="true" indent="0" shrinkToFit="false"/>
      <protection locked="true" hidden="false"/>
    </xf>
    <xf numFmtId="164" fontId="5" fillId="0" borderId="12" xfId="67" applyFont="true" applyBorder="true" applyAlignment="true" applyProtection="false">
      <alignment horizontal="center" vertical="bottom" textRotation="0" wrapText="false" indent="0" shrinkToFit="false"/>
      <protection locked="true" hidden="false"/>
    </xf>
    <xf numFmtId="164" fontId="5" fillId="0" borderId="33" xfId="67" applyFont="true" applyBorder="true" applyAlignment="false" applyProtection="false">
      <alignment horizontal="general" vertical="bottom" textRotation="0" wrapText="false" indent="0" shrinkToFit="false"/>
      <protection locked="true" hidden="false"/>
    </xf>
    <xf numFmtId="164" fontId="5" fillId="0" borderId="11" xfId="67" applyFont="true" applyBorder="true" applyAlignment="true" applyProtection="false">
      <alignment horizontal="left" vertical="center" textRotation="0" wrapText="false" indent="0" shrinkToFit="false"/>
      <protection locked="true" hidden="false"/>
    </xf>
    <xf numFmtId="178" fontId="5" fillId="0" borderId="33" xfId="67" applyFont="true" applyBorder="true" applyAlignment="true" applyProtection="false">
      <alignment horizontal="left" vertical="center" textRotation="0" wrapText="false" indent="0" shrinkToFit="false"/>
      <protection locked="true" hidden="false"/>
    </xf>
    <xf numFmtId="178" fontId="5" fillId="0" borderId="33" xfId="67" applyFont="true" applyBorder="true" applyAlignment="true" applyProtection="false">
      <alignment horizontal="general" vertical="center" textRotation="0" wrapText="false" indent="0" shrinkToFit="false"/>
      <protection locked="true" hidden="false"/>
    </xf>
    <xf numFmtId="178" fontId="5" fillId="0" borderId="33" xfId="67" applyFont="true" applyBorder="true" applyAlignment="true" applyProtection="false">
      <alignment horizontal="center" vertical="center" textRotation="0" wrapText="true" indent="0" shrinkToFit="false"/>
      <protection locked="true" hidden="false"/>
    </xf>
    <xf numFmtId="164" fontId="5" fillId="0" borderId="12" xfId="67" applyFont="true" applyBorder="true" applyAlignment="true" applyProtection="false">
      <alignment horizontal="general" vertical="center" textRotation="0" wrapText="false" indent="0" shrinkToFit="false"/>
      <protection locked="true" hidden="false"/>
    </xf>
    <xf numFmtId="164" fontId="5" fillId="0" borderId="11" xfId="67" applyFont="true" applyBorder="true" applyAlignment="true" applyProtection="false">
      <alignment horizontal="left" vertical="center" textRotation="0" wrapText="true" indent="0" shrinkToFit="false"/>
      <protection locked="true" hidden="false"/>
    </xf>
    <xf numFmtId="164" fontId="5" fillId="0" borderId="46" xfId="67" applyFont="true" applyBorder="true" applyAlignment="true" applyProtection="false">
      <alignment horizontal="left" vertical="center" textRotation="0" wrapText="true" indent="0" shrinkToFit="false"/>
      <protection locked="true" hidden="false"/>
    </xf>
    <xf numFmtId="178" fontId="5" fillId="0" borderId="44" xfId="67" applyFont="true" applyBorder="true" applyAlignment="true" applyProtection="false">
      <alignment horizontal="left" vertical="center" textRotation="0" wrapText="false" indent="0" shrinkToFit="false"/>
      <protection locked="true" hidden="false"/>
    </xf>
    <xf numFmtId="178" fontId="5" fillId="0" borderId="44" xfId="67" applyFont="true" applyBorder="true" applyAlignment="true" applyProtection="false">
      <alignment horizontal="general" vertical="center" textRotation="0" wrapText="false" indent="0" shrinkToFit="false"/>
      <protection locked="true" hidden="false"/>
    </xf>
    <xf numFmtId="178" fontId="5" fillId="0" borderId="44" xfId="67" applyFont="true" applyBorder="true" applyAlignment="true" applyProtection="false">
      <alignment horizontal="center" vertical="center" textRotation="0" wrapText="true" indent="0" shrinkToFit="false"/>
      <protection locked="true" hidden="false"/>
    </xf>
    <xf numFmtId="164" fontId="5" fillId="0" borderId="45" xfId="67" applyFont="true" applyBorder="true" applyAlignment="true" applyProtection="false">
      <alignment horizontal="general" vertical="center" textRotation="0" wrapText="false" indent="0" shrinkToFit="false"/>
      <protection locked="true" hidden="false"/>
    </xf>
    <xf numFmtId="164" fontId="10" fillId="2" borderId="62" xfId="67" applyFont="true" applyBorder="true" applyAlignment="true" applyProtection="false">
      <alignment horizontal="general" vertical="top" textRotation="0" wrapText="false" indent="0" shrinkToFit="false"/>
      <protection locked="true" hidden="false"/>
    </xf>
    <xf numFmtId="164" fontId="5" fillId="0" borderId="13" xfId="67" applyFont="false" applyBorder="true" applyAlignment="false" applyProtection="false">
      <alignment horizontal="general" vertical="bottom" textRotation="0" wrapText="false" indent="0" shrinkToFit="false"/>
      <protection locked="true" hidden="false"/>
    </xf>
    <xf numFmtId="164" fontId="5" fillId="0" borderId="49" xfId="67" applyFont="false" applyBorder="true" applyAlignment="false" applyProtection="false">
      <alignment horizontal="general" vertical="bottom" textRotation="0" wrapText="false" indent="0" shrinkToFit="false"/>
      <protection locked="true" hidden="false"/>
    </xf>
    <xf numFmtId="183" fontId="14" fillId="0" borderId="66" xfId="67" applyFont="true" applyBorder="true" applyAlignment="true" applyProtection="false">
      <alignment horizontal="general" vertical="center" textRotation="0" wrapText="false" indent="0" shrinkToFit="false"/>
      <protection locked="true" hidden="false"/>
    </xf>
    <xf numFmtId="164" fontId="5" fillId="0" borderId="67" xfId="67" applyFont="false" applyBorder="true" applyAlignment="false" applyProtection="false">
      <alignment horizontal="general" vertical="bottom" textRotation="0" wrapText="false" indent="0" shrinkToFit="false"/>
      <protection locked="true" hidden="false"/>
    </xf>
    <xf numFmtId="164" fontId="23" fillId="0" borderId="9" xfId="67" applyFont="true" applyBorder="true" applyAlignment="true" applyProtection="false">
      <alignment horizontal="general" vertical="center" textRotation="0" wrapText="false" indent="0" shrinkToFit="false"/>
      <protection locked="true" hidden="false"/>
    </xf>
    <xf numFmtId="164" fontId="10" fillId="0" borderId="33" xfId="67" applyFont="true" applyBorder="true" applyAlignment="true" applyProtection="false">
      <alignment horizontal="general" vertical="center" textRotation="0" wrapText="true" indent="0" shrinkToFit="false"/>
      <protection locked="true" hidden="false"/>
    </xf>
    <xf numFmtId="164" fontId="5" fillId="0" borderId="0" xfId="67" applyFont="true" applyBorder="true" applyAlignment="true" applyProtection="false">
      <alignment horizontal="center" vertical="center" textRotation="0" wrapText="false" indent="0" shrinkToFit="false"/>
      <protection locked="true" hidden="false"/>
    </xf>
    <xf numFmtId="164" fontId="10" fillId="0" borderId="0" xfId="67" applyFont="true" applyBorder="true" applyAlignment="true" applyProtection="false">
      <alignment horizontal="center" vertical="center" textRotation="0" wrapText="true" indent="0" shrinkToFit="false"/>
      <protection locked="true" hidden="false"/>
    </xf>
    <xf numFmtId="179" fontId="10" fillId="0" borderId="0" xfId="15" applyFont="true" applyBorder="true" applyAlignment="true" applyProtection="true">
      <alignment horizontal="center" vertical="center" textRotation="0" wrapText="true" indent="0" shrinkToFit="false"/>
      <protection locked="true" hidden="false"/>
    </xf>
    <xf numFmtId="170" fontId="10" fillId="0" borderId="0" xfId="67" applyFont="true" applyBorder="true" applyAlignment="true" applyProtection="false">
      <alignment horizontal="center" vertical="top" textRotation="0" wrapText="true" indent="0" shrinkToFit="false"/>
      <protection locked="true" hidden="false"/>
    </xf>
    <xf numFmtId="164" fontId="10" fillId="0" borderId="0" xfId="67" applyFont="true" applyBorder="true" applyAlignment="true" applyProtection="false">
      <alignment horizontal="center" vertical="top" textRotation="0" wrapText="false" indent="0" shrinkToFit="false"/>
      <protection locked="true" hidden="false"/>
    </xf>
    <xf numFmtId="178" fontId="35" fillId="0" borderId="0" xfId="67" applyFont="true" applyBorder="true" applyAlignment="true" applyProtection="false">
      <alignment horizontal="left" vertical="bottom" textRotation="0" wrapText="false" indent="0" shrinkToFit="false"/>
      <protection locked="true" hidden="false"/>
    </xf>
    <xf numFmtId="170" fontId="10" fillId="0" borderId="0" xfId="15" applyFont="true" applyBorder="true" applyAlignment="true" applyProtection="true">
      <alignment horizontal="right" vertical="bottom" textRotation="0" wrapText="false" indent="0" shrinkToFit="false"/>
      <protection locked="true" hidden="false"/>
    </xf>
    <xf numFmtId="170" fontId="10" fillId="0" borderId="0" xfId="67" applyFont="true" applyBorder="true" applyAlignment="false" applyProtection="false">
      <alignment horizontal="general" vertical="bottom" textRotation="0" wrapText="false" indent="0" shrinkToFit="false"/>
      <protection locked="true" hidden="false"/>
    </xf>
    <xf numFmtId="164" fontId="36" fillId="0" borderId="0" xfId="67" applyFont="true" applyBorder="true" applyAlignment="true" applyProtection="false">
      <alignment horizontal="left" vertical="bottom" textRotation="0" wrapText="true" indent="0" shrinkToFit="false"/>
      <protection locked="true" hidden="false"/>
    </xf>
    <xf numFmtId="179" fontId="10" fillId="0" borderId="0" xfId="67" applyFont="true" applyBorder="true" applyAlignment="false" applyProtection="false">
      <alignment horizontal="general" vertical="bottom" textRotation="0" wrapText="false" indent="0" shrinkToFit="false"/>
      <protection locked="true" hidden="false"/>
    </xf>
    <xf numFmtId="164" fontId="15" fillId="2" borderId="66" xfId="67" applyFont="true" applyBorder="true" applyAlignment="true" applyProtection="false">
      <alignment horizontal="left" vertical="center" textRotation="0" wrapText="true" indent="0" shrinkToFit="false"/>
      <protection locked="true" hidden="false"/>
    </xf>
    <xf numFmtId="184" fontId="30" fillId="0" borderId="33" xfId="67" applyFont="true" applyBorder="true" applyAlignment="true" applyProtection="false">
      <alignment horizontal="general" vertical="center" textRotation="0" wrapText="false" indent="0" shrinkToFit="false"/>
      <protection locked="true" hidden="false"/>
    </xf>
    <xf numFmtId="178" fontId="30" fillId="0" borderId="33" xfId="67" applyFont="true" applyBorder="true" applyAlignment="true" applyProtection="false">
      <alignment horizontal="center" vertical="center" textRotation="0" wrapText="true" indent="0" shrinkToFit="false"/>
      <protection locked="true" hidden="false"/>
    </xf>
    <xf numFmtId="179" fontId="30" fillId="0" borderId="12" xfId="67" applyFont="true" applyBorder="true" applyAlignment="true" applyProtection="false">
      <alignment horizontal="right" vertical="center"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10" fillId="2" borderId="25" xfId="67" applyFont="true" applyBorder="true" applyAlignment="true" applyProtection="false">
      <alignment horizontal="general" vertical="top" textRotation="0" wrapText="false" indent="0" shrinkToFit="false"/>
      <protection locked="true" hidden="false"/>
    </xf>
    <xf numFmtId="164" fontId="10" fillId="2" borderId="55" xfId="67" applyFont="true" applyBorder="true" applyAlignment="true" applyProtection="false">
      <alignment horizontal="general" vertical="top" textRotation="0" wrapText="false" indent="0" shrinkToFit="false"/>
      <protection locked="true" hidden="false"/>
    </xf>
    <xf numFmtId="164" fontId="14" fillId="0" borderId="49" xfId="67" applyFont="true" applyBorder="true" applyAlignment="true" applyProtection="false">
      <alignment horizontal="general" vertical="bottom" textRotation="0" wrapText="false" indent="0" shrinkToFit="false"/>
      <protection locked="true" hidden="false"/>
    </xf>
    <xf numFmtId="164" fontId="10" fillId="2" borderId="57" xfId="67" applyFont="true" applyBorder="true" applyAlignment="true" applyProtection="false">
      <alignment horizontal="general" vertical="top" textRotation="0" wrapText="false" indent="0" shrinkToFit="false"/>
      <protection locked="true" hidden="false"/>
    </xf>
    <xf numFmtId="164" fontId="10" fillId="2" borderId="34" xfId="67" applyFont="true" applyBorder="true" applyAlignment="true" applyProtection="false">
      <alignment horizontal="general" vertical="top" textRotation="0" wrapText="false" indent="0" shrinkToFit="false"/>
      <protection locked="true" hidden="false"/>
    </xf>
    <xf numFmtId="164" fontId="14" fillId="0" borderId="67" xfId="67" applyFont="true" applyBorder="true" applyAlignment="true" applyProtection="false">
      <alignment horizontal="general" vertical="bottom" textRotation="0" wrapText="false" indent="0" shrinkToFit="false"/>
      <protection locked="true" hidden="false"/>
    </xf>
    <xf numFmtId="164" fontId="12" fillId="4" borderId="4" xfId="67" applyFont="true" applyBorder="true" applyAlignment="true" applyProtection="false">
      <alignment horizontal="center" vertical="center" textRotation="0" wrapText="false" indent="0" shrinkToFit="false"/>
      <protection locked="true" hidden="false"/>
    </xf>
    <xf numFmtId="164" fontId="13" fillId="2" borderId="35" xfId="67" applyFont="true" applyBorder="true" applyAlignment="true" applyProtection="false">
      <alignment horizontal="general" vertical="top" textRotation="0" wrapText="false" indent="0" shrinkToFit="false"/>
      <protection locked="true" hidden="false"/>
    </xf>
    <xf numFmtId="164" fontId="13" fillId="2" borderId="59" xfId="67" applyFont="true" applyBorder="true" applyAlignment="true" applyProtection="false">
      <alignment horizontal="left" vertical="top" textRotation="0" wrapText="false" indent="0" shrinkToFit="false"/>
      <protection locked="true" hidden="false"/>
    </xf>
    <xf numFmtId="164" fontId="13" fillId="2" borderId="51" xfId="67" applyFont="true" applyBorder="true" applyAlignment="true" applyProtection="false">
      <alignment horizontal="left" vertical="top" textRotation="0" wrapText="false" indent="0" shrinkToFit="false"/>
      <protection locked="true" hidden="false"/>
    </xf>
    <xf numFmtId="164" fontId="37" fillId="5" borderId="6" xfId="67" applyFont="true" applyBorder="true" applyAlignment="true" applyProtection="false">
      <alignment horizontal="center" vertical="center" textRotation="0" wrapText="true" indent="0" shrinkToFit="false"/>
      <protection locked="true" hidden="false"/>
    </xf>
    <xf numFmtId="191" fontId="23" fillId="5" borderId="32" xfId="67" applyFont="true" applyBorder="true" applyAlignment="true" applyProtection="false">
      <alignment horizontal="center" vertical="center" textRotation="0" wrapText="false" indent="0" shrinkToFit="false"/>
      <protection locked="true" hidden="false"/>
    </xf>
    <xf numFmtId="164" fontId="23" fillId="5" borderId="12" xfId="67" applyFont="true" applyBorder="true" applyAlignment="true" applyProtection="false">
      <alignment horizontal="center" vertical="center" textRotation="0" wrapText="true" indent="0" shrinkToFit="false"/>
      <protection locked="true" hidden="false"/>
    </xf>
    <xf numFmtId="164" fontId="23" fillId="2" borderId="11" xfId="67" applyFont="true" applyBorder="true" applyAlignment="true" applyProtection="false">
      <alignment horizontal="left" vertical="top" textRotation="0" wrapText="true" indent="0" shrinkToFit="false"/>
      <protection locked="true" hidden="false"/>
    </xf>
    <xf numFmtId="192" fontId="0" fillId="2" borderId="12" xfId="67" applyFont="true" applyBorder="true" applyAlignment="true" applyProtection="false">
      <alignment horizontal="center" vertical="center" textRotation="0" wrapText="false" indent="0" shrinkToFit="false"/>
      <protection locked="true" hidden="false"/>
    </xf>
    <xf numFmtId="164" fontId="0" fillId="2" borderId="48" xfId="67" applyFont="true" applyBorder="true" applyAlignment="true" applyProtection="false">
      <alignment horizontal="left" vertical="center" textRotation="0" wrapText="false" indent="0" shrinkToFit="false"/>
      <protection locked="true" hidden="false"/>
    </xf>
    <xf numFmtId="193" fontId="0" fillId="2" borderId="49" xfId="67" applyFont="true" applyBorder="true" applyAlignment="true" applyProtection="false">
      <alignment horizontal="left" vertical="center" textRotation="0" wrapText="false" indent="0" shrinkToFit="false"/>
      <protection locked="true" hidden="false"/>
    </xf>
    <xf numFmtId="164" fontId="23" fillId="2" borderId="61" xfId="67" applyFont="true" applyBorder="true" applyAlignment="true" applyProtection="false">
      <alignment horizontal="center" vertical="bottom" textRotation="0" wrapText="false" indent="0" shrinkToFit="false"/>
      <protection locked="true" hidden="false"/>
    </xf>
    <xf numFmtId="164" fontId="0" fillId="2" borderId="14" xfId="67" applyFont="true" applyBorder="true" applyAlignment="true" applyProtection="false">
      <alignment horizontal="center" vertical="bottom" textRotation="0" wrapText="true" indent="0" shrinkToFit="false"/>
      <protection locked="true" hidden="false"/>
    </xf>
    <xf numFmtId="164" fontId="0" fillId="2" borderId="33" xfId="67" applyFont="true" applyBorder="true" applyAlignment="true" applyProtection="false">
      <alignment horizontal="center" vertical="bottom" textRotation="0" wrapText="false" indent="0" shrinkToFit="false"/>
      <protection locked="true" hidden="false"/>
    </xf>
    <xf numFmtId="170" fontId="0" fillId="2" borderId="33" xfId="15" applyFont="true" applyBorder="true" applyAlignment="true" applyProtection="true">
      <alignment horizontal="general" vertical="bottom" textRotation="0" wrapText="false" indent="0" shrinkToFit="false"/>
      <protection locked="true" hidden="false"/>
    </xf>
    <xf numFmtId="194" fontId="0" fillId="2" borderId="33" xfId="67" applyFont="true" applyBorder="true" applyAlignment="true" applyProtection="false">
      <alignment horizontal="center" vertical="bottom" textRotation="0" wrapText="false" indent="0" shrinkToFit="false"/>
      <protection locked="true" hidden="false"/>
    </xf>
    <xf numFmtId="184" fontId="0" fillId="2" borderId="33" xfId="67" applyFont="true" applyBorder="true" applyAlignment="true" applyProtection="false">
      <alignment horizontal="center" vertical="bottom" textRotation="0" wrapText="true" indent="0" shrinkToFit="false"/>
      <protection locked="true" hidden="false"/>
    </xf>
    <xf numFmtId="193" fontId="0" fillId="2" borderId="12" xfId="67" applyFont="true" applyBorder="true" applyAlignment="true" applyProtection="false">
      <alignment horizontal="center" vertical="bottom" textRotation="0" wrapText="false" indent="0" shrinkToFit="false"/>
      <protection locked="true" hidden="false"/>
    </xf>
    <xf numFmtId="195" fontId="0" fillId="2" borderId="11" xfId="67" applyFont="true" applyBorder="true" applyAlignment="true" applyProtection="false">
      <alignment horizontal="left" vertical="center" textRotation="0" wrapText="true" indent="0" shrinkToFit="false"/>
      <protection locked="true" hidden="false"/>
    </xf>
    <xf numFmtId="164" fontId="0" fillId="2" borderId="68" xfId="67" applyFont="true" applyBorder="true" applyAlignment="true" applyProtection="false">
      <alignment horizontal="center" vertical="bottom" textRotation="0" wrapText="false" indent="0" shrinkToFit="false"/>
      <protection locked="true" hidden="false"/>
    </xf>
    <xf numFmtId="170" fontId="0" fillId="2" borderId="68" xfId="15" applyFont="true" applyBorder="true" applyAlignment="true" applyProtection="true">
      <alignment horizontal="general" vertical="bottom" textRotation="0" wrapText="false" indent="0" shrinkToFit="false"/>
      <protection locked="true" hidden="false"/>
    </xf>
    <xf numFmtId="193" fontId="0" fillId="2" borderId="33" xfId="67" applyFont="true" applyBorder="true" applyAlignment="true" applyProtection="false">
      <alignment horizontal="center" vertical="bottom" textRotation="0" wrapText="false" indent="0" shrinkToFit="false"/>
      <protection locked="true" hidden="false"/>
    </xf>
    <xf numFmtId="184" fontId="0" fillId="2" borderId="33" xfId="67" applyFont="true" applyBorder="true" applyAlignment="true" applyProtection="false">
      <alignment horizontal="center" vertical="bottom" textRotation="0" wrapText="false" indent="0" shrinkToFit="false"/>
      <protection locked="true" hidden="false"/>
    </xf>
    <xf numFmtId="179" fontId="0" fillId="2" borderId="12" xfId="67" applyFont="true" applyBorder="true" applyAlignment="true" applyProtection="false">
      <alignment horizontal="general" vertical="bottom" textRotation="0" wrapText="false" indent="0" shrinkToFit="false"/>
      <protection locked="true" hidden="false"/>
    </xf>
    <xf numFmtId="196" fontId="5" fillId="0" borderId="0" xfId="67" applyFont="true" applyBorder="false" applyAlignment="false" applyProtection="false">
      <alignment horizontal="general" vertical="bottom" textRotation="0" wrapText="false" indent="0" shrinkToFit="false"/>
      <protection locked="true" hidden="false"/>
    </xf>
    <xf numFmtId="170" fontId="0" fillId="2" borderId="12" xfId="15" applyFont="true" applyBorder="true" applyAlignment="true" applyProtection="true">
      <alignment horizontal="general" vertical="bottom" textRotation="0" wrapText="false" indent="0" shrinkToFit="false"/>
      <protection locked="true" hidden="false"/>
    </xf>
    <xf numFmtId="164" fontId="0" fillId="2" borderId="35" xfId="67" applyFont="true" applyBorder="true" applyAlignment="true" applyProtection="false">
      <alignment horizontal="general" vertical="bottom" textRotation="0" wrapText="true" indent="0" shrinkToFit="false"/>
      <protection locked="true" hidden="false"/>
    </xf>
    <xf numFmtId="164" fontId="0" fillId="2" borderId="0" xfId="67" applyFont="true" applyBorder="true" applyAlignment="false" applyProtection="false">
      <alignment horizontal="general" vertical="bottom" textRotation="0" wrapText="false" indent="0" shrinkToFit="false"/>
      <protection locked="true" hidden="false"/>
    </xf>
    <xf numFmtId="170" fontId="0" fillId="2" borderId="0" xfId="15" applyFont="true" applyBorder="true" applyAlignment="true" applyProtection="true">
      <alignment horizontal="general" vertical="bottom" textRotation="0" wrapText="false" indent="0" shrinkToFit="false"/>
      <protection locked="true" hidden="false"/>
    </xf>
    <xf numFmtId="193" fontId="0" fillId="2" borderId="13" xfId="67" applyFont="true" applyBorder="true" applyAlignment="false" applyProtection="false">
      <alignment horizontal="general" vertical="bottom" textRotation="0" wrapText="false" indent="0" shrinkToFit="false"/>
      <protection locked="true" hidden="false"/>
    </xf>
    <xf numFmtId="164" fontId="23" fillId="2" borderId="11" xfId="67" applyFont="true" applyBorder="true" applyAlignment="true" applyProtection="false">
      <alignment horizontal="right" vertical="center" textRotation="0" wrapText="false" indent="0" shrinkToFit="false"/>
      <protection locked="true" hidden="false"/>
    </xf>
    <xf numFmtId="170" fontId="23" fillId="2" borderId="12" xfId="15" applyFont="true" applyBorder="true" applyAlignment="true" applyProtection="true">
      <alignment horizontal="general" vertical="bottom" textRotation="0" wrapText="false" indent="0" shrinkToFit="false"/>
      <protection locked="true" hidden="false"/>
    </xf>
    <xf numFmtId="194" fontId="0" fillId="2" borderId="33" xfId="67" applyFont="true" applyBorder="true" applyAlignment="true" applyProtection="false">
      <alignment horizontal="right" vertical="bottom" textRotation="0" wrapText="false" indent="0" shrinkToFit="false"/>
      <protection locked="true" hidden="false"/>
    </xf>
    <xf numFmtId="164" fontId="0" fillId="2" borderId="14" xfId="67" applyFont="true" applyBorder="true" applyAlignment="true" applyProtection="false">
      <alignment horizontal="left" vertical="bottom" textRotation="0" wrapText="true" indent="0" shrinkToFit="false"/>
      <protection locked="true" hidden="false"/>
    </xf>
    <xf numFmtId="179" fontId="0" fillId="2" borderId="33" xfId="67" applyFont="true" applyBorder="true" applyAlignment="true" applyProtection="false">
      <alignment horizontal="center" vertical="bottom" textRotation="0" wrapText="false" indent="0" shrinkToFit="false"/>
      <protection locked="true" hidden="false"/>
    </xf>
    <xf numFmtId="179" fontId="23" fillId="2" borderId="12" xfId="67" applyFont="true" applyBorder="true" applyAlignment="true" applyProtection="false">
      <alignment horizontal="general" vertical="bottom" textRotation="0" wrapText="false" indent="0" shrinkToFit="false"/>
      <protection locked="true" hidden="false"/>
    </xf>
    <xf numFmtId="164" fontId="0" fillId="2" borderId="11" xfId="67" applyFont="true" applyBorder="true" applyAlignment="true" applyProtection="false">
      <alignment horizontal="center" vertical="center" textRotation="0" wrapText="true" indent="0" shrinkToFit="false"/>
      <protection locked="true" hidden="false"/>
    </xf>
    <xf numFmtId="164" fontId="0" fillId="2" borderId="33" xfId="67" applyFont="true" applyBorder="true" applyAlignment="true" applyProtection="false">
      <alignment horizontal="center" vertical="center" textRotation="0" wrapText="false" indent="0" shrinkToFit="false"/>
      <protection locked="true" hidden="false"/>
    </xf>
    <xf numFmtId="170" fontId="0" fillId="2" borderId="33" xfId="15" applyFont="true" applyBorder="true" applyAlignment="true" applyProtection="true">
      <alignment horizontal="general" vertical="center" textRotation="0" wrapText="false" indent="0" shrinkToFit="false"/>
      <protection locked="true" hidden="false"/>
    </xf>
    <xf numFmtId="164" fontId="0" fillId="2" borderId="33" xfId="67" applyFont="true" applyBorder="true" applyAlignment="true" applyProtection="false">
      <alignment horizontal="right" vertical="center" textRotation="0" wrapText="false" indent="0" shrinkToFit="false"/>
      <protection locked="true" hidden="false"/>
    </xf>
    <xf numFmtId="179" fontId="0" fillId="2" borderId="12" xfId="67" applyFont="true" applyBorder="true" applyAlignment="true" applyProtection="false">
      <alignment horizontal="center" vertical="bottom" textRotation="0" wrapText="false" indent="0" shrinkToFit="false"/>
      <protection locked="true" hidden="false"/>
    </xf>
    <xf numFmtId="164" fontId="0" fillId="2" borderId="11" xfId="67" applyFont="true" applyBorder="true" applyAlignment="true" applyProtection="false">
      <alignment horizontal="general" vertical="bottom" textRotation="0" wrapText="true" indent="0" shrinkToFit="false"/>
      <protection locked="true" hidden="false"/>
    </xf>
    <xf numFmtId="179" fontId="0" fillId="2" borderId="33" xfId="67" applyFont="true" applyBorder="true" applyAlignment="true" applyProtection="false">
      <alignment horizontal="center" vertical="center" textRotation="0" wrapText="false" indent="0" shrinkToFit="false"/>
      <protection locked="true" hidden="false"/>
    </xf>
    <xf numFmtId="164" fontId="0" fillId="2" borderId="11" xfId="67" applyFont="true" applyBorder="true" applyAlignment="true" applyProtection="false">
      <alignment horizontal="left" vertical="bottom" textRotation="0" wrapText="true" indent="0" shrinkToFit="false"/>
      <protection locked="true" hidden="false"/>
    </xf>
    <xf numFmtId="164" fontId="0" fillId="2" borderId="11" xfId="67" applyFont="true" applyBorder="true" applyAlignment="true" applyProtection="false">
      <alignment horizontal="left" vertical="center" textRotation="0" wrapText="false" indent="0" shrinkToFit="false"/>
      <protection locked="true" hidden="false"/>
    </xf>
    <xf numFmtId="197" fontId="0" fillId="2" borderId="33" xfId="15" applyFont="true" applyBorder="true" applyAlignment="true" applyProtection="true">
      <alignment horizontal="general" vertical="center" textRotation="0" wrapText="false" indent="0" shrinkToFit="false"/>
      <protection locked="true" hidden="false"/>
    </xf>
    <xf numFmtId="170" fontId="23" fillId="2" borderId="10" xfId="15" applyFont="true" applyBorder="true" applyAlignment="true" applyProtection="true">
      <alignment horizontal="general" vertical="bottom" textRotation="0" wrapText="false" indent="0" shrinkToFit="false"/>
      <protection locked="true" hidden="false"/>
    </xf>
    <xf numFmtId="164" fontId="23" fillId="2" borderId="33" xfId="67" applyFont="true" applyBorder="true" applyAlignment="true" applyProtection="false">
      <alignment horizontal="right" vertical="center" textRotation="0" wrapText="false" indent="0" shrinkToFit="false"/>
      <protection locked="true" hidden="false"/>
    </xf>
    <xf numFmtId="164" fontId="0" fillId="2" borderId="11" xfId="67" applyFont="true" applyBorder="true" applyAlignment="true" applyProtection="false">
      <alignment horizontal="left" vertical="center" textRotation="0" wrapText="true" indent="0" shrinkToFit="false"/>
      <protection locked="true" hidden="false"/>
    </xf>
    <xf numFmtId="164" fontId="0" fillId="2" borderId="16" xfId="67" applyFont="true" applyBorder="true" applyAlignment="true" applyProtection="false">
      <alignment horizontal="center" vertical="center" textRotation="0" wrapText="false" indent="0" shrinkToFit="false"/>
      <protection locked="true" hidden="false"/>
    </xf>
    <xf numFmtId="170" fontId="23" fillId="2" borderId="15" xfId="15" applyFont="true" applyBorder="true" applyAlignment="true" applyProtection="true">
      <alignment horizontal="general" vertical="center" textRotation="0" wrapText="false" indent="0" shrinkToFit="false"/>
      <protection locked="true" hidden="false"/>
    </xf>
    <xf numFmtId="184" fontId="23" fillId="2" borderId="15" xfId="67" applyFont="true" applyBorder="true" applyAlignment="true" applyProtection="false">
      <alignment horizontal="general" vertical="center" textRotation="0" wrapText="false" indent="0" shrinkToFit="false"/>
      <protection locked="true" hidden="false"/>
    </xf>
    <xf numFmtId="184" fontId="23" fillId="2" borderId="33" xfId="67" applyFont="true" applyBorder="true" applyAlignment="true" applyProtection="false">
      <alignment horizontal="right" vertical="center" textRotation="0" wrapText="false" indent="0" shrinkToFit="false"/>
      <protection locked="true" hidden="false"/>
    </xf>
    <xf numFmtId="170" fontId="23" fillId="2" borderId="12" xfId="15" applyFont="true" applyBorder="true" applyAlignment="true" applyProtection="true">
      <alignment horizontal="general" vertical="center" textRotation="0" wrapText="false" indent="0" shrinkToFit="false"/>
      <protection locked="true" hidden="false"/>
    </xf>
    <xf numFmtId="184" fontId="0" fillId="2" borderId="14" xfId="67" applyFont="true" applyBorder="true" applyAlignment="true" applyProtection="false">
      <alignment horizontal="center" vertical="center" textRotation="0" wrapText="true" indent="0" shrinkToFit="false"/>
      <protection locked="true" hidden="false"/>
    </xf>
    <xf numFmtId="181" fontId="0" fillId="2" borderId="0" xfId="19" applyFont="true" applyBorder="true" applyAlignment="true" applyProtection="true">
      <alignment horizontal="general" vertical="bottom" textRotation="0" wrapText="false" indent="0" shrinkToFit="false"/>
      <protection locked="true" hidden="false"/>
    </xf>
    <xf numFmtId="184" fontId="0" fillId="2" borderId="15" xfId="67" applyFont="true" applyBorder="true" applyAlignment="true" applyProtection="false">
      <alignment horizontal="general" vertical="center" textRotation="0" wrapText="false" indent="0" shrinkToFit="false"/>
      <protection locked="true" hidden="false"/>
    </xf>
    <xf numFmtId="184" fontId="0" fillId="2" borderId="16" xfId="67" applyFont="true" applyBorder="true" applyAlignment="true" applyProtection="false">
      <alignment horizontal="general" vertical="center" textRotation="0" wrapText="false" indent="0" shrinkToFit="false"/>
      <protection locked="true" hidden="false"/>
    </xf>
    <xf numFmtId="184" fontId="23" fillId="2" borderId="11" xfId="67" applyFont="true" applyBorder="true" applyAlignment="true" applyProtection="false">
      <alignment horizontal="left" vertical="center" textRotation="0" wrapText="false" indent="0" shrinkToFit="false"/>
      <protection locked="true" hidden="false"/>
    </xf>
    <xf numFmtId="184" fontId="23" fillId="2" borderId="14" xfId="67" applyFont="true" applyBorder="true" applyAlignment="true" applyProtection="false">
      <alignment horizontal="left" vertical="center" textRotation="0" wrapText="false" indent="0" shrinkToFit="false"/>
      <protection locked="true" hidden="false"/>
    </xf>
    <xf numFmtId="184" fontId="23" fillId="2" borderId="15" xfId="67" applyFont="true" applyBorder="true" applyAlignment="true" applyProtection="false">
      <alignment horizontal="left" vertical="center" textRotation="0" wrapText="false" indent="0" shrinkToFit="false"/>
      <protection locked="true" hidden="false"/>
    </xf>
    <xf numFmtId="170" fontId="23" fillId="2" borderId="17" xfId="15" applyFont="true" applyBorder="true" applyAlignment="true" applyProtection="true">
      <alignment horizontal="general" vertical="center" textRotation="0" wrapText="false" indent="0" shrinkToFit="false"/>
      <protection locked="true" hidden="false"/>
    </xf>
    <xf numFmtId="164" fontId="0" fillId="2" borderId="12" xfId="67" applyFont="true" applyBorder="true" applyAlignment="true" applyProtection="false">
      <alignment horizontal="center" vertical="center" textRotation="0" wrapText="false" indent="0" shrinkToFit="false"/>
      <protection locked="true" hidden="false"/>
    </xf>
    <xf numFmtId="164" fontId="0" fillId="0" borderId="11" xfId="67" applyFont="true" applyBorder="true" applyAlignment="true" applyProtection="false">
      <alignment horizontal="left" vertical="bottom" textRotation="0" wrapText="true" indent="0" shrinkToFit="false"/>
      <protection locked="true" hidden="false"/>
    </xf>
    <xf numFmtId="164" fontId="0" fillId="0" borderId="33" xfId="67" applyFont="true" applyBorder="true" applyAlignment="true" applyProtection="false">
      <alignment horizontal="center" vertical="center" textRotation="0" wrapText="false" indent="0" shrinkToFit="false"/>
      <protection locked="true" hidden="false"/>
    </xf>
    <xf numFmtId="170" fontId="0" fillId="0" borderId="33" xfId="15" applyFont="true" applyBorder="true" applyAlignment="true" applyProtection="true">
      <alignment horizontal="general" vertical="center" textRotation="0" wrapText="false" indent="0" shrinkToFit="false"/>
      <protection locked="true" hidden="false"/>
    </xf>
    <xf numFmtId="164" fontId="0" fillId="0" borderId="33" xfId="67" applyFont="true" applyBorder="true" applyAlignment="true" applyProtection="false">
      <alignment horizontal="right" vertical="center" textRotation="0" wrapText="false" indent="0" shrinkToFit="false"/>
      <protection locked="true" hidden="false"/>
    </xf>
    <xf numFmtId="179" fontId="0" fillId="0" borderId="33" xfId="67" applyFont="true" applyBorder="true" applyAlignment="true" applyProtection="false">
      <alignment horizontal="center" vertical="center" textRotation="0" wrapText="false" indent="0" shrinkToFit="false"/>
      <protection locked="true" hidden="false"/>
    </xf>
    <xf numFmtId="179" fontId="0" fillId="0" borderId="12" xfId="67" applyFont="true" applyBorder="true" applyAlignment="true" applyProtection="false">
      <alignment horizontal="general" vertical="bottom" textRotation="0" wrapText="false" indent="0" shrinkToFit="false"/>
      <protection locked="true" hidden="false"/>
    </xf>
    <xf numFmtId="164" fontId="0" fillId="2" borderId="11" xfId="67" applyFont="true" applyBorder="true" applyAlignment="true" applyProtection="false">
      <alignment horizontal="left" vertical="top" textRotation="0" wrapText="true" indent="0" shrinkToFit="false"/>
      <protection locked="true" hidden="false"/>
    </xf>
    <xf numFmtId="170" fontId="0" fillId="2" borderId="33" xfId="15" applyFont="true" applyBorder="true" applyAlignment="true" applyProtection="true">
      <alignment horizontal="general" vertical="top" textRotation="0" wrapText="false" indent="0" shrinkToFit="false"/>
      <protection locked="true" hidden="false"/>
    </xf>
    <xf numFmtId="184" fontId="0" fillId="2" borderId="14" xfId="67" applyFont="true" applyBorder="true" applyAlignment="true" applyProtection="false">
      <alignment horizontal="general" vertical="center" textRotation="0" wrapText="true" indent="0" shrinkToFit="false"/>
      <protection locked="true" hidden="false"/>
    </xf>
    <xf numFmtId="170" fontId="0" fillId="2" borderId="12" xfId="15" applyFont="true" applyBorder="true" applyAlignment="true" applyProtection="true">
      <alignment horizontal="general" vertical="center" textRotation="0" wrapText="false" indent="0" shrinkToFit="false"/>
      <protection locked="true" hidden="false"/>
    </xf>
    <xf numFmtId="170" fontId="23" fillId="2" borderId="7" xfId="15" applyFont="true" applyBorder="true" applyAlignment="true" applyProtection="true">
      <alignment horizontal="general" vertical="center" textRotation="0" wrapText="false" indent="0" shrinkToFit="false"/>
      <protection locked="true" hidden="false"/>
    </xf>
    <xf numFmtId="164" fontId="0" fillId="0" borderId="18" xfId="67" applyFont="true" applyBorder="true" applyAlignment="false" applyProtection="false">
      <alignment horizontal="general" vertical="bottom" textRotation="0" wrapText="false" indent="0" shrinkToFit="false"/>
      <protection locked="true" hidden="false"/>
    </xf>
    <xf numFmtId="164" fontId="0" fillId="0" borderId="19" xfId="67" applyFont="true" applyBorder="true" applyAlignment="false" applyProtection="false">
      <alignment horizontal="general" vertical="bottom" textRotation="0" wrapText="false" indent="0" shrinkToFit="false"/>
      <protection locked="true" hidden="false"/>
    </xf>
    <xf numFmtId="164" fontId="0" fillId="0" borderId="34" xfId="67" applyFont="true" applyBorder="true" applyAlignment="false" applyProtection="false">
      <alignment horizontal="general" vertical="bottom" textRotation="0" wrapText="false" indent="0" shrinkToFit="false"/>
      <protection locked="true" hidden="false"/>
    </xf>
    <xf numFmtId="164" fontId="0" fillId="0" borderId="20" xfId="67" applyFont="true" applyBorder="true" applyAlignment="true" applyProtection="false">
      <alignment horizontal="center" vertical="bottom" textRotation="0" wrapText="false" indent="0" shrinkToFit="false"/>
      <protection locked="true" hidden="false"/>
    </xf>
    <xf numFmtId="164" fontId="23" fillId="0" borderId="42" xfId="67" applyFont="true" applyBorder="true" applyAlignment="false" applyProtection="false">
      <alignment horizontal="general" vertical="bottom" textRotation="0" wrapText="false" indent="0" shrinkToFit="false"/>
      <protection locked="true" hidden="false"/>
    </xf>
    <xf numFmtId="178" fontId="23" fillId="0" borderId="69" xfId="67" applyFont="true" applyBorder="true" applyAlignment="false" applyProtection="false">
      <alignment horizontal="general" vertical="bottom" textRotation="0" wrapText="false" indent="0" shrinkToFit="false"/>
      <protection locked="true" hidden="false"/>
    </xf>
    <xf numFmtId="164" fontId="0" fillId="0" borderId="55" xfId="67" applyFont="true" applyBorder="true" applyAlignment="false" applyProtection="false">
      <alignment horizontal="general" vertical="bottom" textRotation="0" wrapText="false" indent="0" shrinkToFit="false"/>
      <protection locked="true" hidden="false"/>
    </xf>
    <xf numFmtId="164" fontId="0" fillId="0" borderId="49" xfId="67" applyFont="true" applyBorder="true" applyAlignment="false" applyProtection="false">
      <alignment horizontal="general" vertical="bottom" textRotation="0" wrapText="false" indent="0" shrinkToFit="false"/>
      <protection locked="true" hidden="false"/>
    </xf>
    <xf numFmtId="164" fontId="0" fillId="0" borderId="13" xfId="67" applyFont="true" applyBorder="true" applyAlignment="false" applyProtection="false">
      <alignment horizontal="general" vertical="bottom" textRotation="0" wrapText="false" indent="0" shrinkToFit="false"/>
      <protection locked="true" hidden="false"/>
    </xf>
    <xf numFmtId="164" fontId="0" fillId="0" borderId="67" xfId="67" applyFont="true" applyBorder="true" applyAlignment="false" applyProtection="false">
      <alignment horizontal="general" vertical="bottom" textRotation="0" wrapText="false" indent="0" shrinkToFit="false"/>
      <protection locked="true" hidden="false"/>
    </xf>
    <xf numFmtId="164" fontId="26" fillId="0" borderId="3" xfId="67" applyFont="true" applyBorder="true" applyAlignment="true" applyProtection="false">
      <alignment horizontal="center" vertical="center" textRotation="0" wrapText="false" indent="0" shrinkToFit="false"/>
      <protection locked="true" hidden="false"/>
    </xf>
    <xf numFmtId="164" fontId="14" fillId="2" borderId="20" xfId="67" applyFont="true" applyBorder="true" applyAlignment="true" applyProtection="false">
      <alignment horizontal="general" vertical="center" textRotation="0" wrapText="true" indent="0" shrinkToFit="false"/>
      <protection locked="true" hidden="false"/>
    </xf>
    <xf numFmtId="164" fontId="23" fillId="0" borderId="70" xfId="67" applyFont="true" applyBorder="true" applyAlignment="true" applyProtection="false">
      <alignment horizontal="center" vertical="center" textRotation="0" wrapText="true" indent="0" shrinkToFit="false"/>
      <protection locked="true" hidden="false"/>
    </xf>
    <xf numFmtId="164" fontId="23" fillId="0" borderId="65" xfId="67" applyFont="true" applyBorder="true" applyAlignment="true" applyProtection="false">
      <alignment horizontal="center" vertical="center" textRotation="0" wrapText="true" indent="0" shrinkToFit="false"/>
      <protection locked="true" hidden="false"/>
    </xf>
    <xf numFmtId="164" fontId="23" fillId="0" borderId="27" xfId="67" applyFont="true" applyBorder="true" applyAlignment="true" applyProtection="false">
      <alignment horizontal="center" vertical="center" textRotation="0" wrapText="true" indent="0" shrinkToFit="false"/>
      <protection locked="true" hidden="false"/>
    </xf>
    <xf numFmtId="164" fontId="23" fillId="0" borderId="55" xfId="67" applyFont="true" applyBorder="true" applyAlignment="true" applyProtection="false">
      <alignment horizontal="center" vertical="center" textRotation="0" wrapText="true" indent="0" shrinkToFit="false"/>
      <protection locked="true" hidden="false"/>
    </xf>
    <xf numFmtId="164" fontId="23" fillId="0" borderId="63" xfId="67" applyFont="true" applyBorder="true" applyAlignment="true" applyProtection="false">
      <alignment horizontal="center" vertical="center" textRotation="0" wrapText="true" indent="0" shrinkToFit="false"/>
      <protection locked="true" hidden="false"/>
    </xf>
    <xf numFmtId="164" fontId="23" fillId="0" borderId="49" xfId="67" applyFont="true" applyBorder="true" applyAlignment="true" applyProtection="false">
      <alignment horizontal="center" vertical="center" textRotation="0" wrapText="true" indent="0" shrinkToFit="false"/>
      <protection locked="true" hidden="false"/>
    </xf>
    <xf numFmtId="164" fontId="29" fillId="0" borderId="11" xfId="67" applyFont="true" applyBorder="true" applyAlignment="true" applyProtection="false">
      <alignment horizontal="center" vertical="center" textRotation="0" wrapText="false" indent="0" shrinkToFit="false"/>
      <protection locked="true" hidden="false"/>
    </xf>
    <xf numFmtId="164" fontId="0" fillId="0" borderId="33" xfId="67" applyFont="true" applyBorder="true" applyAlignment="true" applyProtection="false">
      <alignment horizontal="general" vertical="bottom" textRotation="0" wrapText="true" indent="0" shrinkToFit="false"/>
      <protection locked="true" hidden="false"/>
    </xf>
    <xf numFmtId="164" fontId="0" fillId="0" borderId="33" xfId="67" applyFont="true" applyBorder="true" applyAlignment="true" applyProtection="false">
      <alignment horizontal="center" vertical="bottom" textRotation="0" wrapText="true" indent="0" shrinkToFit="false"/>
      <protection locked="true" hidden="false"/>
    </xf>
    <xf numFmtId="179" fontId="0" fillId="0" borderId="63" xfId="15" applyFont="true" applyBorder="true" applyAlignment="true" applyProtection="true">
      <alignment horizontal="right" vertical="bottom" textRotation="0" wrapText="true" indent="0" shrinkToFit="false"/>
      <protection locked="true" hidden="false"/>
    </xf>
    <xf numFmtId="179" fontId="0" fillId="0" borderId="17" xfId="67" applyFont="true" applyBorder="true" applyAlignment="true" applyProtection="false">
      <alignment horizontal="right" vertical="bottom" textRotation="0" wrapText="true" indent="0" shrinkToFit="false"/>
      <protection locked="true" hidden="false"/>
    </xf>
    <xf numFmtId="164" fontId="0" fillId="0" borderId="0" xfId="67" applyFont="true" applyBorder="false" applyAlignment="false" applyProtection="false">
      <alignment horizontal="general" vertical="bottom" textRotation="0" wrapText="false" indent="0" shrinkToFit="false"/>
      <protection locked="true" hidden="false"/>
    </xf>
    <xf numFmtId="164" fontId="0" fillId="0" borderId="33" xfId="67" applyFont="true" applyBorder="true" applyAlignment="true" applyProtection="false">
      <alignment horizontal="justify" vertical="top" textRotation="0" wrapText="false" indent="0" shrinkToFit="false"/>
      <protection locked="true" hidden="false"/>
    </xf>
    <xf numFmtId="164" fontId="0" fillId="0" borderId="9" xfId="67" applyFont="true" applyBorder="true" applyAlignment="true" applyProtection="false">
      <alignment horizontal="general" vertical="top" textRotation="0" wrapText="true" indent="0" shrinkToFit="false"/>
      <protection locked="true" hidden="false"/>
    </xf>
    <xf numFmtId="164" fontId="0" fillId="0" borderId="63" xfId="67" applyFont="true" applyBorder="true" applyAlignment="true" applyProtection="false">
      <alignment horizontal="center" vertical="bottom" textRotation="0" wrapText="true" indent="0" shrinkToFit="false"/>
      <protection locked="true" hidden="false"/>
    </xf>
    <xf numFmtId="170" fontId="0" fillId="0" borderId="49" xfId="15" applyFont="true" applyBorder="true" applyAlignment="true" applyProtection="true">
      <alignment horizontal="center" vertical="bottom" textRotation="0" wrapText="true" indent="0" shrinkToFit="false"/>
      <protection locked="true" hidden="false"/>
    </xf>
    <xf numFmtId="164" fontId="0" fillId="0" borderId="33" xfId="0" applyFont="true" applyBorder="true" applyAlignment="true" applyProtection="false">
      <alignment horizontal="justify" vertical="top" textRotation="0" wrapText="true" indent="0" shrinkToFit="false"/>
      <protection locked="true" hidden="false"/>
    </xf>
    <xf numFmtId="164" fontId="0" fillId="0" borderId="33" xfId="15" applyFont="true" applyBorder="true" applyAlignment="true" applyProtection="false">
      <alignment horizontal="center" vertical="center" textRotation="0" wrapText="false" indent="0" shrinkToFit="false"/>
      <protection locked="true" hidden="false"/>
    </xf>
    <xf numFmtId="164" fontId="23" fillId="0" borderId="3" xfId="67" applyFont="true" applyBorder="true" applyAlignment="true" applyProtection="false">
      <alignment horizontal="center" vertical="center" textRotation="0" wrapText="false" indent="0" shrinkToFit="false"/>
      <protection locked="true" hidden="false"/>
    </xf>
    <xf numFmtId="170" fontId="23" fillId="0" borderId="3" xfId="15" applyFont="true" applyBorder="true" applyAlignment="true" applyProtection="tru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67" applyFont="false" applyBorder="false" applyAlignment="true" applyProtection="false">
      <alignment horizontal="general" vertical="center" textRotation="0" wrapText="false" indent="0" shrinkToFit="false"/>
      <protection locked="true" hidden="false"/>
    </xf>
    <xf numFmtId="164" fontId="10" fillId="2" borderId="64" xfId="67" applyFont="true" applyBorder="true" applyAlignment="true" applyProtection="false">
      <alignment horizontal="left" vertical="top" textRotation="0" wrapText="false" indent="0" shrinkToFit="false"/>
      <protection locked="true" hidden="false"/>
    </xf>
    <xf numFmtId="164" fontId="14" fillId="0" borderId="20" xfId="67" applyFont="true" applyBorder="true" applyAlignment="true" applyProtection="false">
      <alignment horizontal="left" vertical="bottom" textRotation="0" wrapText="false" indent="0" shrinkToFit="false"/>
      <protection locked="true" hidden="false"/>
    </xf>
    <xf numFmtId="164" fontId="14" fillId="0" borderId="13" xfId="67" applyFont="true" applyBorder="true" applyAlignment="true" applyProtection="false">
      <alignment horizontal="center" vertical="bottom" textRotation="0" wrapText="false" indent="0" shrinkToFit="false"/>
      <protection locked="true" hidden="false"/>
    </xf>
    <xf numFmtId="183" fontId="14" fillId="0" borderId="66" xfId="67" applyFont="true" applyBorder="true" applyAlignment="true" applyProtection="false">
      <alignment horizontal="general" vertical="bottom" textRotation="0" wrapText="false" indent="0" shrinkToFit="false"/>
      <protection locked="true" hidden="false"/>
    </xf>
    <xf numFmtId="164" fontId="14" fillId="0" borderId="67" xfId="67" applyFont="true" applyBorder="true" applyAlignment="true" applyProtection="false">
      <alignment horizontal="center" vertical="bottom" textRotation="0" wrapText="false" indent="0" shrinkToFit="false"/>
      <protection locked="true" hidden="false"/>
    </xf>
    <xf numFmtId="164" fontId="0" fillId="0" borderId="3" xfId="67" applyFont="true" applyBorder="true" applyAlignment="true" applyProtection="false">
      <alignment horizontal="left" vertical="top" textRotation="0" wrapText="true" indent="0" shrinkToFit="false"/>
      <protection locked="true" hidden="false"/>
    </xf>
    <xf numFmtId="164" fontId="0" fillId="0" borderId="0" xfId="67" applyFont="true" applyBorder="false" applyAlignment="true" applyProtection="false">
      <alignment horizontal="general" vertical="bottom" textRotation="0" wrapText="false" indent="0" shrinkToFit="false"/>
      <protection locked="true" hidden="false"/>
    </xf>
    <xf numFmtId="170" fontId="10" fillId="0" borderId="0" xfId="15" applyFont="true" applyBorder="false" applyAlignment="false" applyProtection="false">
      <alignment horizontal="general" vertical="bottom" textRotation="0" wrapText="false" indent="0" shrinkToFit="false"/>
      <protection locked="true" hidden="false"/>
    </xf>
    <xf numFmtId="164" fontId="10" fillId="0" borderId="0" xfId="67" applyFont="true" applyBorder="false" applyAlignment="true" applyProtection="false">
      <alignment horizontal="general" vertical="bottom" textRotation="0" wrapText="false" indent="0" shrinkToFit="false"/>
      <protection locked="true" hidden="false"/>
    </xf>
    <xf numFmtId="164" fontId="5" fillId="0" borderId="0" xfId="67" applyFont="false" applyBorder="false" applyAlignment="true" applyProtection="false">
      <alignment horizontal="general" vertical="bottom" textRotation="0" wrapText="false" indent="0" shrinkToFit="false"/>
      <protection locked="true" hidden="false"/>
    </xf>
    <xf numFmtId="164" fontId="14" fillId="0" borderId="3" xfId="67" applyFont="true" applyBorder="true" applyAlignment="true" applyProtection="false">
      <alignment horizontal="center" vertical="center" textRotation="0" wrapText="true" indent="0" shrinkToFit="false"/>
      <protection locked="true" hidden="false"/>
    </xf>
    <xf numFmtId="164" fontId="23" fillId="0" borderId="3" xfId="67" applyFont="true" applyBorder="true" applyAlignment="true" applyProtection="false">
      <alignment horizontal="center" vertical="center" textRotation="0" wrapText="true" indent="0" shrinkToFit="false"/>
      <protection locked="true" hidden="false"/>
    </xf>
    <xf numFmtId="171" fontId="23" fillId="0" borderId="3" xfId="15" applyFont="true" applyBorder="true" applyAlignment="true" applyProtection="true">
      <alignment horizontal="center" vertical="center" textRotation="0" wrapText="true" indent="0" shrinkToFit="false"/>
      <protection locked="true" hidden="false"/>
    </xf>
    <xf numFmtId="170" fontId="23" fillId="0" borderId="4" xfId="15" applyFont="true" applyBorder="true" applyAlignment="true" applyProtection="true">
      <alignment horizontal="center" vertical="center" textRotation="0" wrapText="true" indent="0" shrinkToFit="false"/>
      <protection locked="true" hidden="false"/>
    </xf>
    <xf numFmtId="170" fontId="23" fillId="0" borderId="3" xfId="15" applyFont="true" applyBorder="true" applyAlignment="true" applyProtection="true">
      <alignment horizontal="center" vertical="center" textRotation="0" wrapText="true" indent="0" shrinkToFit="false"/>
      <protection locked="true" hidden="false"/>
    </xf>
    <xf numFmtId="170" fontId="23" fillId="0" borderId="52" xfId="15" applyFont="true" applyBorder="true" applyAlignment="true" applyProtection="true">
      <alignment horizontal="center" vertical="center" textRotation="0" wrapText="true" indent="0" shrinkToFit="false"/>
      <protection locked="true" hidden="false"/>
    </xf>
    <xf numFmtId="170" fontId="10" fillId="0" borderId="0" xfId="15" applyFont="true" applyBorder="false" applyAlignment="true" applyProtection="false">
      <alignment horizontal="center" vertical="bottom" textRotation="0" wrapText="false" indent="0" shrinkToFit="false"/>
      <protection locked="true" hidden="false"/>
    </xf>
    <xf numFmtId="164" fontId="0" fillId="0" borderId="8" xfId="67" applyFont="true" applyBorder="true" applyAlignment="true" applyProtection="false">
      <alignment horizontal="center" vertical="bottom" textRotation="0" wrapText="true" indent="0" shrinkToFit="false"/>
      <protection locked="true" hidden="false"/>
    </xf>
    <xf numFmtId="170" fontId="29" fillId="0" borderId="9" xfId="15" applyFont="true" applyBorder="true" applyAlignment="true" applyProtection="true">
      <alignment horizontal="left" vertical="center" textRotation="0" wrapText="true" indent="0" shrinkToFit="false"/>
      <protection locked="true" hidden="false"/>
    </xf>
    <xf numFmtId="164" fontId="0" fillId="0" borderId="9" xfId="67" applyFont="true" applyBorder="true" applyAlignment="true" applyProtection="false">
      <alignment horizontal="center" vertical="bottom" textRotation="0" wrapText="true" indent="0" shrinkToFit="false"/>
      <protection locked="true" hidden="false"/>
    </xf>
    <xf numFmtId="164" fontId="0" fillId="0" borderId="48" xfId="15" applyFont="true" applyBorder="true" applyAlignment="true" applyProtection="true">
      <alignment horizontal="center" vertical="bottom" textRotation="0" wrapText="false" indent="0" shrinkToFit="false"/>
      <protection locked="true" hidden="false"/>
    </xf>
    <xf numFmtId="170" fontId="0" fillId="0" borderId="9" xfId="15" applyFont="true" applyBorder="true" applyAlignment="true" applyProtection="false">
      <alignment horizontal="general" vertical="bottom" textRotation="0" wrapText="false" indent="0" shrinkToFit="false"/>
      <protection locked="true" hidden="false"/>
    </xf>
    <xf numFmtId="164" fontId="0" fillId="0" borderId="11" xfId="67" applyFont="true" applyBorder="true" applyAlignment="true" applyProtection="false">
      <alignment horizontal="center" vertical="bottom" textRotation="0" wrapText="true" indent="0" shrinkToFit="false"/>
      <protection locked="true" hidden="false"/>
    </xf>
    <xf numFmtId="170" fontId="29" fillId="0" borderId="33" xfId="15" applyFont="true" applyBorder="true" applyAlignment="true" applyProtection="true">
      <alignment horizontal="left" vertical="center" textRotation="0" wrapText="true" indent="0" shrinkToFit="false"/>
      <protection locked="true" hidden="false"/>
    </xf>
    <xf numFmtId="164" fontId="0" fillId="0" borderId="68" xfId="15" applyFont="true" applyBorder="true" applyAlignment="true" applyProtection="true">
      <alignment horizontal="center" vertical="bottom" textRotation="0" wrapText="false" indent="0" shrinkToFit="false"/>
      <protection locked="true" hidden="false"/>
    </xf>
    <xf numFmtId="170" fontId="0" fillId="0" borderId="33" xfId="15" applyFont="true" applyBorder="true" applyAlignment="true" applyProtection="false">
      <alignment horizontal="general" vertical="bottom" textRotation="0" wrapText="false" indent="0" shrinkToFit="false"/>
      <protection locked="true" hidden="false"/>
    </xf>
    <xf numFmtId="170" fontId="0" fillId="0" borderId="17" xfId="15" applyFont="true" applyBorder="true" applyAlignment="true" applyProtection="true">
      <alignment horizontal="center" vertical="bottom" textRotation="0" wrapText="true" indent="0" shrinkToFit="false"/>
      <protection locked="true" hidden="false"/>
    </xf>
    <xf numFmtId="164" fontId="0" fillId="0" borderId="33" xfId="0" applyFont="true" applyBorder="true" applyAlignment="true" applyProtection="false">
      <alignment horizontal="left" vertical="center" textRotation="0" wrapText="true" indent="0" shrinkToFit="false"/>
      <protection locked="true" hidden="false"/>
    </xf>
    <xf numFmtId="164" fontId="0" fillId="0" borderId="33" xfId="67" applyFont="true" applyBorder="true" applyAlignment="true" applyProtection="false">
      <alignment horizontal="left" vertical="center" textRotation="0" wrapText="true" indent="0" shrinkToFit="false"/>
      <protection locked="true" hidden="false"/>
    </xf>
    <xf numFmtId="170" fontId="0" fillId="0" borderId="33" xfId="15" applyFont="true" applyBorder="true" applyAlignment="true" applyProtection="false">
      <alignment horizontal="left" vertical="center" textRotation="0" wrapText="true" indent="0" shrinkToFit="false"/>
      <protection locked="true" hidden="false"/>
    </xf>
    <xf numFmtId="164" fontId="0" fillId="0" borderId="33" xfId="25" applyFont="true" applyBorder="true" applyAlignment="true" applyProtection="false">
      <alignment horizontal="left" vertical="center" textRotation="0" wrapText="true" indent="0" shrinkToFit="false"/>
      <protection locked="true" hidden="false"/>
    </xf>
    <xf numFmtId="170" fontId="10" fillId="0" borderId="0" xfId="15" applyFont="true" applyBorder="false" applyAlignment="true" applyProtection="false">
      <alignment horizontal="general" vertical="bottom" textRotation="0" wrapText="false" indent="0" shrinkToFit="false"/>
      <protection locked="true" hidden="false"/>
    </xf>
    <xf numFmtId="164" fontId="0" fillId="0" borderId="68" xfId="15" applyFont="true" applyBorder="true" applyAlignment="true" applyProtection="true">
      <alignment horizontal="center" vertical="bottom" textRotation="0" wrapText="true" indent="0" shrinkToFit="false"/>
      <protection locked="true" hidden="false"/>
    </xf>
    <xf numFmtId="170" fontId="29" fillId="0" borderId="33" xfId="45" applyFont="true" applyBorder="true" applyAlignment="true" applyProtection="true">
      <alignment horizontal="left" vertical="center" textRotation="0" wrapText="true" indent="0" shrinkToFit="false"/>
      <protection locked="true" hidden="false"/>
    </xf>
    <xf numFmtId="170" fontId="0" fillId="0" borderId="33" xfId="15" applyFont="true" applyBorder="true" applyAlignment="true" applyProtection="true">
      <alignment horizontal="left" vertical="center" textRotation="0" wrapText="true" indent="0" shrinkToFit="false"/>
      <protection locked="true" hidden="false"/>
    </xf>
    <xf numFmtId="164" fontId="0" fillId="0" borderId="68" xfId="67" applyFont="true" applyBorder="true" applyAlignment="true" applyProtection="false">
      <alignment horizontal="center" vertical="bottom" textRotation="0" wrapText="true" indent="0" shrinkToFit="false"/>
      <protection locked="true" hidden="false"/>
    </xf>
    <xf numFmtId="170" fontId="0" fillId="0" borderId="33" xfId="15" applyFont="true" applyBorder="true" applyAlignment="true" applyProtection="false">
      <alignment horizontal="left" vertical="center" textRotation="0" wrapText="false" indent="0" shrinkToFit="false"/>
      <protection locked="true" hidden="false"/>
    </xf>
    <xf numFmtId="170" fontId="0" fillId="0" borderId="48" xfId="15" applyFont="true" applyBorder="true" applyAlignment="true" applyProtection="false">
      <alignment horizontal="left" vertical="center" textRotation="0" wrapText="true" indent="0" shrinkToFit="false"/>
      <protection locked="true" hidden="false"/>
    </xf>
    <xf numFmtId="170" fontId="0" fillId="0" borderId="68" xfId="15" applyFont="true" applyBorder="true" applyAlignment="true" applyProtection="false">
      <alignment horizontal="left" vertical="center" textRotation="0" wrapText="true" indent="0" shrinkToFit="false"/>
      <protection locked="true" hidden="false"/>
    </xf>
    <xf numFmtId="170" fontId="29" fillId="0" borderId="68" xfId="15" applyFont="true" applyBorder="true" applyAlignment="true" applyProtection="true">
      <alignment horizontal="left" vertical="center" textRotation="0" wrapText="true" indent="0" shrinkToFit="false"/>
      <protection locked="true" hidden="false"/>
    </xf>
    <xf numFmtId="164" fontId="0" fillId="0" borderId="68" xfId="0" applyFont="true" applyBorder="true" applyAlignment="true" applyProtection="false">
      <alignment horizontal="left" vertical="center" textRotation="0" wrapText="true" indent="0" shrinkToFit="false"/>
      <protection locked="true" hidden="false"/>
    </xf>
    <xf numFmtId="170" fontId="0" fillId="0" borderId="68" xfId="15" applyFont="true" applyBorder="true" applyAlignment="true" applyProtection="false">
      <alignment horizontal="left" vertical="center" textRotation="0" wrapText="false" indent="0" shrinkToFit="true"/>
      <protection locked="true" hidden="false"/>
    </xf>
    <xf numFmtId="164" fontId="0" fillId="0" borderId="57" xfId="67" applyFont="true" applyBorder="true" applyAlignment="true" applyProtection="false">
      <alignment horizontal="left" vertical="center" textRotation="0" wrapText="true" indent="0" shrinkToFit="false"/>
      <protection locked="true" hidden="false"/>
    </xf>
    <xf numFmtId="170" fontId="0" fillId="0" borderId="68" xfId="15" applyFont="true" applyBorder="true" applyAlignment="true" applyProtection="false">
      <alignment horizontal="left" vertical="center" textRotation="0" wrapText="false" indent="0" shrinkToFit="false"/>
      <protection locked="true" hidden="false"/>
    </xf>
    <xf numFmtId="170" fontId="0" fillId="0" borderId="68" xfId="15" applyFont="true" applyBorder="true" applyAlignment="true" applyProtection="true">
      <alignment horizontal="left" vertical="center" textRotation="0" wrapText="true" indent="0" shrinkToFit="false"/>
      <protection locked="true" hidden="false"/>
    </xf>
    <xf numFmtId="164" fontId="38" fillId="0" borderId="0" xfId="67" applyFont="true" applyBorder="false" applyAlignment="true" applyProtection="false">
      <alignment horizontal="general" vertical="bottom" textRotation="0" wrapText="false" indent="0" shrinkToFit="false"/>
      <protection locked="true" hidden="false"/>
    </xf>
    <xf numFmtId="164" fontId="39" fillId="0" borderId="0" xfId="67" applyFont="true" applyBorder="false" applyAlignment="true" applyProtection="false">
      <alignment horizontal="general" vertical="bottom" textRotation="0" wrapText="false" indent="0" shrinkToFit="false"/>
      <protection locked="true" hidden="false"/>
    </xf>
    <xf numFmtId="164" fontId="0" fillId="0" borderId="8" xfId="67" applyFont="true" applyBorder="true" applyAlignment="true" applyProtection="false">
      <alignment horizontal="center" vertical="center" textRotation="0" wrapText="true" indent="0" shrinkToFit="false"/>
      <protection locked="true" hidden="false"/>
    </xf>
    <xf numFmtId="164" fontId="0" fillId="0" borderId="9" xfId="67" applyFont="true" applyBorder="true" applyAlignment="true" applyProtection="false">
      <alignment horizontal="center" vertical="center" textRotation="0" wrapText="true" indent="0" shrinkToFit="false"/>
      <protection locked="true" hidden="false"/>
    </xf>
    <xf numFmtId="164" fontId="0" fillId="0" borderId="68" xfId="15" applyFont="true" applyBorder="true" applyAlignment="true" applyProtection="true">
      <alignment horizontal="center" vertical="center" textRotation="0" wrapText="false" indent="0" shrinkToFit="false"/>
      <protection locked="true" hidden="false"/>
    </xf>
    <xf numFmtId="170" fontId="0" fillId="0" borderId="33" xfId="15" applyFont="true" applyBorder="true" applyAlignment="true" applyProtection="false">
      <alignment horizontal="general" vertical="center" textRotation="0" wrapText="false" indent="0" shrinkToFit="false"/>
      <protection locked="true" hidden="false"/>
    </xf>
    <xf numFmtId="170" fontId="0" fillId="0" borderId="17" xfId="15" applyFont="true" applyBorder="true" applyAlignment="true" applyProtection="true">
      <alignment horizontal="center" vertical="center" textRotation="0" wrapText="true" indent="0" shrinkToFit="false"/>
      <protection locked="true" hidden="false"/>
    </xf>
    <xf numFmtId="170" fontId="10" fillId="0" borderId="0" xfId="15" applyFont="true" applyBorder="false" applyAlignment="true" applyProtection="false">
      <alignment horizontal="general" vertical="center" textRotation="0" wrapText="false" indent="0" shrinkToFit="false"/>
      <protection locked="true" hidden="false"/>
    </xf>
    <xf numFmtId="164" fontId="10" fillId="0" borderId="0" xfId="67" applyFont="true" applyBorder="false" applyAlignment="true" applyProtection="false">
      <alignment horizontal="general" vertical="center" textRotation="0" wrapText="false" indent="0" shrinkToFit="false"/>
      <protection locked="true" hidden="false"/>
    </xf>
    <xf numFmtId="164" fontId="5" fillId="0" borderId="0" xfId="67" applyFont="false" applyBorder="false" applyAlignment="true" applyProtection="false">
      <alignment horizontal="general" vertical="center" textRotation="0" wrapText="false" indent="0" shrinkToFit="false"/>
      <protection locked="true" hidden="false"/>
    </xf>
    <xf numFmtId="170" fontId="0" fillId="0" borderId="9" xfId="15" applyFont="true" applyBorder="true" applyAlignment="true" applyProtection="false">
      <alignment horizontal="left" vertical="center" textRotation="0" wrapText="true" indent="0" shrinkToFit="false"/>
      <protection locked="true" hidden="false"/>
    </xf>
    <xf numFmtId="164" fontId="0" fillId="0" borderId="68" xfId="67" applyFont="true" applyBorder="true" applyAlignment="true" applyProtection="false">
      <alignment horizontal="left" vertical="center" textRotation="0" wrapText="true" indent="0" shrinkToFit="false"/>
      <protection locked="true" hidden="false"/>
    </xf>
    <xf numFmtId="164" fontId="0" fillId="0" borderId="11" xfId="67" applyFont="true" applyBorder="true" applyAlignment="true" applyProtection="false">
      <alignment horizontal="center" vertical="top" textRotation="0" wrapText="true" indent="0" shrinkToFit="false"/>
      <protection locked="true" hidden="false"/>
    </xf>
    <xf numFmtId="164" fontId="0" fillId="0" borderId="68" xfId="0" applyFont="true" applyBorder="true" applyAlignment="true" applyProtection="false">
      <alignment horizontal="left" vertical="top" textRotation="0" wrapText="true" indent="0" shrinkToFit="false"/>
      <protection locked="true" hidden="false"/>
    </xf>
    <xf numFmtId="164" fontId="0" fillId="0" borderId="9" xfId="67" applyFont="true" applyBorder="true" applyAlignment="true" applyProtection="false">
      <alignment horizontal="center" vertical="top" textRotation="0" wrapText="true" indent="0" shrinkToFit="false"/>
      <protection locked="true" hidden="false"/>
    </xf>
    <xf numFmtId="164" fontId="0" fillId="0" borderId="68" xfId="15" applyFont="true" applyBorder="true" applyAlignment="true" applyProtection="true">
      <alignment horizontal="center" vertical="top" textRotation="0" wrapText="false" indent="0" shrinkToFit="false"/>
      <protection locked="true" hidden="false"/>
    </xf>
    <xf numFmtId="170" fontId="0" fillId="0" borderId="17" xfId="15" applyFont="true" applyBorder="true" applyAlignment="true" applyProtection="true">
      <alignment horizontal="center" vertical="top" textRotation="0" wrapText="true" indent="0" shrinkToFit="false"/>
      <protection locked="true" hidden="false"/>
    </xf>
    <xf numFmtId="170" fontId="29" fillId="0" borderId="57" xfId="15" applyFont="true" applyBorder="true" applyAlignment="true" applyProtection="true">
      <alignment horizontal="left" vertical="center" textRotation="0" wrapText="true" indent="0" shrinkToFit="false"/>
      <protection locked="true" hidden="false"/>
    </xf>
    <xf numFmtId="170" fontId="0" fillId="0" borderId="57" xfId="15" applyFont="true" applyBorder="true" applyAlignment="true" applyProtection="false">
      <alignment horizontal="left" vertical="center" textRotation="0" wrapText="true" indent="0" shrinkToFit="false"/>
      <protection locked="true" hidden="false"/>
    </xf>
    <xf numFmtId="170" fontId="29" fillId="0" borderId="57" xfId="45" applyFont="true" applyBorder="true" applyAlignment="true" applyProtection="true">
      <alignment horizontal="left" vertical="center" textRotation="0" wrapText="true" indent="0" shrinkToFit="false"/>
      <protection locked="true" hidden="false"/>
    </xf>
    <xf numFmtId="170" fontId="0" fillId="0" borderId="57" xfId="15" applyFont="true" applyBorder="true" applyAlignment="true" applyProtection="false">
      <alignment horizontal="left" vertical="center" textRotation="0" wrapText="false" indent="0" shrinkToFit="false"/>
      <protection locked="true" hidden="false"/>
    </xf>
    <xf numFmtId="164" fontId="0" fillId="0" borderId="68" xfId="67" applyFont="true" applyBorder="true" applyAlignment="true" applyProtection="false">
      <alignment horizontal="center" vertical="bottom" textRotation="0" wrapText="true" indent="0" shrinkToFit="false"/>
      <protection locked="true" hidden="false"/>
    </xf>
    <xf numFmtId="164" fontId="40" fillId="0" borderId="0" xfId="67" applyFont="true" applyBorder="false" applyAlignment="true" applyProtection="false">
      <alignment horizontal="right" vertical="bottom" textRotation="0" wrapText="false" indent="0" shrinkToFit="false"/>
      <protection locked="true" hidden="false"/>
    </xf>
    <xf numFmtId="170" fontId="0" fillId="0" borderId="33" xfId="15" applyFont="true" applyBorder="true" applyAlignment="true" applyProtection="true">
      <alignment horizontal="left" vertical="center" textRotation="0" wrapText="true" indent="0" shrinkToFit="true"/>
      <protection locked="true" hidden="false"/>
    </xf>
    <xf numFmtId="170" fontId="0" fillId="0" borderId="33" xfId="15" applyFont="true" applyBorder="true" applyAlignment="true" applyProtection="false">
      <alignment horizontal="left" vertical="center" textRotation="0" wrapText="false" indent="0" shrinkToFit="true"/>
      <protection locked="true" hidden="false"/>
    </xf>
    <xf numFmtId="170" fontId="0" fillId="0" borderId="28" xfId="15" applyFont="true" applyBorder="true" applyAlignment="true" applyProtection="true">
      <alignment horizontal="left" vertical="center" textRotation="0" wrapText="true" indent="0" shrinkToFit="true"/>
      <protection locked="true" hidden="false"/>
    </xf>
    <xf numFmtId="164" fontId="0" fillId="0" borderId="66" xfId="67" applyFont="true" applyBorder="true" applyAlignment="true" applyProtection="false">
      <alignment horizontal="center" vertical="bottom" textRotation="0" wrapText="true" indent="0" shrinkToFit="false"/>
      <protection locked="true" hidden="false"/>
    </xf>
    <xf numFmtId="198" fontId="23" fillId="0" borderId="70" xfId="67" applyFont="true" applyBorder="true" applyAlignment="true" applyProtection="false">
      <alignment horizontal="center" vertical="bottom" textRotation="0" wrapText="true" indent="0" shrinkToFit="false"/>
      <protection locked="true" hidden="false"/>
    </xf>
    <xf numFmtId="170" fontId="23" fillId="0" borderId="47" xfId="15" applyFont="true" applyBorder="true" applyAlignment="true" applyProtection="true">
      <alignment horizontal="center" vertical="bottom" textRotation="0" wrapText="true" indent="0" shrinkToFit="false"/>
      <protection locked="true" hidden="false"/>
    </xf>
    <xf numFmtId="164" fontId="0" fillId="0" borderId="35" xfId="67" applyFont="true" applyBorder="true" applyAlignment="true" applyProtection="false">
      <alignment horizontal="general" vertical="bottom" textRotation="0" wrapText="false" indent="0" shrinkToFit="false"/>
      <protection locked="true" hidden="false"/>
    </xf>
    <xf numFmtId="164" fontId="0" fillId="0" borderId="0" xfId="67" applyFont="true" applyBorder="true" applyAlignment="true" applyProtection="false">
      <alignment horizontal="general" vertical="bottom" textRotation="0" wrapText="false" indent="0" shrinkToFit="false"/>
      <protection locked="true" hidden="false"/>
    </xf>
    <xf numFmtId="164" fontId="23" fillId="0" borderId="3" xfId="67" applyFont="true" applyBorder="true" applyAlignment="true" applyProtection="false">
      <alignment horizontal="center" vertical="bottom" textRotation="0" wrapText="false" indent="0" shrinkToFit="false"/>
      <protection locked="true" hidden="false"/>
    </xf>
    <xf numFmtId="178" fontId="23" fillId="0" borderId="3" xfId="67" applyFont="true" applyBorder="true" applyAlignment="true" applyProtection="false">
      <alignment horizontal="general" vertical="bottom" textRotation="0" wrapText="false" indent="0" shrinkToFit="false"/>
      <protection locked="true" hidden="false"/>
    </xf>
    <xf numFmtId="164" fontId="0" fillId="0" borderId="55" xfId="67" applyFont="true" applyBorder="true" applyAlignment="true" applyProtection="false">
      <alignment horizontal="general" vertical="bottom" textRotation="0" wrapText="false" indent="0" shrinkToFit="false"/>
      <protection locked="true" hidden="false"/>
    </xf>
    <xf numFmtId="164" fontId="0" fillId="0" borderId="49" xfId="67" applyFont="true" applyBorder="true" applyAlignment="true" applyProtection="false">
      <alignment horizontal="general" vertical="bottom" textRotation="0" wrapText="false" indent="0" shrinkToFit="false"/>
      <protection locked="true" hidden="false"/>
    </xf>
    <xf numFmtId="164" fontId="0" fillId="0" borderId="13" xfId="67" applyFont="true" applyBorder="true" applyAlignment="true" applyProtection="false">
      <alignment horizontal="general" vertical="bottom" textRotation="0" wrapText="false" indent="0" shrinkToFit="false"/>
      <protection locked="true" hidden="false"/>
    </xf>
    <xf numFmtId="164" fontId="0" fillId="0" borderId="67" xfId="67"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42" xfId="67" applyFont="true" applyBorder="true" applyAlignment="true" applyProtection="false">
      <alignment horizontal="center" vertical="center" textRotation="0" wrapText="true" indent="0" shrinkToFit="false"/>
      <protection locked="true" hidden="false"/>
    </xf>
    <xf numFmtId="164" fontId="23" fillId="0" borderId="43" xfId="67" applyFont="true" applyBorder="true" applyAlignment="true" applyProtection="false">
      <alignment horizontal="center" vertical="center" textRotation="0" wrapText="true" indent="0" shrinkToFit="false"/>
      <protection locked="true" hidden="false"/>
    </xf>
    <xf numFmtId="171" fontId="23" fillId="0" borderId="43" xfId="15" applyFont="true" applyBorder="true" applyAlignment="true" applyProtection="true">
      <alignment horizontal="center" vertical="center" textRotation="0" wrapText="true" indent="0" shrinkToFit="false"/>
      <protection locked="true" hidden="false"/>
    </xf>
    <xf numFmtId="170" fontId="23" fillId="0" borderId="31" xfId="15" applyFont="true" applyBorder="true" applyAlignment="true" applyProtection="true">
      <alignment horizontal="center" vertical="center" textRotation="0" wrapText="true" indent="0" shrinkToFit="false"/>
      <protection locked="true" hidden="false"/>
    </xf>
    <xf numFmtId="170" fontId="23" fillId="0" borderId="44" xfId="15" applyFont="true" applyBorder="true" applyAlignment="true" applyProtection="true">
      <alignment horizontal="center" vertical="center" textRotation="0" wrapText="true" indent="0" shrinkToFit="false"/>
      <protection locked="true" hidden="false"/>
    </xf>
    <xf numFmtId="170" fontId="23" fillId="0" borderId="45" xfId="15" applyFont="true" applyBorder="true" applyAlignment="true" applyProtection="true">
      <alignment horizontal="center" vertical="center" textRotation="0" wrapText="true" indent="0" shrinkToFit="false"/>
      <protection locked="true" hidden="false"/>
    </xf>
    <xf numFmtId="164" fontId="0" fillId="0" borderId="8" xfId="67" applyFont="true" applyBorder="true" applyAlignment="true" applyProtection="false">
      <alignment horizontal="center" vertical="bottom" textRotation="0" wrapText="true" indent="0" shrinkToFit="false"/>
      <protection locked="true" hidden="false"/>
    </xf>
    <xf numFmtId="164" fontId="0" fillId="0" borderId="9" xfId="67" applyFont="true" applyBorder="true" applyAlignment="true" applyProtection="false">
      <alignment horizontal="general" vertical="bottom" textRotation="0" wrapText="false" indent="0" shrinkToFit="false"/>
      <protection locked="true" hidden="false"/>
    </xf>
    <xf numFmtId="164" fontId="0" fillId="0" borderId="9" xfId="67" applyFont="true" applyBorder="true" applyAlignment="true" applyProtection="false">
      <alignment horizontal="center" vertical="bottom" textRotation="0" wrapText="false" indent="0" shrinkToFit="false"/>
      <protection locked="true" hidden="false"/>
    </xf>
    <xf numFmtId="199" fontId="0" fillId="0" borderId="9" xfId="67" applyFont="true" applyBorder="true" applyAlignment="true" applyProtection="false">
      <alignment horizontal="center" vertical="bottom" textRotation="0" wrapText="false" indent="0" shrinkToFit="false"/>
      <protection locked="true" hidden="false"/>
    </xf>
    <xf numFmtId="179" fontId="0" fillId="0" borderId="9" xfId="0" applyFont="true" applyBorder="true" applyAlignment="true" applyProtection="false">
      <alignment horizontal="center" vertical="bottom" textRotation="0" wrapText="false" indent="0" shrinkToFit="false"/>
      <protection locked="true" hidden="false"/>
    </xf>
    <xf numFmtId="179" fontId="0" fillId="0" borderId="10" xfId="67" applyFont="true" applyBorder="true" applyAlignment="true" applyProtection="false">
      <alignment horizontal="right" vertical="bottom" textRotation="0" wrapText="false" indent="0" shrinkToFit="false"/>
      <protection locked="true" hidden="false"/>
    </xf>
    <xf numFmtId="164" fontId="0" fillId="0" borderId="11" xfId="67" applyFont="true" applyBorder="true" applyAlignment="true" applyProtection="false">
      <alignment horizontal="center" vertical="bottom" textRotation="0" wrapText="false" indent="0" shrinkToFit="false"/>
      <protection locked="true" hidden="false"/>
    </xf>
    <xf numFmtId="164" fontId="0" fillId="0" borderId="33" xfId="67" applyFont="true" applyBorder="true" applyAlignment="true" applyProtection="false">
      <alignment horizontal="general" vertical="bottom" textRotation="0" wrapText="false" indent="0" shrinkToFit="false"/>
      <protection locked="true" hidden="false"/>
    </xf>
    <xf numFmtId="164" fontId="0" fillId="0" borderId="33" xfId="67" applyFont="true" applyBorder="true" applyAlignment="true" applyProtection="false">
      <alignment horizontal="center" vertical="bottom" textRotation="0" wrapText="false" indent="0" shrinkToFit="false"/>
      <protection locked="true" hidden="false"/>
    </xf>
    <xf numFmtId="199" fontId="0" fillId="0" borderId="33" xfId="67" applyFont="true" applyBorder="true" applyAlignment="true" applyProtection="false">
      <alignment horizontal="center" vertical="bottom" textRotation="0" wrapText="false" indent="0" shrinkToFit="false"/>
      <protection locked="true" hidden="false"/>
    </xf>
    <xf numFmtId="179" fontId="0" fillId="0" borderId="12" xfId="67" applyFont="true" applyBorder="true" applyAlignment="true" applyProtection="false">
      <alignment horizontal="right" vertical="bottom" textRotation="0" wrapText="false" indent="0" shrinkToFit="false"/>
      <protection locked="true" hidden="false"/>
    </xf>
    <xf numFmtId="164" fontId="0" fillId="0" borderId="11" xfId="67" applyFont="true" applyBorder="true" applyAlignment="true" applyProtection="false">
      <alignment horizontal="center" vertical="bottom" textRotation="0" wrapText="false" indent="0" shrinkToFit="false"/>
      <protection locked="true" hidden="false"/>
    </xf>
    <xf numFmtId="164" fontId="0" fillId="0" borderId="33" xfId="67" applyFont="true" applyBorder="true" applyAlignment="true" applyProtection="false">
      <alignment horizontal="general" vertical="bottom" textRotation="0" wrapText="false" indent="0" shrinkToFit="false"/>
      <protection locked="true" hidden="false"/>
    </xf>
    <xf numFmtId="164" fontId="0" fillId="0" borderId="33" xfId="67" applyFont="true" applyBorder="true" applyAlignment="true" applyProtection="false">
      <alignment horizontal="center" vertical="bottom" textRotation="0" wrapText="false" indent="0" shrinkToFit="false"/>
      <protection locked="true" hidden="false"/>
    </xf>
    <xf numFmtId="199" fontId="0" fillId="0" borderId="33" xfId="67" applyFont="true" applyBorder="true" applyAlignment="true" applyProtection="false">
      <alignment horizontal="center" vertical="bottom" textRotation="0" wrapText="false" indent="0" shrinkToFit="false"/>
      <protection locked="true" hidden="false"/>
    </xf>
    <xf numFmtId="179" fontId="0" fillId="0" borderId="12" xfId="67" applyFont="true" applyBorder="true" applyAlignment="true" applyProtection="false">
      <alignment horizontal="right" vertical="bottom" textRotation="0" wrapText="false" indent="0" shrinkToFit="false"/>
      <protection locked="true" hidden="false"/>
    </xf>
    <xf numFmtId="164" fontId="0" fillId="0" borderId="8" xfId="67" applyFont="true" applyBorder="true" applyAlignment="true" applyProtection="false">
      <alignment horizontal="center" vertical="bottom" textRotation="0" wrapText="true" indent="0" shrinkToFit="false"/>
      <protection locked="true" hidden="false"/>
    </xf>
    <xf numFmtId="200" fontId="0" fillId="0" borderId="0" xfId="19" applyFont="true" applyBorder="false" applyAlignment="true" applyProtection="false">
      <alignment horizontal="left" vertical="bottom" textRotation="0" wrapText="false" indent="0" shrinkToFit="false"/>
      <protection locked="true" hidden="false"/>
    </xf>
    <xf numFmtId="193" fontId="0" fillId="0" borderId="0" xfId="67" applyFont="true" applyBorder="false" applyAlignment="false" applyProtection="false">
      <alignment horizontal="general" vertical="bottom" textRotation="0" wrapText="false" indent="0" shrinkToFit="false"/>
      <protection locked="true" hidden="false"/>
    </xf>
    <xf numFmtId="184" fontId="0" fillId="0" borderId="0" xfId="67" applyFont="true" applyBorder="false" applyAlignment="false" applyProtection="false">
      <alignment horizontal="general" vertical="bottom" textRotation="0" wrapText="false" indent="0" shrinkToFit="false"/>
      <protection locked="true" hidden="false"/>
    </xf>
    <xf numFmtId="181" fontId="0" fillId="0" borderId="0" xfId="19" applyFont="true" applyBorder="false" applyAlignment="true" applyProtection="false">
      <alignment horizontal="left" vertical="bottom" textRotation="0" wrapText="false" indent="0" shrinkToFit="false"/>
      <protection locked="true" hidden="false"/>
    </xf>
    <xf numFmtId="184" fontId="41" fillId="0" borderId="0" xfId="67" applyFont="true" applyBorder="false" applyAlignment="false" applyProtection="false">
      <alignment horizontal="general" vertical="bottom" textRotation="0" wrapText="false" indent="0" shrinkToFit="false"/>
      <protection locked="true" hidden="false"/>
    </xf>
    <xf numFmtId="181" fontId="0" fillId="0" borderId="0" xfId="67" applyFont="true" applyBorder="false" applyAlignment="false" applyProtection="false">
      <alignment horizontal="general" vertical="bottom" textRotation="0" wrapText="false" indent="0" shrinkToFit="false"/>
      <protection locked="true" hidden="false"/>
    </xf>
    <xf numFmtId="164" fontId="0" fillId="0" borderId="32" xfId="67" applyFont="true" applyBorder="true" applyAlignment="true" applyProtection="false">
      <alignment horizontal="general" vertical="bottom" textRotation="0" wrapText="true" indent="0" shrinkToFit="false"/>
      <protection locked="true" hidden="false"/>
    </xf>
    <xf numFmtId="164" fontId="0" fillId="0" borderId="32" xfId="67" applyFont="true" applyBorder="true" applyAlignment="true" applyProtection="false">
      <alignment horizontal="center" vertical="bottom" textRotation="0" wrapText="true" indent="0" shrinkToFit="false"/>
      <protection locked="true" hidden="false"/>
    </xf>
    <xf numFmtId="164" fontId="0" fillId="0" borderId="32" xfId="67" applyFont="true" applyBorder="true" applyAlignment="true" applyProtection="false">
      <alignment horizontal="general" vertical="bottom" textRotation="0" wrapText="false" indent="0" shrinkToFit="false"/>
      <protection locked="true" hidden="false"/>
    </xf>
    <xf numFmtId="164" fontId="0" fillId="0" borderId="32" xfId="67" applyFont="true" applyBorder="true" applyAlignment="true" applyProtection="false">
      <alignment horizontal="center" vertical="bottom" textRotation="0" wrapText="false" indent="0" shrinkToFit="false"/>
      <protection locked="true" hidden="false"/>
    </xf>
    <xf numFmtId="199" fontId="0" fillId="0" borderId="32" xfId="67" applyFont="true" applyBorder="true" applyAlignment="true" applyProtection="false">
      <alignment horizontal="center" vertical="bottom" textRotation="0" wrapText="false" indent="0" shrinkToFit="false"/>
      <protection locked="true" hidden="false"/>
    </xf>
    <xf numFmtId="179" fontId="0" fillId="0" borderId="7" xfId="67" applyFont="true" applyBorder="true" applyAlignment="true" applyProtection="false">
      <alignment horizontal="right" vertical="bottom" textRotation="0" wrapText="false" indent="0" shrinkToFit="false"/>
      <protection locked="true" hidden="false"/>
    </xf>
    <xf numFmtId="198" fontId="23" fillId="0" borderId="53" xfId="67" applyFont="true" applyBorder="true" applyAlignment="true" applyProtection="false">
      <alignment horizontal="center" vertical="center" textRotation="0" wrapText="false" indent="0" shrinkToFit="false"/>
      <protection locked="true" hidden="false"/>
    </xf>
    <xf numFmtId="179" fontId="23" fillId="0" borderId="4" xfId="67" applyFont="true" applyBorder="true" applyAlignment="true" applyProtection="false">
      <alignment horizontal="right" vertical="bottom" textRotation="0" wrapText="false" indent="0" shrinkToFit="false"/>
      <protection locked="true" hidden="false"/>
    </xf>
    <xf numFmtId="164" fontId="23" fillId="0" borderId="53" xfId="67" applyFont="true" applyBorder="true" applyAlignment="true" applyProtection="false">
      <alignment horizontal="center" vertical="bottom" textRotation="0" wrapText="false" indent="0" shrinkToFit="false"/>
      <protection locked="true" hidden="false"/>
    </xf>
    <xf numFmtId="179" fontId="23" fillId="0" borderId="3" xfId="67" applyFont="true" applyBorder="true" applyAlignment="true" applyProtection="false">
      <alignment horizontal="right" vertical="bottom" textRotation="0" wrapText="false" indent="0" shrinkToFit="false"/>
      <protection locked="true" hidden="false"/>
    </xf>
    <xf numFmtId="164" fontId="5" fillId="0" borderId="0" xfId="67" applyFont="false" applyBorder="false" applyAlignment="false" applyProtection="false">
      <alignment horizontal="general" vertical="bottom" textRotation="0" wrapText="false" indent="0" shrinkToFit="false"/>
      <protection locked="true" hidden="false"/>
    </xf>
    <xf numFmtId="164" fontId="17" fillId="0" borderId="3" xfId="67" applyFont="true" applyBorder="true" applyAlignment="true" applyProtection="false">
      <alignment horizontal="center" vertical="center" textRotation="0" wrapText="true" indent="0" shrinkToFit="false"/>
      <protection locked="true" hidden="false"/>
    </xf>
    <xf numFmtId="164" fontId="17" fillId="0" borderId="8" xfId="67" applyFont="true" applyBorder="true" applyAlignment="true" applyProtection="false">
      <alignment horizontal="center" vertical="center" textRotation="0" wrapText="false" indent="0" shrinkToFit="false"/>
      <protection locked="true" hidden="false"/>
    </xf>
    <xf numFmtId="164" fontId="42" fillId="0" borderId="9" xfId="67" applyFont="true" applyBorder="true" applyAlignment="true" applyProtection="false">
      <alignment horizontal="center" vertical="center" textRotation="0" wrapText="true" indent="0" shrinkToFit="false"/>
      <protection locked="true" hidden="false"/>
    </xf>
    <xf numFmtId="170" fontId="42" fillId="0" borderId="71" xfId="15" applyFont="true" applyBorder="true" applyAlignment="true" applyProtection="true">
      <alignment horizontal="center" vertical="center" textRotation="0" wrapText="true" indent="0" shrinkToFit="false"/>
      <protection locked="true" hidden="false"/>
    </xf>
    <xf numFmtId="170" fontId="42" fillId="0" borderId="10" xfId="15" applyFont="true" applyBorder="true" applyAlignment="true" applyProtection="true">
      <alignment horizontal="center" vertical="center" textRotation="0" wrapText="tru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5" fillId="0" borderId="11" xfId="67" applyFont="true" applyBorder="true" applyAlignment="true" applyProtection="false">
      <alignment horizontal="general" vertical="center" textRotation="0" wrapText="false" indent="0" shrinkToFit="false"/>
      <protection locked="true" hidden="false"/>
    </xf>
    <xf numFmtId="170" fontId="5" fillId="0" borderId="33" xfId="15" applyFont="true" applyBorder="true" applyAlignment="true" applyProtection="true">
      <alignment horizontal="general" vertical="center" textRotation="0" wrapText="false" indent="0" shrinkToFit="false"/>
      <protection locked="true" hidden="false"/>
    </xf>
    <xf numFmtId="170" fontId="5" fillId="0" borderId="12" xfId="15" applyFont="true" applyBorder="true" applyAlignment="true" applyProtection="true">
      <alignment horizontal="general" vertical="center" textRotation="0" wrapText="false" indent="0" shrinkToFit="false"/>
      <protection locked="true" hidden="false"/>
    </xf>
    <xf numFmtId="164" fontId="17" fillId="0" borderId="6" xfId="67" applyFont="true" applyBorder="true" applyAlignment="true" applyProtection="false">
      <alignment horizontal="right" vertical="bottom" textRotation="0" wrapText="false" indent="0" shrinkToFit="false"/>
      <protection locked="true" hidden="false"/>
    </xf>
    <xf numFmtId="170" fontId="17" fillId="0" borderId="7" xfId="67" applyFont="true" applyBorder="true" applyAlignment="false" applyProtection="false">
      <alignment horizontal="general" vertical="bottom" textRotation="0" wrapText="false" indent="0" shrinkToFit="false"/>
      <protection locked="true" hidden="false"/>
    </xf>
    <xf numFmtId="164" fontId="42" fillId="0" borderId="8"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false" applyProtection="false">
      <alignment horizontal="general" vertical="bottom" textRotation="0" wrapText="false" indent="0" shrinkToFit="false"/>
      <protection locked="true" hidden="false"/>
    </xf>
    <xf numFmtId="164" fontId="42" fillId="0" borderId="59" xfId="67" applyFont="true" applyBorder="true" applyAlignment="true" applyProtection="false">
      <alignment horizontal="center" vertical="center" textRotation="0" wrapText="true" indent="0" shrinkToFit="false"/>
      <protection locked="true" hidden="false"/>
    </xf>
    <xf numFmtId="196" fontId="5" fillId="0" borderId="0" xfId="67" applyFont="false" applyBorder="false" applyAlignment="false" applyProtection="false">
      <alignment horizontal="general" vertical="bottom" textRotation="0" wrapText="false" indent="0" shrinkToFit="false"/>
      <protection locked="true" hidden="false"/>
    </xf>
    <xf numFmtId="164" fontId="43" fillId="0" borderId="8" xfId="67" applyFont="true" applyBorder="true" applyAlignment="true" applyProtection="false">
      <alignment horizontal="left" vertical="center" textRotation="0" wrapText="false" indent="0" shrinkToFit="false"/>
      <protection locked="true" hidden="false"/>
    </xf>
    <xf numFmtId="201" fontId="43" fillId="0" borderId="33" xfId="67" applyFont="true" applyBorder="true" applyAlignment="true" applyProtection="false">
      <alignment horizontal="center" vertical="center" textRotation="0" wrapText="true" indent="0" shrinkToFit="false"/>
      <protection locked="true" hidden="false"/>
    </xf>
    <xf numFmtId="170" fontId="43" fillId="0" borderId="33" xfId="15" applyFont="true" applyBorder="true" applyAlignment="true" applyProtection="true">
      <alignment horizontal="center" vertical="center" textRotation="0" wrapText="true" indent="0" shrinkToFit="false"/>
      <protection locked="true" hidden="false"/>
    </xf>
    <xf numFmtId="170" fontId="43" fillId="0" borderId="10" xfId="15" applyFont="true" applyBorder="true" applyAlignment="true" applyProtection="true">
      <alignment horizontal="center" vertical="center" textRotation="0" wrapText="true" indent="0" shrinkToFit="false"/>
      <protection locked="true" hidden="false"/>
    </xf>
    <xf numFmtId="164" fontId="5" fillId="0" borderId="11" xfId="67" applyFont="true" applyBorder="true" applyAlignment="true" applyProtection="false">
      <alignment horizontal="general" vertical="bottom" textRotation="0" wrapText="true" indent="0" shrinkToFit="false"/>
      <protection locked="true" hidden="false"/>
    </xf>
    <xf numFmtId="186" fontId="5" fillId="0" borderId="33" xfId="67" applyFont="true" applyBorder="true" applyAlignment="true" applyProtection="false">
      <alignment horizontal="center" vertical="center" textRotation="0" wrapText="false" indent="0" shrinkToFit="false"/>
      <protection locked="true" hidden="false"/>
    </xf>
    <xf numFmtId="164" fontId="17" fillId="0" borderId="6" xfId="67" applyFont="true" applyBorder="true" applyAlignment="true" applyProtection="false">
      <alignment horizontal="right" vertical="bottom" textRotation="0" wrapText="true" indent="0" shrinkToFit="false"/>
      <protection locked="true" hidden="false"/>
    </xf>
    <xf numFmtId="170" fontId="5" fillId="0" borderId="7" xfId="15" applyFont="true" applyBorder="true" applyAlignment="true" applyProtection="true">
      <alignment horizontal="general" vertical="center" textRotation="0" wrapText="false" indent="0" shrinkToFit="false"/>
      <protection locked="true" hidden="false"/>
    </xf>
    <xf numFmtId="164" fontId="17" fillId="0" borderId="3" xfId="67" applyFont="true" applyBorder="true" applyAlignment="true" applyProtection="false">
      <alignment horizontal="center" vertical="bottom" textRotation="0" wrapText="false" indent="0" shrinkToFit="false"/>
      <protection locked="true" hidden="false"/>
    </xf>
    <xf numFmtId="178" fontId="17" fillId="0" borderId="3" xfId="67" applyFont="true" applyBorder="true" applyAlignment="false" applyProtection="false">
      <alignment horizontal="general" vertical="bottom" textRotation="0" wrapText="false" indent="0" shrinkToFit="false"/>
      <protection locked="true" hidden="false"/>
    </xf>
    <xf numFmtId="164" fontId="17" fillId="0" borderId="53" xfId="67" applyFont="true" applyBorder="true" applyAlignment="true" applyProtection="false">
      <alignment horizontal="right" vertical="bottom" textRotation="0" wrapText="false" indent="0" shrinkToFit="false"/>
      <protection locked="true" hidden="false"/>
    </xf>
    <xf numFmtId="164" fontId="17" fillId="0" borderId="54" xfId="67" applyFont="true" applyBorder="true" applyAlignment="true" applyProtection="false">
      <alignment horizontal="right" vertical="bottom" textRotation="0" wrapText="false" indent="0" shrinkToFit="false"/>
      <protection locked="true" hidden="false"/>
    </xf>
    <xf numFmtId="164" fontId="5" fillId="0" borderId="3" xfId="67" applyFont="true" applyBorder="true" applyAlignment="true" applyProtection="false">
      <alignment horizontal="center" vertical="bottom" textRotation="0" wrapText="false" indent="0" shrinkToFit="false"/>
      <protection locked="true" hidden="false"/>
    </xf>
    <xf numFmtId="178" fontId="5" fillId="0" borderId="54" xfId="67" applyFont="true" applyBorder="true" applyAlignment="true" applyProtection="false">
      <alignment horizontal="center" vertical="bottom" textRotation="0" wrapText="false" indent="0" shrinkToFit="false"/>
      <protection locked="true" hidden="false"/>
    </xf>
    <xf numFmtId="164" fontId="10" fillId="2" borderId="64" xfId="67" applyFont="true" applyBorder="true" applyAlignment="true" applyProtection="false">
      <alignment horizontal="general" vertical="top" textRotation="0" wrapText="false" indent="0" shrinkToFit="false"/>
      <protection locked="true" hidden="false"/>
    </xf>
    <xf numFmtId="164" fontId="10" fillId="2" borderId="26" xfId="67" applyFont="true" applyBorder="true" applyAlignment="true" applyProtection="false">
      <alignment horizontal="general" vertical="top" textRotation="0" wrapText="false" indent="0" shrinkToFit="false"/>
      <protection locked="true" hidden="false"/>
    </xf>
    <xf numFmtId="164" fontId="5" fillId="0" borderId="13" xfId="67" applyFont="false" applyBorder="true" applyAlignment="false" applyProtection="false">
      <alignment horizontal="general" vertical="bottom" textRotation="0" wrapText="false" indent="0" shrinkToFit="false"/>
      <protection locked="true" hidden="false"/>
    </xf>
    <xf numFmtId="164" fontId="14" fillId="0" borderId="20" xfId="67" applyFont="true" applyBorder="true" applyAlignment="true" applyProtection="false">
      <alignment horizontal="general" vertical="bottom" textRotation="0" wrapText="false" indent="0" shrinkToFit="false"/>
      <protection locked="true" hidden="false"/>
    </xf>
    <xf numFmtId="164" fontId="14" fillId="0" borderId="21" xfId="67" applyFont="true" applyBorder="true" applyAlignment="true" applyProtection="false">
      <alignment horizontal="general" vertical="bottom" textRotation="0" wrapText="false" indent="0" shrinkToFit="false"/>
      <protection locked="true" hidden="false"/>
    </xf>
    <xf numFmtId="164" fontId="14" fillId="0" borderId="63" xfId="67" applyFont="true" applyBorder="true" applyAlignment="true" applyProtection="false">
      <alignment horizontal="general" vertical="bottom" textRotation="0" wrapText="false" indent="0" shrinkToFit="false"/>
      <protection locked="true" hidden="false"/>
    </xf>
    <xf numFmtId="164" fontId="5" fillId="0" borderId="49" xfId="67" applyFont="false" applyBorder="true" applyAlignment="false" applyProtection="false">
      <alignment horizontal="general" vertical="bottom" textRotation="0" wrapText="false" indent="0" shrinkToFit="false"/>
      <protection locked="true" hidden="false"/>
    </xf>
    <xf numFmtId="164" fontId="10" fillId="2" borderId="35" xfId="67" applyFont="true" applyBorder="true" applyAlignment="true" applyProtection="false">
      <alignment horizontal="general" vertical="top" textRotation="0" wrapText="false" indent="0" shrinkToFit="false"/>
      <protection locked="true" hidden="false"/>
    </xf>
    <xf numFmtId="164" fontId="14" fillId="0" borderId="36" xfId="67" applyFont="true" applyBorder="true" applyAlignment="true" applyProtection="false">
      <alignment horizontal="general" vertical="bottom" textRotation="0" wrapText="false" indent="0" shrinkToFit="false"/>
      <protection locked="true" hidden="false"/>
    </xf>
    <xf numFmtId="164" fontId="14" fillId="0" borderId="37" xfId="67" applyFont="true" applyBorder="true" applyAlignment="true" applyProtection="false">
      <alignment horizontal="general" vertical="bottom" textRotation="0" wrapText="false" indent="0" shrinkToFit="false"/>
      <protection locked="true" hidden="false"/>
    </xf>
    <xf numFmtId="164" fontId="5" fillId="0" borderId="67" xfId="67" applyFont="false" applyBorder="true" applyAlignment="false" applyProtection="false">
      <alignment horizontal="general" vertical="bottom" textRotation="0" wrapText="false" indent="0" shrinkToFit="false"/>
      <protection locked="true" hidden="false"/>
    </xf>
    <xf numFmtId="164" fontId="44" fillId="0" borderId="3" xfId="67" applyFont="true" applyBorder="true" applyAlignment="true" applyProtection="false">
      <alignment horizontal="center" vertical="center" textRotation="0" wrapText="true" indent="0" shrinkToFit="false"/>
      <protection locked="true" hidden="false"/>
    </xf>
    <xf numFmtId="164" fontId="45" fillId="0" borderId="56" xfId="67" applyFont="true" applyBorder="true" applyAlignment="true" applyProtection="false">
      <alignment horizontal="center" vertical="center" textRotation="0" wrapText="true" indent="0" shrinkToFit="false"/>
      <protection locked="true" hidden="false"/>
    </xf>
    <xf numFmtId="164" fontId="45" fillId="0" borderId="59" xfId="67" applyFont="true" applyBorder="true" applyAlignment="true" applyProtection="false">
      <alignment horizontal="center" vertical="center" textRotation="0" wrapText="true" indent="0" shrinkToFit="false"/>
      <protection locked="true" hidden="false"/>
    </xf>
    <xf numFmtId="164" fontId="45" fillId="0" borderId="59" xfId="67" applyFont="true" applyBorder="true" applyAlignment="true" applyProtection="false">
      <alignment horizontal="center" vertical="center" textRotation="0" wrapText="false" indent="0" shrinkToFit="false"/>
      <protection locked="true" hidden="false"/>
    </xf>
    <xf numFmtId="164" fontId="45" fillId="0" borderId="69" xfId="67" applyFont="true" applyBorder="true" applyAlignment="true" applyProtection="false">
      <alignment horizontal="center" vertical="center" textRotation="0" wrapText="true" indent="0" shrinkToFit="false"/>
      <protection locked="true" hidden="false"/>
    </xf>
    <xf numFmtId="164" fontId="46" fillId="0" borderId="0" xfId="67" applyFont="true" applyBorder="true" applyAlignment="true" applyProtection="false">
      <alignment horizontal="general" vertical="bottom" textRotation="0" wrapText="true" indent="0" shrinkToFit="false"/>
      <protection locked="true" hidden="false"/>
    </xf>
    <xf numFmtId="179" fontId="45" fillId="0" borderId="51" xfId="67" applyFont="true" applyBorder="true" applyAlignment="true" applyProtection="false">
      <alignment horizontal="center" vertical="center" textRotation="0" wrapText="true" indent="0" shrinkToFit="false"/>
      <protection locked="true" hidden="false"/>
    </xf>
    <xf numFmtId="164" fontId="46" fillId="0" borderId="0" xfId="67" applyFont="true" applyBorder="true" applyAlignment="false" applyProtection="false">
      <alignment horizontal="general" vertical="bottom" textRotation="0" wrapText="false" indent="0" shrinkToFit="false"/>
      <protection locked="true" hidden="false"/>
    </xf>
    <xf numFmtId="164" fontId="47" fillId="0" borderId="70" xfId="67" applyFont="true" applyBorder="true" applyAlignment="true" applyProtection="false">
      <alignment horizontal="center" vertical="center" textRotation="0" wrapText="false" indent="0" shrinkToFit="false"/>
      <protection locked="true" hidden="false"/>
    </xf>
    <xf numFmtId="164" fontId="21" fillId="0" borderId="65" xfId="67" applyFont="true" applyBorder="true" applyAlignment="true" applyProtection="false">
      <alignment horizontal="general" vertical="bottom" textRotation="0" wrapText="true" indent="0" shrinkToFit="false"/>
      <protection locked="true" hidden="false"/>
    </xf>
    <xf numFmtId="164" fontId="47" fillId="0" borderId="65" xfId="67" applyFont="true" applyBorder="true" applyAlignment="true" applyProtection="false">
      <alignment horizontal="center" vertical="bottom" textRotation="0" wrapText="true" indent="0" shrinkToFit="false"/>
      <protection locked="true" hidden="false"/>
    </xf>
    <xf numFmtId="164" fontId="21" fillId="0" borderId="65" xfId="67" applyFont="true" applyBorder="true" applyAlignment="true" applyProtection="false">
      <alignment horizontal="center" vertical="bottom" textRotation="0" wrapText="false" indent="0" shrinkToFit="false"/>
      <protection locked="true" hidden="false"/>
    </xf>
    <xf numFmtId="179" fontId="47" fillId="0" borderId="65" xfId="67" applyFont="true" applyBorder="true" applyAlignment="false" applyProtection="false">
      <alignment horizontal="general" vertical="bottom" textRotation="0" wrapText="false" indent="0" shrinkToFit="false"/>
      <protection locked="true" hidden="false"/>
    </xf>
    <xf numFmtId="179" fontId="47" fillId="0" borderId="31" xfId="67" applyFont="true" applyBorder="true" applyAlignment="false" applyProtection="false">
      <alignment horizontal="general" vertical="bottom" textRotation="0" wrapText="false" indent="0" shrinkToFit="false"/>
      <protection locked="true" hidden="false"/>
    </xf>
    <xf numFmtId="164" fontId="46" fillId="0" borderId="0" xfId="67" applyFont="true" applyBorder="true" applyAlignment="true" applyProtection="false">
      <alignment horizontal="general" vertical="center" textRotation="0" wrapText="true" indent="0" shrinkToFit="false"/>
      <protection locked="true" hidden="false"/>
    </xf>
    <xf numFmtId="164" fontId="47" fillId="0" borderId="11" xfId="67" applyFont="true" applyBorder="true" applyAlignment="true" applyProtection="false">
      <alignment horizontal="center" vertical="center" textRotation="0" wrapText="false" indent="0" shrinkToFit="false"/>
      <protection locked="true" hidden="false"/>
    </xf>
    <xf numFmtId="164" fontId="47" fillId="0" borderId="33" xfId="67" applyFont="true" applyBorder="true" applyAlignment="true" applyProtection="false">
      <alignment horizontal="general" vertical="bottom" textRotation="0" wrapText="true" indent="0" shrinkToFit="false"/>
      <protection locked="true" hidden="false"/>
    </xf>
    <xf numFmtId="164" fontId="47" fillId="0" borderId="33" xfId="67" applyFont="true" applyBorder="true" applyAlignment="true" applyProtection="false">
      <alignment horizontal="center" vertical="bottom" textRotation="0" wrapText="true" indent="0" shrinkToFit="false"/>
      <protection locked="true" hidden="false"/>
    </xf>
    <xf numFmtId="164" fontId="21" fillId="0" borderId="33" xfId="67" applyFont="true" applyBorder="true" applyAlignment="true" applyProtection="false">
      <alignment horizontal="center" vertical="bottom" textRotation="0" wrapText="false" indent="0" shrinkToFit="false"/>
      <protection locked="true" hidden="false"/>
    </xf>
    <xf numFmtId="179" fontId="47" fillId="0" borderId="33" xfId="67" applyFont="true" applyBorder="true" applyAlignment="false" applyProtection="false">
      <alignment horizontal="general" vertical="bottom" textRotation="0" wrapText="false" indent="0" shrinkToFit="false"/>
      <protection locked="true" hidden="false"/>
    </xf>
    <xf numFmtId="179" fontId="47" fillId="0" borderId="12" xfId="67" applyFont="true" applyBorder="true" applyAlignment="false" applyProtection="false">
      <alignment horizontal="general" vertical="bottom" textRotation="0" wrapText="false" indent="0" shrinkToFit="false"/>
      <protection locked="true" hidden="false"/>
    </xf>
    <xf numFmtId="164" fontId="47" fillId="0" borderId="6" xfId="67" applyFont="true" applyBorder="true" applyAlignment="true" applyProtection="false">
      <alignment horizontal="center" vertical="center" textRotation="0" wrapText="false" indent="0" shrinkToFit="false"/>
      <protection locked="true" hidden="false"/>
    </xf>
    <xf numFmtId="164" fontId="47" fillId="0" borderId="32" xfId="67" applyFont="true" applyBorder="true" applyAlignment="true" applyProtection="false">
      <alignment horizontal="general" vertical="bottom" textRotation="0" wrapText="true" indent="0" shrinkToFit="false"/>
      <protection locked="true" hidden="false"/>
    </xf>
    <xf numFmtId="164" fontId="47" fillId="0" borderId="32" xfId="67" applyFont="true" applyBorder="true" applyAlignment="true" applyProtection="false">
      <alignment horizontal="center" vertical="bottom" textRotation="0" wrapText="true" indent="0" shrinkToFit="false"/>
      <protection locked="true" hidden="false"/>
    </xf>
    <xf numFmtId="164" fontId="21" fillId="0" borderId="32" xfId="67" applyFont="true" applyBorder="true" applyAlignment="true" applyProtection="false">
      <alignment horizontal="center" vertical="bottom" textRotation="0" wrapText="false" indent="0" shrinkToFit="false"/>
      <protection locked="true" hidden="false"/>
    </xf>
    <xf numFmtId="179" fontId="47" fillId="0" borderId="32" xfId="67" applyFont="true" applyBorder="true" applyAlignment="false" applyProtection="false">
      <alignment horizontal="general" vertical="bottom" textRotation="0" wrapText="false" indent="0" shrinkToFit="false"/>
      <protection locked="true" hidden="false"/>
    </xf>
    <xf numFmtId="179" fontId="47" fillId="0" borderId="12" xfId="67" applyFont="true" applyBorder="true" applyAlignment="false" applyProtection="false">
      <alignment horizontal="general" vertical="bottom" textRotation="0" wrapText="false" indent="0" shrinkToFit="false"/>
      <protection locked="true" hidden="false"/>
    </xf>
    <xf numFmtId="164" fontId="47" fillId="0" borderId="11" xfId="67" applyFont="true" applyBorder="true" applyAlignment="true" applyProtection="false">
      <alignment horizontal="center" vertical="center" textRotation="0" wrapText="false" indent="0" shrinkToFit="false"/>
      <protection locked="true" hidden="false"/>
    </xf>
    <xf numFmtId="164" fontId="47" fillId="0" borderId="33" xfId="67" applyFont="true" applyBorder="true" applyAlignment="true" applyProtection="false">
      <alignment horizontal="general" vertical="bottom" textRotation="0" wrapText="true" indent="0" shrinkToFit="false"/>
      <protection locked="true" hidden="false"/>
    </xf>
    <xf numFmtId="164" fontId="47" fillId="0" borderId="33" xfId="67" applyFont="true" applyBorder="true" applyAlignment="true" applyProtection="false">
      <alignment horizontal="center" vertical="bottom" textRotation="0" wrapText="true" indent="0" shrinkToFit="false"/>
      <protection locked="true" hidden="false"/>
    </xf>
    <xf numFmtId="164" fontId="21" fillId="0" borderId="33" xfId="67" applyFont="true" applyBorder="true" applyAlignment="true" applyProtection="false">
      <alignment horizontal="center" vertical="bottom" textRotation="0" wrapText="false" indent="0" shrinkToFit="false"/>
      <protection locked="true" hidden="false"/>
    </xf>
    <xf numFmtId="179" fontId="47" fillId="0" borderId="33" xfId="67" applyFont="true" applyBorder="true" applyAlignment="false" applyProtection="false">
      <alignment horizontal="general" vertical="bottom" textRotation="0" wrapText="false" indent="0" shrinkToFit="false"/>
      <protection locked="true" hidden="false"/>
    </xf>
    <xf numFmtId="164" fontId="47" fillId="0" borderId="50" xfId="67" applyFont="true" applyBorder="true" applyAlignment="true" applyProtection="false">
      <alignment horizontal="center" vertical="center" textRotation="0" wrapText="false" indent="0" shrinkToFit="false"/>
      <protection locked="true" hidden="false"/>
    </xf>
    <xf numFmtId="164" fontId="47" fillId="0" borderId="28" xfId="67" applyFont="true" applyBorder="true" applyAlignment="true" applyProtection="false">
      <alignment horizontal="general" vertical="bottom" textRotation="0" wrapText="true" indent="0" shrinkToFit="false"/>
      <protection locked="true" hidden="false"/>
    </xf>
    <xf numFmtId="164" fontId="47" fillId="0" borderId="28" xfId="67" applyFont="true" applyBorder="true" applyAlignment="true" applyProtection="false">
      <alignment horizontal="center" vertical="bottom" textRotation="0" wrapText="true" indent="0" shrinkToFit="false"/>
      <protection locked="true" hidden="false"/>
    </xf>
    <xf numFmtId="164" fontId="21" fillId="0" borderId="28" xfId="67" applyFont="true" applyBorder="true" applyAlignment="true" applyProtection="false">
      <alignment horizontal="center" vertical="bottom" textRotation="0" wrapText="false" indent="0" shrinkToFit="false"/>
      <protection locked="true" hidden="false"/>
    </xf>
    <xf numFmtId="179" fontId="47" fillId="0" borderId="28" xfId="67" applyFont="true" applyBorder="true" applyAlignment="false" applyProtection="false">
      <alignment horizontal="general" vertical="bottom" textRotation="0" wrapText="false" indent="0" shrinkToFit="false"/>
      <protection locked="true" hidden="false"/>
    </xf>
    <xf numFmtId="164" fontId="45" fillId="0" borderId="3" xfId="67" applyFont="true" applyBorder="true" applyAlignment="true" applyProtection="false">
      <alignment horizontal="center" vertical="center" textRotation="0" wrapText="true" indent="0" shrinkToFit="false"/>
      <protection locked="true" hidden="false"/>
    </xf>
    <xf numFmtId="179" fontId="20" fillId="0" borderId="52" xfId="67" applyFont="true" applyBorder="true" applyAlignment="false" applyProtection="false">
      <alignment horizontal="general" vertical="bottom" textRotation="0" wrapText="false" indent="0" shrinkToFit="false"/>
      <protection locked="true" hidden="false"/>
    </xf>
    <xf numFmtId="164" fontId="48" fillId="0" borderId="3" xfId="67" applyFont="true" applyBorder="true" applyAlignment="true" applyProtection="false">
      <alignment horizontal="general" vertical="top" textRotation="0" wrapText="true" indent="0" shrinkToFit="false"/>
      <protection locked="true" hidden="false"/>
    </xf>
    <xf numFmtId="164" fontId="42" fillId="0" borderId="60" xfId="67" applyFont="true" applyBorder="true" applyAlignment="true" applyProtection="false">
      <alignment horizontal="center" vertical="center" textRotation="0" wrapText="true" indent="0" shrinkToFit="false"/>
      <protection locked="true" hidden="false"/>
    </xf>
    <xf numFmtId="164" fontId="42" fillId="4" borderId="11" xfId="67" applyFont="true" applyBorder="true" applyAlignment="true" applyProtection="false">
      <alignment horizontal="left" vertical="center" textRotation="0" wrapText="true" indent="0" shrinkToFit="false"/>
      <protection locked="true" hidden="false"/>
    </xf>
    <xf numFmtId="164" fontId="43" fillId="4" borderId="12" xfId="67" applyFont="true" applyBorder="true" applyAlignment="true" applyProtection="false">
      <alignment horizontal="center" vertical="center" textRotation="0" wrapText="false" indent="0" shrinkToFit="false"/>
      <protection locked="true" hidden="false"/>
    </xf>
    <xf numFmtId="164" fontId="43" fillId="4" borderId="11" xfId="67" applyFont="true" applyBorder="true" applyAlignment="true" applyProtection="false">
      <alignment horizontal="left" vertical="top" textRotation="0" wrapText="true" indent="0" shrinkToFit="false"/>
      <protection locked="true" hidden="false"/>
    </xf>
    <xf numFmtId="164" fontId="43" fillId="4" borderId="33" xfId="67" applyFont="true" applyBorder="true" applyAlignment="true" applyProtection="false">
      <alignment horizontal="left" vertical="center" textRotation="0" wrapText="false" indent="0" shrinkToFit="false"/>
      <protection locked="true" hidden="false"/>
    </xf>
    <xf numFmtId="164" fontId="43" fillId="4" borderId="12" xfId="67" applyFont="true" applyBorder="true" applyAlignment="true" applyProtection="false">
      <alignment horizontal="left" vertical="center" textRotation="0" wrapText="false" indent="0" shrinkToFit="false"/>
      <protection locked="true" hidden="false"/>
    </xf>
    <xf numFmtId="164" fontId="42" fillId="0" borderId="61" xfId="67" applyFont="true" applyBorder="true" applyAlignment="true" applyProtection="false">
      <alignment horizontal="center" vertical="bottom" textRotation="0" wrapText="false" indent="0" shrinkToFit="false"/>
      <protection locked="true" hidden="false"/>
    </xf>
    <xf numFmtId="164" fontId="43" fillId="0" borderId="11" xfId="67" applyFont="true" applyBorder="true" applyAlignment="true" applyProtection="false">
      <alignment horizontal="center" vertical="bottom" textRotation="0" wrapText="false" indent="0" shrinkToFit="false"/>
      <protection locked="true" hidden="false"/>
    </xf>
    <xf numFmtId="164" fontId="43" fillId="0" borderId="33" xfId="67" applyFont="true" applyBorder="true" applyAlignment="true" applyProtection="false">
      <alignment horizontal="center" vertical="bottom" textRotation="0" wrapText="false" indent="0" shrinkToFit="false"/>
      <protection locked="true" hidden="false"/>
    </xf>
    <xf numFmtId="194" fontId="43" fillId="0" borderId="33" xfId="67" applyFont="true" applyBorder="true" applyAlignment="true" applyProtection="false">
      <alignment horizontal="right" vertical="bottom" textRotation="0" wrapText="false" indent="0" shrinkToFit="false"/>
      <protection locked="true" hidden="false"/>
    </xf>
    <xf numFmtId="164" fontId="43" fillId="0" borderId="12" xfId="67" applyFont="true" applyBorder="true" applyAlignment="true" applyProtection="false">
      <alignment horizontal="center" vertical="bottom" textRotation="0" wrapText="false" indent="0" shrinkToFit="false"/>
      <protection locked="true" hidden="false"/>
    </xf>
    <xf numFmtId="164" fontId="40" fillId="0" borderId="0" xfId="67" applyFont="true" applyBorder="false" applyAlignment="false" applyProtection="false">
      <alignment horizontal="general" vertical="bottom" textRotation="0" wrapText="false" indent="0" shrinkToFit="false"/>
      <protection locked="true" hidden="false"/>
    </xf>
    <xf numFmtId="164" fontId="43" fillId="2" borderId="11" xfId="67" applyFont="true" applyBorder="true" applyAlignment="true" applyProtection="false">
      <alignment horizontal="left" vertical="center" textRotation="0" wrapText="false" indent="0" shrinkToFit="false"/>
      <protection locked="true" hidden="false"/>
    </xf>
    <xf numFmtId="179" fontId="43" fillId="2" borderId="33" xfId="67" applyFont="true" applyBorder="true" applyAlignment="true" applyProtection="false">
      <alignment horizontal="center" vertical="center" textRotation="0" wrapText="false" indent="0" shrinkToFit="false"/>
      <protection locked="true" hidden="false"/>
    </xf>
    <xf numFmtId="193" fontId="43" fillId="2" borderId="33" xfId="67" applyFont="true" applyBorder="true" applyAlignment="true" applyProtection="false">
      <alignment horizontal="center" vertical="center" textRotation="0" wrapText="false" indent="0" shrinkToFit="false"/>
      <protection locked="true" hidden="false"/>
    </xf>
    <xf numFmtId="194" fontId="43" fillId="2" borderId="33" xfId="67" applyFont="true" applyBorder="true" applyAlignment="true" applyProtection="false">
      <alignment horizontal="right" vertical="center" textRotation="0" wrapText="false" indent="0" shrinkToFit="false"/>
      <protection locked="true" hidden="false"/>
    </xf>
    <xf numFmtId="179" fontId="43" fillId="2" borderId="33" xfId="67" applyFont="true" applyBorder="true" applyAlignment="true" applyProtection="false">
      <alignment horizontal="right" vertical="center" textRotation="0" wrapText="false" indent="0" shrinkToFit="false"/>
      <protection locked="true" hidden="false"/>
    </xf>
    <xf numFmtId="179" fontId="43" fillId="2" borderId="12" xfId="67" applyFont="true" applyBorder="true" applyAlignment="true" applyProtection="false">
      <alignment horizontal="right" vertical="center" textRotation="0" wrapText="false" indent="0" shrinkToFit="false"/>
      <protection locked="true" hidden="false"/>
    </xf>
    <xf numFmtId="164" fontId="43" fillId="0" borderId="11" xfId="67" applyFont="true" applyBorder="true" applyAlignment="true" applyProtection="false">
      <alignment horizontal="left" vertical="center" textRotation="0" wrapText="false" indent="0" shrinkToFit="false"/>
      <protection locked="true" hidden="false"/>
    </xf>
    <xf numFmtId="179" fontId="43" fillId="0" borderId="33" xfId="67" applyFont="true" applyBorder="true" applyAlignment="true" applyProtection="false">
      <alignment horizontal="center" vertical="center" textRotation="0" wrapText="false" indent="0" shrinkToFit="false"/>
      <protection locked="true" hidden="false"/>
    </xf>
    <xf numFmtId="193" fontId="43" fillId="0" borderId="33" xfId="67" applyFont="true" applyBorder="true" applyAlignment="true" applyProtection="false">
      <alignment horizontal="center" vertical="center" textRotation="0" wrapText="false" indent="0" shrinkToFit="false"/>
      <protection locked="true" hidden="false"/>
    </xf>
    <xf numFmtId="194" fontId="43" fillId="0" borderId="33" xfId="67" applyFont="true" applyBorder="true" applyAlignment="true" applyProtection="false">
      <alignment horizontal="right" vertical="center" textRotation="0" wrapText="false" indent="0" shrinkToFit="false"/>
      <protection locked="true" hidden="false"/>
    </xf>
    <xf numFmtId="179" fontId="43" fillId="0" borderId="33" xfId="67" applyFont="true" applyBorder="true" applyAlignment="true" applyProtection="false">
      <alignment horizontal="right" vertical="center" textRotation="0" wrapText="false" indent="0" shrinkToFit="false"/>
      <protection locked="true" hidden="false"/>
    </xf>
    <xf numFmtId="179" fontId="43" fillId="0" borderId="12" xfId="67" applyFont="true" applyBorder="true" applyAlignment="true" applyProtection="false">
      <alignment horizontal="right" vertical="center" textRotation="0" wrapText="false" indent="0" shrinkToFit="false"/>
      <protection locked="true" hidden="false"/>
    </xf>
    <xf numFmtId="164" fontId="42" fillId="0" borderId="11" xfId="67" applyFont="true" applyBorder="true" applyAlignment="true" applyProtection="false">
      <alignment horizontal="right" vertical="center" textRotation="0" wrapText="false" indent="0" shrinkToFit="false"/>
      <protection locked="true" hidden="false"/>
    </xf>
    <xf numFmtId="179" fontId="42" fillId="0" borderId="12" xfId="67" applyFont="true" applyBorder="true" applyAlignment="true" applyProtection="false">
      <alignment horizontal="right" vertical="bottom" textRotation="0" wrapText="false" indent="0" shrinkToFit="false"/>
      <protection locked="true" hidden="false"/>
    </xf>
    <xf numFmtId="164" fontId="43" fillId="2" borderId="11" xfId="67" applyFont="true" applyBorder="true" applyAlignment="true" applyProtection="false">
      <alignment horizontal="left" vertical="bottom" textRotation="0" wrapText="false" indent="0" shrinkToFit="false"/>
      <protection locked="true" hidden="false"/>
    </xf>
    <xf numFmtId="164" fontId="43" fillId="2" borderId="33" xfId="67" applyFont="true" applyBorder="true" applyAlignment="true" applyProtection="false">
      <alignment horizontal="center" vertical="bottom" textRotation="0" wrapText="false" indent="0" shrinkToFit="false"/>
      <protection locked="true" hidden="false"/>
    </xf>
    <xf numFmtId="193" fontId="43" fillId="2" borderId="33" xfId="67" applyFont="true" applyBorder="true" applyAlignment="true" applyProtection="false">
      <alignment horizontal="center" vertical="bottom" textRotation="0" wrapText="false" indent="0" shrinkToFit="false"/>
      <protection locked="true" hidden="false"/>
    </xf>
    <xf numFmtId="194" fontId="43" fillId="2" borderId="33" xfId="67" applyFont="true" applyBorder="true" applyAlignment="true" applyProtection="false">
      <alignment horizontal="right" vertical="bottom" textRotation="0" wrapText="false" indent="0" shrinkToFit="false"/>
      <protection locked="true" hidden="false"/>
    </xf>
    <xf numFmtId="184" fontId="43" fillId="2" borderId="33" xfId="67" applyFont="true" applyBorder="true" applyAlignment="true" applyProtection="false">
      <alignment horizontal="center" vertical="bottom" textRotation="0" wrapText="false" indent="0" shrinkToFit="false"/>
      <protection locked="true" hidden="false"/>
    </xf>
    <xf numFmtId="179" fontId="43" fillId="2" borderId="12" xfId="67" applyFont="true" applyBorder="true" applyAlignment="true" applyProtection="false">
      <alignment horizontal="general" vertical="bottom" textRotation="0" wrapText="false" indent="0" shrinkToFit="false"/>
      <protection locked="true" hidden="false"/>
    </xf>
    <xf numFmtId="164" fontId="10" fillId="0" borderId="0" xfId="67" applyFont="true" applyBorder="false" applyAlignment="false" applyProtection="false">
      <alignment horizontal="general" vertical="bottom" textRotation="0" wrapText="false" indent="0" shrinkToFit="false"/>
      <protection locked="true" hidden="false"/>
    </xf>
    <xf numFmtId="164" fontId="43" fillId="0" borderId="11" xfId="67" applyFont="true" applyBorder="true" applyAlignment="true" applyProtection="false">
      <alignment horizontal="left" vertical="bottom" textRotation="0" wrapText="true" indent="0" shrinkToFit="false"/>
      <protection locked="true" hidden="false"/>
    </xf>
    <xf numFmtId="193" fontId="43" fillId="0" borderId="33" xfId="67" applyFont="true" applyBorder="true" applyAlignment="true" applyProtection="false">
      <alignment horizontal="center" vertical="bottom" textRotation="0" wrapText="false" indent="0" shrinkToFit="false"/>
      <protection locked="true" hidden="false"/>
    </xf>
    <xf numFmtId="179" fontId="43" fillId="0" borderId="33" xfId="67" applyFont="true" applyBorder="true" applyAlignment="true" applyProtection="false">
      <alignment horizontal="center" vertical="bottom" textRotation="0" wrapText="false" indent="0" shrinkToFit="false"/>
      <protection locked="true" hidden="false"/>
    </xf>
    <xf numFmtId="179" fontId="43" fillId="0" borderId="12" xfId="67" applyFont="true" applyBorder="true" applyAlignment="true" applyProtection="false">
      <alignment horizontal="general" vertical="bottom" textRotation="0" wrapText="false" indent="0" shrinkToFit="false"/>
      <protection locked="true" hidden="false"/>
    </xf>
    <xf numFmtId="164" fontId="43" fillId="0" borderId="11" xfId="67" applyFont="true" applyBorder="true" applyAlignment="true" applyProtection="false">
      <alignment horizontal="left" vertical="bottom" textRotation="0" wrapText="false" indent="0" shrinkToFit="false"/>
      <protection locked="true" hidden="false"/>
    </xf>
    <xf numFmtId="179" fontId="42" fillId="0" borderId="12" xfId="67" applyFont="true" applyBorder="true" applyAlignment="true" applyProtection="false">
      <alignment horizontal="general" vertical="bottom" textRotation="0" wrapText="false" indent="0" shrinkToFit="false"/>
      <protection locked="true" hidden="false"/>
    </xf>
    <xf numFmtId="164" fontId="43" fillId="2" borderId="11" xfId="67" applyFont="true" applyBorder="true" applyAlignment="true" applyProtection="false">
      <alignment horizontal="right" vertical="center" textRotation="0" wrapText="false" indent="0" shrinkToFit="false"/>
      <protection locked="true" hidden="false"/>
    </xf>
    <xf numFmtId="181" fontId="43" fillId="2" borderId="68" xfId="19" applyFont="true" applyBorder="true" applyAlignment="true" applyProtection="true">
      <alignment horizontal="right" vertical="center" textRotation="0" wrapText="false" indent="0" shrinkToFit="false"/>
      <protection locked="true" hidden="false"/>
    </xf>
    <xf numFmtId="164" fontId="43" fillId="2" borderId="68" xfId="67" applyFont="true" applyBorder="true" applyAlignment="true" applyProtection="false">
      <alignment horizontal="right" vertical="center" textRotation="0" wrapText="false" indent="0" shrinkToFit="false"/>
      <protection locked="true" hidden="false"/>
    </xf>
    <xf numFmtId="164" fontId="43" fillId="2" borderId="15" xfId="67" applyFont="true" applyBorder="true" applyAlignment="true" applyProtection="false">
      <alignment horizontal="right" vertical="center" textRotation="0" wrapText="false" indent="0" shrinkToFit="false"/>
      <protection locked="true" hidden="false"/>
    </xf>
    <xf numFmtId="181" fontId="43" fillId="2" borderId="16" xfId="19" applyFont="true" applyBorder="true" applyAlignment="true" applyProtection="true">
      <alignment horizontal="right" vertical="center" textRotation="0" wrapText="false" indent="0" shrinkToFit="false"/>
      <protection locked="true" hidden="false"/>
    </xf>
    <xf numFmtId="179" fontId="42" fillId="2" borderId="17" xfId="67" applyFont="true" applyBorder="true" applyAlignment="true" applyProtection="false">
      <alignment horizontal="general" vertical="bottom" textRotation="0" wrapText="false" indent="0" shrinkToFit="false"/>
      <protection locked="true" hidden="false"/>
    </xf>
    <xf numFmtId="164" fontId="43" fillId="2" borderId="11" xfId="67" applyFont="true" applyBorder="true" applyAlignment="true" applyProtection="false">
      <alignment horizontal="right" vertical="center" textRotation="0" wrapText="true" indent="0" shrinkToFit="false"/>
      <protection locked="true" hidden="false"/>
    </xf>
    <xf numFmtId="164" fontId="43" fillId="2" borderId="33" xfId="67" applyFont="true" applyBorder="true" applyAlignment="true" applyProtection="false">
      <alignment horizontal="center" vertical="center" textRotation="0" wrapText="false" indent="0" shrinkToFit="false"/>
      <protection locked="true" hidden="false"/>
    </xf>
    <xf numFmtId="164" fontId="42" fillId="2" borderId="9" xfId="67" applyFont="true" applyBorder="true" applyAlignment="true" applyProtection="false">
      <alignment horizontal="right" vertical="center" textRotation="0" wrapText="false" indent="0" shrinkToFit="false"/>
      <protection locked="true" hidden="false"/>
    </xf>
    <xf numFmtId="179" fontId="42" fillId="2" borderId="12" xfId="67" applyFont="true" applyBorder="true" applyAlignment="true" applyProtection="false">
      <alignment horizontal="general" vertical="bottom" textRotation="0" wrapText="false" indent="0" shrinkToFit="false"/>
      <protection locked="true" hidden="false"/>
    </xf>
    <xf numFmtId="184" fontId="43" fillId="2" borderId="11" xfId="67" applyFont="true" applyBorder="true" applyAlignment="true" applyProtection="false">
      <alignment horizontal="right" vertical="center" textRotation="0" wrapText="false" indent="0" shrinkToFit="false"/>
      <protection locked="true" hidden="false"/>
    </xf>
    <xf numFmtId="179" fontId="43" fillId="2" borderId="12" xfId="67" applyFont="true" applyBorder="true" applyAlignment="true" applyProtection="false">
      <alignment horizontal="general" vertical="center" textRotation="0" wrapText="false" indent="0" shrinkToFit="false"/>
      <protection locked="true" hidden="false"/>
    </xf>
    <xf numFmtId="184" fontId="43" fillId="2" borderId="6" xfId="67" applyFont="true" applyBorder="true" applyAlignment="true" applyProtection="false">
      <alignment horizontal="general" vertical="center" textRotation="0" wrapText="true" indent="0" shrinkToFit="false"/>
      <protection locked="true" hidden="false"/>
    </xf>
    <xf numFmtId="181" fontId="43" fillId="2" borderId="32" xfId="67" applyFont="true" applyBorder="true" applyAlignment="true" applyProtection="false">
      <alignment horizontal="general" vertical="center" textRotation="0" wrapText="false" indent="0" shrinkToFit="false"/>
      <protection locked="true" hidden="false"/>
    </xf>
    <xf numFmtId="184" fontId="43" fillId="2" borderId="32" xfId="67" applyFont="true" applyBorder="true" applyAlignment="true" applyProtection="false">
      <alignment horizontal="center" vertical="center" textRotation="0" wrapText="false" indent="0" shrinkToFit="false"/>
      <protection locked="true" hidden="false"/>
    </xf>
    <xf numFmtId="179" fontId="43" fillId="2" borderId="7" xfId="67" applyFont="true" applyBorder="true" applyAlignment="true" applyProtection="false">
      <alignment horizontal="general" vertical="center" textRotation="0" wrapText="false" indent="0" shrinkToFit="false"/>
      <protection locked="true" hidden="false"/>
    </xf>
    <xf numFmtId="184" fontId="42" fillId="2" borderId="3" xfId="67" applyFont="true" applyBorder="true" applyAlignment="true" applyProtection="false">
      <alignment horizontal="left" vertical="center" textRotation="0" wrapText="false" indent="0" shrinkToFit="false"/>
      <protection locked="true" hidden="false"/>
    </xf>
    <xf numFmtId="179" fontId="42" fillId="2" borderId="3" xfId="67" applyFont="true" applyBorder="true" applyAlignment="true" applyProtection="false">
      <alignment horizontal="general" vertical="center" textRotation="0" wrapText="false" indent="0" shrinkToFit="false"/>
      <protection locked="true" hidden="false"/>
    </xf>
    <xf numFmtId="164" fontId="42" fillId="4" borderId="8" xfId="67" applyFont="true" applyBorder="true" applyAlignment="true" applyProtection="false">
      <alignment horizontal="left" vertical="center" textRotation="0" wrapText="true" indent="0" shrinkToFit="false"/>
      <protection locked="true" hidden="false"/>
    </xf>
    <xf numFmtId="164" fontId="43" fillId="0" borderId="11" xfId="67" applyFont="true" applyBorder="true" applyAlignment="false" applyProtection="false">
      <alignment horizontal="general" vertical="bottom" textRotation="0" wrapText="false" indent="0" shrinkToFit="false"/>
      <protection locked="true" hidden="false"/>
    </xf>
    <xf numFmtId="181" fontId="43" fillId="2" borderId="33" xfId="19" applyFont="true" applyBorder="true" applyAlignment="true" applyProtection="true">
      <alignment horizontal="right" vertical="center" textRotation="0" wrapText="false" indent="0" shrinkToFit="false"/>
      <protection locked="true" hidden="false"/>
    </xf>
    <xf numFmtId="164" fontId="43" fillId="2" borderId="33" xfId="67" applyFont="true" applyBorder="true" applyAlignment="true" applyProtection="false">
      <alignment horizontal="right" vertical="center" textRotation="0" wrapText="false" indent="0" shrinkToFit="false"/>
      <protection locked="true" hidden="false"/>
    </xf>
    <xf numFmtId="164" fontId="42" fillId="2" borderId="33" xfId="67" applyFont="true" applyBorder="true" applyAlignment="true" applyProtection="false">
      <alignment horizontal="right" vertical="center" textRotation="0" wrapText="false" indent="0" shrinkToFit="false"/>
      <protection locked="true" hidden="false"/>
    </xf>
    <xf numFmtId="184" fontId="42" fillId="2" borderId="5" xfId="67" applyFont="true" applyBorder="true" applyAlignment="true" applyProtection="false">
      <alignment horizontal="left" vertical="center" textRotation="0" wrapText="false" indent="0" shrinkToFit="false"/>
      <protection locked="true" hidden="false"/>
    </xf>
    <xf numFmtId="164" fontId="43" fillId="0" borderId="6" xfId="67" applyFont="true" applyBorder="true" applyAlignment="true" applyProtection="false">
      <alignment horizontal="center" vertical="bottom" textRotation="0" wrapText="false" indent="0" shrinkToFit="false"/>
      <protection locked="true" hidden="false"/>
    </xf>
    <xf numFmtId="164" fontId="43" fillId="0" borderId="57" xfId="67" applyFont="true" applyBorder="true" applyAlignment="true" applyProtection="false">
      <alignment horizontal="center" vertical="bottom" textRotation="0" wrapText="false" indent="0" shrinkToFit="false"/>
      <protection locked="true" hidden="false"/>
    </xf>
    <xf numFmtId="194" fontId="43" fillId="0" borderId="33" xfId="67" applyFont="true" applyBorder="true" applyAlignment="true" applyProtection="false">
      <alignment horizontal="center" vertical="bottom" textRotation="0" wrapText="false" indent="0" shrinkToFit="false"/>
      <protection locked="true" hidden="false"/>
    </xf>
    <xf numFmtId="184" fontId="43" fillId="0" borderId="33" xfId="67" applyFont="true" applyBorder="true" applyAlignment="true" applyProtection="false">
      <alignment horizontal="center" vertical="bottom" textRotation="0" wrapText="true" indent="0" shrinkToFit="false"/>
      <protection locked="true" hidden="false"/>
    </xf>
    <xf numFmtId="184" fontId="43" fillId="0" borderId="58" xfId="67" applyFont="true" applyBorder="true" applyAlignment="true" applyProtection="false">
      <alignment horizontal="center" vertical="bottom" textRotation="0" wrapText="true" indent="0" shrinkToFit="false"/>
      <protection locked="true" hidden="false"/>
    </xf>
    <xf numFmtId="164" fontId="43" fillId="0" borderId="7" xfId="67" applyFont="true" applyBorder="true" applyAlignment="true" applyProtection="false">
      <alignment horizontal="center" vertical="bottom" textRotation="0" wrapText="false" indent="0" shrinkToFit="false"/>
      <protection locked="true" hidden="false"/>
    </xf>
    <xf numFmtId="164" fontId="43" fillId="0" borderId="33" xfId="67" applyFont="true" applyBorder="true" applyAlignment="true" applyProtection="false">
      <alignment horizontal="left" vertical="bottom" textRotation="0" wrapText="true" indent="0" shrinkToFit="false"/>
      <protection locked="true" hidden="false"/>
    </xf>
    <xf numFmtId="164" fontId="43" fillId="0" borderId="33" xfId="67" applyFont="true" applyBorder="true" applyAlignment="true" applyProtection="false">
      <alignment horizontal="center" vertical="bottom" textRotation="0" wrapText="true" indent="0" shrinkToFit="false"/>
      <protection locked="true" hidden="false"/>
    </xf>
    <xf numFmtId="193" fontId="43" fillId="0" borderId="9" xfId="67" applyFont="true" applyBorder="true" applyAlignment="true" applyProtection="false">
      <alignment horizontal="right" vertical="bottom" textRotation="0" wrapText="false" indent="0" shrinkToFit="false"/>
      <protection locked="true" hidden="false"/>
    </xf>
    <xf numFmtId="193" fontId="43" fillId="0" borderId="9" xfId="67" applyFont="true" applyBorder="true" applyAlignment="true" applyProtection="false">
      <alignment horizontal="center" vertical="bottom" textRotation="0" wrapText="false" indent="0" shrinkToFit="false"/>
      <protection locked="true" hidden="false"/>
    </xf>
    <xf numFmtId="164" fontId="43" fillId="0" borderId="9" xfId="67" applyFont="true" applyBorder="true" applyAlignment="true" applyProtection="false">
      <alignment horizontal="left" vertical="bottom" textRotation="0" wrapText="true" indent="0" shrinkToFit="false"/>
      <protection locked="true" hidden="false"/>
    </xf>
    <xf numFmtId="179" fontId="43" fillId="0" borderId="33" xfId="67" applyFont="true" applyBorder="true" applyAlignment="true" applyProtection="false">
      <alignment horizontal="center" vertical="bottom" textRotation="0" wrapText="true" indent="0" shrinkToFit="false"/>
      <protection locked="true" hidden="false"/>
    </xf>
    <xf numFmtId="164" fontId="43" fillId="0" borderId="8" xfId="67" applyFont="true" applyBorder="true" applyAlignment="true" applyProtection="false">
      <alignment horizontal="left" vertical="bottom" textRotation="0" wrapText="true" indent="2" shrinkToFit="false"/>
      <protection locked="true" hidden="false"/>
    </xf>
    <xf numFmtId="164" fontId="43" fillId="0" borderId="9" xfId="67" applyFont="true" applyBorder="true" applyAlignment="true" applyProtection="false">
      <alignment horizontal="center" vertical="bottom" textRotation="0" wrapText="false" indent="0" shrinkToFit="false"/>
      <protection locked="true" hidden="false"/>
    </xf>
    <xf numFmtId="184" fontId="43" fillId="0" borderId="9" xfId="67" applyFont="true" applyBorder="true" applyAlignment="true" applyProtection="false">
      <alignment horizontal="center" vertical="bottom" textRotation="0" wrapText="false" indent="0" shrinkToFit="false"/>
      <protection locked="true" hidden="false"/>
    </xf>
    <xf numFmtId="170" fontId="43" fillId="0" borderId="0" xfId="15" applyFont="true" applyBorder="false" applyAlignment="false" applyProtection="false">
      <alignment horizontal="general" vertical="bottom" textRotation="0" wrapText="false" indent="0" shrinkToFit="false"/>
      <protection locked="true" hidden="false"/>
    </xf>
    <xf numFmtId="179" fontId="43" fillId="0" borderId="10" xfId="67" applyFont="true" applyBorder="true" applyAlignment="true" applyProtection="false">
      <alignment horizontal="center" vertical="bottom" textRotation="0" wrapText="false" indent="0" shrinkToFit="false"/>
      <protection locked="true" hidden="false"/>
    </xf>
    <xf numFmtId="184" fontId="24" fillId="0" borderId="0" xfId="67" applyFont="true" applyBorder="true" applyAlignment="false" applyProtection="false">
      <alignment horizontal="general" vertical="bottom" textRotation="0" wrapText="false" indent="0" shrinkToFit="false"/>
      <protection locked="true" hidden="false"/>
    </xf>
    <xf numFmtId="170" fontId="10" fillId="0" borderId="0" xfId="15" applyFont="true" applyBorder="false" applyAlignment="false" applyProtection="false">
      <alignment horizontal="general" vertical="bottom" textRotation="0" wrapText="false" indent="0" shrinkToFit="false"/>
      <protection locked="true" hidden="false"/>
    </xf>
    <xf numFmtId="170" fontId="10" fillId="0" borderId="0" xfId="15" applyFont="true" applyBorder="false" applyAlignment="false" applyProtection="false">
      <alignment horizontal="general" vertical="bottom" textRotation="0" wrapText="false" indent="0" shrinkToFit="false"/>
      <protection locked="true" hidden="false"/>
    </xf>
    <xf numFmtId="164" fontId="43" fillId="0" borderId="16" xfId="67" applyFont="true" applyBorder="true" applyAlignment="true" applyProtection="false">
      <alignment horizontal="center" vertical="bottom" textRotation="0" wrapText="false" indent="0" shrinkToFit="false"/>
      <protection locked="true" hidden="false"/>
    </xf>
    <xf numFmtId="202" fontId="43" fillId="0" borderId="16" xfId="67" applyFont="true" applyBorder="true" applyAlignment="true" applyProtection="false">
      <alignment horizontal="right" vertical="bottom" textRotation="0" wrapText="false" indent="0" shrinkToFit="false"/>
      <protection locked="true" hidden="false"/>
    </xf>
    <xf numFmtId="193" fontId="43" fillId="0" borderId="16" xfId="67" applyFont="true" applyBorder="true" applyAlignment="true" applyProtection="false">
      <alignment horizontal="center" vertical="bottom" textRotation="0" wrapText="false" indent="0" shrinkToFit="false"/>
      <protection locked="true" hidden="false"/>
    </xf>
    <xf numFmtId="184" fontId="43" fillId="0" borderId="16" xfId="67" applyFont="true" applyBorder="true" applyAlignment="true" applyProtection="false">
      <alignment horizontal="center" vertical="bottom" textRotation="0" wrapText="false" indent="0" shrinkToFit="false"/>
      <protection locked="true" hidden="false"/>
    </xf>
    <xf numFmtId="179" fontId="43" fillId="0" borderId="12" xfId="67" applyFont="true" applyBorder="true" applyAlignment="true" applyProtection="false">
      <alignment horizontal="general" vertical="bottom" textRotation="0" wrapText="false" indent="0" shrinkToFit="false"/>
      <protection locked="true" hidden="false"/>
    </xf>
    <xf numFmtId="193" fontId="43" fillId="0" borderId="16" xfId="67" applyFont="true" applyBorder="true" applyAlignment="true" applyProtection="false">
      <alignment horizontal="right" vertical="bottom" textRotation="0" wrapText="false" indent="0" shrinkToFit="false"/>
      <protection locked="true" hidden="false"/>
    </xf>
    <xf numFmtId="164" fontId="43" fillId="0" borderId="11" xfId="67" applyFont="true" applyBorder="true" applyAlignment="true" applyProtection="false">
      <alignment horizontal="left" vertical="bottom" textRotation="0" wrapText="true" indent="5" shrinkToFit="false"/>
      <protection locked="true" hidden="false"/>
    </xf>
    <xf numFmtId="179" fontId="43" fillId="0" borderId="33" xfId="67" applyFont="true" applyBorder="true" applyAlignment="true" applyProtection="false">
      <alignment horizontal="right" vertical="bottom" textRotation="0" wrapText="false" indent="0" shrinkToFit="false"/>
      <protection locked="true" hidden="false"/>
    </xf>
    <xf numFmtId="179" fontId="43" fillId="0" borderId="12" xfId="67" applyFont="true" applyBorder="true" applyAlignment="true" applyProtection="false">
      <alignment horizontal="right" vertical="bottom" textRotation="0" wrapText="false" indent="0" shrinkToFit="false"/>
      <protection locked="true" hidden="false"/>
    </xf>
    <xf numFmtId="179" fontId="43" fillId="0" borderId="33" xfId="67" applyFont="true" applyBorder="true" applyAlignment="true" applyProtection="false">
      <alignment horizontal="right" vertical="bottom" textRotation="0" wrapText="false" indent="0" shrinkToFit="false"/>
      <protection locked="true" hidden="false"/>
    </xf>
    <xf numFmtId="184" fontId="5" fillId="0" borderId="0" xfId="67" applyFont="true" applyBorder="false" applyAlignment="false" applyProtection="false">
      <alignment horizontal="general" vertical="bottom" textRotation="0" wrapText="false" indent="0" shrinkToFit="false"/>
      <protection locked="true" hidden="false"/>
    </xf>
    <xf numFmtId="181" fontId="43" fillId="2" borderId="33" xfId="19" applyFont="true" applyBorder="true" applyAlignment="true" applyProtection="true">
      <alignment horizontal="center" vertical="bottom" textRotation="0" wrapText="false" indent="0" shrinkToFit="false"/>
      <protection locked="true" hidden="false"/>
    </xf>
    <xf numFmtId="181" fontId="43" fillId="2" borderId="32" xfId="67" applyFont="true" applyBorder="true" applyAlignment="true" applyProtection="false">
      <alignment horizontal="center" vertical="bottom" textRotation="0" wrapText="false" indent="0" shrinkToFit="false"/>
      <protection locked="true" hidden="false"/>
    </xf>
    <xf numFmtId="179" fontId="42" fillId="0" borderId="3" xfId="67" applyFont="true" applyBorder="true" applyAlignment="true" applyProtection="false">
      <alignment horizontal="general" vertical="bottom" textRotation="0" wrapText="false" indent="0" shrinkToFit="false"/>
      <protection locked="true" hidden="false"/>
    </xf>
    <xf numFmtId="164" fontId="43" fillId="2" borderId="11" xfId="67" applyFont="true" applyBorder="true" applyAlignment="true" applyProtection="false">
      <alignment horizontal="left" vertical="center" textRotation="0" wrapText="true" indent="0" shrinkToFit="false"/>
      <protection locked="true" hidden="false"/>
    </xf>
    <xf numFmtId="194" fontId="43" fillId="2" borderId="33" xfId="67" applyFont="true" applyBorder="true" applyAlignment="true" applyProtection="false">
      <alignment horizontal="center" vertical="center" textRotation="0" wrapText="false" indent="0" shrinkToFit="false"/>
      <protection locked="true" hidden="false"/>
    </xf>
    <xf numFmtId="164" fontId="49" fillId="0" borderId="5" xfId="67" applyFont="true" applyBorder="true" applyAlignment="true" applyProtection="false">
      <alignment horizontal="center" vertical="center" textRotation="0" wrapText="false" indent="0" shrinkToFit="false"/>
      <protection locked="true" hidden="false"/>
    </xf>
    <xf numFmtId="164" fontId="29" fillId="4" borderId="11" xfId="67" applyFont="true" applyBorder="true" applyAlignment="true" applyProtection="false">
      <alignment horizontal="left" vertical="top" textRotation="0" wrapText="true" indent="0" shrinkToFit="false"/>
      <protection locked="true" hidden="false"/>
    </xf>
    <xf numFmtId="164" fontId="29" fillId="4" borderId="33" xfId="67" applyFont="true" applyBorder="true" applyAlignment="true" applyProtection="false">
      <alignment horizontal="left" vertical="center" textRotation="0" wrapText="false" indent="0" shrinkToFit="false"/>
      <protection locked="true" hidden="false"/>
    </xf>
    <xf numFmtId="164" fontId="29" fillId="4" borderId="12" xfId="67" applyFont="true" applyBorder="true" applyAlignment="true" applyProtection="false">
      <alignment horizontal="left" vertical="center" textRotation="0" wrapText="false" indent="0" shrinkToFit="false"/>
      <protection locked="true" hidden="false"/>
    </xf>
    <xf numFmtId="164" fontId="26" fillId="0" borderId="61" xfId="67" applyFont="true" applyBorder="true" applyAlignment="true" applyProtection="false">
      <alignment horizontal="center" vertical="bottom" textRotation="0" wrapText="false" indent="0" shrinkToFit="false"/>
      <protection locked="true" hidden="false"/>
    </xf>
    <xf numFmtId="179" fontId="43" fillId="2" borderId="33" xfId="67" applyFont="true" applyBorder="true" applyAlignment="true" applyProtection="false">
      <alignment horizontal="right" vertical="bottom" textRotation="0" wrapText="false" indent="0" shrinkToFit="false"/>
      <protection locked="true" hidden="false"/>
    </xf>
    <xf numFmtId="179" fontId="43" fillId="2" borderId="12" xfId="67" applyFont="true" applyBorder="true" applyAlignment="true" applyProtection="false">
      <alignment horizontal="right" vertical="bottom" textRotation="0" wrapText="false" indent="0" shrinkToFit="false"/>
      <protection locked="true" hidden="false"/>
    </xf>
    <xf numFmtId="164" fontId="42" fillId="0" borderId="61" xfId="67" applyFont="true" applyBorder="true" applyAlignment="true" applyProtection="false">
      <alignment horizontal="center" vertical="bottom" textRotation="0" wrapText="false" indent="0" shrinkToFit="false"/>
      <protection locked="true" hidden="false"/>
    </xf>
    <xf numFmtId="164" fontId="43" fillId="0" borderId="11" xfId="67" applyFont="true" applyBorder="true" applyAlignment="true" applyProtection="false">
      <alignment horizontal="center" vertical="bottom" textRotation="0" wrapText="false" indent="0" shrinkToFit="false"/>
      <protection locked="true" hidden="false"/>
    </xf>
    <xf numFmtId="164" fontId="43" fillId="0" borderId="33" xfId="67" applyFont="true" applyBorder="true" applyAlignment="true" applyProtection="false">
      <alignment horizontal="center" vertical="bottom" textRotation="0" wrapText="false" indent="0" shrinkToFit="false"/>
      <protection locked="true" hidden="false"/>
    </xf>
    <xf numFmtId="194" fontId="43" fillId="0" borderId="33" xfId="67" applyFont="true" applyBorder="true" applyAlignment="true" applyProtection="false">
      <alignment horizontal="right" vertical="bottom" textRotation="0" wrapText="false" indent="0" shrinkToFit="false"/>
      <protection locked="true" hidden="false"/>
    </xf>
    <xf numFmtId="194" fontId="43" fillId="0" borderId="33" xfId="67" applyFont="true" applyBorder="true" applyAlignment="true" applyProtection="false">
      <alignment horizontal="center" vertical="bottom" textRotation="0" wrapText="false" indent="0" shrinkToFit="false"/>
      <protection locked="true" hidden="false"/>
    </xf>
    <xf numFmtId="184" fontId="43" fillId="0" borderId="33" xfId="67" applyFont="true" applyBorder="true" applyAlignment="true" applyProtection="false">
      <alignment horizontal="center" vertical="bottom" textRotation="0" wrapText="true" indent="0" shrinkToFit="false"/>
      <protection locked="true" hidden="false"/>
    </xf>
    <xf numFmtId="164" fontId="43" fillId="0" borderId="12" xfId="67" applyFont="true" applyBorder="true" applyAlignment="true" applyProtection="false">
      <alignment horizontal="center" vertical="bottom" textRotation="0" wrapText="false" indent="0" shrinkToFit="false"/>
      <protection locked="true" hidden="false"/>
    </xf>
    <xf numFmtId="164" fontId="43" fillId="0" borderId="11" xfId="67" applyFont="true" applyBorder="true" applyAlignment="true" applyProtection="false">
      <alignment horizontal="left" vertical="bottom" textRotation="0" wrapText="true" indent="0" shrinkToFit="false"/>
      <protection locked="true" hidden="false"/>
    </xf>
    <xf numFmtId="193" fontId="43" fillId="0" borderId="33" xfId="67" applyFont="true" applyBorder="true" applyAlignment="true" applyProtection="false">
      <alignment horizontal="right" vertical="bottom" textRotation="0" wrapText="false" indent="0" shrinkToFit="false"/>
      <protection locked="true" hidden="false"/>
    </xf>
    <xf numFmtId="193" fontId="43" fillId="0" borderId="33" xfId="67" applyFont="true" applyBorder="true" applyAlignment="true" applyProtection="false">
      <alignment horizontal="center" vertical="bottom" textRotation="0" wrapText="false" indent="0" shrinkToFit="false"/>
      <protection locked="true" hidden="false"/>
    </xf>
    <xf numFmtId="179" fontId="43" fillId="0" borderId="33" xfId="67" applyFont="true" applyBorder="true" applyAlignment="true" applyProtection="false">
      <alignment horizontal="center" vertical="bottom" textRotation="0" wrapText="false" indent="0" shrinkToFit="false"/>
      <protection locked="true" hidden="false"/>
    </xf>
    <xf numFmtId="184" fontId="43" fillId="0" borderId="33" xfId="67" applyFont="true" applyBorder="true" applyAlignment="true" applyProtection="false">
      <alignment horizontal="center" vertical="bottom" textRotation="0" wrapText="false" indent="0" shrinkToFit="false"/>
      <protection locked="true" hidden="false"/>
    </xf>
    <xf numFmtId="164" fontId="42" fillId="0" borderId="11" xfId="67" applyFont="true" applyBorder="true" applyAlignment="true" applyProtection="false">
      <alignment horizontal="right" vertical="center" textRotation="0" wrapText="false" indent="0" shrinkToFit="false"/>
      <protection locked="true" hidden="false"/>
    </xf>
    <xf numFmtId="179" fontId="42" fillId="0" borderId="12" xfId="67" applyFont="true" applyBorder="true" applyAlignment="true" applyProtection="false">
      <alignment horizontal="general" vertical="bottom" textRotation="0" wrapText="false" indent="0" shrinkToFit="false"/>
      <protection locked="true" hidden="false"/>
    </xf>
    <xf numFmtId="184" fontId="43" fillId="0" borderId="11" xfId="67" applyFont="true" applyBorder="true" applyAlignment="true" applyProtection="false">
      <alignment horizontal="right" vertical="center" textRotation="0" wrapText="false" indent="0" shrinkToFit="false"/>
      <protection locked="true" hidden="false"/>
    </xf>
    <xf numFmtId="179" fontId="43" fillId="0" borderId="12" xfId="67" applyFont="true" applyBorder="true" applyAlignment="true" applyProtection="false">
      <alignment horizontal="general" vertical="center" textRotation="0" wrapText="false" indent="0" shrinkToFit="false"/>
      <protection locked="true" hidden="false"/>
    </xf>
    <xf numFmtId="184" fontId="43" fillId="0" borderId="11" xfId="67" applyFont="true" applyBorder="true" applyAlignment="true" applyProtection="false">
      <alignment horizontal="general" vertical="center" textRotation="0" wrapText="true" indent="0" shrinkToFit="false"/>
      <protection locked="true" hidden="false"/>
    </xf>
    <xf numFmtId="181" fontId="43" fillId="0" borderId="33" xfId="67" applyFont="true" applyBorder="true" applyAlignment="true" applyProtection="false">
      <alignment horizontal="general" vertical="center" textRotation="0" wrapText="false" indent="0" shrinkToFit="false"/>
      <protection locked="true" hidden="false"/>
    </xf>
    <xf numFmtId="184" fontId="43" fillId="0" borderId="33" xfId="67" applyFont="true" applyBorder="true" applyAlignment="true" applyProtection="false">
      <alignment horizontal="center" vertical="center" textRotation="0" wrapText="false" indent="0" shrinkToFit="false"/>
      <protection locked="true" hidden="false"/>
    </xf>
    <xf numFmtId="184" fontId="42" fillId="0" borderId="11" xfId="67" applyFont="true" applyBorder="true" applyAlignment="true" applyProtection="false">
      <alignment horizontal="left" vertical="center" textRotation="0" wrapText="false" indent="0" shrinkToFit="false"/>
      <protection locked="true" hidden="false"/>
    </xf>
    <xf numFmtId="179" fontId="42" fillId="0" borderId="12" xfId="67" applyFont="true" applyBorder="true" applyAlignment="true" applyProtection="false">
      <alignment horizontal="general" vertical="center" textRotation="0" wrapText="false" indent="0" shrinkToFit="false"/>
      <protection locked="true" hidden="false"/>
    </xf>
    <xf numFmtId="164" fontId="50" fillId="0" borderId="5" xfId="67" applyFont="true" applyBorder="true" applyAlignment="true" applyProtection="false">
      <alignment horizontal="center" vertical="center" textRotation="0" wrapText="false" indent="0" shrinkToFit="false"/>
      <protection locked="true" hidden="false"/>
    </xf>
    <xf numFmtId="184" fontId="43" fillId="0" borderId="6" xfId="67" applyFont="true" applyBorder="true" applyAlignment="true" applyProtection="false">
      <alignment horizontal="general" vertical="center" textRotation="0" wrapText="true" indent="0" shrinkToFit="false"/>
      <protection locked="true" hidden="false"/>
    </xf>
    <xf numFmtId="181" fontId="43" fillId="0" borderId="32" xfId="67" applyFont="true" applyBorder="true" applyAlignment="true" applyProtection="false">
      <alignment horizontal="general" vertical="center" textRotation="0" wrapText="false" indent="0" shrinkToFit="false"/>
      <protection locked="true" hidden="false"/>
    </xf>
    <xf numFmtId="184" fontId="43" fillId="0" borderId="32" xfId="67" applyFont="true" applyBorder="true" applyAlignment="true" applyProtection="false">
      <alignment horizontal="center" vertical="center" textRotation="0" wrapText="false" indent="0" shrinkToFit="false"/>
      <protection locked="true" hidden="false"/>
    </xf>
    <xf numFmtId="179" fontId="43" fillId="0" borderId="7" xfId="67" applyFont="true" applyBorder="true" applyAlignment="true" applyProtection="false">
      <alignment horizontal="general" vertical="center" textRotation="0" wrapText="false" indent="0" shrinkToFit="false"/>
      <protection locked="true" hidden="false"/>
    </xf>
    <xf numFmtId="184" fontId="42" fillId="0" borderId="3" xfId="67" applyFont="true" applyBorder="true" applyAlignment="true" applyProtection="false">
      <alignment horizontal="left" vertical="center" textRotation="0" wrapText="false" indent="0" shrinkToFit="false"/>
      <protection locked="true" hidden="false"/>
    </xf>
    <xf numFmtId="179" fontId="42" fillId="0" borderId="3" xfId="67" applyFont="true" applyBorder="true" applyAlignment="true" applyProtection="false">
      <alignment horizontal="general" vertical="center" textRotation="0" wrapText="false" indent="0" shrinkToFit="false"/>
      <protection locked="true" hidden="false"/>
    </xf>
    <xf numFmtId="164" fontId="5" fillId="0" borderId="35" xfId="67" applyFont="true" applyBorder="true" applyAlignment="false" applyProtection="false">
      <alignment horizontal="general" vertical="bottom" textRotation="0" wrapText="fals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3" xfId="67" applyFont="true" applyBorder="true" applyAlignment="false" applyProtection="false">
      <alignment horizontal="general" vertical="bottom" textRotation="0" wrapText="false" indent="0" shrinkToFit="false"/>
      <protection locked="true" hidden="false"/>
    </xf>
    <xf numFmtId="164" fontId="42" fillId="0" borderId="11" xfId="67" applyFont="true" applyBorder="true" applyAlignment="true" applyProtection="false">
      <alignment horizontal="left" vertical="center" textRotation="0" wrapText="true" indent="0" shrinkToFit="false"/>
      <protection locked="true" hidden="false"/>
    </xf>
    <xf numFmtId="164" fontId="43" fillId="0" borderId="12" xfId="67" applyFont="true" applyBorder="true" applyAlignment="true" applyProtection="false">
      <alignment horizontal="center" vertical="center" textRotation="0" wrapText="false" indent="0" shrinkToFit="false"/>
      <protection locked="true" hidden="false"/>
    </xf>
    <xf numFmtId="164" fontId="43" fillId="0" borderId="11" xfId="67" applyFont="true" applyBorder="true" applyAlignment="true" applyProtection="false">
      <alignment horizontal="left" vertical="top" textRotation="0" wrapText="true" indent="0" shrinkToFit="false"/>
      <protection locked="true" hidden="false"/>
    </xf>
    <xf numFmtId="164" fontId="43" fillId="0" borderId="33" xfId="67" applyFont="true" applyBorder="true" applyAlignment="true" applyProtection="false">
      <alignment horizontal="left" vertical="center" textRotation="0" wrapText="false" indent="0" shrinkToFit="false"/>
      <protection locked="true" hidden="false"/>
    </xf>
    <xf numFmtId="164" fontId="43" fillId="0" borderId="12" xfId="67" applyFont="true" applyBorder="true" applyAlignment="true" applyProtection="false">
      <alignment horizontal="left" vertical="center" textRotation="0" wrapText="false" indent="0" shrinkToFit="false"/>
      <protection locked="true" hidden="false"/>
    </xf>
    <xf numFmtId="183" fontId="14" fillId="0" borderId="38" xfId="67" applyFont="true" applyBorder="true" applyAlignment="true" applyProtection="false">
      <alignment horizontal="left" vertical="center" textRotation="0" wrapText="false" indent="0" shrinkToFit="false"/>
      <protection locked="true" hidden="false"/>
    </xf>
    <xf numFmtId="170" fontId="24" fillId="0" borderId="0" xfId="15" applyFont="true" applyBorder="false" applyAlignment="false" applyProtection="false">
      <alignment horizontal="general" vertical="bottom" textRotation="0" wrapText="false" indent="0" shrinkToFit="false"/>
      <protection locked="true" hidden="false"/>
    </xf>
    <xf numFmtId="203" fontId="24" fillId="0" borderId="0" xfId="17" applyFont="true" applyBorder="true" applyAlignment="true" applyProtection="true">
      <alignment horizontal="general" vertical="bottom" textRotation="0" wrapText="false" indent="0" shrinkToFit="false"/>
      <protection locked="true" hidden="false"/>
    </xf>
    <xf numFmtId="164" fontId="17" fillId="4" borderId="53" xfId="67" applyFont="true" applyBorder="true" applyAlignment="true" applyProtection="false">
      <alignment horizontal="center" vertical="center" textRotation="0" wrapText="true" indent="0" shrinkToFit="false"/>
      <protection locked="true" hidden="false"/>
    </xf>
    <xf numFmtId="164" fontId="17" fillId="4" borderId="54" xfId="67" applyFont="true" applyBorder="true" applyAlignment="true" applyProtection="false">
      <alignment horizontal="center" vertical="center" textRotation="0" wrapText="true" indent="0" shrinkToFit="false"/>
      <protection locked="true" hidden="false"/>
    </xf>
    <xf numFmtId="164" fontId="42" fillId="4" borderId="72" xfId="67" applyFont="true" applyBorder="true" applyAlignment="true" applyProtection="false">
      <alignment horizontal="center" vertical="center" textRotation="0" wrapText="true" indent="0" shrinkToFit="false"/>
      <protection locked="true" hidden="false"/>
    </xf>
    <xf numFmtId="164" fontId="48" fillId="0" borderId="8" xfId="67" applyFont="true" applyBorder="true" applyAlignment="true" applyProtection="false">
      <alignment horizontal="center" vertical="center" textRotation="0" wrapText="true" indent="0" shrinkToFit="false"/>
      <protection locked="true" hidden="false"/>
    </xf>
    <xf numFmtId="164" fontId="48" fillId="0" borderId="9" xfId="67" applyFont="true" applyBorder="true" applyAlignment="true" applyProtection="false">
      <alignment horizontal="center" vertical="center" textRotation="0" wrapText="true" indent="0" shrinkToFit="false"/>
      <protection locked="true" hidden="false"/>
    </xf>
    <xf numFmtId="164" fontId="48" fillId="0" borderId="48" xfId="67" applyFont="true" applyBorder="true" applyAlignment="true" applyProtection="false">
      <alignment horizontal="center" vertical="center" textRotation="0" wrapText="true" indent="0" shrinkToFit="false"/>
      <protection locked="true" hidden="false"/>
    </xf>
    <xf numFmtId="164" fontId="48" fillId="0" borderId="73" xfId="67" applyFont="true" applyBorder="true" applyAlignment="true" applyProtection="false">
      <alignment horizontal="center" vertical="center" textRotation="0" wrapText="true" indent="0" shrinkToFit="false"/>
      <protection locked="true" hidden="false"/>
    </xf>
    <xf numFmtId="164" fontId="48" fillId="0" borderId="74" xfId="67" applyFont="true" applyBorder="true" applyAlignment="true" applyProtection="false">
      <alignment horizontal="center" vertical="center" textRotation="0" wrapText="true" indent="0" shrinkToFit="false"/>
      <protection locked="true" hidden="false"/>
    </xf>
    <xf numFmtId="164" fontId="48" fillId="0" borderId="16" xfId="67" applyFont="true" applyBorder="true" applyAlignment="true" applyProtection="false">
      <alignment horizontal="center" vertical="center" textRotation="0" wrapText="true" indent="0" shrinkToFit="false"/>
      <protection locked="true" hidden="false"/>
    </xf>
    <xf numFmtId="164" fontId="48" fillId="0" borderId="75" xfId="67" applyFont="true" applyBorder="true" applyAlignment="true" applyProtection="false">
      <alignment horizontal="center" vertical="center" textRotation="0" wrapText="true" indent="0" shrinkToFit="false"/>
      <protection locked="true" hidden="false"/>
    </xf>
    <xf numFmtId="164" fontId="5" fillId="0" borderId="18" xfId="67" applyFont="false" applyBorder="true" applyAlignment="true" applyProtection="false">
      <alignment horizontal="center" vertical="center" textRotation="0" wrapText="true" indent="0" shrinkToFit="false"/>
      <protection locked="true" hidden="false"/>
    </xf>
    <xf numFmtId="164" fontId="5" fillId="0" borderId="33" xfId="67" applyFont="true" applyBorder="true" applyAlignment="true" applyProtection="false">
      <alignment horizontal="left" vertical="center" textRotation="0" wrapText="true" indent="0" shrinkToFit="false"/>
      <protection locked="true" hidden="false"/>
    </xf>
    <xf numFmtId="164" fontId="5" fillId="0" borderId="19" xfId="67" applyFont="true" applyBorder="true" applyAlignment="true" applyProtection="false">
      <alignment horizontal="center" vertical="center" textRotation="0" wrapText="true" indent="0" shrinkToFit="false"/>
      <protection locked="true" hidden="false"/>
    </xf>
    <xf numFmtId="179" fontId="5" fillId="0" borderId="76" xfId="67" applyFont="false" applyBorder="true" applyAlignment="true" applyProtection="false">
      <alignment horizontal="center" vertical="center" textRotation="0" wrapText="true" indent="0" shrinkToFit="false"/>
      <protection locked="true" hidden="false"/>
    </xf>
    <xf numFmtId="184" fontId="5" fillId="0" borderId="58" xfId="67" applyFont="true" applyBorder="true" applyAlignment="true" applyProtection="false">
      <alignment horizontal="center" vertical="center" textRotation="0" wrapText="true" indent="0" shrinkToFit="false"/>
      <protection locked="true" hidden="false"/>
    </xf>
    <xf numFmtId="179" fontId="5" fillId="0" borderId="75" xfId="67" applyFont="false" applyBorder="true" applyAlignment="true" applyProtection="false">
      <alignment horizontal="center" vertical="center" textRotation="0" wrapText="true" indent="0" shrinkToFit="false"/>
      <protection locked="true" hidden="false"/>
    </xf>
    <xf numFmtId="164" fontId="5" fillId="0" borderId="11" xfId="67" applyFont="false" applyBorder="true" applyAlignment="true" applyProtection="false">
      <alignment horizontal="center" vertical="center" textRotation="0" wrapText="true" indent="0" shrinkToFit="false"/>
      <protection locked="true" hidden="false"/>
    </xf>
    <xf numFmtId="164" fontId="36" fillId="0" borderId="33" xfId="67" applyFont="true" applyBorder="true" applyAlignment="true" applyProtection="false">
      <alignment horizontal="general" vertical="center" textRotation="0" wrapText="true" indent="0" shrinkToFit="false"/>
      <protection locked="true" hidden="false"/>
    </xf>
    <xf numFmtId="164" fontId="5" fillId="0" borderId="57" xfId="67" applyFont="true" applyBorder="true" applyAlignment="true" applyProtection="false">
      <alignment horizontal="center" vertical="center" textRotation="0" wrapText="true" indent="0" shrinkToFit="false"/>
      <protection locked="true" hidden="false"/>
    </xf>
    <xf numFmtId="179" fontId="5" fillId="0" borderId="77" xfId="67" applyFont="false" applyBorder="true" applyAlignment="true" applyProtection="false">
      <alignment horizontal="center" vertical="center" textRotation="0" wrapText="true" indent="0" shrinkToFit="false"/>
      <protection locked="true" hidden="false"/>
    </xf>
    <xf numFmtId="184" fontId="5" fillId="0" borderId="16" xfId="67" applyFont="true" applyBorder="true" applyAlignment="true" applyProtection="false">
      <alignment horizontal="center" vertical="center" textRotation="0" wrapText="true" indent="0" shrinkToFit="false"/>
      <protection locked="true" hidden="false"/>
    </xf>
    <xf numFmtId="184" fontId="36" fillId="0" borderId="77" xfId="67" applyFont="true" applyBorder="true" applyAlignment="true" applyProtection="false">
      <alignment horizontal="center" vertical="center" textRotation="0" wrapText="true" indent="0" shrinkToFit="false"/>
      <protection locked="true" hidden="false"/>
    </xf>
    <xf numFmtId="179" fontId="5" fillId="0" borderId="16" xfId="67" applyFont="true" applyBorder="true" applyAlignment="true" applyProtection="false">
      <alignment horizontal="center" vertical="center" textRotation="0" wrapText="true" indent="0" shrinkToFit="false"/>
      <protection locked="true" hidden="false"/>
    </xf>
    <xf numFmtId="179" fontId="36" fillId="0" borderId="77" xfId="67" applyFont="true" applyBorder="true" applyAlignment="true" applyProtection="false">
      <alignment horizontal="center" vertical="center" textRotation="0" wrapText="false" indent="0" shrinkToFit="false"/>
      <protection locked="true" hidden="false"/>
    </xf>
    <xf numFmtId="179" fontId="5" fillId="0" borderId="78" xfId="67" applyFont="false" applyBorder="true" applyAlignment="true" applyProtection="false">
      <alignment horizontal="center" vertical="center" textRotation="0" wrapText="true" indent="0" shrinkToFit="false"/>
      <protection locked="true" hidden="false"/>
    </xf>
    <xf numFmtId="179" fontId="36" fillId="0" borderId="77" xfId="67" applyFont="true" applyBorder="true" applyAlignment="true" applyProtection="false">
      <alignment horizontal="center" vertical="center" textRotation="0" wrapText="true" indent="0" shrinkToFit="false"/>
      <protection locked="true" hidden="false"/>
    </xf>
    <xf numFmtId="164" fontId="5" fillId="0" borderId="68" xfId="67" applyFont="true" applyBorder="true" applyAlignment="true" applyProtection="false">
      <alignment horizontal="center" vertical="center" textRotation="0" wrapText="true" indent="0" shrinkToFit="false"/>
      <protection locked="true" hidden="false"/>
    </xf>
    <xf numFmtId="164" fontId="5" fillId="0" borderId="77" xfId="67" applyFont="false" applyBorder="true" applyAlignment="true" applyProtection="false">
      <alignment horizontal="center" vertical="center" textRotation="0" wrapText="false" indent="0" shrinkToFit="false"/>
      <protection locked="true" hidden="false"/>
    </xf>
    <xf numFmtId="179" fontId="5" fillId="0" borderId="16" xfId="67" applyFont="true" applyBorder="true" applyAlignment="true" applyProtection="false">
      <alignment horizontal="center" vertical="center" textRotation="0" wrapText="false" indent="0" shrinkToFit="false"/>
      <protection locked="true" hidden="false"/>
    </xf>
    <xf numFmtId="164" fontId="5" fillId="0" borderId="18" xfId="67" applyFont="false" applyBorder="true" applyAlignment="true" applyProtection="false">
      <alignment horizontal="center" vertical="center" textRotation="0" wrapText="true" indent="0" shrinkToFit="false"/>
      <protection locked="true" hidden="false"/>
    </xf>
    <xf numFmtId="164" fontId="5" fillId="0" borderId="33" xfId="67" applyFont="true" applyBorder="true" applyAlignment="true" applyProtection="false">
      <alignment horizontal="general" vertical="center" textRotation="0" wrapText="true" indent="0" shrinkToFit="false"/>
      <protection locked="true" hidden="false"/>
    </xf>
    <xf numFmtId="164" fontId="5" fillId="0" borderId="68" xfId="67" applyFont="true" applyBorder="true" applyAlignment="true" applyProtection="false">
      <alignment horizontal="center" vertical="center" textRotation="0" wrapText="true" indent="0" shrinkToFit="false"/>
      <protection locked="true" hidden="false"/>
    </xf>
    <xf numFmtId="164" fontId="5" fillId="0" borderId="77" xfId="67" applyFont="false" applyBorder="true" applyAlignment="true" applyProtection="false">
      <alignment horizontal="center" vertical="center" textRotation="0" wrapText="false" indent="0" shrinkToFit="false"/>
      <protection locked="true" hidden="false"/>
    </xf>
    <xf numFmtId="179" fontId="5" fillId="0" borderId="16" xfId="67" applyFont="true" applyBorder="true" applyAlignment="true" applyProtection="false">
      <alignment horizontal="center" vertical="center" textRotation="0" wrapText="false" indent="0" shrinkToFit="false"/>
      <protection locked="true" hidden="false"/>
    </xf>
    <xf numFmtId="179" fontId="5" fillId="0" borderId="78" xfId="67" applyFont="false" applyBorder="true" applyAlignment="true" applyProtection="false">
      <alignment horizontal="center" vertical="center" textRotation="0" wrapText="true" indent="0" shrinkToFit="false"/>
      <protection locked="true" hidden="false"/>
    </xf>
    <xf numFmtId="164" fontId="5" fillId="0" borderId="11" xfId="67" applyFont="false" applyBorder="true" applyAlignment="true" applyProtection="false">
      <alignment horizontal="center" vertical="center" textRotation="0" wrapText="true" indent="0" shrinkToFit="false"/>
      <protection locked="true" hidden="false"/>
    </xf>
    <xf numFmtId="164" fontId="5" fillId="0" borderId="33" xfId="67" applyFont="true" applyBorder="true" applyAlignment="true" applyProtection="false">
      <alignment horizontal="general" vertical="center" textRotation="0" wrapText="true" indent="0" shrinkToFit="false"/>
      <protection locked="true" hidden="false"/>
    </xf>
    <xf numFmtId="179" fontId="5" fillId="0" borderId="75" xfId="67" applyFont="false" applyBorder="true" applyAlignment="true" applyProtection="false">
      <alignment horizontal="center" vertical="center" textRotation="0" wrapText="true" indent="0" shrinkToFit="false"/>
      <protection locked="true" hidden="false"/>
    </xf>
    <xf numFmtId="164" fontId="16" fillId="0" borderId="53" xfId="67" applyFont="true" applyBorder="true" applyAlignment="true" applyProtection="false">
      <alignment horizontal="general" vertical="center" textRotation="0" wrapText="false" indent="0" shrinkToFit="false"/>
      <protection locked="true" hidden="false"/>
    </xf>
    <xf numFmtId="164" fontId="16" fillId="0" borderId="54" xfId="67" applyFont="true" applyBorder="true" applyAlignment="true" applyProtection="false">
      <alignment horizontal="general" vertical="center" textRotation="0" wrapText="false" indent="0" shrinkToFit="false"/>
      <protection locked="true" hidden="false"/>
    </xf>
    <xf numFmtId="164" fontId="16" fillId="0" borderId="79" xfId="67" applyFont="true" applyBorder="true" applyAlignment="true" applyProtection="false">
      <alignment horizontal="general" vertical="center" textRotation="0" wrapText="false" indent="0" shrinkToFit="false"/>
      <protection locked="true" hidden="false"/>
    </xf>
    <xf numFmtId="164" fontId="16" fillId="0" borderId="54" xfId="67" applyFont="true" applyBorder="true" applyAlignment="true" applyProtection="false">
      <alignment horizontal="center" vertical="center" textRotation="0" wrapText="false" indent="0" shrinkToFit="false"/>
      <protection locked="true" hidden="false"/>
    </xf>
    <xf numFmtId="179" fontId="5" fillId="0" borderId="80" xfId="67" applyFont="false" applyBorder="true" applyAlignment="true" applyProtection="false">
      <alignment horizontal="center" vertical="center" textRotation="0" wrapText="true" indent="0" shrinkToFit="false"/>
      <protection locked="true" hidden="false"/>
    </xf>
    <xf numFmtId="169" fontId="16" fillId="0" borderId="80" xfId="67" applyFont="true" applyBorder="true" applyAlignment="true" applyProtection="false">
      <alignment horizontal="center" vertical="center" textRotation="0" wrapText="false" indent="0" shrinkToFit="false"/>
      <protection locked="true" hidden="false"/>
    </xf>
    <xf numFmtId="164" fontId="5" fillId="0" borderId="79" xfId="67" applyFont="false" applyBorder="true" applyAlignment="true" applyProtection="false">
      <alignment horizontal="general" vertical="center" textRotation="0" wrapText="false" indent="0" shrinkToFit="false"/>
      <protection locked="true" hidden="false"/>
    </xf>
    <xf numFmtId="179" fontId="16" fillId="0" borderId="80" xfId="67" applyFont="true" applyBorder="true" applyAlignment="true" applyProtection="false">
      <alignment horizontal="center" vertical="center" textRotation="0" wrapText="false" indent="0" shrinkToFit="false"/>
      <protection locked="true" hidden="false"/>
    </xf>
    <xf numFmtId="179" fontId="5" fillId="0" borderId="0" xfId="67" applyFont="false" applyBorder="false" applyAlignment="true" applyProtection="false">
      <alignment horizontal="general" vertical="center" textRotation="0" wrapText="false" indent="0" shrinkToFit="false"/>
      <protection locked="true" hidden="false"/>
    </xf>
    <xf numFmtId="164" fontId="23" fillId="4" borderId="60" xfId="67" applyFont="true" applyBorder="true" applyAlignment="true" applyProtection="false">
      <alignment horizontal="center" vertical="center" textRotation="0" wrapText="true" indent="0" shrinkToFit="false"/>
      <protection locked="true" hidden="false"/>
    </xf>
    <xf numFmtId="164" fontId="11" fillId="0" borderId="0" xfId="67" applyFont="true" applyBorder="false" applyAlignment="true" applyProtection="false">
      <alignment horizontal="general" vertical="center" textRotation="0" wrapText="false" indent="0" shrinkToFit="false"/>
      <protection locked="true" hidden="false"/>
    </xf>
    <xf numFmtId="164" fontId="13" fillId="2" borderId="64" xfId="67" applyFont="true" applyBorder="true" applyAlignment="true" applyProtection="false">
      <alignment horizontal="general" vertical="center" textRotation="0" wrapText="false" indent="0" shrinkToFit="false"/>
      <protection locked="true" hidden="false"/>
    </xf>
    <xf numFmtId="164" fontId="13" fillId="2" borderId="26" xfId="67" applyFont="true" applyBorder="true" applyAlignment="true" applyProtection="false">
      <alignment horizontal="general" vertical="center" textRotation="0" wrapText="false" indent="0" shrinkToFit="false"/>
      <protection locked="true" hidden="false"/>
    </xf>
    <xf numFmtId="164" fontId="13" fillId="2" borderId="55" xfId="67" applyFont="true" applyBorder="true" applyAlignment="true" applyProtection="false">
      <alignment horizontal="general" vertical="center" textRotation="0" wrapText="false" indent="0" shrinkToFit="false"/>
      <protection locked="true" hidden="false"/>
    </xf>
    <xf numFmtId="164" fontId="14" fillId="2" borderId="36" xfId="67" applyFont="true" applyBorder="true" applyAlignment="true" applyProtection="false">
      <alignment horizontal="general" vertical="center" textRotation="0" wrapText="false" indent="0" shrinkToFit="false"/>
      <protection locked="true" hidden="false"/>
    </xf>
    <xf numFmtId="164" fontId="14" fillId="2" borderId="37" xfId="67" applyFont="true" applyBorder="true" applyAlignment="true" applyProtection="false">
      <alignment horizontal="general" vertical="center" textRotation="0" wrapText="false" indent="0" shrinkToFit="false"/>
      <protection locked="true" hidden="false"/>
    </xf>
    <xf numFmtId="164" fontId="14" fillId="2" borderId="67" xfId="67" applyFont="true" applyBorder="true" applyAlignment="true" applyProtection="false">
      <alignment horizontal="general" vertical="center" textRotation="0" wrapText="false" indent="0" shrinkToFit="false"/>
      <protection locked="true" hidden="false"/>
    </xf>
    <xf numFmtId="164" fontId="23" fillId="4" borderId="20" xfId="67" applyFont="true" applyBorder="true" applyAlignment="true" applyProtection="false">
      <alignment horizontal="center" vertical="center" textRotation="0" wrapText="true" indent="0" shrinkToFit="false"/>
      <protection locked="true" hidden="false"/>
    </xf>
    <xf numFmtId="164" fontId="23" fillId="4" borderId="21" xfId="67" applyFont="true" applyBorder="true" applyAlignment="true" applyProtection="false">
      <alignment horizontal="center" vertical="center" textRotation="0" wrapText="true" indent="0" shrinkToFit="false"/>
      <protection locked="true" hidden="false"/>
    </xf>
    <xf numFmtId="164" fontId="23" fillId="4" borderId="49" xfId="67" applyFont="true" applyBorder="true" applyAlignment="true" applyProtection="false">
      <alignment horizontal="center" vertical="center" textRotation="0" wrapText="true" indent="0" shrinkToFit="false"/>
      <protection locked="true" hidden="false"/>
    </xf>
    <xf numFmtId="164" fontId="14" fillId="2" borderId="20" xfId="67" applyFont="true" applyBorder="true" applyAlignment="true" applyProtection="false">
      <alignment horizontal="center" vertical="top" textRotation="0" wrapText="true" indent="0" shrinkToFit="false"/>
      <protection locked="true" hidden="false"/>
    </xf>
    <xf numFmtId="164" fontId="14" fillId="2" borderId="21" xfId="67" applyFont="true" applyBorder="true" applyAlignment="true" applyProtection="false">
      <alignment horizontal="center" vertical="top" textRotation="0" wrapText="true" indent="0" shrinkToFit="false"/>
      <protection locked="true" hidden="false"/>
    </xf>
    <xf numFmtId="164" fontId="23" fillId="2" borderId="81" xfId="67" applyFont="true" applyBorder="true" applyAlignment="true" applyProtection="false">
      <alignment horizontal="center" vertical="center" textRotation="0" wrapText="false" indent="0" shrinkToFit="false"/>
      <protection locked="true" hidden="false"/>
    </xf>
    <xf numFmtId="164" fontId="23" fillId="2" borderId="21" xfId="67" applyFont="true" applyBorder="true" applyAlignment="true" applyProtection="false">
      <alignment horizontal="center" vertical="center" textRotation="0" wrapText="true" indent="0" shrinkToFit="false"/>
      <protection locked="true" hidden="false"/>
    </xf>
    <xf numFmtId="164" fontId="14" fillId="2" borderId="82" xfId="67" applyFont="true" applyBorder="true" applyAlignment="true" applyProtection="false">
      <alignment horizontal="center" vertical="top" textRotation="0" wrapText="true" indent="0" shrinkToFit="false"/>
      <protection locked="true" hidden="false"/>
    </xf>
    <xf numFmtId="164" fontId="11" fillId="0" borderId="0" xfId="67" applyFont="true" applyBorder="false" applyAlignment="false" applyProtection="false">
      <alignment horizontal="general" vertical="bottom" textRotation="0" wrapText="false" indent="0" shrinkToFit="false"/>
      <protection locked="true" hidden="false"/>
    </xf>
    <xf numFmtId="164" fontId="23" fillId="4" borderId="14" xfId="67" applyFont="true" applyBorder="true" applyAlignment="true" applyProtection="false">
      <alignment horizontal="general" vertical="center" textRotation="0" wrapText="true" indent="0" shrinkToFit="false"/>
      <protection locked="true" hidden="false"/>
    </xf>
    <xf numFmtId="164" fontId="23" fillId="4" borderId="15" xfId="67" applyFont="true" applyBorder="true" applyAlignment="true" applyProtection="false">
      <alignment horizontal="general" vertical="center" textRotation="0" wrapText="true" indent="0" shrinkToFit="false"/>
      <protection locked="true" hidden="false"/>
    </xf>
    <xf numFmtId="164" fontId="0" fillId="4" borderId="83" xfId="67" applyFont="true" applyBorder="true" applyAlignment="true" applyProtection="false">
      <alignment horizontal="center" vertical="center" textRotation="0" wrapText="false" indent="0" shrinkToFit="false"/>
      <protection locked="true" hidden="false"/>
    </xf>
    <xf numFmtId="164" fontId="0" fillId="4" borderId="84" xfId="67" applyFont="true" applyBorder="true" applyAlignment="true" applyProtection="false">
      <alignment horizontal="left" vertical="top" textRotation="0" wrapText="true" indent="0" shrinkToFit="false"/>
      <protection locked="true" hidden="false"/>
    </xf>
    <xf numFmtId="164" fontId="0" fillId="4" borderId="85" xfId="67" applyFont="true" applyBorder="true" applyAlignment="true" applyProtection="false">
      <alignment horizontal="general" vertical="top" textRotation="0" wrapText="true" indent="0" shrinkToFit="false"/>
      <protection locked="true" hidden="false"/>
    </xf>
    <xf numFmtId="164" fontId="0" fillId="4" borderId="16" xfId="67" applyFont="true" applyBorder="true" applyAlignment="true" applyProtection="false">
      <alignment horizontal="left" vertical="center" textRotation="0" wrapText="false" indent="0" shrinkToFit="false"/>
      <protection locked="true" hidden="false"/>
    </xf>
    <xf numFmtId="164" fontId="0" fillId="4" borderId="12" xfId="67" applyFont="true" applyBorder="true" applyAlignment="true" applyProtection="false">
      <alignment horizontal="center" vertical="center" textRotation="0" wrapText="false" indent="0" shrinkToFit="false"/>
      <protection locked="true" hidden="false"/>
    </xf>
    <xf numFmtId="164" fontId="23" fillId="0" borderId="86" xfId="67" applyFont="true" applyBorder="true" applyAlignment="true" applyProtection="false">
      <alignment horizontal="general" vertical="center" textRotation="0" wrapText="false" indent="0" shrinkToFit="false"/>
      <protection locked="true" hidden="false"/>
    </xf>
    <xf numFmtId="164" fontId="23" fillId="0" borderId="87" xfId="67" applyFont="true" applyBorder="true" applyAlignment="true" applyProtection="false">
      <alignment horizontal="general" vertical="center" textRotation="0" wrapText="false" indent="0" shrinkToFit="false"/>
      <protection locked="true" hidden="false"/>
    </xf>
    <xf numFmtId="164" fontId="23" fillId="0" borderId="88" xfId="67" applyFont="true" applyBorder="true" applyAlignment="true" applyProtection="false">
      <alignment horizontal="general" vertical="center" textRotation="0" wrapText="false" indent="0" shrinkToFit="false"/>
      <protection locked="true" hidden="false"/>
    </xf>
    <xf numFmtId="164" fontId="23" fillId="0" borderId="89" xfId="67" applyFont="true" applyBorder="true" applyAlignment="true" applyProtection="false">
      <alignment horizontal="general" vertical="center" textRotation="0" wrapText="false" indent="0" shrinkToFit="false"/>
      <protection locked="true" hidden="false"/>
    </xf>
    <xf numFmtId="164" fontId="0" fillId="0" borderId="0" xfId="67" applyFont="true" applyBorder="false" applyAlignment="true" applyProtection="false">
      <alignment horizontal="general" vertical="center" textRotation="0" wrapText="false" indent="0" shrinkToFit="false"/>
      <protection locked="true" hidden="false"/>
    </xf>
    <xf numFmtId="164" fontId="0" fillId="0" borderId="90" xfId="67" applyFont="true" applyBorder="true" applyAlignment="true" applyProtection="false">
      <alignment horizontal="center" vertical="center" textRotation="0" wrapText="false" indent="0" shrinkToFit="false"/>
      <protection locked="true" hidden="false"/>
    </xf>
    <xf numFmtId="164" fontId="0" fillId="0" borderId="91" xfId="67" applyFont="true" applyBorder="true" applyAlignment="true" applyProtection="false">
      <alignment horizontal="center" vertical="center" textRotation="0" wrapText="false" indent="0" shrinkToFit="false"/>
      <protection locked="true" hidden="false"/>
    </xf>
    <xf numFmtId="194" fontId="0" fillId="0" borderId="92" xfId="67" applyFont="true" applyBorder="true" applyAlignment="true" applyProtection="false">
      <alignment horizontal="right" vertical="center" textRotation="0" wrapText="false" indent="0" shrinkToFit="false"/>
      <protection locked="true" hidden="false"/>
    </xf>
    <xf numFmtId="164" fontId="0" fillId="0" borderId="93" xfId="67" applyFont="true" applyBorder="true" applyAlignment="true" applyProtection="false">
      <alignment horizontal="center" vertical="center" textRotation="0" wrapText="false" indent="0" shrinkToFit="false"/>
      <protection locked="true" hidden="false"/>
    </xf>
    <xf numFmtId="164" fontId="0" fillId="0" borderId="94" xfId="67" applyFont="true" applyBorder="true" applyAlignment="true" applyProtection="false">
      <alignment horizontal="center" vertical="center" textRotation="0" wrapText="false" indent="0" shrinkToFit="false"/>
      <protection locked="true" hidden="false"/>
    </xf>
    <xf numFmtId="164" fontId="0" fillId="0" borderId="90" xfId="67" applyFont="true" applyBorder="true" applyAlignment="true" applyProtection="false">
      <alignment horizontal="left" vertical="center" textRotation="0" wrapText="true" indent="0" shrinkToFit="false"/>
      <protection locked="true" hidden="false"/>
    </xf>
    <xf numFmtId="164" fontId="0" fillId="0" borderId="91" xfId="67" applyFont="true" applyBorder="true" applyAlignment="true" applyProtection="false">
      <alignment horizontal="center" vertical="center" textRotation="0" wrapText="false" indent="0" shrinkToFit="false"/>
      <protection locked="true" hidden="false"/>
    </xf>
    <xf numFmtId="193" fontId="0" fillId="0" borderId="92" xfId="67" applyFont="true" applyBorder="true" applyAlignment="true" applyProtection="false">
      <alignment horizontal="right" vertical="center" textRotation="0" wrapText="false" indent="0" shrinkToFit="false"/>
      <protection locked="true" hidden="false"/>
    </xf>
    <xf numFmtId="179" fontId="0" fillId="0" borderId="93" xfId="67" applyFont="true" applyBorder="true" applyAlignment="true" applyProtection="false">
      <alignment horizontal="center" vertical="center" textRotation="0" wrapText="false" indent="0" shrinkToFit="false"/>
      <protection locked="true" hidden="false"/>
    </xf>
    <xf numFmtId="179" fontId="0" fillId="0" borderId="94" xfId="67" applyFont="true" applyBorder="true" applyAlignment="true" applyProtection="false">
      <alignment horizontal="general" vertical="center" textRotation="0" wrapText="false" indent="0" shrinkToFit="false"/>
      <protection locked="true" hidden="false"/>
    </xf>
    <xf numFmtId="164" fontId="23" fillId="0" borderId="95" xfId="67" applyFont="true" applyBorder="true" applyAlignment="true" applyProtection="false">
      <alignment horizontal="general" vertical="center" textRotation="0" wrapText="false" indent="0" shrinkToFit="false"/>
      <protection locked="true" hidden="false"/>
    </xf>
    <xf numFmtId="164" fontId="23" fillId="0" borderId="96" xfId="67" applyFont="true" applyBorder="true" applyAlignment="true" applyProtection="false">
      <alignment horizontal="general" vertical="center" textRotation="0" wrapText="false" indent="0" shrinkToFit="false"/>
      <protection locked="true" hidden="false"/>
    </xf>
    <xf numFmtId="164" fontId="23" fillId="0" borderId="92" xfId="67" applyFont="true" applyBorder="true" applyAlignment="true" applyProtection="false">
      <alignment horizontal="general" vertical="center" textRotation="0" wrapText="false" indent="0" shrinkToFit="false"/>
      <protection locked="true" hidden="false"/>
    </xf>
    <xf numFmtId="164" fontId="23" fillId="0" borderId="93" xfId="67" applyFont="true" applyBorder="true" applyAlignment="true" applyProtection="false">
      <alignment horizontal="general" vertical="center" textRotation="0" wrapText="false" indent="0" shrinkToFit="false"/>
      <protection locked="true" hidden="false"/>
    </xf>
    <xf numFmtId="179" fontId="23" fillId="0" borderId="94" xfId="67" applyFont="true" applyBorder="true" applyAlignment="true" applyProtection="false">
      <alignment horizontal="general" vertical="center" textRotation="0" wrapText="false" indent="0" shrinkToFit="false"/>
      <protection locked="true" hidden="false"/>
    </xf>
    <xf numFmtId="164" fontId="23" fillId="0" borderId="97" xfId="67" applyFont="true" applyBorder="true" applyAlignment="true" applyProtection="false">
      <alignment horizontal="general" vertical="center" textRotation="0" wrapText="false" indent="0" shrinkToFit="false"/>
      <protection locked="true" hidden="false"/>
    </xf>
    <xf numFmtId="164" fontId="23" fillId="0" borderId="98" xfId="67" applyFont="true" applyBorder="true" applyAlignment="true" applyProtection="false">
      <alignment horizontal="general" vertical="center" textRotation="0" wrapText="false" indent="0" shrinkToFit="false"/>
      <protection locked="true" hidden="false"/>
    </xf>
    <xf numFmtId="164" fontId="0" fillId="0" borderId="91" xfId="67" applyFont="true" applyBorder="true" applyAlignment="true" applyProtection="false">
      <alignment horizontal="right" vertical="center" textRotation="0" wrapText="false" indent="0" shrinkToFit="false"/>
      <protection locked="true" hidden="false"/>
    </xf>
    <xf numFmtId="164" fontId="0" fillId="0" borderId="92" xfId="67" applyFont="true" applyBorder="true" applyAlignment="true" applyProtection="false">
      <alignment horizontal="right" vertical="center" textRotation="0" wrapText="false" indent="0" shrinkToFit="false"/>
      <protection locked="true" hidden="false"/>
    </xf>
    <xf numFmtId="179" fontId="0" fillId="0" borderId="94" xfId="67" applyFont="true" applyBorder="true" applyAlignment="true" applyProtection="false">
      <alignment horizontal="center" vertical="center" textRotation="0" wrapText="false" indent="0" shrinkToFit="false"/>
      <protection locked="true" hidden="false"/>
    </xf>
    <xf numFmtId="164" fontId="0" fillId="0" borderId="90" xfId="67" applyFont="true" applyBorder="true" applyAlignment="true" applyProtection="false">
      <alignment horizontal="left" vertical="center" textRotation="0" wrapText="true" indent="0" shrinkToFit="false"/>
      <protection locked="true" hidden="false"/>
    </xf>
    <xf numFmtId="193" fontId="0" fillId="0" borderId="92" xfId="67" applyFont="true" applyBorder="true" applyAlignment="true" applyProtection="false">
      <alignment horizontal="right" vertical="center" textRotation="0" wrapText="false" indent="0" shrinkToFit="false"/>
      <protection locked="true" hidden="false"/>
    </xf>
    <xf numFmtId="179" fontId="0" fillId="0" borderId="93" xfId="67" applyFont="true" applyBorder="true" applyAlignment="true" applyProtection="false">
      <alignment horizontal="center" vertical="center" textRotation="0" wrapText="false" indent="0" shrinkToFit="false"/>
      <protection locked="true" hidden="false"/>
    </xf>
    <xf numFmtId="179" fontId="0" fillId="0" borderId="94" xfId="67" applyFont="true" applyBorder="true" applyAlignment="true" applyProtection="false">
      <alignment horizontal="general" vertical="center" textRotation="0" wrapText="false" indent="0" shrinkToFit="false"/>
      <protection locked="true" hidden="false"/>
    </xf>
    <xf numFmtId="164" fontId="0" fillId="0" borderId="90" xfId="67" applyFont="true" applyBorder="true" applyAlignment="true" applyProtection="false">
      <alignment horizontal="left" vertical="center" textRotation="0" wrapText="false" indent="0" shrinkToFit="false"/>
      <protection locked="true" hidden="false"/>
    </xf>
    <xf numFmtId="164" fontId="0" fillId="0" borderId="90" xfId="67" applyFont="true" applyBorder="true" applyAlignment="true" applyProtection="false">
      <alignment horizontal="right" vertical="center" textRotation="0" wrapText="false" indent="0" shrinkToFit="false"/>
      <protection locked="true" hidden="false"/>
    </xf>
    <xf numFmtId="181" fontId="0" fillId="0" borderId="91" xfId="19" applyFont="true" applyBorder="true" applyAlignment="true" applyProtection="false">
      <alignment horizontal="right" vertical="center" textRotation="0" wrapText="false" indent="0" shrinkToFit="false"/>
      <protection locked="true" hidden="false"/>
    </xf>
    <xf numFmtId="164" fontId="0" fillId="0" borderId="97" xfId="67" applyFont="true" applyBorder="true" applyAlignment="true" applyProtection="false">
      <alignment horizontal="right" vertical="center" textRotation="0" wrapText="false" indent="0" shrinkToFit="false"/>
      <protection locked="true" hidden="false"/>
    </xf>
    <xf numFmtId="181" fontId="0" fillId="0" borderId="93" xfId="19" applyFont="true" applyBorder="true" applyAlignment="true" applyProtection="false">
      <alignment horizontal="right" vertical="center" textRotation="0" wrapText="false" indent="0" shrinkToFit="false"/>
      <protection locked="true" hidden="false"/>
    </xf>
    <xf numFmtId="164" fontId="0" fillId="0" borderId="90" xfId="67" applyFont="true" applyBorder="true" applyAlignment="true" applyProtection="false">
      <alignment horizontal="general" vertical="center" textRotation="0" wrapText="false" indent="0" shrinkToFit="false"/>
      <protection locked="true" hidden="false"/>
    </xf>
    <xf numFmtId="164" fontId="0" fillId="0" borderId="91" xfId="67" applyFont="true" applyBorder="true" applyAlignment="true" applyProtection="false">
      <alignment horizontal="general" vertical="center" textRotation="0" wrapText="false" indent="0" shrinkToFit="false"/>
      <protection locked="true" hidden="false"/>
    </xf>
    <xf numFmtId="164" fontId="0" fillId="0" borderId="93" xfId="67" applyFont="true" applyBorder="true" applyAlignment="true" applyProtection="false">
      <alignment horizontal="right" vertical="center" textRotation="0" wrapText="false" indent="0" shrinkToFit="false"/>
      <protection locked="true" hidden="false"/>
    </xf>
    <xf numFmtId="164" fontId="0" fillId="0" borderId="90" xfId="67" applyFont="true" applyBorder="true" applyAlignment="true" applyProtection="false">
      <alignment horizontal="right" vertical="center" textRotation="0" wrapText="true" indent="0" shrinkToFit="false"/>
      <protection locked="true" hidden="false"/>
    </xf>
    <xf numFmtId="179" fontId="23" fillId="0" borderId="94" xfId="67" applyFont="true" applyBorder="true" applyAlignment="true" applyProtection="false">
      <alignment horizontal="general" vertical="center" textRotation="0" wrapText="false" indent="0" shrinkToFit="false"/>
      <protection locked="true" hidden="false"/>
    </xf>
    <xf numFmtId="184" fontId="0" fillId="0" borderId="95" xfId="67" applyFont="true" applyBorder="true" applyAlignment="true" applyProtection="false">
      <alignment horizontal="general" vertical="center" textRotation="0" wrapText="false" indent="0" shrinkToFit="false"/>
      <protection locked="true" hidden="false"/>
    </xf>
    <xf numFmtId="184" fontId="0" fillId="0" borderId="96" xfId="67" applyFont="true" applyBorder="true" applyAlignment="true" applyProtection="false">
      <alignment horizontal="general" vertical="center" textRotation="0" wrapText="false" indent="0" shrinkToFit="false"/>
      <protection locked="true" hidden="false"/>
    </xf>
    <xf numFmtId="184" fontId="0" fillId="0" borderId="97" xfId="67" applyFont="true" applyBorder="true" applyAlignment="true" applyProtection="false">
      <alignment horizontal="general" vertical="center" textRotation="0" wrapText="false" indent="0" shrinkToFit="false"/>
      <protection locked="true" hidden="false"/>
    </xf>
    <xf numFmtId="184" fontId="0" fillId="0" borderId="93" xfId="67" applyFont="true" applyBorder="true" applyAlignment="true" applyProtection="false">
      <alignment horizontal="general" vertical="center" textRotation="0" wrapText="false" indent="0" shrinkToFit="false"/>
      <protection locked="true" hidden="false"/>
    </xf>
    <xf numFmtId="184" fontId="0" fillId="0" borderId="99" xfId="67" applyFont="true" applyBorder="true" applyAlignment="true" applyProtection="false">
      <alignment horizontal="general" vertical="center" textRotation="0" wrapText="true" indent="0" shrinkToFit="false"/>
      <protection locked="true" hidden="false"/>
    </xf>
    <xf numFmtId="181" fontId="0" fillId="0" borderId="100" xfId="67" applyFont="true" applyBorder="true" applyAlignment="true" applyProtection="false">
      <alignment horizontal="general" vertical="center" textRotation="0" wrapText="false" indent="0" shrinkToFit="false"/>
      <protection locked="true" hidden="false"/>
    </xf>
    <xf numFmtId="184" fontId="0" fillId="0" borderId="101" xfId="67" applyFont="true" applyBorder="true" applyAlignment="true" applyProtection="false">
      <alignment horizontal="general" vertical="center" textRotation="0" wrapText="false" indent="0" shrinkToFit="false"/>
      <protection locked="true" hidden="false"/>
    </xf>
    <xf numFmtId="184" fontId="0" fillId="0" borderId="102" xfId="67" applyFont="true" applyBorder="true" applyAlignment="true" applyProtection="false">
      <alignment horizontal="general" vertical="center" textRotation="0" wrapText="false" indent="0" shrinkToFit="false"/>
      <protection locked="true" hidden="false"/>
    </xf>
    <xf numFmtId="179" fontId="0" fillId="0" borderId="103" xfId="67" applyFont="true" applyBorder="true" applyAlignment="true" applyProtection="false">
      <alignment horizontal="general" vertical="center" textRotation="0" wrapText="false" indent="0" shrinkToFit="false"/>
      <protection locked="true" hidden="false"/>
    </xf>
    <xf numFmtId="184" fontId="23" fillId="0" borderId="14" xfId="67" applyFont="true" applyBorder="true" applyAlignment="true" applyProtection="false">
      <alignment horizontal="general" vertical="center" textRotation="0" wrapText="false" indent="0" shrinkToFit="false"/>
      <protection locked="true" hidden="false"/>
    </xf>
    <xf numFmtId="184" fontId="23" fillId="0" borderId="15" xfId="67" applyFont="true" applyBorder="true" applyAlignment="true" applyProtection="false">
      <alignment horizontal="general" vertical="center" textRotation="0" wrapText="false" indent="0" shrinkToFit="false"/>
      <protection locked="true" hidden="false"/>
    </xf>
    <xf numFmtId="184" fontId="23" fillId="0" borderId="85" xfId="67" applyFont="true" applyBorder="true" applyAlignment="true" applyProtection="false">
      <alignment horizontal="general" vertical="center" textRotation="0" wrapText="false" indent="0" shrinkToFit="false"/>
      <protection locked="true" hidden="false"/>
    </xf>
    <xf numFmtId="184" fontId="23" fillId="0" borderId="16" xfId="67" applyFont="true" applyBorder="true" applyAlignment="true" applyProtection="false">
      <alignment horizontal="general" vertical="center" textRotation="0" wrapText="false" indent="0" shrinkToFit="false"/>
      <protection locked="true" hidden="false"/>
    </xf>
    <xf numFmtId="179" fontId="23" fillId="0" borderId="12" xfId="67" applyFont="true" applyBorder="true" applyAlignment="true" applyProtection="false">
      <alignment horizontal="general" vertical="center" textRotation="0" wrapText="false" indent="0" shrinkToFit="false"/>
      <protection locked="true" hidden="false"/>
    </xf>
    <xf numFmtId="164" fontId="23" fillId="0" borderId="14" xfId="67" applyFont="true" applyBorder="true" applyAlignment="true" applyProtection="false">
      <alignment horizontal="general" vertical="center" textRotation="0" wrapText="true" indent="0" shrinkToFit="false"/>
      <protection locked="true" hidden="false"/>
    </xf>
    <xf numFmtId="164" fontId="23" fillId="0" borderId="15" xfId="67" applyFont="true" applyBorder="true" applyAlignment="true" applyProtection="false">
      <alignment horizontal="general" vertical="center" textRotation="0" wrapText="true" indent="0" shrinkToFit="false"/>
      <protection locked="true" hidden="false"/>
    </xf>
    <xf numFmtId="164" fontId="23" fillId="0" borderId="85" xfId="67" applyFont="true" applyBorder="true" applyAlignment="true" applyProtection="false">
      <alignment horizontal="general" vertical="center" textRotation="0" wrapText="true" indent="0" shrinkToFit="false"/>
      <protection locked="true" hidden="false"/>
    </xf>
    <xf numFmtId="164" fontId="23" fillId="0" borderId="17" xfId="67" applyFont="true" applyBorder="true" applyAlignment="true" applyProtection="false">
      <alignment horizontal="general" vertical="center" textRotation="0" wrapText="true" indent="0" shrinkToFit="false"/>
      <protection locked="true" hidden="false"/>
    </xf>
    <xf numFmtId="164" fontId="23" fillId="4" borderId="85" xfId="67" applyFont="true" applyBorder="true" applyAlignment="true" applyProtection="false">
      <alignment horizontal="general" vertical="center" textRotation="0" wrapText="true" indent="0" shrinkToFit="false"/>
      <protection locked="true" hidden="false"/>
    </xf>
    <xf numFmtId="201" fontId="0" fillId="4" borderId="15" xfId="67" applyFont="true" applyBorder="true" applyAlignment="true" applyProtection="false">
      <alignment horizontal="general" vertical="center" textRotation="0" wrapText="false" indent="0" shrinkToFit="false"/>
      <protection locked="true" hidden="false"/>
    </xf>
    <xf numFmtId="164" fontId="0" fillId="4" borderId="17" xfId="67" applyFont="true" applyBorder="true" applyAlignment="true" applyProtection="false">
      <alignment horizontal="general" vertical="center" textRotation="0" wrapText="false" indent="0" shrinkToFit="false"/>
      <protection locked="true" hidden="false"/>
    </xf>
    <xf numFmtId="164" fontId="0" fillId="4" borderId="14" xfId="67" applyFont="true" applyBorder="true" applyAlignment="true" applyProtection="false">
      <alignment horizontal="general" vertical="top" textRotation="0" wrapText="true" indent="0" shrinkToFit="false"/>
      <protection locked="true" hidden="false"/>
    </xf>
    <xf numFmtId="164" fontId="0" fillId="4" borderId="15" xfId="67" applyFont="true" applyBorder="true" applyAlignment="true" applyProtection="false">
      <alignment horizontal="general" vertical="top" textRotation="0" wrapText="true" indent="0" shrinkToFit="false"/>
      <protection locked="true" hidden="false"/>
    </xf>
    <xf numFmtId="164" fontId="0" fillId="4" borderId="12" xfId="67" applyFont="true" applyBorder="true" applyAlignment="true" applyProtection="false">
      <alignment horizontal="left" vertical="center" textRotation="0" wrapText="false" indent="0" shrinkToFit="false"/>
      <protection locked="true" hidden="false"/>
    </xf>
    <xf numFmtId="164" fontId="23" fillId="0" borderId="86" xfId="67" applyFont="true" applyBorder="true" applyAlignment="true" applyProtection="false">
      <alignment horizontal="general" vertical="center" textRotation="0" wrapText="false" indent="0" shrinkToFit="false"/>
      <protection locked="true" hidden="false"/>
    </xf>
    <xf numFmtId="164" fontId="23" fillId="0" borderId="87" xfId="67" applyFont="true" applyBorder="true" applyAlignment="true" applyProtection="false">
      <alignment horizontal="general" vertical="center" textRotation="0" wrapText="false" indent="0" shrinkToFit="false"/>
      <protection locked="true" hidden="false"/>
    </xf>
    <xf numFmtId="164" fontId="23" fillId="0" borderId="88" xfId="67" applyFont="true" applyBorder="true" applyAlignment="true" applyProtection="false">
      <alignment horizontal="general" vertical="center" textRotation="0" wrapText="false" indent="0" shrinkToFit="false"/>
      <protection locked="true" hidden="false"/>
    </xf>
    <xf numFmtId="164" fontId="23" fillId="0" borderId="89" xfId="67" applyFont="true" applyBorder="true" applyAlignment="true" applyProtection="false">
      <alignment horizontal="general" vertical="center" textRotation="0" wrapText="false" indent="0" shrinkToFit="false"/>
      <protection locked="true" hidden="false"/>
    </xf>
    <xf numFmtId="164" fontId="0" fillId="0" borderId="90" xfId="67" applyFont="true" applyBorder="true" applyAlignment="true" applyProtection="false">
      <alignment horizontal="center" vertical="center" textRotation="0" wrapText="false" indent="0" shrinkToFit="false"/>
      <protection locked="true" hidden="false"/>
    </xf>
    <xf numFmtId="194" fontId="0" fillId="0" borderId="92" xfId="67" applyFont="true" applyBorder="true" applyAlignment="true" applyProtection="false">
      <alignment horizontal="right" vertical="center" textRotation="0" wrapText="false" indent="0" shrinkToFit="false"/>
      <protection locked="true" hidden="false"/>
    </xf>
    <xf numFmtId="164" fontId="0" fillId="0" borderId="93" xfId="67" applyFont="true" applyBorder="true" applyAlignment="true" applyProtection="false">
      <alignment horizontal="center" vertical="center" textRotation="0" wrapText="false" indent="0" shrinkToFit="false"/>
      <protection locked="true" hidden="false"/>
    </xf>
    <xf numFmtId="164" fontId="0" fillId="0" borderId="94" xfId="67" applyFont="true" applyBorder="true" applyAlignment="true" applyProtection="false">
      <alignment horizontal="center" vertical="center" textRotation="0" wrapText="false" indent="0" shrinkToFit="false"/>
      <protection locked="true" hidden="false"/>
    </xf>
    <xf numFmtId="164" fontId="0" fillId="0" borderId="90" xfId="67" applyFont="true" applyBorder="true" applyAlignment="true" applyProtection="false">
      <alignment horizontal="general" vertical="center" textRotation="0" wrapText="true" indent="0" shrinkToFit="false"/>
      <protection locked="true" hidden="false"/>
    </xf>
    <xf numFmtId="164" fontId="23" fillId="0" borderId="95" xfId="67" applyFont="true" applyBorder="true" applyAlignment="true" applyProtection="false">
      <alignment horizontal="general" vertical="center" textRotation="0" wrapText="false" indent="0" shrinkToFit="false"/>
      <protection locked="true" hidden="false"/>
    </xf>
    <xf numFmtId="164" fontId="23" fillId="0" borderId="96" xfId="67" applyFont="true" applyBorder="true" applyAlignment="true" applyProtection="false">
      <alignment horizontal="general" vertical="center" textRotation="0" wrapText="false" indent="0" shrinkToFit="false"/>
      <protection locked="true" hidden="false"/>
    </xf>
    <xf numFmtId="164" fontId="23" fillId="0" borderId="97" xfId="67" applyFont="true" applyBorder="true" applyAlignment="true" applyProtection="false">
      <alignment horizontal="general" vertical="center" textRotation="0" wrapText="false" indent="0" shrinkToFit="false"/>
      <protection locked="true" hidden="false"/>
    </xf>
    <xf numFmtId="164" fontId="23" fillId="0" borderId="93" xfId="67" applyFont="true" applyBorder="true" applyAlignment="true" applyProtection="false">
      <alignment horizontal="general" vertical="center" textRotation="0" wrapText="false" indent="0" shrinkToFit="false"/>
      <protection locked="true" hidden="false"/>
    </xf>
    <xf numFmtId="179" fontId="23" fillId="0" borderId="94" xfId="67" applyFont="true" applyBorder="true" applyAlignment="true" applyProtection="false">
      <alignment horizontal="right" vertical="center" textRotation="0" wrapText="false" indent="0" shrinkToFit="false"/>
      <protection locked="true" hidden="false"/>
    </xf>
    <xf numFmtId="164" fontId="23" fillId="0" borderId="98" xfId="67" applyFont="true" applyBorder="true" applyAlignment="true" applyProtection="false">
      <alignment horizontal="general" vertical="center" textRotation="0" wrapText="false" indent="0" shrinkToFit="false"/>
      <protection locked="true" hidden="false"/>
    </xf>
    <xf numFmtId="164" fontId="0" fillId="0" borderId="90" xfId="67" applyFont="true" applyBorder="true" applyAlignment="true" applyProtection="false">
      <alignment horizontal="left" vertical="center" textRotation="0" wrapText="false" indent="0" shrinkToFit="false"/>
      <protection locked="true" hidden="false"/>
    </xf>
    <xf numFmtId="191" fontId="0" fillId="0" borderId="90" xfId="67" applyFont="true" applyBorder="true" applyAlignment="true" applyProtection="false">
      <alignment horizontal="left" vertical="center" textRotation="0" wrapText="false" indent="0" shrinkToFit="false"/>
      <protection locked="true" hidden="false"/>
    </xf>
    <xf numFmtId="164" fontId="0" fillId="0" borderId="90" xfId="67" applyFont="true" applyBorder="true" applyAlignment="true" applyProtection="false">
      <alignment horizontal="right" vertical="center" textRotation="0" wrapText="false" indent="0" shrinkToFit="false"/>
      <protection locked="true" hidden="false"/>
    </xf>
    <xf numFmtId="181" fontId="0" fillId="0" borderId="91" xfId="19" applyFont="true" applyBorder="true" applyAlignment="true" applyProtection="false">
      <alignment horizontal="right" vertical="center" textRotation="0" wrapText="false" indent="0" shrinkToFit="false"/>
      <protection locked="true" hidden="false"/>
    </xf>
    <xf numFmtId="164" fontId="0" fillId="0" borderId="97" xfId="67" applyFont="true" applyBorder="true" applyAlignment="true" applyProtection="false">
      <alignment horizontal="right" vertical="center" textRotation="0" wrapText="false" indent="0" shrinkToFit="false"/>
      <protection locked="true" hidden="false"/>
    </xf>
    <xf numFmtId="181" fontId="0" fillId="0" borderId="93" xfId="19" applyFont="true" applyBorder="true" applyAlignment="true" applyProtection="false">
      <alignment horizontal="right" vertical="center" textRotation="0" wrapText="false" indent="0" shrinkToFit="false"/>
      <protection locked="true" hidden="false"/>
    </xf>
    <xf numFmtId="164" fontId="0" fillId="0" borderId="90" xfId="67" applyFont="true" applyBorder="true" applyAlignment="true" applyProtection="false">
      <alignment horizontal="general" vertical="center" textRotation="0" wrapText="false" indent="0" shrinkToFit="false"/>
      <protection locked="true" hidden="false"/>
    </xf>
    <xf numFmtId="164" fontId="0" fillId="0" borderId="91" xfId="67" applyFont="true" applyBorder="true" applyAlignment="true" applyProtection="false">
      <alignment horizontal="general" vertical="center" textRotation="0" wrapText="false" indent="0" shrinkToFit="false"/>
      <protection locked="true" hidden="false"/>
    </xf>
    <xf numFmtId="164" fontId="0" fillId="0" borderId="93" xfId="67" applyFont="true" applyBorder="true" applyAlignment="true" applyProtection="false">
      <alignment horizontal="right" vertical="center" textRotation="0" wrapText="false" indent="0" shrinkToFit="false"/>
      <protection locked="true" hidden="false"/>
    </xf>
    <xf numFmtId="164" fontId="0" fillId="0" borderId="90" xfId="67" applyFont="true" applyBorder="true" applyAlignment="true" applyProtection="false">
      <alignment horizontal="right" vertical="center" textRotation="0" wrapText="true" indent="0" shrinkToFit="false"/>
      <protection locked="true" hidden="false"/>
    </xf>
    <xf numFmtId="184" fontId="0" fillId="0" borderId="95" xfId="67" applyFont="true" applyBorder="true" applyAlignment="true" applyProtection="false">
      <alignment horizontal="general" vertical="center" textRotation="0" wrapText="false" indent="0" shrinkToFit="false"/>
      <protection locked="true" hidden="false"/>
    </xf>
    <xf numFmtId="184" fontId="0" fillId="0" borderId="96" xfId="67" applyFont="true" applyBorder="true" applyAlignment="true" applyProtection="false">
      <alignment horizontal="general" vertical="center" textRotation="0" wrapText="false" indent="0" shrinkToFit="false"/>
      <protection locked="true" hidden="false"/>
    </xf>
    <xf numFmtId="184" fontId="0" fillId="0" borderId="97" xfId="67" applyFont="true" applyBorder="true" applyAlignment="true" applyProtection="false">
      <alignment horizontal="general" vertical="center" textRotation="0" wrapText="false" indent="0" shrinkToFit="false"/>
      <protection locked="true" hidden="false"/>
    </xf>
    <xf numFmtId="184" fontId="0" fillId="0" borderId="93" xfId="67" applyFont="true" applyBorder="true" applyAlignment="true" applyProtection="false">
      <alignment horizontal="general" vertical="center" textRotation="0" wrapText="false" indent="0" shrinkToFit="false"/>
      <protection locked="true" hidden="false"/>
    </xf>
    <xf numFmtId="184" fontId="0" fillId="0" borderId="99" xfId="67" applyFont="true" applyBorder="true" applyAlignment="true" applyProtection="false">
      <alignment horizontal="general" vertical="center" textRotation="0" wrapText="true" indent="0" shrinkToFit="false"/>
      <protection locked="true" hidden="false"/>
    </xf>
    <xf numFmtId="181" fontId="0" fillId="0" borderId="100" xfId="67" applyFont="true" applyBorder="true" applyAlignment="true" applyProtection="false">
      <alignment horizontal="general" vertical="center" textRotation="0" wrapText="false" indent="0" shrinkToFit="false"/>
      <protection locked="true" hidden="false"/>
    </xf>
    <xf numFmtId="184" fontId="0" fillId="0" borderId="101" xfId="67" applyFont="true" applyBorder="true" applyAlignment="true" applyProtection="false">
      <alignment horizontal="general" vertical="center" textRotation="0" wrapText="false" indent="0" shrinkToFit="false"/>
      <protection locked="true" hidden="false"/>
    </xf>
    <xf numFmtId="184" fontId="0" fillId="0" borderId="102" xfId="67" applyFont="true" applyBorder="true" applyAlignment="true" applyProtection="false">
      <alignment horizontal="general" vertical="center" textRotation="0" wrapText="false" indent="0" shrinkToFit="false"/>
      <protection locked="true" hidden="false"/>
    </xf>
    <xf numFmtId="184" fontId="23" fillId="0" borderId="14" xfId="67" applyFont="true" applyBorder="true" applyAlignment="true" applyProtection="false">
      <alignment horizontal="general" vertical="center" textRotation="0" wrapText="false" indent="0" shrinkToFit="false"/>
      <protection locked="true" hidden="false"/>
    </xf>
    <xf numFmtId="184" fontId="23" fillId="0" borderId="15" xfId="67" applyFont="true" applyBorder="true" applyAlignment="true" applyProtection="false">
      <alignment horizontal="general" vertical="center" textRotation="0" wrapText="false" indent="0" shrinkToFit="false"/>
      <protection locked="true" hidden="false"/>
    </xf>
    <xf numFmtId="184" fontId="23" fillId="0" borderId="85" xfId="67" applyFont="true" applyBorder="true" applyAlignment="true" applyProtection="false">
      <alignment horizontal="general" vertical="center" textRotation="0" wrapText="false" indent="0" shrinkToFit="false"/>
      <protection locked="true" hidden="false"/>
    </xf>
    <xf numFmtId="184" fontId="23" fillId="0" borderId="16" xfId="67" applyFont="true" applyBorder="true" applyAlignment="true" applyProtection="false">
      <alignment horizontal="general" vertical="center" textRotation="0" wrapText="false" indent="0" shrinkToFit="false"/>
      <protection locked="true" hidden="false"/>
    </xf>
    <xf numFmtId="179" fontId="0" fillId="0" borderId="91" xfId="67" applyFont="true" applyBorder="true" applyAlignment="true" applyProtection="false">
      <alignment horizontal="center" vertical="center" textRotation="0" wrapText="false" indent="0" shrinkToFit="false"/>
      <protection locked="true" hidden="false"/>
    </xf>
    <xf numFmtId="194" fontId="0" fillId="0" borderId="92" xfId="67" applyFont="true" applyBorder="true" applyAlignment="true" applyProtection="false">
      <alignment horizontal="center" vertical="center" textRotation="0" wrapText="false" indent="0" shrinkToFit="false"/>
      <protection locked="true" hidden="false"/>
    </xf>
    <xf numFmtId="179" fontId="0" fillId="0" borderId="94" xfId="67" applyFont="true" applyBorder="true" applyAlignment="true" applyProtection="false">
      <alignment horizontal="right" vertical="center" textRotation="0" wrapText="false" indent="0" shrinkToFit="false"/>
      <protection locked="true" hidden="false"/>
    </xf>
    <xf numFmtId="179" fontId="23" fillId="0" borderId="94" xfId="67" applyFont="true" applyBorder="true" applyAlignment="true" applyProtection="false">
      <alignment horizontal="right" vertical="center" textRotation="0" wrapText="false" indent="0" shrinkToFit="false"/>
      <protection locked="true" hidden="false"/>
    </xf>
    <xf numFmtId="179" fontId="0" fillId="0" borderId="91" xfId="67" applyFont="true" applyBorder="true" applyAlignment="true" applyProtection="false">
      <alignment horizontal="center" vertical="center" textRotation="0" wrapText="false" indent="0" shrinkToFit="false"/>
      <protection locked="true" hidden="false"/>
    </xf>
    <xf numFmtId="194" fontId="0" fillId="0" borderId="92" xfId="67" applyFont="true" applyBorder="true" applyAlignment="true" applyProtection="false">
      <alignment horizontal="center" vertical="center" textRotation="0" wrapText="false" indent="0" shrinkToFit="false"/>
      <protection locked="true" hidden="false"/>
    </xf>
    <xf numFmtId="191" fontId="0" fillId="0" borderId="90" xfId="67" applyFont="true" applyBorder="true" applyAlignment="true" applyProtection="false">
      <alignment horizontal="left" vertical="center" textRotation="0" wrapText="true" indent="0" shrinkToFit="false"/>
      <protection locked="true" hidden="false"/>
    </xf>
    <xf numFmtId="191" fontId="0" fillId="0" borderId="91" xfId="67" applyFont="true" applyBorder="true" applyAlignment="true" applyProtection="false">
      <alignment horizontal="center" vertical="center" textRotation="0" wrapText="false" indent="0" shrinkToFit="false"/>
      <protection locked="true" hidden="false"/>
    </xf>
    <xf numFmtId="179" fontId="0" fillId="0" borderId="94" xfId="67" applyFont="true" applyBorder="true" applyAlignment="true" applyProtection="false">
      <alignment horizontal="right" vertical="center" textRotation="0" wrapText="false" indent="0" shrinkToFit="false"/>
      <protection locked="true" hidden="false"/>
    </xf>
    <xf numFmtId="194" fontId="0" fillId="0" borderId="97" xfId="67" applyFont="true" applyBorder="true" applyAlignment="true" applyProtection="false">
      <alignment horizontal="center" vertical="center" textRotation="0" wrapText="false" indent="0" shrinkToFit="false"/>
      <protection locked="true" hidden="false"/>
    </xf>
    <xf numFmtId="164" fontId="0" fillId="0" borderId="93" xfId="67" applyFont="true" applyBorder="true" applyAlignment="true" applyProtection="false">
      <alignment horizontal="general" vertical="center" textRotation="0" wrapText="false" indent="0" shrinkToFit="false"/>
      <protection locked="true" hidden="false"/>
    </xf>
    <xf numFmtId="179" fontId="0" fillId="0" borderId="103" xfId="67" applyFont="true" applyBorder="true" applyAlignment="true" applyProtection="false">
      <alignment horizontal="general" vertical="center" textRotation="0" wrapText="false" indent="0" shrinkToFit="false"/>
      <protection locked="true" hidden="false"/>
    </xf>
    <xf numFmtId="179" fontId="23" fillId="0" borderId="12" xfId="67" applyFont="true" applyBorder="true" applyAlignment="true" applyProtection="false">
      <alignment horizontal="general" vertical="center" textRotation="0" wrapText="false" indent="0" shrinkToFit="false"/>
      <protection locked="true" hidden="false"/>
    </xf>
    <xf numFmtId="164" fontId="51" fillId="0" borderId="14" xfId="67" applyFont="true" applyBorder="true" applyAlignment="true" applyProtection="false">
      <alignment horizontal="general" vertical="center" textRotation="0" wrapText="false" indent="0" shrinkToFit="false"/>
      <protection locked="true" hidden="false"/>
    </xf>
    <xf numFmtId="164" fontId="51" fillId="0" borderId="15" xfId="67" applyFont="true" applyBorder="true" applyAlignment="true" applyProtection="false">
      <alignment horizontal="general" vertical="center" textRotation="0" wrapText="false" indent="0" shrinkToFit="false"/>
      <protection locked="true" hidden="false"/>
    </xf>
    <xf numFmtId="164" fontId="51" fillId="0" borderId="85" xfId="67" applyFont="true" applyBorder="true" applyAlignment="true" applyProtection="false">
      <alignment horizontal="general" vertical="center" textRotation="0" wrapText="false" indent="0" shrinkToFit="false"/>
      <protection locked="true" hidden="false"/>
    </xf>
    <xf numFmtId="164" fontId="51" fillId="0" borderId="17" xfId="67" applyFont="true" applyBorder="true" applyAlignment="true" applyProtection="false">
      <alignment horizontal="general" vertical="center" textRotation="0" wrapText="false" indent="0" shrinkToFit="false"/>
      <protection locked="true" hidden="false"/>
    </xf>
    <xf numFmtId="164" fontId="0" fillId="0" borderId="91" xfId="67" applyFont="true" applyBorder="true" applyAlignment="true" applyProtection="false">
      <alignment horizontal="center" vertical="center" textRotation="0" wrapText="true" indent="0" shrinkToFit="false"/>
      <protection locked="true" hidden="false"/>
    </xf>
    <xf numFmtId="164" fontId="0" fillId="0" borderId="92" xfId="67" applyFont="true" applyBorder="true" applyAlignment="true" applyProtection="false">
      <alignment horizontal="center" vertical="center" textRotation="0" wrapText="true" indent="0" shrinkToFit="false"/>
      <protection locked="true" hidden="false"/>
    </xf>
    <xf numFmtId="184" fontId="0" fillId="0" borderId="94" xfId="67" applyFont="true" applyBorder="true" applyAlignment="true" applyProtection="false">
      <alignment horizontal="right" vertical="center" textRotation="0" wrapText="true" indent="0" shrinkToFit="false"/>
      <protection locked="true" hidden="false"/>
    </xf>
    <xf numFmtId="164" fontId="0" fillId="0" borderId="91" xfId="67" applyFont="true" applyBorder="true" applyAlignment="true" applyProtection="false">
      <alignment horizontal="center" vertical="center" textRotation="0" wrapText="true" indent="0" shrinkToFit="false"/>
      <protection locked="true" hidden="false"/>
    </xf>
    <xf numFmtId="194" fontId="0" fillId="0" borderId="92" xfId="67" applyFont="true" applyBorder="true" applyAlignment="true" applyProtection="false">
      <alignment horizontal="center" vertical="center" textRotation="0" wrapText="true" indent="0" shrinkToFit="false"/>
      <protection locked="true" hidden="false"/>
    </xf>
    <xf numFmtId="179" fontId="23" fillId="0" borderId="17" xfId="67" applyFont="true" applyBorder="true" applyAlignment="true" applyProtection="false">
      <alignment horizontal="general" vertical="center" textRotation="0" wrapText="false" indent="0" shrinkToFit="false"/>
      <protection locked="true" hidden="false"/>
    </xf>
    <xf numFmtId="164" fontId="23" fillId="0" borderId="86" xfId="67" applyFont="true" applyBorder="true" applyAlignment="false" applyProtection="false">
      <alignment horizontal="general" vertical="bottom" textRotation="0" wrapText="false" indent="0" shrinkToFit="false"/>
      <protection locked="true" hidden="false"/>
    </xf>
    <xf numFmtId="164" fontId="23" fillId="0" borderId="87" xfId="67" applyFont="true" applyBorder="true" applyAlignment="false" applyProtection="false">
      <alignment horizontal="general" vertical="bottom" textRotation="0" wrapText="false" indent="0" shrinkToFit="false"/>
      <protection locked="true" hidden="false"/>
    </xf>
    <xf numFmtId="164" fontId="23" fillId="0" borderId="88" xfId="67" applyFont="true" applyBorder="true" applyAlignment="false" applyProtection="false">
      <alignment horizontal="general" vertical="bottom" textRotation="0" wrapText="false" indent="0" shrinkToFit="false"/>
      <protection locked="true" hidden="false"/>
    </xf>
    <xf numFmtId="164" fontId="23" fillId="0" borderId="89" xfId="67" applyFont="true" applyBorder="true" applyAlignment="false" applyProtection="false">
      <alignment horizontal="general" vertical="bottom" textRotation="0" wrapText="false" indent="0" shrinkToFit="false"/>
      <protection locked="true" hidden="false"/>
    </xf>
    <xf numFmtId="164" fontId="0" fillId="0" borderId="90" xfId="67" applyFont="true" applyBorder="true" applyAlignment="true" applyProtection="false">
      <alignment horizontal="center" vertical="bottom" textRotation="0" wrapText="false" indent="0" shrinkToFit="false"/>
      <protection locked="true" hidden="false"/>
    </xf>
    <xf numFmtId="164" fontId="0" fillId="0" borderId="91" xfId="67" applyFont="true" applyBorder="true" applyAlignment="true" applyProtection="false">
      <alignment horizontal="center" vertical="bottom" textRotation="0" wrapText="false" indent="0" shrinkToFit="false"/>
      <protection locked="true" hidden="false"/>
    </xf>
    <xf numFmtId="194" fontId="0" fillId="0" borderId="92" xfId="67" applyFont="true" applyBorder="true" applyAlignment="true" applyProtection="false">
      <alignment horizontal="right" vertical="bottom" textRotation="0" wrapText="false" indent="0" shrinkToFit="false"/>
      <protection locked="true" hidden="false"/>
    </xf>
    <xf numFmtId="164" fontId="0" fillId="0" borderId="93" xfId="67" applyFont="true" applyBorder="true" applyAlignment="true" applyProtection="false">
      <alignment horizontal="center" vertical="bottom" textRotation="0" wrapText="false" indent="0" shrinkToFit="false"/>
      <protection locked="true" hidden="false"/>
    </xf>
    <xf numFmtId="164" fontId="0" fillId="0" borderId="94" xfId="67" applyFont="true" applyBorder="true" applyAlignment="true" applyProtection="false">
      <alignment horizontal="center" vertical="bottom" textRotation="0" wrapText="false" indent="0" shrinkToFit="false"/>
      <protection locked="true" hidden="false"/>
    </xf>
    <xf numFmtId="179" fontId="0" fillId="0" borderId="90" xfId="67" applyFont="true" applyBorder="true" applyAlignment="true" applyProtection="false">
      <alignment horizontal="general" vertical="center" textRotation="0" wrapText="false" indent="0" shrinkToFit="false"/>
      <protection locked="true" hidden="false"/>
    </xf>
    <xf numFmtId="179" fontId="0" fillId="0" borderId="93" xfId="67" applyFont="true" applyBorder="true" applyAlignment="true" applyProtection="false">
      <alignment horizontal="center" vertical="bottom" textRotation="0" wrapText="false" indent="0" shrinkToFit="false"/>
      <protection locked="true" hidden="false"/>
    </xf>
    <xf numFmtId="179" fontId="0" fillId="0" borderId="93" xfId="67" applyFont="true" applyBorder="true" applyAlignment="true" applyProtection="false">
      <alignment horizontal="center" vertical="bottom" textRotation="0" wrapText="false" indent="0" shrinkToFit="false"/>
      <protection locked="true" hidden="false"/>
    </xf>
    <xf numFmtId="179" fontId="23" fillId="0" borderId="94" xfId="67" applyFont="true" applyBorder="true" applyAlignment="true" applyProtection="false">
      <alignment horizontal="right" vertical="bottom" textRotation="0" wrapText="false" indent="0" shrinkToFit="false"/>
      <protection locked="true" hidden="false"/>
    </xf>
    <xf numFmtId="164" fontId="23" fillId="0" borderId="95" xfId="67" applyFont="true" applyBorder="true" applyAlignment="false" applyProtection="false">
      <alignment horizontal="general" vertical="bottom" textRotation="0" wrapText="false" indent="0" shrinkToFit="false"/>
      <protection locked="true" hidden="false"/>
    </xf>
    <xf numFmtId="164" fontId="23" fillId="0" borderId="96" xfId="67" applyFont="true" applyBorder="true" applyAlignment="false" applyProtection="false">
      <alignment horizontal="general" vertical="bottom" textRotation="0" wrapText="false" indent="0" shrinkToFit="false"/>
      <protection locked="true" hidden="false"/>
    </xf>
    <xf numFmtId="164" fontId="23" fillId="0" borderId="97" xfId="67" applyFont="true" applyBorder="true" applyAlignment="false" applyProtection="false">
      <alignment horizontal="general" vertical="bottom" textRotation="0" wrapText="false" indent="0" shrinkToFit="false"/>
      <protection locked="true" hidden="false"/>
    </xf>
    <xf numFmtId="164" fontId="23" fillId="0" borderId="98" xfId="67" applyFont="true" applyBorder="true" applyAlignment="false" applyProtection="false">
      <alignment horizontal="general" vertical="bottom" textRotation="0" wrapText="false" indent="0" shrinkToFit="false"/>
      <protection locked="true" hidden="false"/>
    </xf>
    <xf numFmtId="179" fontId="0" fillId="0" borderId="94" xfId="67" applyFont="true" applyBorder="true" applyAlignment="false" applyProtection="false">
      <alignment horizontal="general" vertical="bottom" textRotation="0" wrapText="false" indent="0" shrinkToFit="false"/>
      <protection locked="true" hidden="false"/>
    </xf>
    <xf numFmtId="179" fontId="23" fillId="0" borderId="94" xfId="67" applyFont="true" applyBorder="true" applyAlignment="false" applyProtection="false">
      <alignment horizontal="general" vertical="bottom" textRotation="0" wrapText="false" indent="0" shrinkToFit="false"/>
      <protection locked="true" hidden="false"/>
    </xf>
    <xf numFmtId="164" fontId="0" fillId="0" borderId="90" xfId="67" applyFont="true" applyBorder="true" applyAlignment="false" applyProtection="false">
      <alignment horizontal="general" vertical="bottom" textRotation="0" wrapText="false" indent="0" shrinkToFit="false"/>
      <protection locked="true" hidden="false"/>
    </xf>
    <xf numFmtId="164" fontId="0" fillId="0" borderId="91" xfId="67" applyFont="true" applyBorder="true" applyAlignment="false" applyProtection="false">
      <alignment horizontal="general" vertical="bottom" textRotation="0" wrapText="false" indent="0" shrinkToFit="false"/>
      <protection locked="true" hidden="false"/>
    </xf>
    <xf numFmtId="164" fontId="0" fillId="4" borderId="104" xfId="67" applyFont="true" applyBorder="true" applyAlignment="true" applyProtection="false">
      <alignment horizontal="left" vertical="top" textRotation="0" wrapText="true" indent="0" shrinkToFit="false"/>
      <protection locked="true" hidden="false"/>
    </xf>
    <xf numFmtId="164" fontId="0" fillId="4" borderId="88" xfId="67" applyFont="true" applyBorder="true" applyAlignment="true" applyProtection="false">
      <alignment horizontal="general" vertical="top" textRotation="0" wrapText="true" indent="0" shrinkToFit="false"/>
      <protection locked="true" hidden="false"/>
    </xf>
    <xf numFmtId="164" fontId="0" fillId="4" borderId="105" xfId="67" applyFont="true" applyBorder="true" applyAlignment="true" applyProtection="false">
      <alignment horizontal="left" vertical="center" textRotation="0" wrapText="false" indent="0" shrinkToFit="false"/>
      <protection locked="true" hidden="false"/>
    </xf>
    <xf numFmtId="164" fontId="0" fillId="4" borderId="106" xfId="67" applyFont="true" applyBorder="true" applyAlignment="true" applyProtection="false">
      <alignment horizontal="left" vertical="center" textRotation="0" wrapText="false" indent="0" shrinkToFit="false"/>
      <protection locked="true" hidden="false"/>
    </xf>
    <xf numFmtId="164" fontId="0" fillId="0" borderId="90" xfId="67" applyFont="true" applyBorder="true" applyAlignment="true" applyProtection="false">
      <alignment horizontal="general" vertical="bottom" textRotation="0" wrapText="true" indent="0" shrinkToFit="false"/>
      <protection locked="true" hidden="false"/>
    </xf>
    <xf numFmtId="164" fontId="0" fillId="0" borderId="91" xfId="67" applyFont="true" applyBorder="true" applyAlignment="true" applyProtection="false">
      <alignment horizontal="center" vertical="bottom" textRotation="0" wrapText="false" indent="0" shrinkToFit="false"/>
      <protection locked="true" hidden="false"/>
    </xf>
    <xf numFmtId="204" fontId="0" fillId="0" borderId="92" xfId="67" applyFont="true" applyBorder="true" applyAlignment="false" applyProtection="false">
      <alignment horizontal="general" vertical="bottom" textRotation="0" wrapText="false" indent="0" shrinkToFit="false"/>
      <protection locked="true" hidden="false"/>
    </xf>
    <xf numFmtId="179" fontId="0" fillId="0" borderId="94" xfId="67" applyFont="true" applyBorder="true" applyAlignment="false" applyProtection="false">
      <alignment horizontal="general" vertical="bottom" textRotation="0" wrapText="false" indent="0" shrinkToFit="false"/>
      <protection locked="true" hidden="false"/>
    </xf>
    <xf numFmtId="193" fontId="0" fillId="0" borderId="92" xfId="67" applyFont="true" applyBorder="true" applyAlignment="true" applyProtection="false">
      <alignment horizontal="right" vertical="bottom" textRotation="0" wrapText="false" indent="0" shrinkToFit="false"/>
      <protection locked="true" hidden="false"/>
    </xf>
    <xf numFmtId="164" fontId="23" fillId="0" borderId="97" xfId="67" applyFont="true" applyBorder="true" applyAlignment="true" applyProtection="false">
      <alignment horizontal="right" vertical="center" textRotation="0" wrapText="false" indent="0" shrinkToFit="false"/>
      <protection locked="true" hidden="false"/>
    </xf>
    <xf numFmtId="164" fontId="23" fillId="0" borderId="93" xfId="67" applyFont="true" applyBorder="true" applyAlignment="true" applyProtection="false">
      <alignment horizontal="right" vertical="center" textRotation="0" wrapText="false" indent="0" shrinkToFit="false"/>
      <protection locked="true" hidden="false"/>
    </xf>
    <xf numFmtId="184" fontId="0" fillId="0" borderId="90" xfId="67" applyFont="true" applyBorder="true" applyAlignment="true" applyProtection="false">
      <alignment horizontal="right" vertical="center" textRotation="0" wrapText="false" indent="0" shrinkToFit="false"/>
      <protection locked="true" hidden="false"/>
    </xf>
    <xf numFmtId="184" fontId="0" fillId="0" borderId="91" xfId="67" applyFont="true" applyBorder="true" applyAlignment="true" applyProtection="false">
      <alignment horizontal="right" vertical="center" textRotation="0" wrapText="false" indent="0" shrinkToFit="false"/>
      <protection locked="true" hidden="false"/>
    </xf>
    <xf numFmtId="184" fontId="0" fillId="0" borderId="97" xfId="67" applyFont="true" applyBorder="true" applyAlignment="true" applyProtection="false">
      <alignment horizontal="right" vertical="center" textRotation="0" wrapText="false" indent="0" shrinkToFit="false"/>
      <protection locked="true" hidden="false"/>
    </xf>
    <xf numFmtId="184" fontId="0" fillId="0" borderId="93" xfId="67" applyFont="true" applyBorder="true" applyAlignment="true" applyProtection="false">
      <alignment horizontal="right" vertical="center" textRotation="0" wrapText="false" indent="0" shrinkToFit="false"/>
      <protection locked="true" hidden="false"/>
    </xf>
    <xf numFmtId="184" fontId="0" fillId="0" borderId="101" xfId="67" applyFont="true" applyBorder="true" applyAlignment="true" applyProtection="false">
      <alignment horizontal="center" vertical="center" textRotation="0" wrapText="false" indent="0" shrinkToFit="false"/>
      <protection locked="true" hidden="false"/>
    </xf>
    <xf numFmtId="184" fontId="0" fillId="0" borderId="102" xfId="67" applyFont="true" applyBorder="true" applyAlignment="true" applyProtection="false">
      <alignment horizontal="center" vertical="center" textRotation="0" wrapText="false" indent="0" shrinkToFit="false"/>
      <protection locked="true" hidden="false"/>
    </xf>
    <xf numFmtId="184" fontId="23" fillId="0" borderId="11" xfId="67" applyFont="true" applyBorder="true" applyAlignment="true" applyProtection="false">
      <alignment horizontal="left" vertical="center" textRotation="0" wrapText="false" indent="0" shrinkToFit="false"/>
      <protection locked="true" hidden="false"/>
    </xf>
    <xf numFmtId="184" fontId="23" fillId="0" borderId="68" xfId="67" applyFont="true" applyBorder="true" applyAlignment="true" applyProtection="false">
      <alignment horizontal="left" vertical="center" textRotation="0" wrapText="false" indent="0" shrinkToFit="false"/>
      <protection locked="true" hidden="false"/>
    </xf>
    <xf numFmtId="184" fontId="23" fillId="0" borderId="85" xfId="67" applyFont="true" applyBorder="true" applyAlignment="true" applyProtection="false">
      <alignment horizontal="left" vertical="center" textRotation="0" wrapText="false" indent="0" shrinkToFit="false"/>
      <protection locked="true" hidden="false"/>
    </xf>
    <xf numFmtId="184" fontId="23" fillId="0" borderId="16" xfId="67" applyFont="true" applyBorder="true" applyAlignment="true" applyProtection="false">
      <alignment horizontal="left" vertical="center" textRotation="0" wrapText="false" indent="0" shrinkToFit="false"/>
      <protection locked="true" hidden="false"/>
    </xf>
    <xf numFmtId="164" fontId="0" fillId="0" borderId="97" xfId="67" applyFont="true" applyBorder="true" applyAlignment="true" applyProtection="false">
      <alignment horizontal="general" vertical="center" textRotation="0" wrapText="false" indent="0" shrinkToFit="false"/>
      <protection locked="true" hidden="false"/>
    </xf>
    <xf numFmtId="193" fontId="0" fillId="0" borderId="92" xfId="67" applyFont="true" applyBorder="true" applyAlignment="true" applyProtection="false">
      <alignment horizontal="center" vertical="center" textRotation="0" wrapText="false" indent="0" shrinkToFit="false"/>
      <protection locked="true" hidden="false"/>
    </xf>
    <xf numFmtId="193" fontId="0" fillId="0" borderId="92" xfId="67" applyFont="true" applyBorder="true" applyAlignment="true" applyProtection="false">
      <alignment horizontal="center" vertical="center" textRotation="0" wrapText="false" indent="0" shrinkToFit="false"/>
      <protection locked="true" hidden="false"/>
    </xf>
    <xf numFmtId="179" fontId="0" fillId="0" borderId="93" xfId="67" applyFont="true" applyBorder="true" applyAlignment="true" applyProtection="false">
      <alignment horizontal="right" vertical="center" textRotation="0" wrapText="false" indent="0" shrinkToFit="false"/>
      <protection locked="true" hidden="false"/>
    </xf>
    <xf numFmtId="164" fontId="23" fillId="4" borderId="11" xfId="67" applyFont="true" applyBorder="true" applyAlignment="true" applyProtection="false">
      <alignment horizontal="general" vertical="center" textRotation="0" wrapText="true" indent="0" shrinkToFit="false"/>
      <protection locked="true" hidden="false"/>
    </xf>
    <xf numFmtId="164" fontId="23" fillId="4" borderId="33" xfId="67" applyFont="true" applyBorder="true" applyAlignment="true" applyProtection="false">
      <alignment horizontal="general" vertical="center" textRotation="0" wrapText="true" indent="0" shrinkToFit="false"/>
      <protection locked="true" hidden="false"/>
    </xf>
    <xf numFmtId="164" fontId="0" fillId="4" borderId="11" xfId="67" applyFont="true" applyBorder="true" applyAlignment="true" applyProtection="false">
      <alignment horizontal="left" vertical="top" textRotation="0" wrapText="true" indent="0" shrinkToFit="false"/>
      <protection locked="true" hidden="false"/>
    </xf>
    <xf numFmtId="164" fontId="0" fillId="4" borderId="33" xfId="67" applyFont="true" applyBorder="true" applyAlignment="true" applyProtection="false">
      <alignment horizontal="center" vertical="center" textRotation="0" wrapText="false" indent="0" shrinkToFit="false"/>
      <protection locked="true" hidden="false"/>
    </xf>
    <xf numFmtId="164" fontId="0" fillId="0" borderId="11" xfId="67" applyFont="true" applyBorder="true" applyAlignment="true" applyProtection="false">
      <alignment horizontal="center" vertical="center" textRotation="0" wrapText="false" indent="0" shrinkToFit="false"/>
      <protection locked="true" hidden="false"/>
    </xf>
    <xf numFmtId="164" fontId="0" fillId="0" borderId="33" xfId="67" applyFont="true" applyBorder="true" applyAlignment="true" applyProtection="false">
      <alignment horizontal="center" vertical="center" textRotation="0" wrapText="false" indent="0" shrinkToFit="false"/>
      <protection locked="true" hidden="false"/>
    </xf>
    <xf numFmtId="194" fontId="0" fillId="0" borderId="33" xfId="67" applyFont="true" applyBorder="true" applyAlignment="true" applyProtection="false">
      <alignment horizontal="right" vertical="center" textRotation="0" wrapText="false" indent="0" shrinkToFit="false"/>
      <protection locked="true" hidden="false"/>
    </xf>
    <xf numFmtId="164" fontId="0" fillId="0" borderId="12" xfId="67" applyFont="true" applyBorder="true" applyAlignment="true" applyProtection="false">
      <alignment horizontal="center" vertical="center" textRotation="0" wrapText="false" indent="0" shrinkToFit="false"/>
      <protection locked="true" hidden="false"/>
    </xf>
    <xf numFmtId="191" fontId="0" fillId="0" borderId="11" xfId="67" applyFont="true" applyBorder="true" applyAlignment="true" applyProtection="false">
      <alignment horizontal="left" vertical="center" textRotation="0" wrapText="true" indent="0" shrinkToFit="false"/>
      <protection locked="true" hidden="false"/>
    </xf>
    <xf numFmtId="191" fontId="0" fillId="0" borderId="33" xfId="67" applyFont="true" applyBorder="true" applyAlignment="true" applyProtection="false">
      <alignment horizontal="center" vertical="center" textRotation="0" wrapText="false" indent="0" shrinkToFit="false"/>
      <protection locked="true" hidden="false"/>
    </xf>
    <xf numFmtId="172" fontId="0" fillId="0" borderId="33" xfId="67" applyFont="true" applyBorder="true" applyAlignment="true" applyProtection="false">
      <alignment horizontal="right" vertical="center" textRotation="0" wrapText="false" indent="0" shrinkToFit="false"/>
      <protection locked="true" hidden="false"/>
    </xf>
    <xf numFmtId="164" fontId="0" fillId="0" borderId="33" xfId="0" applyFont="true" applyBorder="true" applyAlignment="true" applyProtection="false">
      <alignment horizontal="right" vertical="center" textRotation="0" wrapText="false" indent="0" shrinkToFit="false"/>
      <protection locked="true" hidden="false"/>
    </xf>
    <xf numFmtId="179" fontId="0" fillId="0" borderId="12" xfId="67" applyFont="true" applyBorder="true" applyAlignment="true" applyProtection="false">
      <alignment horizontal="right" vertical="center" textRotation="0" wrapText="false" indent="0" shrinkToFit="false"/>
      <protection locked="true" hidden="false"/>
    </xf>
    <xf numFmtId="191" fontId="0" fillId="0" borderId="33" xfId="67" applyFont="true" applyBorder="true" applyAlignment="true" applyProtection="false">
      <alignment horizontal="center" vertical="center" textRotation="0" wrapText="true" indent="0" shrinkToFit="false"/>
      <protection locked="true" hidden="false"/>
    </xf>
    <xf numFmtId="172" fontId="0" fillId="0" borderId="33" xfId="67" applyFont="true" applyBorder="true" applyAlignment="true" applyProtection="false">
      <alignment horizontal="right" vertical="center" textRotation="0" wrapText="true" indent="0" shrinkToFit="false"/>
      <protection locked="true" hidden="false"/>
    </xf>
    <xf numFmtId="179" fontId="0" fillId="0" borderId="33" xfId="67" applyFont="true" applyBorder="true" applyAlignment="true" applyProtection="false">
      <alignment horizontal="right" vertical="center" textRotation="0" wrapText="true" indent="0" shrinkToFit="false"/>
      <protection locked="true" hidden="false"/>
    </xf>
    <xf numFmtId="179" fontId="0" fillId="0" borderId="12" xfId="67" applyFont="true" applyBorder="true" applyAlignment="true" applyProtection="false">
      <alignment horizontal="right" vertical="center" textRotation="0" wrapText="true" indent="0" shrinkToFit="false"/>
      <protection locked="true" hidden="false"/>
    </xf>
    <xf numFmtId="184" fontId="0" fillId="0" borderId="33" xfId="67" applyFont="true" applyBorder="true" applyAlignment="true" applyProtection="false">
      <alignment horizontal="right" vertical="center" textRotation="0" wrapText="false" indent="0" shrinkToFit="false"/>
      <protection locked="true" hidden="false"/>
    </xf>
    <xf numFmtId="179" fontId="0" fillId="0" borderId="33" xfId="67" applyFont="true" applyBorder="true" applyAlignment="true" applyProtection="false">
      <alignment horizontal="right" vertical="center" textRotation="0" wrapText="false" indent="0" shrinkToFit="false"/>
      <protection locked="true" hidden="false"/>
    </xf>
    <xf numFmtId="164" fontId="23" fillId="0" borderId="11" xfId="67" applyFont="true" applyBorder="true" applyAlignment="true" applyProtection="false">
      <alignment horizontal="general" vertical="center" textRotation="0" wrapText="false" indent="0" shrinkToFit="false"/>
      <protection locked="true" hidden="false"/>
    </xf>
    <xf numFmtId="164" fontId="23" fillId="0" borderId="33" xfId="67" applyFont="true" applyBorder="true" applyAlignment="true" applyProtection="false">
      <alignment horizontal="general" vertical="center" textRotation="0" wrapText="false" indent="0" shrinkToFit="false"/>
      <protection locked="true" hidden="false"/>
    </xf>
    <xf numFmtId="191" fontId="0" fillId="0" borderId="33" xfId="67" applyFont="true" applyBorder="true" applyAlignment="true" applyProtection="false">
      <alignment horizontal="center" vertical="center" textRotation="0" wrapText="true" indent="0" shrinkToFit="false"/>
      <protection locked="true" hidden="false"/>
    </xf>
    <xf numFmtId="191" fontId="0" fillId="0" borderId="12" xfId="67" applyFont="true" applyBorder="true" applyAlignment="true" applyProtection="false">
      <alignment horizontal="center" vertical="center" textRotation="0" wrapText="true" indent="0" shrinkToFit="false"/>
      <protection locked="true" hidden="false"/>
    </xf>
    <xf numFmtId="191" fontId="0" fillId="0" borderId="33" xfId="67" applyFont="true" applyBorder="true" applyAlignment="true" applyProtection="false">
      <alignment horizontal="center" vertical="center" textRotation="0" wrapText="false" indent="0" shrinkToFit="false"/>
      <protection locked="true" hidden="false"/>
    </xf>
    <xf numFmtId="179" fontId="0" fillId="0" borderId="33" xfId="67" applyFont="true" applyBorder="true" applyAlignment="true" applyProtection="false">
      <alignment horizontal="right" vertical="center" textRotation="0" wrapText="false" indent="0" shrinkToFit="false"/>
      <protection locked="true" hidden="false"/>
    </xf>
    <xf numFmtId="184" fontId="23" fillId="0" borderId="12" xfId="67" applyFont="true" applyBorder="true" applyAlignment="true" applyProtection="false">
      <alignment horizontal="right" vertical="center" textRotation="0" wrapText="false" indent="0" shrinkToFit="false"/>
      <protection locked="true" hidden="false"/>
    </xf>
    <xf numFmtId="184" fontId="23" fillId="0" borderId="11" xfId="67" applyFont="true" applyBorder="true" applyAlignment="true" applyProtection="false">
      <alignment horizontal="general" vertical="center" textRotation="0" wrapText="false" indent="0" shrinkToFit="false"/>
      <protection locked="true" hidden="false"/>
    </xf>
    <xf numFmtId="164" fontId="0" fillId="0" borderId="35" xfId="67" applyFont="true" applyBorder="true" applyAlignment="false" applyProtection="false">
      <alignment horizontal="general" vertical="bottom" textRotation="0" wrapText="false" indent="0" shrinkToFit="false"/>
      <protection locked="true" hidden="false"/>
    </xf>
    <xf numFmtId="164" fontId="0" fillId="0" borderId="0" xfId="67" applyFont="true" applyBorder="true" applyAlignment="false" applyProtection="false">
      <alignment horizontal="general" vertical="bottom" textRotation="0" wrapText="false" indent="0" shrinkToFit="false"/>
      <protection locked="true" hidden="false"/>
    </xf>
    <xf numFmtId="164" fontId="0" fillId="4" borderId="11" xfId="67" applyFont="true" applyBorder="true" applyAlignment="true" applyProtection="false">
      <alignment horizontal="left" vertical="center" textRotation="0" wrapText="false" indent="0" shrinkToFit="false"/>
      <protection locked="true" hidden="false"/>
    </xf>
    <xf numFmtId="194" fontId="0" fillId="4" borderId="33" xfId="67" applyFont="true" applyBorder="true" applyAlignment="true" applyProtection="false">
      <alignment horizontal="right" vertical="center" textRotation="0" wrapText="false" indent="0" shrinkToFit="false"/>
      <protection locked="true" hidden="false"/>
    </xf>
    <xf numFmtId="172" fontId="0" fillId="0" borderId="33" xfId="67" applyFont="true" applyBorder="true" applyAlignment="true" applyProtection="false">
      <alignment horizontal="right" vertical="center" textRotation="0" wrapText="false" indent="0" shrinkToFit="false"/>
      <protection locked="true" hidden="false"/>
    </xf>
    <xf numFmtId="164" fontId="0" fillId="0" borderId="33" xfId="0" applyFont="true" applyBorder="true" applyAlignment="true" applyProtection="false">
      <alignment horizontal="right" vertical="bottom" textRotation="0" wrapText="false" indent="0" shrinkToFit="false"/>
      <protection locked="true" hidden="false"/>
    </xf>
    <xf numFmtId="179" fontId="0" fillId="0" borderId="12" xfId="67" applyFont="true" applyBorder="true" applyAlignment="true" applyProtection="false">
      <alignment horizontal="right" vertical="center" textRotation="0" wrapText="false" indent="0" shrinkToFit="false"/>
      <protection locked="true" hidden="false"/>
    </xf>
    <xf numFmtId="191" fontId="0" fillId="0" borderId="11" xfId="67" applyFont="true" applyBorder="true" applyAlignment="true" applyProtection="false">
      <alignment horizontal="left" vertical="center" textRotation="0" wrapText="true" indent="0" shrinkToFit="false"/>
      <protection locked="true" hidden="false"/>
    </xf>
    <xf numFmtId="179" fontId="0" fillId="0" borderId="33" xfId="67" applyFont="true" applyBorder="true" applyAlignment="true" applyProtection="false">
      <alignment horizontal="right" vertical="center" textRotation="0" wrapText="true" indent="0" shrinkToFit="false"/>
      <protection locked="true" hidden="false"/>
    </xf>
    <xf numFmtId="179" fontId="0" fillId="0" borderId="12" xfId="67" applyFont="true" applyBorder="true" applyAlignment="true" applyProtection="false">
      <alignment horizontal="right" vertical="center" textRotation="0" wrapText="true" indent="0" shrinkToFit="false"/>
      <protection locked="true" hidden="false"/>
    </xf>
    <xf numFmtId="164" fontId="0" fillId="4" borderId="107" xfId="67" applyFont="true" applyBorder="true" applyAlignment="true" applyProtection="false">
      <alignment horizontal="left" vertical="top" textRotation="0" wrapText="true" indent="0" shrinkToFit="false"/>
      <protection locked="true" hidden="false"/>
    </xf>
    <xf numFmtId="164" fontId="0" fillId="4" borderId="108" xfId="67" applyFont="true" applyBorder="true" applyAlignment="true" applyProtection="false">
      <alignment horizontal="general" vertical="top" textRotation="0" wrapText="true" indent="0" shrinkToFit="false"/>
      <protection locked="true" hidden="false"/>
    </xf>
    <xf numFmtId="164" fontId="0" fillId="4" borderId="58" xfId="67" applyFont="true" applyBorder="true" applyAlignment="true" applyProtection="false">
      <alignment horizontal="left" vertical="center" textRotation="0" wrapText="false" indent="0" shrinkToFit="false"/>
      <protection locked="true" hidden="false"/>
    </xf>
    <xf numFmtId="164" fontId="0" fillId="4" borderId="7" xfId="67" applyFont="true" applyBorder="true" applyAlignment="true" applyProtection="false">
      <alignment horizontal="center" vertical="center" textRotation="0" wrapText="false" indent="0" shrinkToFit="false"/>
      <protection locked="true" hidden="false"/>
    </xf>
    <xf numFmtId="164" fontId="23" fillId="0" borderId="11" xfId="67" applyFont="true" applyBorder="true" applyAlignment="false" applyProtection="false">
      <alignment horizontal="general" vertical="bottom" textRotation="0" wrapText="false" indent="0" shrinkToFit="false"/>
      <protection locked="true" hidden="false"/>
    </xf>
    <xf numFmtId="164" fontId="23" fillId="0" borderId="33" xfId="67" applyFont="true" applyBorder="true" applyAlignment="false" applyProtection="false">
      <alignment horizontal="general" vertical="bottom" textRotation="0" wrapText="false" indent="0" shrinkToFit="false"/>
      <protection locked="true" hidden="false"/>
    </xf>
    <xf numFmtId="164" fontId="23" fillId="0" borderId="12" xfId="67" applyFont="true" applyBorder="true" applyAlignment="false" applyProtection="false">
      <alignment horizontal="general" vertical="bottom" textRotation="0" wrapText="false" indent="0" shrinkToFit="false"/>
      <protection locked="true" hidden="false"/>
    </xf>
    <xf numFmtId="164" fontId="0" fillId="0" borderId="11" xfId="67" applyFont="true" applyBorder="true" applyAlignment="true" applyProtection="false">
      <alignment horizontal="center" vertical="bottom" textRotation="0" wrapText="false" indent="0" shrinkToFit="false"/>
      <protection locked="true" hidden="false"/>
    </xf>
    <xf numFmtId="194" fontId="0" fillId="0" borderId="33" xfId="67" applyFont="true" applyBorder="true" applyAlignment="true" applyProtection="false">
      <alignment horizontal="right" vertical="bottom" textRotation="0" wrapText="false" indent="0" shrinkToFit="false"/>
      <protection locked="true" hidden="false"/>
    </xf>
    <xf numFmtId="164" fontId="0" fillId="0" borderId="12" xfId="67" applyFont="true" applyBorder="true" applyAlignment="true" applyProtection="false">
      <alignment horizontal="center" vertical="bottom" textRotation="0" wrapText="false" indent="0" shrinkToFit="false"/>
      <protection locked="true" hidden="false"/>
    </xf>
    <xf numFmtId="164" fontId="0" fillId="0" borderId="11" xfId="67" applyFont="true" applyBorder="true" applyAlignment="true" applyProtection="false">
      <alignment horizontal="general" vertical="bottom" textRotation="0" wrapText="true" indent="0" shrinkToFit="false"/>
      <protection locked="true" hidden="false"/>
    </xf>
    <xf numFmtId="194" fontId="0" fillId="0" borderId="33" xfId="67" applyFont="true" applyBorder="true" applyAlignment="true" applyProtection="false">
      <alignment horizontal="center" vertical="center" textRotation="0" wrapText="false" indent="0" shrinkToFit="false"/>
      <protection locked="true" hidden="false"/>
    </xf>
    <xf numFmtId="179" fontId="0" fillId="0" borderId="33" xfId="67" applyFont="true" applyBorder="true" applyAlignment="true" applyProtection="false">
      <alignment horizontal="center" vertical="bottom" textRotation="0" wrapText="false" indent="0" shrinkToFit="false"/>
      <protection locked="true" hidden="false"/>
    </xf>
    <xf numFmtId="179" fontId="0" fillId="0" borderId="11" xfId="67" applyFont="true" applyBorder="true" applyAlignment="true" applyProtection="false">
      <alignment horizontal="general" vertical="center" textRotation="0" wrapText="false" indent="0" shrinkToFit="false"/>
      <protection locked="true" hidden="false"/>
    </xf>
    <xf numFmtId="194" fontId="0" fillId="0" borderId="33" xfId="67" applyFont="true" applyBorder="true" applyAlignment="true" applyProtection="false">
      <alignment horizontal="center" vertical="center" textRotation="0" wrapText="false" indent="0" shrinkToFit="false"/>
      <protection locked="true" hidden="false"/>
    </xf>
    <xf numFmtId="179" fontId="0" fillId="0" borderId="33" xfId="67" applyFont="true" applyBorder="true" applyAlignment="true" applyProtection="false">
      <alignment horizontal="center" vertical="bottom" textRotation="0" wrapText="false" indent="0" shrinkToFit="false"/>
      <protection locked="true" hidden="false"/>
    </xf>
    <xf numFmtId="179" fontId="23" fillId="0" borderId="12" xfId="67" applyFont="true" applyBorder="true" applyAlignment="true" applyProtection="false">
      <alignment horizontal="right" vertical="bottom" textRotation="0" wrapText="false" indent="0" shrinkToFit="false"/>
      <protection locked="true" hidden="false"/>
    </xf>
    <xf numFmtId="164" fontId="23" fillId="0" borderId="109" xfId="67" applyFont="true" applyBorder="true" applyAlignment="false" applyProtection="false">
      <alignment horizontal="general" vertical="bottom" textRotation="0" wrapText="false" indent="0" shrinkToFit="false"/>
      <protection locked="true" hidden="false"/>
    </xf>
    <xf numFmtId="164" fontId="23" fillId="0" borderId="110" xfId="67" applyFont="true" applyBorder="true" applyAlignment="false" applyProtection="false">
      <alignment horizontal="general" vertical="bottom" textRotation="0" wrapText="false" indent="0" shrinkToFit="false"/>
      <protection locked="true" hidden="false"/>
    </xf>
    <xf numFmtId="164" fontId="23" fillId="0" borderId="111" xfId="67" applyFont="true" applyBorder="true" applyAlignment="false" applyProtection="false">
      <alignment horizontal="general" vertical="bottom" textRotation="0" wrapText="false" indent="0" shrinkToFit="false"/>
      <protection locked="true" hidden="false"/>
    </xf>
    <xf numFmtId="164" fontId="23" fillId="0" borderId="112" xfId="67" applyFont="true" applyBorder="true" applyAlignment="false" applyProtection="false">
      <alignment horizontal="general" vertical="bottom" textRotation="0" wrapText="false" indent="0" shrinkToFit="false"/>
      <protection locked="true" hidden="false"/>
    </xf>
    <xf numFmtId="164" fontId="10" fillId="0" borderId="0" xfId="67" applyFont="true" applyBorder="false" applyAlignment="true" applyProtection="false">
      <alignment horizontal="left" vertical="center" textRotation="0" wrapText="false" indent="0" shrinkToFit="false"/>
      <protection locked="true" hidden="false"/>
    </xf>
    <xf numFmtId="164" fontId="10" fillId="0" borderId="0" xfId="67" applyFont="true" applyBorder="false" applyAlignment="true" applyProtection="false">
      <alignment horizontal="general" vertical="center" textRotation="0" wrapText="true" indent="0" shrinkToFit="false"/>
      <protection locked="true" hidden="false"/>
    </xf>
    <xf numFmtId="164" fontId="20" fillId="0" borderId="3" xfId="67" applyFont="true" applyBorder="true" applyAlignment="true" applyProtection="false">
      <alignment horizontal="center" vertical="center" textRotation="0" wrapText="false" indent="0" shrinkToFit="false"/>
      <protection locked="true" hidden="false"/>
    </xf>
    <xf numFmtId="164" fontId="26" fillId="2" borderId="28" xfId="67" applyFont="true" applyBorder="true" applyAlignment="true" applyProtection="false">
      <alignment horizontal="left" vertical="center" textRotation="0" wrapText="true" indent="0" shrinkToFit="false"/>
      <protection locked="true" hidden="false"/>
    </xf>
    <xf numFmtId="164" fontId="18" fillId="0" borderId="53" xfId="67" applyFont="true" applyBorder="true" applyAlignment="true" applyProtection="false">
      <alignment horizontal="left" vertical="center" textRotation="0" wrapText="false" indent="0" shrinkToFit="false"/>
      <protection locked="true" hidden="false"/>
    </xf>
    <xf numFmtId="164" fontId="18" fillId="0" borderId="54" xfId="67" applyFont="true" applyBorder="true" applyAlignment="true" applyProtection="false">
      <alignment horizontal="center" vertical="center" textRotation="0" wrapText="true" indent="0" shrinkToFit="false"/>
      <protection locked="true" hidden="false"/>
    </xf>
    <xf numFmtId="164" fontId="18" fillId="0" borderId="52" xfId="67" applyFont="true" applyBorder="true" applyAlignment="true" applyProtection="false">
      <alignment horizontal="center" vertical="center" textRotation="0" wrapText="true" indent="0" shrinkToFit="false"/>
      <protection locked="true" hidden="false"/>
    </xf>
    <xf numFmtId="164" fontId="24" fillId="0" borderId="3" xfId="67" applyFont="true" applyBorder="true" applyAlignment="true" applyProtection="false">
      <alignment horizontal="center" vertical="center" textRotation="0" wrapText="false" indent="0" shrinkToFit="false"/>
      <protection locked="true" hidden="false"/>
    </xf>
    <xf numFmtId="164" fontId="24" fillId="0" borderId="54" xfId="67" applyFont="true" applyBorder="true" applyAlignment="true" applyProtection="false">
      <alignment horizontal="center" vertical="center" textRotation="0" wrapText="true" indent="0" shrinkToFit="false"/>
      <protection locked="true" hidden="false"/>
    </xf>
    <xf numFmtId="164" fontId="24" fillId="0" borderId="53" xfId="67" applyFont="true" applyBorder="true" applyAlignment="true" applyProtection="false">
      <alignment horizontal="center" vertical="center" textRotation="0" wrapText="true" indent="0" shrinkToFit="false"/>
      <protection locked="true" hidden="false"/>
    </xf>
    <xf numFmtId="171" fontId="24" fillId="0" borderId="69" xfId="15" applyFont="true" applyBorder="true" applyAlignment="true" applyProtection="false">
      <alignment horizontal="center" vertical="center" textRotation="0" wrapText="true" indent="0" shrinkToFit="false"/>
      <protection locked="true" hidden="false"/>
    </xf>
    <xf numFmtId="170" fontId="24" fillId="0" borderId="52" xfId="15" applyFont="true" applyBorder="true" applyAlignment="true" applyProtection="false">
      <alignment horizontal="center" vertical="center" textRotation="0" wrapText="true" indent="0" shrinkToFit="false"/>
      <protection locked="true" hidden="false"/>
    </xf>
    <xf numFmtId="164" fontId="24" fillId="0" borderId="0" xfId="67" applyFont="true" applyBorder="false" applyAlignment="true" applyProtection="false">
      <alignment horizontal="general" vertical="center" textRotation="0" wrapText="false" indent="0" shrinkToFit="false"/>
      <protection locked="true" hidden="false"/>
    </xf>
    <xf numFmtId="164" fontId="10" fillId="0" borderId="8" xfId="67" applyFont="true" applyBorder="true" applyAlignment="true" applyProtection="false">
      <alignment horizontal="center" vertical="center" textRotation="0" wrapText="false" indent="0" shrinkToFit="false"/>
      <protection locked="true" hidden="false"/>
    </xf>
    <xf numFmtId="164" fontId="10" fillId="0" borderId="9" xfId="25" applyFont="true" applyBorder="true" applyAlignment="true" applyProtection="false">
      <alignment horizontal="general" vertical="center" textRotation="0" wrapText="true" indent="0" shrinkToFit="false"/>
      <protection locked="true" hidden="false"/>
    </xf>
    <xf numFmtId="164" fontId="10" fillId="0" borderId="48" xfId="67" applyFont="true" applyBorder="true" applyAlignment="true" applyProtection="false">
      <alignment horizontal="center" vertical="center" textRotation="0" wrapText="false" indent="0" shrinkToFit="false"/>
      <protection locked="true" hidden="false"/>
    </xf>
    <xf numFmtId="199" fontId="10" fillId="0" borderId="9" xfId="15" applyFont="true" applyBorder="true" applyAlignment="true" applyProtection="false">
      <alignment horizontal="center" vertical="center" textRotation="0" wrapText="true" indent="0" shrinkToFit="false"/>
      <protection locked="true" hidden="false"/>
    </xf>
    <xf numFmtId="170" fontId="10" fillId="0" borderId="9" xfId="15" applyFont="true" applyBorder="true" applyAlignment="true" applyProtection="false">
      <alignment horizontal="center" vertical="center" textRotation="0" wrapText="true" indent="0" shrinkToFit="false"/>
      <protection locked="true" hidden="false"/>
    </xf>
    <xf numFmtId="170" fontId="10" fillId="0" borderId="10" xfId="15" applyFont="true" applyBorder="true" applyAlignment="true" applyProtection="false">
      <alignment horizontal="center" vertical="center" textRotation="0" wrapText="true" indent="0" shrinkToFit="false"/>
      <protection locked="true" hidden="false"/>
    </xf>
    <xf numFmtId="164" fontId="10" fillId="0" borderId="68" xfId="67" applyFont="true" applyBorder="true" applyAlignment="true" applyProtection="false">
      <alignment horizontal="center" vertical="center" textRotation="0" wrapText="false" indent="0" shrinkToFit="false"/>
      <protection locked="true" hidden="false"/>
    </xf>
    <xf numFmtId="170" fontId="10" fillId="0" borderId="12" xfId="15" applyFont="true" applyBorder="true" applyAlignment="true" applyProtection="false">
      <alignment horizontal="center" vertical="center" textRotation="0" wrapText="true" indent="0" shrinkToFit="false"/>
      <protection locked="true" hidden="false"/>
    </xf>
    <xf numFmtId="164" fontId="10" fillId="0" borderId="33" xfId="67" applyFont="true" applyBorder="true" applyAlignment="true" applyProtection="false">
      <alignment horizontal="general" vertical="center" textRotation="0" wrapText="false" indent="0" shrinkToFit="false"/>
      <protection locked="true" hidden="false"/>
    </xf>
    <xf numFmtId="164" fontId="10" fillId="0" borderId="33" xfId="67" applyFont="true" applyBorder="true" applyAlignment="true" applyProtection="false">
      <alignment horizontal="center" vertical="center" textRotation="0" wrapText="false" indent="0" shrinkToFit="false"/>
      <protection locked="true" hidden="false"/>
    </xf>
    <xf numFmtId="170" fontId="10" fillId="0" borderId="12" xfId="15" applyFont="true" applyBorder="true" applyAlignment="true" applyProtection="false">
      <alignment horizontal="center" vertical="center" textRotation="0" wrapText="false" indent="0" shrinkToFit="false"/>
      <protection locked="true" hidden="false"/>
    </xf>
    <xf numFmtId="164" fontId="10" fillId="0" borderId="33" xfId="67" applyFont="true" applyBorder="true" applyAlignment="true" applyProtection="false">
      <alignment horizontal="general" vertical="center" textRotation="0" wrapText="true" indent="0" shrinkToFit="false"/>
      <protection locked="true" hidden="false"/>
    </xf>
    <xf numFmtId="164" fontId="10" fillId="0" borderId="33" xfId="25" applyFont="true" applyBorder="true" applyAlignment="true" applyProtection="false">
      <alignment horizontal="general" vertical="center" textRotation="0" wrapText="true" indent="0" shrinkToFit="false"/>
      <protection locked="true" hidden="false"/>
    </xf>
    <xf numFmtId="199" fontId="10" fillId="0" borderId="33" xfId="15" applyFont="true" applyBorder="true" applyAlignment="true" applyProtection="false">
      <alignment horizontal="center" vertical="center" textRotation="0" wrapText="false" indent="0" shrinkToFit="false"/>
      <protection locked="true" hidden="false"/>
    </xf>
    <xf numFmtId="164" fontId="10" fillId="0" borderId="9" xfId="67" applyFont="true" applyBorder="true" applyAlignment="true" applyProtection="false">
      <alignment horizontal="general" vertical="center" textRotation="0" wrapText="true" indent="0" shrinkToFit="false"/>
      <protection locked="true" hidden="false"/>
    </xf>
    <xf numFmtId="164" fontId="10" fillId="0" borderId="21" xfId="67" applyFont="true" applyBorder="true" applyAlignment="true" applyProtection="false">
      <alignment horizontal="center" vertical="center" textRotation="0" wrapText="false" indent="0" shrinkToFit="false"/>
      <protection locked="true" hidden="false"/>
    </xf>
    <xf numFmtId="164" fontId="10" fillId="0" borderId="33" xfId="15" applyFont="true" applyBorder="true" applyAlignment="true" applyProtection="false">
      <alignment horizontal="center" vertical="center" textRotation="0" wrapText="false" indent="0" shrinkToFit="false"/>
      <protection locked="true" hidden="false"/>
    </xf>
    <xf numFmtId="164" fontId="24" fillId="0" borderId="8" xfId="67" applyFont="true" applyBorder="true" applyAlignment="true" applyProtection="false">
      <alignment horizontal="center" vertical="center" textRotation="0" wrapText="false" indent="0" shrinkToFit="false"/>
      <protection locked="true" hidden="false"/>
    </xf>
    <xf numFmtId="164" fontId="24" fillId="0" borderId="33" xfId="67" applyFont="true" applyBorder="true" applyAlignment="true" applyProtection="false">
      <alignment horizontal="general" vertical="center" textRotation="0" wrapText="true" indent="0" shrinkToFit="false"/>
      <protection locked="true" hidden="false"/>
    </xf>
    <xf numFmtId="164" fontId="24" fillId="0" borderId="68" xfId="67" applyFont="true" applyBorder="true" applyAlignment="true" applyProtection="false">
      <alignment horizontal="center" vertical="center" textRotation="0" wrapText="false" indent="0" shrinkToFit="false"/>
      <protection locked="true" hidden="false"/>
    </xf>
    <xf numFmtId="164" fontId="24" fillId="0" borderId="33" xfId="67" applyFont="true" applyBorder="true" applyAlignment="true" applyProtection="false">
      <alignment horizontal="center" vertical="center" textRotation="0" wrapText="false" indent="0" shrinkToFit="false"/>
      <protection locked="true" hidden="false"/>
    </xf>
    <xf numFmtId="170" fontId="24" fillId="0" borderId="12" xfId="15" applyFont="true" applyBorder="true" applyAlignment="true" applyProtection="false">
      <alignment horizontal="center" vertical="center" textRotation="0" wrapText="false" indent="0" shrinkToFit="false"/>
      <protection locked="true" hidden="false"/>
    </xf>
    <xf numFmtId="164" fontId="24" fillId="0" borderId="9" xfId="0" applyFont="true" applyBorder="true" applyAlignment="true" applyProtection="false">
      <alignment horizontal="general" vertical="bottom" textRotation="0" wrapText="true" indent="0" shrinkToFit="false"/>
      <protection locked="true" hidden="false"/>
    </xf>
    <xf numFmtId="164" fontId="24" fillId="0" borderId="48" xfId="0" applyFont="true" applyBorder="true" applyAlignment="true" applyProtection="false">
      <alignment horizontal="center" vertical="center" textRotation="0" wrapText="false" indent="0" shrinkToFit="false"/>
      <protection locked="true" hidden="false"/>
    </xf>
    <xf numFmtId="199" fontId="24" fillId="0" borderId="9" xfId="15"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false" applyProtection="false">
      <alignment horizontal="general" vertical="bottom" textRotation="0" wrapText="false" indent="0" shrinkToFit="false"/>
      <protection locked="true" hidden="false"/>
    </xf>
    <xf numFmtId="164" fontId="24" fillId="0" borderId="33" xfId="0" applyFont="true" applyBorder="true" applyAlignment="true" applyProtection="false">
      <alignment horizontal="general" vertical="bottom" textRotation="0" wrapText="true" indent="0" shrinkToFit="false"/>
      <protection locked="true" hidden="false"/>
    </xf>
    <xf numFmtId="164" fontId="24" fillId="0" borderId="15" xfId="0" applyFont="true" applyBorder="true" applyAlignment="true" applyProtection="false">
      <alignment horizontal="center" vertical="center" textRotation="0" wrapText="false" indent="0" shrinkToFit="false"/>
      <protection locked="true" hidden="false"/>
    </xf>
    <xf numFmtId="199" fontId="24" fillId="0" borderId="33" xfId="15" applyFont="true" applyBorder="true" applyAlignment="true" applyProtection="false">
      <alignment horizontal="center" vertical="center" textRotation="0" wrapText="false" indent="0" shrinkToFit="false"/>
      <protection locked="true" hidden="false"/>
    </xf>
    <xf numFmtId="164" fontId="24" fillId="0" borderId="33" xfId="0" applyFont="true" applyBorder="true" applyAlignment="true" applyProtection="false">
      <alignment horizontal="general" vertical="center" textRotation="0" wrapText="true" indent="0" shrinkToFit="false"/>
      <protection locked="true" hidden="false"/>
    </xf>
    <xf numFmtId="164" fontId="24" fillId="0" borderId="68"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center" vertical="center" textRotation="0" wrapText="true" indent="0" shrinkToFit="false"/>
      <protection locked="true" hidden="false"/>
    </xf>
    <xf numFmtId="191" fontId="24" fillId="0" borderId="33" xfId="15" applyFont="true" applyBorder="true" applyAlignment="true" applyProtection="false">
      <alignment horizontal="center" vertical="center" textRotation="0" wrapText="false" indent="0" shrinkToFit="false"/>
      <protection locked="true" hidden="false"/>
    </xf>
    <xf numFmtId="164" fontId="24" fillId="0" borderId="68" xfId="0" applyFont="true" applyBorder="true" applyAlignment="true" applyProtection="false">
      <alignment horizontal="center" vertical="center" textRotation="0" wrapText="false" indent="0" shrinkToFit="false"/>
      <protection locked="true" hidden="false"/>
    </xf>
    <xf numFmtId="199" fontId="22" fillId="0" borderId="33" xfId="15" applyFont="true" applyBorder="true" applyAlignment="true" applyProtection="false">
      <alignment horizontal="center" vertical="center" textRotation="0" wrapText="false" indent="0" shrinkToFit="false"/>
      <protection locked="true" hidden="false"/>
    </xf>
    <xf numFmtId="191" fontId="22" fillId="0" borderId="33" xfId="15" applyFont="true" applyBorder="true" applyAlignment="true" applyProtection="false">
      <alignment horizontal="center" vertical="center" textRotation="0" wrapText="false" indent="0" shrinkToFit="false"/>
      <protection locked="true" hidden="false"/>
    </xf>
    <xf numFmtId="199" fontId="24" fillId="0" borderId="44" xfId="15" applyFont="true" applyBorder="true" applyAlignment="true" applyProtection="false">
      <alignment horizontal="center" vertical="center" textRotation="0" wrapText="false" indent="0" shrinkToFit="false"/>
      <protection locked="true" hidden="false"/>
    </xf>
    <xf numFmtId="164" fontId="18" fillId="0" borderId="54" xfId="67" applyFont="true" applyBorder="true" applyAlignment="true" applyProtection="false">
      <alignment horizontal="general" vertical="center" textRotation="0" wrapText="true" indent="0" shrinkToFit="false"/>
      <protection locked="true" hidden="false"/>
    </xf>
    <xf numFmtId="164" fontId="18" fillId="0" borderId="52" xfId="67" applyFont="true" applyBorder="true" applyAlignment="true" applyProtection="false">
      <alignment horizontal="general" vertical="center" textRotation="0" wrapText="true" indent="0" shrinkToFit="false"/>
      <protection locked="true" hidden="false"/>
    </xf>
    <xf numFmtId="164" fontId="18" fillId="0" borderId="3" xfId="67" applyFont="true" applyBorder="true" applyAlignment="true" applyProtection="false">
      <alignment horizontal="general" vertical="center" textRotation="0" wrapText="true" indent="0" shrinkToFit="false"/>
      <protection locked="true" hidden="false"/>
    </xf>
    <xf numFmtId="170" fontId="18" fillId="0" borderId="3" xfId="15" applyFont="true" applyBorder="true" applyAlignment="true" applyProtection="false">
      <alignment horizontal="general" vertical="center" textRotation="0" wrapText="false" indent="0" shrinkToFit="false"/>
      <protection locked="true" hidden="false"/>
    </xf>
    <xf numFmtId="193" fontId="18" fillId="0" borderId="3" xfId="67" applyFont="true" applyBorder="true" applyAlignment="true" applyProtection="false">
      <alignment horizontal="center" vertical="center" textRotation="0" wrapText="true" indent="0" shrinkToFit="false"/>
      <protection locked="true" hidden="false"/>
    </xf>
    <xf numFmtId="170" fontId="18" fillId="0" borderId="55" xfId="15" applyFont="true" applyBorder="true" applyAlignment="true" applyProtection="false">
      <alignment horizontal="general" vertical="center" textRotation="0" wrapText="false" indent="0" shrinkToFit="false"/>
      <protection locked="true" hidden="false"/>
    </xf>
    <xf numFmtId="164" fontId="18" fillId="0" borderId="64" xfId="67" applyFont="true" applyBorder="true" applyAlignment="true" applyProtection="false">
      <alignment horizontal="left" vertical="center" textRotation="0" wrapText="false" indent="0" shrinkToFit="false"/>
      <protection locked="true" hidden="false"/>
    </xf>
    <xf numFmtId="164" fontId="18" fillId="0" borderId="26" xfId="67" applyFont="true" applyBorder="true" applyAlignment="true" applyProtection="false">
      <alignment horizontal="general" vertical="center" textRotation="0" wrapText="true" indent="0" shrinkToFit="false"/>
      <protection locked="true" hidden="false"/>
    </xf>
    <xf numFmtId="193" fontId="18" fillId="0" borderId="26" xfId="67" applyFont="true" applyBorder="true" applyAlignment="true" applyProtection="false">
      <alignment horizontal="center" vertical="center" textRotation="0" wrapText="true" indent="0" shrinkToFit="false"/>
      <protection locked="true" hidden="false"/>
    </xf>
    <xf numFmtId="164" fontId="10" fillId="0" borderId="3" xfId="67" applyFont="true" applyBorder="true" applyAlignment="true" applyProtection="false">
      <alignment horizontal="center" vertical="center" textRotation="0" wrapText="false" indent="0" shrinkToFit="false"/>
      <protection locked="true" hidden="false"/>
    </xf>
    <xf numFmtId="164" fontId="10" fillId="0" borderId="54" xfId="67" applyFont="true" applyBorder="true" applyAlignment="true" applyProtection="false">
      <alignment horizontal="center" vertical="center" textRotation="0" wrapText="true" indent="0" shrinkToFit="false"/>
      <protection locked="true" hidden="false"/>
    </xf>
    <xf numFmtId="164" fontId="10" fillId="0" borderId="53" xfId="67" applyFont="true" applyBorder="true" applyAlignment="true" applyProtection="false">
      <alignment horizontal="center" vertical="center" textRotation="0" wrapText="true" indent="0" shrinkToFit="false"/>
      <protection locked="true" hidden="false"/>
    </xf>
    <xf numFmtId="171" fontId="10" fillId="0" borderId="52" xfId="15" applyFont="true" applyBorder="true" applyAlignment="true" applyProtection="false">
      <alignment horizontal="center" vertical="center" textRotation="0" wrapText="true" indent="0" shrinkToFit="false"/>
      <protection locked="true" hidden="false"/>
    </xf>
    <xf numFmtId="170" fontId="10" fillId="0" borderId="52" xfId="15" applyFont="true" applyBorder="true" applyAlignment="true" applyProtection="false">
      <alignment horizontal="center" vertical="center" textRotation="0" wrapText="true" indent="0" shrinkToFit="false"/>
      <protection locked="true" hidden="false"/>
    </xf>
    <xf numFmtId="164" fontId="10" fillId="0" borderId="14" xfId="67" applyFont="true" applyBorder="true" applyAlignment="true" applyProtection="false">
      <alignment horizontal="center" vertical="center" textRotation="0" wrapText="false" indent="0" shrinkToFit="false"/>
      <protection locked="true" hidden="false"/>
    </xf>
    <xf numFmtId="164" fontId="10" fillId="0" borderId="68" xfId="67" applyFont="true" applyBorder="true" applyAlignment="true" applyProtection="false">
      <alignment horizontal="center" vertical="center" textRotation="0" wrapText="true" indent="0" shrinkToFit="false"/>
      <protection locked="true" hidden="false"/>
    </xf>
    <xf numFmtId="164" fontId="10" fillId="0" borderId="65" xfId="67" applyFont="true" applyBorder="true" applyAlignment="true" applyProtection="false">
      <alignment horizontal="center" vertical="center" textRotation="0" wrapText="true" indent="0" shrinkToFit="false"/>
      <protection locked="true" hidden="false"/>
    </xf>
    <xf numFmtId="170" fontId="24" fillId="0" borderId="16" xfId="15" applyFont="true" applyBorder="true" applyAlignment="true" applyProtection="false">
      <alignment horizontal="center" vertical="center" textRotation="0" wrapText="false" indent="0" shrinkToFit="false"/>
      <protection locked="true" hidden="false"/>
    </xf>
    <xf numFmtId="164" fontId="10" fillId="0" borderId="33" xfId="67" applyFont="true" applyBorder="true" applyAlignment="true" applyProtection="false">
      <alignment horizontal="center" vertical="center" textRotation="0" wrapText="true" indent="0" shrinkToFit="false"/>
      <protection locked="true" hidden="false"/>
    </xf>
    <xf numFmtId="198" fontId="10" fillId="0" borderId="33" xfId="67" applyFont="true" applyBorder="true" applyAlignment="true" applyProtection="false">
      <alignment horizontal="justify" vertical="center" textRotation="0" wrapText="false" indent="0" shrinkToFit="false"/>
      <protection locked="true" hidden="false"/>
    </xf>
    <xf numFmtId="191" fontId="10" fillId="0" borderId="33" xfId="15" applyFont="true" applyBorder="true" applyAlignment="true" applyProtection="false">
      <alignment horizontal="center" vertical="center" textRotation="0" wrapText="false" indent="0" shrinkToFit="false"/>
      <protection locked="true" hidden="false"/>
    </xf>
    <xf numFmtId="164" fontId="10" fillId="0" borderId="32" xfId="67" applyFont="true" applyBorder="true" applyAlignment="true" applyProtection="false">
      <alignment horizontal="general" vertical="center" textRotation="0" wrapText="true" indent="0" shrinkToFit="false"/>
      <protection locked="true" hidden="false"/>
    </xf>
    <xf numFmtId="164" fontId="10" fillId="0" borderId="33" xfId="0" applyFont="true" applyBorder="true" applyAlignment="false" applyProtection="false">
      <alignment horizontal="general" vertical="bottom" textRotation="0" wrapText="false" indent="0" shrinkToFit="false"/>
      <protection locked="true" hidden="false"/>
    </xf>
    <xf numFmtId="164" fontId="10" fillId="0" borderId="68"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center" vertical="center" textRotation="0" wrapText="true" indent="0" shrinkToFit="false"/>
      <protection locked="true" hidden="false"/>
    </xf>
    <xf numFmtId="164" fontId="10" fillId="0" borderId="33" xfId="0" applyFont="true" applyBorder="true" applyAlignment="true" applyProtection="false">
      <alignment horizontal="general" vertical="bottom" textRotation="0" wrapText="true" indent="0" shrinkToFit="false"/>
      <protection locked="true" hidden="false"/>
    </xf>
    <xf numFmtId="164" fontId="10" fillId="0" borderId="32" xfId="0" applyFont="true" applyBorder="true" applyAlignment="true" applyProtection="false">
      <alignment horizontal="general" vertical="bottom" textRotation="0" wrapText="true" indent="0" shrinkToFit="false"/>
      <protection locked="true" hidden="false"/>
    </xf>
    <xf numFmtId="164" fontId="10" fillId="0" borderId="57" xfId="0" applyFont="true" applyBorder="true" applyAlignment="true" applyProtection="false">
      <alignment horizontal="center" vertical="center" textRotation="0" wrapText="true" indent="0" shrinkToFit="false"/>
      <protection locked="true" hidden="false"/>
    </xf>
    <xf numFmtId="164" fontId="10" fillId="0" borderId="32" xfId="0" applyFont="true" applyBorder="true" applyAlignment="true" applyProtection="false">
      <alignment horizontal="center" vertical="center" textRotation="0" wrapText="true" indent="0" shrinkToFit="false"/>
      <protection locked="true" hidden="false"/>
    </xf>
    <xf numFmtId="170" fontId="10" fillId="0" borderId="7" xfId="15" applyFont="true" applyBorder="true" applyAlignment="true" applyProtection="false">
      <alignment horizontal="center" vertical="center" textRotation="0" wrapText="true" indent="0" shrinkToFit="false"/>
      <protection locked="true" hidden="false"/>
    </xf>
    <xf numFmtId="164" fontId="10" fillId="0" borderId="44" xfId="0" applyFont="true" applyBorder="true" applyAlignment="true" applyProtection="false">
      <alignment horizontal="general" vertical="bottom" textRotation="0" wrapText="true" indent="0" shrinkToFit="false"/>
      <protection locked="true" hidden="false"/>
    </xf>
    <xf numFmtId="164" fontId="10" fillId="0" borderId="44" xfId="0" applyFont="true" applyBorder="true" applyAlignment="true" applyProtection="false">
      <alignment horizontal="center" vertical="center" textRotation="0" wrapText="true" indent="0" shrinkToFit="false"/>
      <protection locked="true" hidden="false"/>
    </xf>
    <xf numFmtId="170" fontId="10" fillId="0" borderId="45" xfId="15" applyFont="true" applyBorder="true" applyAlignment="true" applyProtection="false">
      <alignment horizontal="center" vertical="center" textRotation="0" wrapText="true" indent="0" shrinkToFit="false"/>
      <protection locked="true" hidden="false"/>
    </xf>
    <xf numFmtId="164" fontId="18" fillId="0" borderId="54" xfId="67" applyFont="true" applyBorder="true" applyAlignment="true" applyProtection="false">
      <alignment horizontal="general" vertical="center" textRotation="0" wrapText="false" indent="0" shrinkToFit="false"/>
      <protection locked="true" hidden="false"/>
    </xf>
    <xf numFmtId="164" fontId="18" fillId="0" borderId="52" xfId="67" applyFont="true" applyBorder="true" applyAlignment="true" applyProtection="false">
      <alignment horizontal="general" vertical="center" textRotation="0" wrapText="false" indent="0" shrinkToFit="false"/>
      <protection locked="true" hidden="false"/>
    </xf>
    <xf numFmtId="164" fontId="18" fillId="0" borderId="52" xfId="67" applyFont="true" applyBorder="true" applyAlignment="true" applyProtection="false">
      <alignment horizontal="left" vertical="center" textRotation="0" wrapText="false" indent="0" shrinkToFit="false"/>
      <protection locked="true" hidden="false"/>
    </xf>
    <xf numFmtId="193" fontId="18" fillId="0" borderId="52" xfId="67" applyFont="true" applyBorder="true" applyAlignment="true" applyProtection="false">
      <alignment horizontal="center" vertical="center" textRotation="0" wrapText="false" indent="0" shrinkToFit="false"/>
      <protection locked="true" hidden="false"/>
    </xf>
    <xf numFmtId="164" fontId="18" fillId="0" borderId="26" xfId="67" applyFont="true" applyBorder="true" applyAlignment="true" applyProtection="false">
      <alignment horizontal="general" vertical="center" textRotation="0" wrapText="false" indent="0" shrinkToFit="false"/>
      <protection locked="true" hidden="false"/>
    </xf>
    <xf numFmtId="193" fontId="18" fillId="0" borderId="26" xfId="67" applyFont="true" applyBorder="true" applyAlignment="true" applyProtection="false">
      <alignment horizontal="center" vertical="center" textRotation="0" wrapText="false" indent="0" shrinkToFit="false"/>
      <protection locked="true" hidden="false"/>
    </xf>
    <xf numFmtId="171" fontId="24" fillId="0" borderId="52" xfId="15" applyFont="true" applyBorder="true" applyAlignment="true" applyProtection="false">
      <alignment horizontal="center" vertical="center" textRotation="0" wrapText="true" indent="0" shrinkToFit="false"/>
      <protection locked="true" hidden="false"/>
    </xf>
    <xf numFmtId="164" fontId="10" fillId="0" borderId="8" xfId="67" applyFont="true" applyBorder="true" applyAlignment="true" applyProtection="false">
      <alignment horizontal="left" vertical="center" textRotation="0" wrapText="false" indent="0" shrinkToFit="false"/>
      <protection locked="true" hidden="false"/>
    </xf>
    <xf numFmtId="164" fontId="10" fillId="0" borderId="65" xfId="67" applyFont="true" applyBorder="true" applyAlignment="true" applyProtection="false">
      <alignment horizontal="center" vertical="center" textRotation="0" wrapText="false" indent="0" shrinkToFit="false"/>
      <protection locked="true" hidden="false"/>
    </xf>
    <xf numFmtId="201" fontId="10" fillId="0" borderId="11" xfId="67" applyFont="true" applyBorder="true" applyAlignment="true" applyProtection="false">
      <alignment horizontal="left" vertical="center" textRotation="0" wrapText="false" indent="0" shrinkToFit="false"/>
      <protection locked="true" hidden="false"/>
    </xf>
    <xf numFmtId="164" fontId="35" fillId="0" borderId="33" xfId="67" applyFont="true" applyBorder="true" applyAlignment="true" applyProtection="false">
      <alignment horizontal="general" vertical="center" textRotation="0" wrapText="true" indent="0" shrinkToFit="false"/>
      <protection locked="true" hidden="false"/>
    </xf>
    <xf numFmtId="164" fontId="10" fillId="0" borderId="9" xfId="67" applyFont="true" applyBorder="true" applyAlignment="true" applyProtection="false">
      <alignment horizontal="center" vertical="center" textRotation="0" wrapText="false" indent="0" shrinkToFit="false"/>
      <protection locked="true" hidden="false"/>
    </xf>
    <xf numFmtId="201" fontId="10" fillId="0" borderId="11" xfId="67" applyFont="true" applyBorder="true" applyAlignment="true" applyProtection="false">
      <alignment horizontal="left" vertical="center" textRotation="0" wrapText="false" indent="0" shrinkToFit="false"/>
      <protection locked="true" hidden="false"/>
    </xf>
    <xf numFmtId="201" fontId="24" fillId="0" borderId="11" xfId="67" applyFont="true" applyBorder="true" applyAlignment="true" applyProtection="false">
      <alignment horizontal="left" vertical="center" textRotation="0" wrapText="false" indent="0" shrinkToFit="false"/>
      <protection locked="true" hidden="false"/>
    </xf>
    <xf numFmtId="164" fontId="24" fillId="0" borderId="68" xfId="67" applyFont="true" applyBorder="true" applyAlignment="true" applyProtection="false">
      <alignment horizontal="center" vertical="center" textRotation="0" wrapText="true" indent="0" shrinkToFit="false"/>
      <protection locked="true" hidden="false"/>
    </xf>
    <xf numFmtId="170" fontId="24" fillId="0" borderId="9" xfId="15" applyFont="true" applyBorder="true" applyAlignment="true" applyProtection="false">
      <alignment horizontal="center" vertical="center" textRotation="0" wrapText="true" indent="0" shrinkToFit="false"/>
      <protection locked="true" hidden="false"/>
    </xf>
    <xf numFmtId="170" fontId="24" fillId="0" borderId="12" xfId="15" applyFont="true" applyBorder="true" applyAlignment="true" applyProtection="false">
      <alignment horizontal="center" vertical="center" textRotation="0" wrapText="true" indent="0" shrinkToFit="false"/>
      <protection locked="true" hidden="false"/>
    </xf>
    <xf numFmtId="199" fontId="10" fillId="0" borderId="33" xfId="67" applyFont="true" applyBorder="true" applyAlignment="true" applyProtection="false">
      <alignment horizontal="center" vertical="center" textRotation="0" wrapText="false" indent="0" shrinkToFit="false"/>
      <protection locked="true" hidden="false"/>
    </xf>
    <xf numFmtId="199" fontId="24" fillId="0" borderId="33" xfId="67" applyFont="true" applyBorder="true" applyAlignment="true" applyProtection="false">
      <alignment horizontal="center" vertical="center" textRotation="0" wrapText="false" indent="0" shrinkToFit="false"/>
      <protection locked="true" hidden="false"/>
    </xf>
    <xf numFmtId="201" fontId="24" fillId="0" borderId="11" xfId="67" applyFont="true" applyBorder="true" applyAlignment="true" applyProtection="false">
      <alignment horizontal="left" vertical="center" textRotation="0" wrapText="false" indent="0" shrinkToFit="false"/>
      <protection locked="true" hidden="false"/>
    </xf>
    <xf numFmtId="199" fontId="10" fillId="0" borderId="33" xfId="67" applyFont="true" applyBorder="true" applyAlignment="true" applyProtection="false">
      <alignment horizontal="center" vertical="center" textRotation="0" wrapText="true" indent="0" shrinkToFit="false"/>
      <protection locked="true" hidden="false"/>
    </xf>
    <xf numFmtId="164" fontId="52" fillId="0" borderId="33" xfId="67" applyFont="true" applyBorder="true" applyAlignment="true" applyProtection="false">
      <alignment horizontal="general" vertical="center" textRotation="0" wrapText="true" indent="0" shrinkToFit="false"/>
      <protection locked="true" hidden="false"/>
    </xf>
    <xf numFmtId="164" fontId="35" fillId="0" borderId="32" xfId="67" applyFont="true" applyBorder="true" applyAlignment="true" applyProtection="false">
      <alignment horizontal="general" vertical="center" textRotation="0" wrapText="true" indent="0" shrinkToFit="false"/>
      <protection locked="true" hidden="false"/>
    </xf>
    <xf numFmtId="164" fontId="10" fillId="0" borderId="57" xfId="67" applyFont="true" applyBorder="true" applyAlignment="true" applyProtection="false">
      <alignment horizontal="center" vertical="center" textRotation="0" wrapText="true" indent="0" shrinkToFit="false"/>
      <protection locked="true" hidden="false"/>
    </xf>
    <xf numFmtId="199" fontId="10" fillId="0" borderId="44" xfId="67" applyFont="true" applyBorder="true" applyAlignment="true" applyProtection="false">
      <alignment horizontal="center" vertical="center" textRotation="0" wrapText="false" indent="0" shrinkToFit="false"/>
      <protection locked="true" hidden="false"/>
    </xf>
    <xf numFmtId="170" fontId="18" fillId="0" borderId="3" xfId="15" applyFont="true" applyBorder="true" applyAlignment="true" applyProtection="false">
      <alignment horizontal="center" vertical="center" textRotation="0" wrapText="true" indent="0" shrinkToFit="false"/>
      <protection locked="true" hidden="false"/>
    </xf>
    <xf numFmtId="193" fontId="18" fillId="0" borderId="3" xfId="67" applyFont="true" applyBorder="true" applyAlignment="true" applyProtection="false">
      <alignment horizontal="general" vertical="center" textRotation="0" wrapText="true" indent="0" shrinkToFit="false"/>
      <protection locked="true" hidden="false"/>
    </xf>
    <xf numFmtId="170" fontId="18" fillId="0" borderId="3" xfId="67" applyFont="true" applyBorder="true" applyAlignment="true" applyProtection="false">
      <alignment horizontal="general" vertical="center" textRotation="0" wrapText="true" indent="0" shrinkToFit="false"/>
      <protection locked="true" hidden="false"/>
    </xf>
    <xf numFmtId="164" fontId="10" fillId="0" borderId="64" xfId="67" applyFont="true" applyBorder="true" applyAlignment="true" applyProtection="false">
      <alignment horizontal="left" vertical="center" textRotation="0" wrapText="false" indent="0" shrinkToFit="false"/>
      <protection locked="true" hidden="false"/>
    </xf>
    <xf numFmtId="164" fontId="10" fillId="0" borderId="26" xfId="67" applyFont="true" applyBorder="true" applyAlignment="true" applyProtection="false">
      <alignment horizontal="justify" vertical="center" textRotation="0" wrapText="true" indent="0" shrinkToFit="false"/>
      <protection locked="true" hidden="false"/>
    </xf>
    <xf numFmtId="164" fontId="10" fillId="0" borderId="26" xfId="67" applyFont="true" applyBorder="true" applyAlignment="true" applyProtection="false">
      <alignment horizontal="center" vertical="center" textRotation="0" wrapText="false" indent="0" shrinkToFit="false"/>
      <protection locked="true" hidden="false"/>
    </xf>
    <xf numFmtId="199" fontId="10" fillId="0" borderId="26" xfId="15" applyFont="true" applyBorder="true" applyAlignment="true" applyProtection="false">
      <alignment horizontal="center" vertical="center" textRotation="0" wrapText="false" indent="0" shrinkToFit="false"/>
      <protection locked="true" hidden="false"/>
    </xf>
    <xf numFmtId="170" fontId="10" fillId="0" borderId="26" xfId="15" applyFont="true" applyBorder="true" applyAlignment="true" applyProtection="false">
      <alignment horizontal="general" vertical="center" textRotation="0" wrapText="false" indent="0" shrinkToFit="false"/>
      <protection locked="true" hidden="false"/>
    </xf>
    <xf numFmtId="170" fontId="10" fillId="0" borderId="55" xfId="15" applyFont="true" applyBorder="true" applyAlignment="true" applyProtection="false">
      <alignment horizontal="general" vertical="center" textRotation="0" wrapText="false" indent="0" shrinkToFit="false"/>
      <protection locked="true" hidden="false"/>
    </xf>
    <xf numFmtId="164" fontId="18" fillId="0" borderId="26" xfId="67" applyFont="true" applyBorder="true" applyAlignment="true" applyProtection="false">
      <alignment horizontal="center" vertical="center" textRotation="0" wrapText="true" indent="0" shrinkToFit="false"/>
      <protection locked="true" hidden="false"/>
    </xf>
    <xf numFmtId="170" fontId="24" fillId="0" borderId="69" xfId="15" applyFont="true" applyBorder="true" applyAlignment="true" applyProtection="false">
      <alignment horizontal="center" vertical="center" textRotation="0" wrapText="true" indent="0" shrinkToFit="false"/>
      <protection locked="true" hidden="false"/>
    </xf>
    <xf numFmtId="164" fontId="10" fillId="0" borderId="16" xfId="67" applyFont="true" applyBorder="true" applyAlignment="true" applyProtection="false">
      <alignment horizontal="general" vertical="center" textRotation="0" wrapText="true" indent="0" shrinkToFit="false"/>
      <protection locked="true" hidden="false"/>
    </xf>
    <xf numFmtId="205" fontId="10" fillId="0" borderId="9" xfId="15" applyFont="true" applyBorder="true" applyAlignment="true" applyProtection="false">
      <alignment horizontal="center" vertical="center" textRotation="0" wrapText="true" indent="0" shrinkToFit="false"/>
      <protection locked="true" hidden="false"/>
    </xf>
    <xf numFmtId="205" fontId="10" fillId="0" borderId="12" xfId="15" applyFont="true" applyBorder="true" applyAlignment="true" applyProtection="false">
      <alignment horizontal="center" vertical="center" textRotation="0" wrapText="false" indent="0" shrinkToFit="false"/>
      <protection locked="true" hidden="false"/>
    </xf>
    <xf numFmtId="184" fontId="24" fillId="0" borderId="0" xfId="0" applyFont="true" applyBorder="true" applyAlignment="false" applyProtection="false">
      <alignment horizontal="general" vertical="bottom" textRotation="0" wrapText="false" indent="0" shrinkToFit="false"/>
      <protection locked="true" hidden="false"/>
    </xf>
    <xf numFmtId="164" fontId="10" fillId="0" borderId="58" xfId="67" applyFont="true" applyBorder="true" applyAlignment="true" applyProtection="false">
      <alignment horizontal="general" vertical="center" textRotation="0" wrapText="true" indent="0" shrinkToFit="false"/>
      <protection locked="true" hidden="false"/>
    </xf>
    <xf numFmtId="205" fontId="10" fillId="0" borderId="33" xfId="15" applyFont="true" applyBorder="true" applyAlignment="true" applyProtection="false">
      <alignment horizontal="center" vertical="center" textRotation="0" wrapText="true" indent="0" shrinkToFit="false"/>
      <protection locked="true" hidden="false"/>
    </xf>
    <xf numFmtId="205" fontId="10" fillId="0" borderId="33" xfId="15" applyFont="true" applyBorder="true" applyAlignment="true" applyProtection="false">
      <alignment horizontal="center" vertical="center" textRotation="0" wrapText="false" indent="0" shrinkToFit="false"/>
      <protection locked="true" hidden="false"/>
    </xf>
    <xf numFmtId="164" fontId="24" fillId="0" borderId="9" xfId="67" applyFont="true" applyBorder="true" applyAlignment="true" applyProtection="false">
      <alignment horizontal="general" vertical="center" textRotation="0" wrapText="true" indent="0" shrinkToFit="false"/>
      <protection locked="true" hidden="false"/>
    </xf>
    <xf numFmtId="205" fontId="10" fillId="0" borderId="10" xfId="15" applyFont="true" applyBorder="true" applyAlignment="true" applyProtection="false">
      <alignment horizontal="center" vertical="center" textRotation="0" wrapText="false" indent="0" shrinkToFit="false"/>
      <protection locked="true" hidden="false"/>
    </xf>
    <xf numFmtId="164" fontId="10" fillId="0" borderId="33" xfId="67" applyFont="true" applyBorder="true" applyAlignment="true" applyProtection="false">
      <alignment horizontal="left" vertical="center" textRotation="0" wrapText="true" indent="0" shrinkToFit="false"/>
      <protection locked="true" hidden="false"/>
    </xf>
    <xf numFmtId="164" fontId="10" fillId="0" borderId="33" xfId="15" applyFont="true" applyBorder="true" applyAlignment="true" applyProtection="false">
      <alignment horizontal="center" vertical="center" textRotation="0" wrapText="true" indent="0" shrinkToFit="false"/>
      <protection locked="true" hidden="false"/>
    </xf>
    <xf numFmtId="164" fontId="10" fillId="0" borderId="9" xfId="15" applyFont="true" applyBorder="true" applyAlignment="true" applyProtection="false">
      <alignment horizontal="center" vertical="center" textRotation="0" wrapText="false" indent="0" shrinkToFit="false"/>
      <protection locked="true" hidden="false"/>
    </xf>
    <xf numFmtId="164" fontId="24" fillId="0" borderId="59" xfId="0" applyFont="true" applyBorder="true" applyAlignment="true" applyProtection="false">
      <alignment horizontal="general" vertical="bottom" textRotation="0" wrapText="true" indent="0" shrinkToFit="false"/>
      <protection locked="true" hidden="false"/>
    </xf>
    <xf numFmtId="164" fontId="24" fillId="0" borderId="62" xfId="0" applyFont="true" applyBorder="true" applyAlignment="true" applyProtection="false">
      <alignment horizontal="center" vertical="center" textRotation="0" wrapText="true" indent="0" shrinkToFit="false"/>
      <protection locked="true" hidden="false"/>
    </xf>
    <xf numFmtId="164" fontId="24" fillId="0" borderId="59" xfId="0" applyFont="true" applyBorder="true" applyAlignment="true" applyProtection="false">
      <alignment horizontal="center" vertical="center" textRotation="0" wrapText="true" indent="0" shrinkToFit="false"/>
      <protection locked="true" hidden="false"/>
    </xf>
    <xf numFmtId="205" fontId="24" fillId="0" borderId="16" xfId="15" applyFont="true" applyBorder="true" applyAlignment="true" applyProtection="false">
      <alignment horizontal="center" vertical="center" textRotation="0" wrapText="false" indent="0" shrinkToFit="false"/>
      <protection locked="true" hidden="false"/>
    </xf>
    <xf numFmtId="205" fontId="24" fillId="0" borderId="12" xfId="15" applyFont="true" applyBorder="true" applyAlignment="true" applyProtection="false">
      <alignment horizontal="center" vertical="center" textRotation="0" wrapText="false" indent="0" shrinkToFit="false"/>
      <protection locked="true" hidden="false"/>
    </xf>
    <xf numFmtId="164" fontId="24" fillId="0" borderId="15" xfId="0" applyFont="true" applyBorder="true" applyAlignment="true" applyProtection="false">
      <alignment horizontal="center" vertical="center" textRotation="0" wrapText="true" indent="0" shrinkToFit="false"/>
      <protection locked="true" hidden="false"/>
    </xf>
    <xf numFmtId="164" fontId="24" fillId="0" borderId="33" xfId="0" applyFont="true" applyBorder="true" applyAlignment="true" applyProtection="false">
      <alignment horizontal="left" vertical="center" textRotation="0" wrapText="true" indent="0" shrinkToFit="false"/>
      <protection locked="true" hidden="false"/>
    </xf>
    <xf numFmtId="191" fontId="24" fillId="0" borderId="33" xfId="0" applyFont="true" applyBorder="true" applyAlignment="true" applyProtection="false">
      <alignment horizontal="center" vertical="center" textRotation="0" wrapText="true" indent="0" shrinkToFit="false"/>
      <protection locked="true" hidden="false"/>
    </xf>
    <xf numFmtId="179" fontId="24" fillId="0" borderId="68" xfId="0" applyFont="true" applyBorder="true" applyAlignment="true" applyProtection="false">
      <alignment horizontal="center" vertical="center" textRotation="0" wrapText="true" indent="0" shrinkToFit="false"/>
      <protection locked="true" hidden="false"/>
    </xf>
    <xf numFmtId="179" fontId="24" fillId="0" borderId="15" xfId="0" applyFont="true" applyBorder="true" applyAlignment="true" applyProtection="false">
      <alignment horizontal="center" vertical="center" textRotation="0" wrapText="true" indent="0" shrinkToFit="false"/>
      <protection locked="true" hidden="false"/>
    </xf>
    <xf numFmtId="164" fontId="22" fillId="0" borderId="33" xfId="0" applyFont="true" applyBorder="true" applyAlignment="true" applyProtection="false">
      <alignment horizontal="center" vertical="center" textRotation="0" wrapText="true" indent="0" shrinkToFit="false"/>
      <protection locked="true" hidden="false"/>
    </xf>
    <xf numFmtId="164" fontId="24" fillId="0" borderId="32" xfId="0" applyFont="true" applyBorder="true" applyAlignment="true" applyProtection="false">
      <alignment horizontal="general" vertical="bottom" textRotation="0" wrapText="true" indent="0" shrinkToFit="false"/>
      <protection locked="true" hidden="false"/>
    </xf>
    <xf numFmtId="164" fontId="24" fillId="0" borderId="32"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24" fillId="0" borderId="57" xfId="0" applyFont="true" applyBorder="true" applyAlignment="true" applyProtection="false">
      <alignment horizontal="center" vertical="center" textRotation="0" wrapText="true" indent="0" shrinkToFit="false"/>
      <protection locked="true" hidden="false"/>
    </xf>
    <xf numFmtId="205" fontId="24" fillId="0" borderId="7" xfId="15"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general" vertical="bottom" textRotation="0" wrapText="true" indent="0" shrinkToFit="false"/>
      <protection locked="true" hidden="false"/>
    </xf>
    <xf numFmtId="164" fontId="24" fillId="0" borderId="113" xfId="0" applyFont="true" applyBorder="true" applyAlignment="true" applyProtection="false">
      <alignment horizontal="center" vertical="center" textRotation="0" wrapText="true" indent="0" shrinkToFit="false"/>
      <protection locked="true" hidden="false"/>
    </xf>
    <xf numFmtId="164" fontId="24" fillId="0" borderId="44" xfId="0" applyFont="true" applyBorder="true" applyAlignment="true" applyProtection="false">
      <alignment horizontal="center" vertical="center" textRotation="0" wrapText="true" indent="0" shrinkToFit="false"/>
      <protection locked="true" hidden="false"/>
    </xf>
    <xf numFmtId="205" fontId="24" fillId="0" borderId="44" xfId="15" applyFont="true" applyBorder="true" applyAlignment="true" applyProtection="false">
      <alignment horizontal="center" vertical="center" textRotation="0" wrapText="false" indent="0" shrinkToFit="false"/>
      <protection locked="true" hidden="false"/>
    </xf>
    <xf numFmtId="205" fontId="24" fillId="0" borderId="45" xfId="15" applyFont="true" applyBorder="true" applyAlignment="true" applyProtection="false">
      <alignment horizontal="center" vertical="center" textRotation="0" wrapText="false" indent="0" shrinkToFit="false"/>
      <protection locked="true" hidden="false"/>
    </xf>
    <xf numFmtId="164" fontId="18" fillId="0" borderId="114" xfId="67" applyFont="true" applyBorder="true" applyAlignment="true" applyProtection="false">
      <alignment horizontal="left" vertical="center" textRotation="0" wrapText="false" indent="0" shrinkToFit="false"/>
      <protection locked="true" hidden="false"/>
    </xf>
    <xf numFmtId="164" fontId="18" fillId="0" borderId="115" xfId="67" applyFont="true" applyBorder="true" applyAlignment="true" applyProtection="false">
      <alignment horizontal="general" vertical="center" textRotation="0" wrapText="false" indent="0" shrinkToFit="false"/>
      <protection locked="true" hidden="false"/>
    </xf>
    <xf numFmtId="164" fontId="18" fillId="0" borderId="116" xfId="67" applyFont="true" applyBorder="true" applyAlignment="true" applyProtection="false">
      <alignment horizontal="general" vertical="center" textRotation="0" wrapText="false" indent="0" shrinkToFit="false"/>
      <protection locked="true" hidden="false"/>
    </xf>
    <xf numFmtId="170" fontId="18" fillId="0" borderId="12" xfId="15" applyFont="true" applyBorder="true" applyAlignment="true" applyProtection="false">
      <alignment horizontal="general" vertical="center" textRotation="0" wrapText="false" indent="0" shrinkToFit="false"/>
      <protection locked="true" hidden="false"/>
    </xf>
    <xf numFmtId="193" fontId="18" fillId="0" borderId="3" xfId="67" applyFont="true" applyBorder="true" applyAlignment="true" applyProtection="false">
      <alignment horizontal="center" vertical="center" textRotation="0" wrapText="false" indent="0" shrinkToFit="false"/>
      <protection locked="true" hidden="false"/>
    </xf>
    <xf numFmtId="170" fontId="18" fillId="0" borderId="24" xfId="15" applyFont="true" applyBorder="true" applyAlignment="true" applyProtection="false">
      <alignment horizontal="general" vertical="center" textRotation="0" wrapText="false" indent="0" shrinkToFit="false"/>
      <protection locked="true" hidden="false"/>
    </xf>
    <xf numFmtId="164" fontId="10" fillId="0" borderId="35" xfId="67" applyFont="true" applyBorder="true" applyAlignment="true" applyProtection="false">
      <alignment horizontal="left" vertical="center" textRotation="0" wrapText="false" indent="0" shrinkToFit="false"/>
      <protection locked="true" hidden="false"/>
    </xf>
    <xf numFmtId="198" fontId="10" fillId="0" borderId="0" xfId="67" applyFont="true" applyBorder="false" applyAlignment="true" applyProtection="false">
      <alignment horizontal="general" vertical="center" textRotation="0" wrapText="true" indent="0" shrinkToFit="false"/>
      <protection locked="true" hidden="false"/>
    </xf>
    <xf numFmtId="164" fontId="10" fillId="0" borderId="0" xfId="67" applyFont="true" applyBorder="false" applyAlignment="true" applyProtection="false">
      <alignment horizontal="center" vertical="center" textRotation="0" wrapText="false" indent="0" shrinkToFit="false"/>
      <protection locked="true" hidden="false"/>
    </xf>
    <xf numFmtId="191" fontId="10" fillId="0" borderId="0" xfId="15" applyFont="true" applyBorder="false" applyAlignment="true" applyProtection="false">
      <alignment horizontal="center" vertical="center" textRotation="0" wrapText="false" indent="0" shrinkToFit="false"/>
      <protection locked="true" hidden="false"/>
    </xf>
    <xf numFmtId="170" fontId="10" fillId="0" borderId="13" xfId="15" applyFont="true" applyBorder="true" applyAlignment="true" applyProtection="false">
      <alignment horizontal="general" vertical="center" textRotation="0" wrapText="false" indent="0" shrinkToFit="false"/>
      <protection locked="true" hidden="false"/>
    </xf>
    <xf numFmtId="170" fontId="24" fillId="0" borderId="55" xfId="15" applyFont="true" applyBorder="true" applyAlignment="true" applyProtection="false">
      <alignment horizontal="center" vertical="center" textRotation="0" wrapText="true" indent="0" shrinkToFit="false"/>
      <protection locked="true" hidden="false"/>
    </xf>
    <xf numFmtId="198" fontId="10" fillId="0" borderId="9" xfId="67" applyFont="true" applyBorder="true" applyAlignment="true" applyProtection="false">
      <alignment horizontal="left" vertical="center" textRotation="0" wrapText="false" indent="0" shrinkToFit="false"/>
      <protection locked="true" hidden="false"/>
    </xf>
    <xf numFmtId="184" fontId="52" fillId="0" borderId="48" xfId="64" applyFont="true" applyBorder="true" applyAlignment="true" applyProtection="true">
      <alignment horizontal="right" vertical="center" textRotation="0" wrapText="true" indent="0" shrinkToFit="false"/>
      <protection locked="true" hidden="false"/>
    </xf>
    <xf numFmtId="170" fontId="10" fillId="0" borderId="33" xfId="15" applyFont="true" applyBorder="true" applyAlignment="false" applyProtection="false">
      <alignment horizontal="general" vertical="bottom" textRotation="0" wrapText="false" indent="0" shrinkToFit="false"/>
      <protection locked="true" hidden="false"/>
    </xf>
    <xf numFmtId="201" fontId="10" fillId="0" borderId="11" xfId="67" applyFont="true" applyBorder="true" applyAlignment="true" applyProtection="false">
      <alignment horizontal="center" vertical="center" textRotation="0" wrapText="false" indent="0" shrinkToFit="false"/>
      <protection locked="true" hidden="false"/>
    </xf>
    <xf numFmtId="198" fontId="10" fillId="0" borderId="33" xfId="67" applyFont="true" applyBorder="true" applyAlignment="true" applyProtection="false">
      <alignment horizontal="left" vertical="center" textRotation="0" wrapText="false" indent="0" shrinkToFit="false"/>
      <protection locked="true" hidden="false"/>
    </xf>
    <xf numFmtId="198" fontId="10" fillId="0" borderId="32" xfId="67" applyFont="true" applyBorder="true" applyAlignment="true" applyProtection="false">
      <alignment horizontal="left" vertical="center" textRotation="0" wrapText="false" indent="0" shrinkToFit="false"/>
      <protection locked="true" hidden="false"/>
    </xf>
    <xf numFmtId="170" fontId="10" fillId="0" borderId="33" xfId="15" applyFont="true" applyBorder="true" applyAlignment="true" applyProtection="false">
      <alignment horizontal="left" vertical="center" textRotation="0" wrapText="true" indent="0" shrinkToFit="false"/>
      <protection locked="true" hidden="false"/>
    </xf>
    <xf numFmtId="198" fontId="10" fillId="0" borderId="68" xfId="67" applyFont="true" applyBorder="true" applyAlignment="true" applyProtection="false">
      <alignment horizontal="left" vertical="center" textRotation="0" wrapText="false" indent="0" shrinkToFit="false"/>
      <protection locked="true" hidden="false"/>
    </xf>
    <xf numFmtId="164" fontId="10" fillId="0" borderId="57" xfId="67" applyFont="true" applyBorder="true" applyAlignment="true" applyProtection="false">
      <alignment horizontal="center" vertical="center" textRotation="0" wrapText="false" indent="0" shrinkToFit="false"/>
      <protection locked="true" hidden="false"/>
    </xf>
    <xf numFmtId="164" fontId="10" fillId="0" borderId="32" xfId="67" applyFont="true" applyBorder="true" applyAlignment="true" applyProtection="false">
      <alignment horizontal="center" vertical="center" textRotation="0" wrapText="false" indent="0" shrinkToFit="false"/>
      <protection locked="true" hidden="false"/>
    </xf>
    <xf numFmtId="164" fontId="10" fillId="0" borderId="44" xfId="67" applyFont="true" applyBorder="true" applyAlignment="true" applyProtection="false">
      <alignment horizontal="center" vertical="center" textRotation="0" wrapText="false" indent="0" shrinkToFit="false"/>
      <protection locked="true" hidden="false"/>
    </xf>
    <xf numFmtId="170" fontId="10" fillId="0" borderId="32" xfId="15" applyFont="true" applyBorder="true" applyAlignment="false" applyProtection="false">
      <alignment horizontal="general" vertical="bottom" textRotation="0" wrapText="false" indent="0" shrinkToFit="false"/>
      <protection locked="true" hidden="false"/>
    </xf>
    <xf numFmtId="164" fontId="18" fillId="0" borderId="53" xfId="67" applyFont="true" applyBorder="true" applyAlignment="true" applyProtection="false">
      <alignment horizontal="general" vertical="center" textRotation="0" wrapText="false" indent="0" shrinkToFit="false"/>
      <protection locked="true" hidden="false"/>
    </xf>
    <xf numFmtId="193" fontId="18" fillId="0" borderId="3" xfId="67" applyFont="true" applyBorder="true" applyAlignment="true" applyProtection="false">
      <alignment horizontal="right" vertical="center" textRotation="0" wrapText="true" indent="0" shrinkToFit="false"/>
      <protection locked="true" hidden="false"/>
    </xf>
    <xf numFmtId="170" fontId="18" fillId="0" borderId="24" xfId="67" applyFont="true" applyBorder="true" applyAlignment="true" applyProtection="false">
      <alignment horizontal="right" vertical="center" textRotation="0" wrapText="true" indent="0" shrinkToFit="false"/>
      <protection locked="true" hidden="false"/>
    </xf>
    <xf numFmtId="193" fontId="18" fillId="0" borderId="54" xfId="67" applyFont="true" applyBorder="true" applyAlignment="true" applyProtection="false">
      <alignment horizontal="right" vertical="center" textRotation="0" wrapText="true" indent="0" shrinkToFit="false"/>
      <protection locked="true" hidden="false"/>
    </xf>
    <xf numFmtId="170" fontId="18" fillId="0" borderId="52" xfId="67" applyFont="true" applyBorder="true" applyAlignment="true" applyProtection="false">
      <alignment horizontal="right" vertical="center" textRotation="0" wrapText="true" indent="0" shrinkToFit="false"/>
      <protection locked="true" hidden="false"/>
    </xf>
    <xf numFmtId="170" fontId="10" fillId="0" borderId="10" xfId="67" applyFont="true" applyBorder="true" applyAlignment="true" applyProtection="false">
      <alignment horizontal="general" vertical="center" textRotation="0" wrapText="false" indent="0" shrinkToFit="false"/>
      <protection locked="true" hidden="false"/>
    </xf>
    <xf numFmtId="170" fontId="10" fillId="0" borderId="12" xfId="67" applyFont="true" applyBorder="true" applyAlignment="true" applyProtection="false">
      <alignment horizontal="general" vertical="center" textRotation="0" wrapText="false" indent="0" shrinkToFit="false"/>
      <protection locked="true" hidden="false"/>
    </xf>
    <xf numFmtId="170" fontId="10" fillId="0" borderId="12" xfId="67" applyFont="true" applyBorder="true" applyAlignment="true" applyProtection="false">
      <alignment horizontal="right" vertical="center" textRotation="0" wrapText="false" indent="0" shrinkToFit="false"/>
      <protection locked="true" hidden="false"/>
    </xf>
    <xf numFmtId="170" fontId="10" fillId="0" borderId="7" xfId="67" applyFont="true" applyBorder="true" applyAlignment="true" applyProtection="false">
      <alignment horizontal="right" vertical="center" textRotation="0" wrapText="false" indent="0" shrinkToFit="false"/>
      <protection locked="true" hidden="false"/>
    </xf>
    <xf numFmtId="170" fontId="18" fillId="0" borderId="52" xfId="15" applyFont="true" applyBorder="true" applyAlignment="true" applyProtection="false">
      <alignment horizontal="center" vertical="center" textRotation="0" wrapText="true" indent="0" shrinkToFit="false"/>
      <protection locked="true" hidden="false"/>
    </xf>
    <xf numFmtId="198" fontId="18" fillId="0" borderId="53" xfId="67" applyFont="true" applyBorder="true" applyAlignment="true" applyProtection="false">
      <alignment horizontal="left" vertical="center" textRotation="0" wrapText="false" indent="0" shrinkToFit="false"/>
      <protection locked="true" hidden="false"/>
    </xf>
    <xf numFmtId="198" fontId="18" fillId="0" borderId="54" xfId="67" applyFont="true" applyBorder="true" applyAlignment="true" applyProtection="false">
      <alignment horizontal="general" vertical="center" textRotation="0" wrapText="false" indent="0" shrinkToFit="false"/>
      <protection locked="true" hidden="false"/>
    </xf>
    <xf numFmtId="193" fontId="18" fillId="0" borderId="54" xfId="67" applyFont="true" applyBorder="true" applyAlignment="true" applyProtection="false">
      <alignment horizontal="general" vertical="center" textRotation="0" wrapText="false" indent="0" shrinkToFit="false"/>
      <protection locked="true" hidden="false"/>
    </xf>
    <xf numFmtId="170" fontId="18" fillId="0" borderId="52" xfId="67" applyFont="true" applyBorder="true" applyAlignment="true" applyProtection="false">
      <alignment horizontal="general" vertical="center" textRotation="0" wrapText="false" indent="0" shrinkToFit="false"/>
      <protection locked="true" hidden="false"/>
    </xf>
    <xf numFmtId="178" fontId="18" fillId="0" borderId="52" xfId="67" applyFont="true" applyBorder="true" applyAlignment="true" applyProtection="false">
      <alignment horizontal="general" vertical="center" textRotation="0" wrapText="false" indent="0" shrinkToFit="false"/>
      <protection locked="true" hidden="false"/>
    </xf>
    <xf numFmtId="164" fontId="10" fillId="0" borderId="54" xfId="67" applyFont="true" applyBorder="true" applyAlignment="true" applyProtection="false">
      <alignment horizontal="general" vertical="center" textRotation="0" wrapText="true" indent="0" shrinkToFit="false"/>
      <protection locked="true" hidden="false"/>
    </xf>
    <xf numFmtId="164" fontId="5" fillId="0" borderId="0" xfId="67" applyFont="false" applyBorder="false" applyAlignment="true" applyProtection="false">
      <alignment horizontal="center" vertical="bottom" textRotation="0" wrapText="false" indent="0" shrinkToFit="false"/>
      <protection locked="true" hidden="false"/>
    </xf>
    <xf numFmtId="164" fontId="17" fillId="0" borderId="4" xfId="67" applyFont="true" applyBorder="true" applyAlignment="true" applyProtection="false">
      <alignment horizontal="center" vertical="center" textRotation="0" wrapText="true" indent="0" shrinkToFit="false"/>
      <protection locked="true" hidden="false"/>
    </xf>
    <xf numFmtId="164" fontId="16" fillId="0" borderId="42" xfId="67" applyFont="true" applyBorder="true" applyAlignment="true" applyProtection="false">
      <alignment horizontal="center" vertical="bottom" textRotation="0" wrapText="false" indent="0" shrinkToFit="false"/>
      <protection locked="true" hidden="false"/>
    </xf>
    <xf numFmtId="164" fontId="16" fillId="0" borderId="43" xfId="67" applyFont="true" applyBorder="true" applyAlignment="true" applyProtection="false">
      <alignment horizontal="center" vertical="bottom" textRotation="0" wrapText="false" indent="0" shrinkToFit="false"/>
      <protection locked="true" hidden="false"/>
    </xf>
    <xf numFmtId="164" fontId="16" fillId="0" borderId="69" xfId="67" applyFont="true" applyBorder="true" applyAlignment="true" applyProtection="false">
      <alignment horizontal="center" vertical="bottom" textRotation="0" wrapText="false" indent="0" shrinkToFit="false"/>
      <protection locked="true" hidden="false"/>
    </xf>
    <xf numFmtId="164" fontId="17" fillId="2" borderId="8" xfId="67" applyFont="true" applyBorder="true" applyAlignment="true" applyProtection="false">
      <alignment horizontal="center" vertical="center" textRotation="0" wrapText="false" indent="0" shrinkToFit="false"/>
      <protection locked="true" hidden="false"/>
    </xf>
    <xf numFmtId="164" fontId="17" fillId="2" borderId="9" xfId="67" applyFont="true" applyBorder="true" applyAlignment="true" applyProtection="false">
      <alignment horizontal="left" vertical="center" textRotation="0" wrapText="false" indent="0" shrinkToFit="false"/>
      <protection locked="true" hidden="false"/>
    </xf>
    <xf numFmtId="170" fontId="17" fillId="0" borderId="9" xfId="15" applyFont="true" applyBorder="true" applyAlignment="true" applyProtection="true">
      <alignment horizontal="center" vertical="center" textRotation="0" wrapText="false" indent="0" shrinkToFit="false"/>
      <protection locked="true" hidden="false"/>
    </xf>
    <xf numFmtId="170" fontId="17" fillId="0" borderId="10" xfId="15" applyFont="true" applyBorder="true" applyAlignment="true" applyProtection="true">
      <alignment horizontal="center" vertical="center" textRotation="0" wrapText="false" indent="0" shrinkToFit="false"/>
      <protection locked="true" hidden="false"/>
    </xf>
    <xf numFmtId="164" fontId="5" fillId="2" borderId="11" xfId="67" applyFont="true" applyBorder="true" applyAlignment="true" applyProtection="false">
      <alignment horizontal="center" vertical="center" textRotation="0" wrapText="false" indent="0" shrinkToFit="false"/>
      <protection locked="true" hidden="false"/>
    </xf>
    <xf numFmtId="164" fontId="5" fillId="2" borderId="33" xfId="67" applyFont="true" applyBorder="true" applyAlignment="true" applyProtection="false">
      <alignment horizontal="left" vertical="bottom" textRotation="0" wrapText="false" indent="0" shrinkToFit="false"/>
      <protection locked="true" hidden="false"/>
    </xf>
    <xf numFmtId="164" fontId="5" fillId="2" borderId="33" xfId="67" applyFont="true" applyBorder="true" applyAlignment="true" applyProtection="false">
      <alignment horizontal="center" vertical="center" textRotation="0" wrapText="false" indent="0" shrinkToFit="false"/>
      <protection locked="true" hidden="false"/>
    </xf>
    <xf numFmtId="178" fontId="5" fillId="0" borderId="33" xfId="15" applyFont="true" applyBorder="true" applyAlignment="true" applyProtection="true">
      <alignment horizontal="general" vertical="center" textRotation="0" wrapText="false" indent="0" shrinkToFit="false"/>
      <protection locked="true" hidden="false"/>
    </xf>
    <xf numFmtId="178" fontId="5" fillId="0" borderId="12" xfId="15" applyFont="true" applyBorder="true" applyAlignment="true" applyProtection="true">
      <alignment horizontal="general" vertical="center" textRotation="0" wrapText="false" indent="0" shrinkToFit="false"/>
      <protection locked="true" hidden="false"/>
    </xf>
    <xf numFmtId="178" fontId="5" fillId="0" borderId="0" xfId="67" applyFont="false" applyBorder="false" applyAlignment="false" applyProtection="false">
      <alignment horizontal="general" vertical="bottom" textRotation="0" wrapText="false" indent="0" shrinkToFit="false"/>
      <protection locked="true" hidden="false"/>
    </xf>
    <xf numFmtId="164" fontId="5" fillId="2" borderId="33" xfId="67" applyFont="true" applyBorder="true" applyAlignment="true" applyProtection="false">
      <alignment horizontal="general" vertical="center" textRotation="0" wrapText="false" indent="0" shrinkToFit="false"/>
      <protection locked="true" hidden="false"/>
    </xf>
    <xf numFmtId="164" fontId="5" fillId="2" borderId="33" xfId="67" applyFont="true" applyBorder="true" applyAlignment="false" applyProtection="false">
      <alignment horizontal="general" vertical="bottom" textRotation="0" wrapText="false" indent="0" shrinkToFit="false"/>
      <protection locked="true" hidden="false"/>
    </xf>
    <xf numFmtId="164" fontId="5" fillId="0" borderId="33" xfId="67" applyFont="true" applyBorder="true" applyAlignment="true" applyProtection="false">
      <alignment horizontal="general" vertical="center" textRotation="0" wrapText="false" indent="0" shrinkToFit="false"/>
      <protection locked="true" hidden="false"/>
    </xf>
    <xf numFmtId="164" fontId="5" fillId="0" borderId="32" xfId="67" applyFont="true" applyBorder="true" applyAlignment="true" applyProtection="false">
      <alignment horizontal="general" vertical="center" textRotation="0" wrapText="false" indent="0" shrinkToFit="false"/>
      <protection locked="true" hidden="false"/>
    </xf>
    <xf numFmtId="164" fontId="5" fillId="0" borderId="32" xfId="67" applyFont="true" applyBorder="true" applyAlignment="true" applyProtection="false">
      <alignment horizontal="center" vertical="center" textRotation="0" wrapText="false" indent="0" shrinkToFit="false"/>
      <protection locked="true" hidden="false"/>
    </xf>
    <xf numFmtId="178" fontId="5" fillId="0" borderId="32" xfId="15" applyFont="true" applyBorder="true" applyAlignment="true" applyProtection="true">
      <alignment horizontal="general" vertical="center" textRotation="0" wrapText="false" indent="0" shrinkToFit="false"/>
      <protection locked="true" hidden="false"/>
    </xf>
    <xf numFmtId="178" fontId="5" fillId="0" borderId="7" xfId="15" applyFont="true" applyBorder="true" applyAlignment="true" applyProtection="true">
      <alignment horizontal="general" vertical="center" textRotation="0" wrapText="false" indent="0" shrinkToFit="false"/>
      <protection locked="true" hidden="false"/>
    </xf>
    <xf numFmtId="164" fontId="17" fillId="2" borderId="42" xfId="67" applyFont="true" applyBorder="true" applyAlignment="true" applyProtection="false">
      <alignment horizontal="center" vertical="center" textRotation="0" wrapText="true" indent="0" shrinkToFit="false"/>
      <protection locked="true" hidden="false"/>
    </xf>
    <xf numFmtId="164" fontId="17" fillId="2" borderId="43" xfId="67" applyFont="true" applyBorder="true" applyAlignment="true" applyProtection="false">
      <alignment horizontal="center" vertical="center" textRotation="0" wrapText="true" indent="0" shrinkToFit="false"/>
      <protection locked="true" hidden="false"/>
    </xf>
    <xf numFmtId="178" fontId="17" fillId="0" borderId="43" xfId="15" applyFont="true" applyBorder="true" applyAlignment="true" applyProtection="true">
      <alignment horizontal="general" vertical="center" textRotation="0" wrapText="false" indent="0" shrinkToFit="false"/>
      <protection locked="true" hidden="false"/>
    </xf>
    <xf numFmtId="178" fontId="17" fillId="0" borderId="69" xfId="15" applyFont="true" applyBorder="true" applyAlignment="true" applyProtection="true">
      <alignment horizontal="general" vertical="center" textRotation="0" wrapText="false" indent="0" shrinkToFit="false"/>
      <protection locked="true" hidden="false"/>
    </xf>
    <xf numFmtId="164" fontId="54" fillId="0" borderId="0" xfId="67" applyFont="true" applyBorder="false" applyAlignment="false" applyProtection="false">
      <alignment horizontal="general" vertical="bottom" textRotation="0" wrapText="false" indent="0" shrinkToFit="false"/>
      <protection locked="true" hidden="false"/>
    </xf>
    <xf numFmtId="164" fontId="17" fillId="0" borderId="60" xfId="67" applyFont="true" applyBorder="true" applyAlignment="true" applyProtection="false">
      <alignment horizontal="center" vertical="center" textRotation="0" wrapText="true" indent="0" shrinkToFit="false"/>
      <protection locked="true" hidden="false"/>
    </xf>
    <xf numFmtId="164" fontId="13" fillId="2" borderId="4" xfId="67" applyFont="true" applyBorder="true" applyAlignment="true" applyProtection="false">
      <alignment horizontal="left" vertical="top" textRotation="0" wrapText="false" indent="0" shrinkToFit="false"/>
      <protection locked="true" hidden="false"/>
    </xf>
    <xf numFmtId="164" fontId="14" fillId="2" borderId="5" xfId="67" applyFont="true" applyBorder="true" applyAlignment="true" applyProtection="false">
      <alignment horizontal="left" vertical="center" textRotation="0" wrapText="true" indent="0" shrinkToFit="false"/>
      <protection locked="true" hidden="false"/>
    </xf>
    <xf numFmtId="164" fontId="15" fillId="2" borderId="24" xfId="67" applyFont="true" applyBorder="true" applyAlignment="true" applyProtection="false">
      <alignment horizontal="left" vertical="center" textRotation="0" wrapText="true" indent="0" shrinkToFit="false"/>
      <protection locked="true" hidden="false"/>
    </xf>
    <xf numFmtId="164" fontId="17" fillId="0" borderId="61" xfId="67" applyFont="true" applyBorder="true" applyAlignment="true" applyProtection="false">
      <alignment horizontal="left" vertical="center" textRotation="0" wrapText="true" indent="0" shrinkToFit="false"/>
      <protection locked="true" hidden="false"/>
    </xf>
    <xf numFmtId="164" fontId="26" fillId="0" borderId="11" xfId="67" applyFont="true" applyBorder="true" applyAlignment="true" applyProtection="false">
      <alignment horizontal="center" vertical="center" textRotation="0" wrapText="false" indent="0" shrinkToFit="false"/>
      <protection locked="true" hidden="false"/>
    </xf>
    <xf numFmtId="164" fontId="26" fillId="0" borderId="33" xfId="67" applyFont="true" applyBorder="true" applyAlignment="true" applyProtection="false">
      <alignment horizontal="center" vertical="center" textRotation="0" wrapText="false" indent="0" shrinkToFit="false"/>
      <protection locked="true" hidden="false"/>
    </xf>
    <xf numFmtId="164" fontId="26" fillId="0" borderId="12" xfId="67" applyFont="true" applyBorder="true" applyAlignment="true" applyProtection="false">
      <alignment horizontal="center" vertical="center" textRotation="0" wrapText="false" indent="0" shrinkToFit="false"/>
      <protection locked="true" hidden="false"/>
    </xf>
    <xf numFmtId="164" fontId="0" fillId="0" borderId="11" xfId="67" applyFont="true" applyBorder="true" applyAlignment="true" applyProtection="false">
      <alignment horizontal="left" vertical="top" textRotation="0" wrapText="true" indent="0" shrinkToFit="false"/>
      <protection locked="true" hidden="false"/>
    </xf>
    <xf numFmtId="164" fontId="0" fillId="0" borderId="33" xfId="67" applyFont="true" applyBorder="true" applyAlignment="true" applyProtection="false">
      <alignment horizontal="left" vertical="top" textRotation="0" wrapText="true" indent="0" shrinkToFit="false"/>
      <protection locked="true" hidden="false"/>
    </xf>
    <xf numFmtId="184" fontId="0" fillId="0" borderId="12" xfId="67" applyFont="true" applyBorder="true" applyAlignment="true" applyProtection="false">
      <alignment horizontal="center" vertical="bottom" textRotation="0" wrapText="false" indent="0" shrinkToFit="false"/>
      <protection locked="true" hidden="false"/>
    </xf>
    <xf numFmtId="164" fontId="23" fillId="0" borderId="14" xfId="67" applyFont="true" applyBorder="true" applyAlignment="true" applyProtection="false">
      <alignment horizontal="left" vertical="center" textRotation="0" wrapText="true" indent="0" shrinkToFit="false"/>
      <protection locked="true" hidden="false"/>
    </xf>
    <xf numFmtId="164" fontId="23" fillId="0" borderId="15" xfId="67" applyFont="true" applyBorder="true" applyAlignment="true" applyProtection="false">
      <alignment horizontal="left" vertical="center" textRotation="0" wrapText="true" indent="0" shrinkToFit="false"/>
      <protection locked="true" hidden="false"/>
    </xf>
    <xf numFmtId="164" fontId="23" fillId="0" borderId="17" xfId="67" applyFont="true" applyBorder="true" applyAlignment="true" applyProtection="false">
      <alignment horizontal="left" vertical="center" textRotation="0" wrapText="true" indent="0" shrinkToFit="false"/>
      <protection locked="true" hidden="false"/>
    </xf>
    <xf numFmtId="164" fontId="23" fillId="0" borderId="61" xfId="67" applyFont="true" applyBorder="true" applyAlignment="true" applyProtection="false">
      <alignment horizontal="left" vertical="center" textRotation="0" wrapText="true" indent="0" shrinkToFit="false"/>
      <protection locked="true" hidden="false"/>
    </xf>
    <xf numFmtId="164" fontId="23" fillId="0" borderId="35" xfId="67" applyFont="true" applyBorder="true" applyAlignment="true" applyProtection="false">
      <alignment horizontal="center" vertical="center" textRotation="0" wrapText="false" indent="0" shrinkToFit="false"/>
      <protection locked="true" hidden="false"/>
    </xf>
    <xf numFmtId="164" fontId="23" fillId="0" borderId="0" xfId="67" applyFont="true" applyBorder="true" applyAlignment="true" applyProtection="false">
      <alignment horizontal="center" vertical="center" textRotation="0" wrapText="false" indent="0" shrinkToFit="false"/>
      <protection locked="true" hidden="false"/>
    </xf>
    <xf numFmtId="164" fontId="23" fillId="0" borderId="13" xfId="67" applyFont="true" applyBorder="true" applyAlignment="true" applyProtection="false">
      <alignment horizontal="center" vertical="center" textRotation="0" wrapText="false" indent="0" shrinkToFit="false"/>
      <protection locked="true" hidden="false"/>
    </xf>
    <xf numFmtId="164" fontId="23" fillId="0" borderId="18" xfId="67" applyFont="true" applyBorder="true" applyAlignment="true" applyProtection="false">
      <alignment horizontal="left" vertical="bottom" textRotation="0" wrapText="true" indent="0" shrinkToFit="false"/>
      <protection locked="true" hidden="false"/>
    </xf>
    <xf numFmtId="164" fontId="15" fillId="0" borderId="19" xfId="67" applyFont="true" applyBorder="true" applyAlignment="true" applyProtection="false">
      <alignment horizontal="left" vertical="bottom" textRotation="0" wrapText="true" indent="0" shrinkToFit="false"/>
      <protection locked="true" hidden="false"/>
    </xf>
    <xf numFmtId="164" fontId="23" fillId="0" borderId="34" xfId="67" applyFont="true" applyBorder="true" applyAlignment="true" applyProtection="false">
      <alignment horizontal="center" vertical="center" textRotation="0" wrapText="false" indent="0" shrinkToFit="false"/>
      <protection locked="true" hidden="false"/>
    </xf>
    <xf numFmtId="164" fontId="0" fillId="2" borderId="8" xfId="67" applyFont="true" applyBorder="true" applyAlignment="true" applyProtection="false">
      <alignment horizontal="left" vertical="top" textRotation="0" wrapText="true" indent="0" shrinkToFit="false"/>
      <protection locked="true" hidden="false"/>
    </xf>
    <xf numFmtId="164" fontId="0" fillId="2" borderId="33" xfId="67" applyFont="true" applyBorder="true" applyAlignment="true" applyProtection="false">
      <alignment horizontal="left" vertical="top" textRotation="0" wrapText="true" indent="0" shrinkToFit="false"/>
      <protection locked="true" hidden="false"/>
    </xf>
    <xf numFmtId="164" fontId="0" fillId="2" borderId="10" xfId="67"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20" fillId="2" borderId="4" xfId="67" applyFont="true" applyBorder="true" applyAlignment="true" applyProtection="false">
      <alignment horizontal="center" vertical="center" textRotation="0" wrapText="false" indent="0" shrinkToFit="false"/>
      <protection locked="true" hidden="false"/>
    </xf>
    <xf numFmtId="164" fontId="21" fillId="0" borderId="0" xfId="67" applyFont="true" applyBorder="false" applyAlignment="false" applyProtection="false">
      <alignment horizontal="general" vertical="bottom" textRotation="0" wrapText="false" indent="0" shrinkToFit="false"/>
      <protection locked="true" hidden="false"/>
    </xf>
    <xf numFmtId="164" fontId="21" fillId="0" borderId="26" xfId="67" applyFont="true" applyBorder="true" applyAlignment="false" applyProtection="false">
      <alignment horizontal="general" vertical="bottom" textRotation="0" wrapText="false" indent="0" shrinkToFit="false"/>
      <protection locked="true" hidden="false"/>
    </xf>
    <xf numFmtId="164" fontId="21" fillId="0" borderId="37" xfId="67" applyFont="true" applyBorder="true" applyAlignment="false" applyProtection="false">
      <alignment horizontal="general" vertical="bottom" textRotation="0" wrapText="false" indent="0" shrinkToFit="false"/>
      <protection locked="true" hidden="false"/>
    </xf>
    <xf numFmtId="164" fontId="14" fillId="2" borderId="38" xfId="67" applyFont="true" applyBorder="true" applyAlignment="true" applyProtection="false">
      <alignment horizontal="center" vertical="center" textRotation="0" wrapText="false" indent="0" shrinkToFit="false"/>
      <protection locked="true" hidden="false"/>
    </xf>
    <xf numFmtId="164" fontId="48" fillId="0" borderId="3" xfId="67" applyFont="true" applyBorder="true" applyAlignment="true" applyProtection="false">
      <alignment horizontal="left" vertical="bottom" textRotation="0" wrapText="false" indent="0" shrinkToFit="false"/>
      <protection locked="true" hidden="false"/>
    </xf>
    <xf numFmtId="164" fontId="17" fillId="0" borderId="35" xfId="67" applyFont="true" applyBorder="true" applyAlignment="false" applyProtection="false">
      <alignment horizontal="general" vertical="bottom" textRotation="0" wrapText="false" indent="0" shrinkToFit="false"/>
      <protection locked="true" hidden="false"/>
    </xf>
    <xf numFmtId="164" fontId="17" fillId="0" borderId="0" xfId="67" applyFont="true" applyBorder="true" applyAlignment="false" applyProtection="false">
      <alignment horizontal="general" vertical="bottom" textRotation="0" wrapText="false" indent="0" shrinkToFit="false"/>
      <protection locked="true" hidden="false"/>
    </xf>
    <xf numFmtId="164" fontId="5" fillId="0" borderId="0" xfId="67" applyFont="false" applyBorder="true" applyAlignment="false" applyProtection="false">
      <alignment horizontal="general" vertical="bottom" textRotation="0" wrapText="false" indent="0" shrinkToFit="false"/>
      <protection locked="true" hidden="false"/>
    </xf>
    <xf numFmtId="164" fontId="5" fillId="0" borderId="35" xfId="67" applyFont="true" applyBorder="true" applyAlignment="false" applyProtection="false">
      <alignment horizontal="general" vertical="bottom" textRotation="0" wrapText="false" indent="0" shrinkToFit="false"/>
      <protection locked="true" hidden="false"/>
    </xf>
    <xf numFmtId="164" fontId="5" fillId="0" borderId="0" xfId="67" applyFont="true" applyBorder="true" applyAlignment="true" applyProtection="false">
      <alignment horizontal="right" vertical="bottom" textRotation="0" wrapText="false" indent="0" shrinkToFit="false"/>
      <protection locked="true" hidden="false"/>
    </xf>
    <xf numFmtId="170" fontId="5" fillId="0" borderId="13" xfId="45" applyFont="true" applyBorder="true" applyAlignment="true" applyProtection="true">
      <alignment horizontal="center" vertical="bottom" textRotation="0" wrapText="true" indent="0" shrinkToFit="false"/>
      <protection locked="true" hidden="false"/>
    </xf>
    <xf numFmtId="179" fontId="5" fillId="0" borderId="13" xfId="67" applyFont="true" applyBorder="true" applyAlignment="false" applyProtection="false">
      <alignment horizontal="general" vertical="bottom" textRotation="0" wrapText="false" indent="0" shrinkToFit="false"/>
      <protection locked="true" hidden="false"/>
    </xf>
    <xf numFmtId="181" fontId="5" fillId="0" borderId="13" xfId="67" applyFont="true" applyBorder="true" applyAlignment="false" applyProtection="false">
      <alignment horizontal="general" vertical="bottom" textRotation="0" wrapText="false" indent="0" shrinkToFit="false"/>
      <protection locked="true" hidden="false"/>
    </xf>
    <xf numFmtId="164" fontId="17" fillId="0" borderId="33"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right" vertical="bottom" textRotation="0" wrapText="false" indent="0" shrinkToFit="false"/>
      <protection locked="true" hidden="false"/>
    </xf>
    <xf numFmtId="184" fontId="5" fillId="0" borderId="13" xfId="67" applyFont="true" applyBorder="true" applyAlignment="false" applyProtection="false">
      <alignment horizontal="general" vertical="bottom" textRotation="0" wrapText="false" indent="0" shrinkToFit="false"/>
      <protection locked="true" hidden="false"/>
    </xf>
    <xf numFmtId="181" fontId="5" fillId="0" borderId="13" xfId="67" applyFont="false" applyBorder="true" applyAlignment="false" applyProtection="false">
      <alignment horizontal="general" vertical="bottom" textRotation="0" wrapText="false" indent="0" shrinkToFit="false"/>
      <protection locked="true" hidden="false"/>
    </xf>
    <xf numFmtId="164" fontId="55" fillId="0" borderId="23" xfId="67" applyFont="true" applyBorder="true" applyAlignment="true" applyProtection="false">
      <alignment horizontal="center" vertical="bottom" textRotation="0" wrapText="false" indent="0" shrinkToFit="false"/>
      <protection locked="true" hidden="false"/>
    </xf>
    <xf numFmtId="179" fontId="5" fillId="0" borderId="13" xfId="67" applyFont="false" applyBorder="true" applyAlignment="false" applyProtection="false">
      <alignment horizontal="general" vertical="bottom" textRotation="0" wrapText="false" indent="0" shrinkToFit="false"/>
      <protection locked="true" hidden="false"/>
    </xf>
    <xf numFmtId="164" fontId="36" fillId="0" borderId="0" xfId="67" applyFont="true" applyBorder="true" applyAlignment="false" applyProtection="false">
      <alignment horizontal="general" vertical="bottom" textRotation="0" wrapText="false" indent="0" shrinkToFit="false"/>
      <protection locked="true" hidden="false"/>
    </xf>
    <xf numFmtId="191" fontId="5" fillId="0" borderId="13" xfId="67" applyFont="false" applyBorder="true" applyAlignment="false" applyProtection="false">
      <alignment horizontal="general" vertical="bottom" textRotation="0" wrapText="false" indent="0" shrinkToFit="false"/>
      <protection locked="true" hidden="false"/>
    </xf>
    <xf numFmtId="179" fontId="5" fillId="0" borderId="13" xfId="67" applyFont="false" applyBorder="true" applyAlignment="false" applyProtection="false">
      <alignment horizontal="general" vertical="bottom" textRotation="0" wrapText="false" indent="0" shrinkToFit="false"/>
      <protection locked="true" hidden="false"/>
    </xf>
    <xf numFmtId="164" fontId="17" fillId="0" borderId="0" xfId="67" applyFont="true" applyBorder="true" applyAlignment="true" applyProtection="false">
      <alignment horizontal="right" vertical="bottom" textRotation="0" wrapText="false" indent="0" shrinkToFit="false"/>
      <protection locked="true" hidden="false"/>
    </xf>
    <xf numFmtId="184" fontId="5" fillId="0" borderId="13" xfId="67" applyFont="false" applyBorder="true" applyAlignment="false" applyProtection="false">
      <alignment horizontal="general" vertical="bottom" textRotation="0" wrapText="false" indent="0" shrinkToFit="false"/>
      <protection locked="true" hidden="false"/>
    </xf>
    <xf numFmtId="164" fontId="17" fillId="0" borderId="23" xfId="67" applyFont="true" applyBorder="true" applyAlignment="true" applyProtection="false">
      <alignment horizontal="center" vertical="bottom" textRotation="0" wrapText="false" indent="0" shrinkToFit="false"/>
      <protection locked="true" hidden="false"/>
    </xf>
    <xf numFmtId="164" fontId="42" fillId="0" borderId="35" xfId="67" applyFont="true" applyBorder="true" applyAlignment="true" applyProtection="false">
      <alignment horizontal="center" vertical="bottom" textRotation="0" wrapText="false" indent="0" shrinkToFit="false"/>
      <protection locked="true" hidden="false"/>
    </xf>
    <xf numFmtId="193" fontId="42" fillId="0" borderId="117" xfId="67" applyFont="true" applyBorder="true" applyAlignment="false" applyProtection="false">
      <alignment horizontal="general" vertical="bottom" textRotation="0" wrapText="false" indent="0" shrinkToFit="false"/>
      <protection locked="true" hidden="false"/>
    </xf>
    <xf numFmtId="179" fontId="17" fillId="0" borderId="13" xfId="67" applyFont="true" applyBorder="true" applyAlignment="false" applyProtection="false">
      <alignment horizontal="general" vertical="bottom" textRotation="0" wrapText="false" indent="0" shrinkToFit="false"/>
      <protection locked="true" hidden="false"/>
    </xf>
    <xf numFmtId="164" fontId="48" fillId="0" borderId="21" xfId="67" applyFont="true" applyBorder="true" applyAlignment="true" applyProtection="false">
      <alignment horizontal="center" vertical="center" textRotation="0" wrapText="false" indent="0" shrinkToFit="false"/>
      <protection locked="true" hidden="false"/>
    </xf>
    <xf numFmtId="184" fontId="36" fillId="0" borderId="13" xfId="67" applyFont="true" applyBorder="true" applyAlignment="false" applyProtection="false">
      <alignment horizontal="general" vertical="bottom" textRotation="0" wrapText="false" indent="0" shrinkToFit="false"/>
      <protection locked="true" hidden="false"/>
    </xf>
    <xf numFmtId="164" fontId="17" fillId="0" borderId="0" xfId="67" applyFont="true" applyBorder="true" applyAlignment="true" applyProtection="false">
      <alignment horizontal="center" vertical="center" textRotation="0" wrapText="false" indent="0" shrinkToFit="false"/>
      <protection locked="true" hidden="false"/>
    </xf>
    <xf numFmtId="179" fontId="5" fillId="0" borderId="13" xfId="67" applyFont="true" applyBorder="true" applyAlignment="false" applyProtection="false">
      <alignment horizontal="general" vertical="bottom" textRotation="0" wrapText="false" indent="0" shrinkToFit="false"/>
      <protection locked="true" hidden="false"/>
    </xf>
    <xf numFmtId="184" fontId="5" fillId="0" borderId="61" xfId="67" applyFont="false" applyBorder="true" applyAlignment="false" applyProtection="false">
      <alignment horizontal="general" vertical="bottom" textRotation="0" wrapText="false" indent="0" shrinkToFit="false"/>
      <protection locked="true" hidden="false"/>
    </xf>
    <xf numFmtId="191" fontId="5" fillId="0" borderId="13" xfId="67" applyFont="true" applyBorder="true" applyAlignment="false" applyProtection="false">
      <alignment horizontal="general" vertical="bottom" textRotation="0" wrapText="false" indent="0" shrinkToFit="false"/>
      <protection locked="true" hidden="false"/>
    </xf>
    <xf numFmtId="182" fontId="5" fillId="0" borderId="13" xfId="67" applyFont="false" applyBorder="true" applyAlignment="false" applyProtection="false">
      <alignment horizontal="general" vertical="bottom" textRotation="0" wrapText="false" indent="0" shrinkToFit="false"/>
      <protection locked="true" hidden="false"/>
    </xf>
    <xf numFmtId="191" fontId="5" fillId="0" borderId="13" xfId="67" applyFont="false" applyBorder="true" applyAlignment="false" applyProtection="false">
      <alignment horizontal="general" vertical="bottom" textRotation="0" wrapText="false" indent="0" shrinkToFit="false"/>
      <protection locked="true" hidden="false"/>
    </xf>
    <xf numFmtId="164" fontId="48" fillId="0" borderId="33" xfId="67" applyFont="true" applyBorder="true" applyAlignment="true" applyProtection="false">
      <alignment horizontal="center" vertical="center" textRotation="0" wrapText="false" indent="0" shrinkToFit="false"/>
      <protection locked="true" hidden="false"/>
    </xf>
    <xf numFmtId="164" fontId="48" fillId="4" borderId="3" xfId="67" applyFont="true" applyBorder="true" applyAlignment="true" applyProtection="false">
      <alignment horizontal="left" vertical="bottom" textRotation="0" wrapText="false" indent="0" shrinkToFit="false"/>
      <protection locked="true" hidden="false"/>
    </xf>
    <xf numFmtId="164" fontId="5" fillId="0" borderId="0" xfId="67" applyFont="false" applyBorder="true" applyAlignment="true" applyProtection="false">
      <alignment horizontal="left" vertical="bottom" textRotation="0" wrapText="false" indent="0" shrinkToFit="false"/>
      <protection locked="true" hidden="false"/>
    </xf>
    <xf numFmtId="179" fontId="36" fillId="0" borderId="13" xfId="67" applyFont="true" applyBorder="true" applyAlignment="false" applyProtection="false">
      <alignment horizontal="general" vertical="bottom" textRotation="0" wrapText="false" indent="0" shrinkToFit="false"/>
      <protection locked="true" hidden="false"/>
    </xf>
    <xf numFmtId="191" fontId="5" fillId="0" borderId="13" xfId="67" applyFont="true" applyBorder="true" applyAlignment="false" applyProtection="false">
      <alignment horizontal="general" vertical="bottom" textRotation="0" wrapText="false" indent="0" shrinkToFit="false"/>
      <protection locked="true" hidden="false"/>
    </xf>
    <xf numFmtId="184" fontId="17" fillId="0" borderId="13" xfId="67" applyFont="true" applyBorder="true" applyAlignment="false" applyProtection="false">
      <alignment horizontal="general" vertical="bottom" textRotation="0" wrapText="false" indent="0" shrinkToFit="false"/>
      <protection locked="true" hidden="false"/>
    </xf>
    <xf numFmtId="164" fontId="48" fillId="0" borderId="44" xfId="67" applyFont="true" applyBorder="true" applyAlignment="true" applyProtection="false">
      <alignment horizontal="center" vertical="center" textRotation="0" wrapText="false" indent="0" shrinkToFit="false"/>
      <protection locked="true" hidden="false"/>
    </xf>
    <xf numFmtId="164" fontId="5" fillId="0" borderId="36" xfId="67" applyFont="false" applyBorder="true" applyAlignment="false" applyProtection="false">
      <alignment horizontal="general" vertical="bottom" textRotation="0" wrapText="false" indent="0" shrinkToFit="false"/>
      <protection locked="true" hidden="false"/>
    </xf>
    <xf numFmtId="164" fontId="5" fillId="0" borderId="37" xfId="67" applyFont="false" applyBorder="true" applyAlignment="false" applyProtection="false">
      <alignment horizontal="general" vertical="bottom" textRotation="0" wrapText="false" indent="0" shrinkToFit="false"/>
      <protection locked="true" hidden="false"/>
    </xf>
    <xf numFmtId="164" fontId="5" fillId="0" borderId="55" xfId="67" applyFont="false" applyBorder="true" applyAlignment="false" applyProtection="false">
      <alignment horizontal="general" vertical="bottom" textRotation="0" wrapText="false" indent="0" shrinkToFit="false"/>
      <protection locked="true" hidden="false"/>
    </xf>
    <xf numFmtId="164" fontId="5" fillId="0" borderId="34" xfId="67" applyFont="false" applyBorder="true" applyAlignment="false" applyProtection="false">
      <alignment horizontal="general" vertical="bottom" textRotation="0" wrapText="false" indent="0" shrinkToFit="false"/>
      <protection locked="true" hidden="false"/>
    </xf>
    <xf numFmtId="164" fontId="17" fillId="0" borderId="3" xfId="67" applyFont="true" applyBorder="true" applyAlignment="true" applyProtection="false">
      <alignment horizontal="center" vertical="bottom" textRotation="0" wrapText="false" indent="0" shrinkToFit="false"/>
      <protection locked="true" hidden="false"/>
    </xf>
    <xf numFmtId="164" fontId="5" fillId="0" borderId="8" xfId="67" applyFont="false" applyBorder="true" applyAlignment="true" applyProtection="false">
      <alignment horizontal="center" vertical="center" textRotation="0" wrapText="false" indent="0" shrinkToFit="false"/>
      <protection locked="true" hidden="false"/>
    </xf>
    <xf numFmtId="164" fontId="5" fillId="0" borderId="9" xfId="67" applyFont="true" applyBorder="true" applyAlignment="true" applyProtection="false">
      <alignment horizontal="center" vertical="center" textRotation="0" wrapText="false" indent="0" shrinkToFit="false"/>
      <protection locked="true" hidden="false"/>
    </xf>
    <xf numFmtId="164" fontId="5" fillId="0" borderId="1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general" vertical="bottom" textRotation="0" wrapText="true" indent="0" shrinkToFit="false"/>
      <protection locked="true" hidden="false"/>
    </xf>
    <xf numFmtId="164" fontId="5" fillId="0" borderId="12" xfId="67" applyFont="true" applyBorder="true" applyAlignment="false" applyProtection="false">
      <alignment horizontal="general" vertical="bottom" textRotation="0" wrapText="false" indent="0" shrinkToFit="false"/>
      <protection locked="true" hidden="false"/>
    </xf>
    <xf numFmtId="164" fontId="5" fillId="0" borderId="11" xfId="67" applyFont="false" applyBorder="true" applyAlignment="true" applyProtection="false">
      <alignment horizontal="center" vertical="center" textRotation="0" wrapText="false" indent="0" shrinkToFit="false"/>
      <protection locked="true" hidden="false"/>
    </xf>
    <xf numFmtId="164" fontId="5" fillId="0" borderId="46" xfId="67" applyFont="false" applyBorder="true" applyAlignment="true" applyProtection="false">
      <alignment horizontal="center" vertical="center" textRotation="0" wrapText="false" indent="0" shrinkToFit="false"/>
      <protection locked="true" hidden="false"/>
    </xf>
    <xf numFmtId="164" fontId="5" fillId="0" borderId="44" xfId="67" applyFont="true" applyBorder="true" applyAlignment="true" applyProtection="false">
      <alignment horizontal="center" vertical="center" textRotation="0" wrapText="false" indent="0" shrinkToFit="false"/>
      <protection locked="true" hidden="false"/>
    </xf>
    <xf numFmtId="164" fontId="5" fillId="0" borderId="45" xfId="67" applyFont="true" applyBorder="true" applyAlignment="true" applyProtection="false">
      <alignment horizontal="general" vertical="center" textRotation="0" wrapText="true" indent="0" shrinkToFit="false"/>
      <protection locked="true" hidden="false"/>
    </xf>
    <xf numFmtId="164" fontId="10" fillId="2" borderId="47" xfId="67" applyFont="true" applyBorder="true" applyAlignment="true" applyProtection="false">
      <alignment horizontal="general" vertical="top" textRotation="0" wrapText="false" indent="0" shrinkToFit="false"/>
      <protection locked="true" hidden="false"/>
    </xf>
    <xf numFmtId="164" fontId="14" fillId="0" borderId="10" xfId="67" applyFont="true" applyBorder="true" applyAlignment="true" applyProtection="false">
      <alignment horizontal="general" vertical="bottom" textRotation="0" wrapText="false" indent="0" shrinkToFit="false"/>
      <protection locked="true" hidden="false"/>
    </xf>
    <xf numFmtId="164" fontId="10" fillId="2" borderId="51" xfId="67" applyFont="true" applyBorder="true" applyAlignment="true" applyProtection="false">
      <alignment horizontal="general" vertical="top" textRotation="0" wrapText="false" indent="0" shrinkToFit="false"/>
      <protection locked="true" hidden="false"/>
    </xf>
    <xf numFmtId="164" fontId="56" fillId="0" borderId="60" xfId="67" applyFont="true" applyBorder="true" applyAlignment="true" applyProtection="false">
      <alignment horizontal="center" vertical="center" textRotation="0" wrapText="false" indent="0" shrinkToFit="false"/>
      <protection locked="true" hidden="false"/>
    </xf>
    <xf numFmtId="164" fontId="5" fillId="0" borderId="26" xfId="67" applyFont="false" applyBorder="true" applyAlignment="false" applyProtection="false">
      <alignment horizontal="general" vertical="bottom" textRotation="0" wrapText="false" indent="0" shrinkToFit="false"/>
      <protection locked="true" hidden="false"/>
    </xf>
    <xf numFmtId="164" fontId="23" fillId="0" borderId="23" xfId="67" applyFont="true" applyBorder="true" applyAlignment="true" applyProtection="false">
      <alignment horizontal="center" vertical="center" textRotation="0" wrapText="false" indent="0" shrinkToFit="false"/>
      <protection locked="true" hidden="false"/>
    </xf>
    <xf numFmtId="164" fontId="23" fillId="0" borderId="23" xfId="67" applyFont="true" applyBorder="true" applyAlignment="true" applyProtection="false">
      <alignment horizontal="center" vertical="center" textRotation="0" wrapText="true" indent="0" shrinkToFit="false"/>
      <protection locked="true" hidden="false"/>
    </xf>
    <xf numFmtId="164" fontId="23" fillId="0" borderId="35" xfId="67" applyFont="true" applyBorder="true" applyAlignment="true" applyProtection="false">
      <alignment horizontal="center" vertical="center" textRotation="0" wrapText="true" indent="0" shrinkToFit="false"/>
      <protection locked="true" hidden="false"/>
    </xf>
    <xf numFmtId="164" fontId="23" fillId="0" borderId="10" xfId="67" applyFont="true" applyBorder="true" applyAlignment="true" applyProtection="false">
      <alignment horizontal="center" vertical="center" textRotation="0" wrapText="true" indent="0" shrinkToFit="false"/>
      <protection locked="true" hidden="false"/>
    </xf>
    <xf numFmtId="164" fontId="23" fillId="0" borderId="22" xfId="67" applyFont="true" applyBorder="true" applyAlignment="true" applyProtection="false">
      <alignment horizontal="center" vertical="center" textRotation="0" wrapText="false" indent="0" shrinkToFit="false"/>
      <protection locked="true" hidden="false"/>
    </xf>
    <xf numFmtId="164" fontId="0" fillId="0" borderId="33" xfId="67" applyFont="true" applyBorder="true" applyAlignment="true" applyProtection="false">
      <alignment horizontal="general" vertical="center" textRotation="0" wrapText="false" indent="0" shrinkToFit="false"/>
      <protection locked="true" hidden="false"/>
    </xf>
    <xf numFmtId="164" fontId="0" fillId="0" borderId="8" xfId="67" applyFont="true" applyBorder="true" applyAlignment="true" applyProtection="false">
      <alignment horizontal="center" vertical="center" textRotation="0" wrapText="false" indent="0" shrinkToFit="false"/>
      <protection locked="true" hidden="false"/>
    </xf>
    <xf numFmtId="164" fontId="0" fillId="0" borderId="9" xfId="67" applyFont="true" applyBorder="true" applyAlignment="true" applyProtection="false">
      <alignment horizontal="general" vertical="center" textRotation="0" wrapText="false" indent="0" shrinkToFit="false"/>
      <protection locked="true" hidden="false"/>
    </xf>
    <xf numFmtId="164" fontId="0" fillId="0" borderId="48" xfId="67" applyFont="true" applyBorder="true" applyAlignment="true" applyProtection="false">
      <alignment horizontal="center" vertical="center" textRotation="0" wrapText="false" indent="0" shrinkToFit="false"/>
      <protection locked="true" hidden="false"/>
    </xf>
    <xf numFmtId="201" fontId="0" fillId="0" borderId="10" xfId="67" applyFont="true" applyBorder="true" applyAlignment="true" applyProtection="false">
      <alignment horizontal="center" vertical="center" textRotation="0" wrapText="false" indent="0" shrinkToFit="false"/>
      <protection locked="true" hidden="false"/>
    </xf>
    <xf numFmtId="164" fontId="0" fillId="0" borderId="68" xfId="67" applyFont="true" applyBorder="true" applyAlignment="true" applyProtection="false">
      <alignment horizontal="center" vertical="center" textRotation="0" wrapText="true" indent="0" shrinkToFit="false"/>
      <protection locked="true" hidden="false"/>
    </xf>
    <xf numFmtId="164" fontId="0" fillId="0" borderId="32" xfId="67" applyFont="true" applyBorder="true" applyAlignment="true" applyProtection="false">
      <alignment horizontal="general" vertical="center" textRotation="0" wrapText="false" indent="0" shrinkToFit="false"/>
      <protection locked="true" hidden="false"/>
    </xf>
    <xf numFmtId="164" fontId="0" fillId="0" borderId="57" xfId="67" applyFont="true" applyBorder="true" applyAlignment="true" applyProtection="false">
      <alignment horizontal="center" vertical="center" textRotation="0" wrapText="false" indent="0" shrinkToFit="false"/>
      <protection locked="true" hidden="false"/>
    </xf>
    <xf numFmtId="164" fontId="0" fillId="0" borderId="57" xfId="67" applyFont="true" applyBorder="true" applyAlignment="true" applyProtection="false">
      <alignment horizontal="center" vertical="center" textRotation="0" wrapText="false" indent="0" shrinkToFit="false"/>
      <protection locked="true" hidden="false"/>
    </xf>
    <xf numFmtId="164" fontId="0" fillId="0" borderId="6" xfId="67" applyFont="true" applyBorder="true" applyAlignment="true" applyProtection="false">
      <alignment horizontal="center" vertical="center" textRotation="0" wrapText="false" indent="0" shrinkToFit="false"/>
      <protection locked="true" hidden="false"/>
    </xf>
    <xf numFmtId="201" fontId="23" fillId="0" borderId="32" xfId="67" applyFont="true" applyBorder="true" applyAlignment="true" applyProtection="false">
      <alignment horizontal="center" vertical="center" textRotation="0" wrapText="false" indent="0" shrinkToFit="false"/>
      <protection locked="true" hidden="false"/>
    </xf>
    <xf numFmtId="201" fontId="23" fillId="0" borderId="57" xfId="67" applyFont="true" applyBorder="true" applyAlignment="true" applyProtection="false">
      <alignment horizontal="center" vertical="center" textRotation="0" wrapText="false" indent="0" shrinkToFit="false"/>
      <protection locked="true" hidden="false"/>
    </xf>
    <xf numFmtId="201" fontId="23" fillId="0" borderId="7" xfId="67" applyFont="true" applyBorder="true" applyAlignment="true" applyProtection="false">
      <alignment horizontal="center" vertical="center" textRotation="0" wrapText="false" indent="0" shrinkToFit="false"/>
      <protection locked="true" hidden="false"/>
    </xf>
    <xf numFmtId="164" fontId="23" fillId="0" borderId="14" xfId="67" applyFont="true" applyBorder="true" applyAlignment="true" applyProtection="false">
      <alignment horizontal="center" vertical="center" textRotation="0" wrapText="false" indent="0" shrinkToFit="false"/>
      <protection locked="true" hidden="false"/>
    </xf>
    <xf numFmtId="164" fontId="0" fillId="0" borderId="12" xfId="67" applyFont="true" applyBorder="true" applyAlignment="true" applyProtection="false">
      <alignment horizontal="general" vertical="center" textRotation="0" wrapText="false" indent="0" shrinkToFit="false"/>
      <protection locked="true" hidden="false"/>
    </xf>
    <xf numFmtId="164" fontId="0" fillId="0" borderId="16" xfId="67" applyFont="true" applyBorder="true" applyAlignment="true" applyProtection="false">
      <alignment horizontal="general" vertical="center" textRotation="0" wrapText="false" indent="0" shrinkToFit="false"/>
      <protection locked="true" hidden="false"/>
    </xf>
    <xf numFmtId="164" fontId="0" fillId="0" borderId="68" xfId="67" applyFont="true" applyBorder="true" applyAlignment="true" applyProtection="false">
      <alignment horizontal="center" vertical="center" textRotation="0" wrapText="false" indent="0" shrinkToFit="false"/>
      <protection locked="true" hidden="false"/>
    </xf>
    <xf numFmtId="164" fontId="0" fillId="0" borderId="63" xfId="67" applyFont="true" applyBorder="true" applyAlignment="true" applyProtection="false">
      <alignment horizontal="general" vertical="center" textRotation="0" wrapText="false" indent="0" shrinkToFit="false"/>
      <protection locked="true" hidden="false"/>
    </xf>
    <xf numFmtId="164" fontId="0" fillId="0" borderId="58" xfId="67" applyFont="true" applyBorder="true" applyAlignment="true" applyProtection="false">
      <alignment horizontal="general" vertical="center" textRotation="0" wrapText="false" indent="0" shrinkToFit="false"/>
      <protection locked="true" hidden="false"/>
    </xf>
    <xf numFmtId="164" fontId="29" fillId="0" borderId="58" xfId="67" applyFont="true" applyBorder="true" applyAlignment="true" applyProtection="false">
      <alignment horizontal="general" vertical="center" textRotation="0" wrapText="false" indent="0" shrinkToFit="false"/>
      <protection locked="true" hidden="false"/>
    </xf>
    <xf numFmtId="201" fontId="0" fillId="0" borderId="14" xfId="67" applyFont="true" applyBorder="true" applyAlignment="true" applyProtection="false">
      <alignment horizontal="center" vertical="center" textRotation="0" wrapText="false" indent="0" shrinkToFit="false"/>
      <protection locked="true" hidden="false"/>
    </xf>
    <xf numFmtId="164" fontId="29" fillId="0" borderId="33" xfId="67" applyFont="true" applyBorder="true" applyAlignment="true" applyProtection="false">
      <alignment horizontal="general" vertical="center" textRotation="0" wrapText="false" indent="0" shrinkToFit="false"/>
      <protection locked="true" hidden="false"/>
    </xf>
    <xf numFmtId="164" fontId="0" fillId="0" borderId="58" xfId="67" applyFont="true" applyBorder="true" applyAlignment="true" applyProtection="false">
      <alignment horizontal="center" vertical="center" textRotation="0" wrapText="false" indent="0" shrinkToFit="false"/>
      <protection locked="true" hidden="false"/>
    </xf>
    <xf numFmtId="164" fontId="0" fillId="0" borderId="32" xfId="67" applyFont="true" applyBorder="true" applyAlignment="true" applyProtection="false">
      <alignment horizontal="center" vertical="center" textRotation="0" wrapText="false" indent="0" shrinkToFit="false"/>
      <protection locked="true" hidden="false"/>
    </xf>
    <xf numFmtId="164" fontId="0" fillId="0" borderId="56" xfId="67" applyFont="true" applyBorder="true" applyAlignment="true" applyProtection="false">
      <alignment horizontal="center" vertical="center" textRotation="0" wrapText="false" indent="0" shrinkToFit="false"/>
      <protection locked="true" hidden="false"/>
    </xf>
    <xf numFmtId="201" fontId="23" fillId="0" borderId="32" xfId="67" applyFont="true" applyBorder="true" applyAlignment="true" applyProtection="false">
      <alignment horizontal="center" vertical="center" textRotation="0" wrapText="false" indent="0" shrinkToFit="false"/>
      <protection locked="true" hidden="false"/>
    </xf>
    <xf numFmtId="201" fontId="23" fillId="0" borderId="57" xfId="67" applyFont="true" applyBorder="true" applyAlignment="true" applyProtection="false">
      <alignment horizontal="center" vertical="center" textRotation="0" wrapText="false" indent="0" shrinkToFit="false"/>
      <protection locked="true" hidden="false"/>
    </xf>
    <xf numFmtId="201" fontId="23" fillId="0" borderId="7" xfId="67" applyFont="true" applyBorder="true" applyAlignment="true" applyProtection="false">
      <alignment horizontal="center" vertical="center" textRotation="0" wrapText="false" indent="0" shrinkToFit="false"/>
      <protection locked="true" hidden="false"/>
    </xf>
    <xf numFmtId="164" fontId="29" fillId="0" borderId="11" xfId="67" applyFont="true" applyBorder="true" applyAlignment="true" applyProtection="false">
      <alignment horizontal="center" vertical="center" textRotation="0" wrapText="false" indent="0" shrinkToFit="false"/>
      <protection locked="true" hidden="false"/>
    </xf>
    <xf numFmtId="201" fontId="29" fillId="0" borderId="14" xfId="67" applyFont="true" applyBorder="true" applyAlignment="true" applyProtection="false">
      <alignment horizontal="center" vertical="center" textRotation="0" wrapText="false" indent="0" shrinkToFit="false"/>
      <protection locked="true" hidden="false"/>
    </xf>
    <xf numFmtId="164" fontId="23" fillId="0" borderId="50" xfId="67" applyFont="true" applyBorder="true" applyAlignment="true" applyProtection="false">
      <alignment horizontal="center" vertical="center" textRotation="0" wrapText="false" indent="0" shrinkToFit="false"/>
      <protection locked="true" hidden="false"/>
    </xf>
    <xf numFmtId="201" fontId="23" fillId="0" borderId="44" xfId="67" applyFont="true" applyBorder="true" applyAlignment="true" applyProtection="false">
      <alignment horizontal="center" vertical="center" textRotation="0" wrapText="false" indent="0" shrinkToFit="false"/>
      <protection locked="true" hidden="false"/>
    </xf>
    <xf numFmtId="201" fontId="23" fillId="0" borderId="113" xfId="67" applyFont="true" applyBorder="true" applyAlignment="true" applyProtection="false">
      <alignment horizontal="center" vertical="center" textRotation="0" wrapText="false" indent="0" shrinkToFit="false"/>
      <protection locked="true" hidden="false"/>
    </xf>
    <xf numFmtId="201" fontId="23" fillId="0" borderId="45" xfId="67" applyFont="true" applyBorder="true" applyAlignment="true" applyProtection="false">
      <alignment horizontal="center" vertical="center" textRotation="0" wrapText="false" indent="0" shrinkToFit="false"/>
      <protection locked="true" hidden="false"/>
    </xf>
    <xf numFmtId="201" fontId="23" fillId="0" borderId="28" xfId="67" applyFont="true" applyBorder="true" applyAlignment="true" applyProtection="false">
      <alignment horizontal="center" vertical="center" textRotation="0" wrapText="false" indent="0" shrinkToFit="false"/>
      <protection locked="true" hidden="false"/>
    </xf>
    <xf numFmtId="201" fontId="23" fillId="0" borderId="66" xfId="67" applyFont="true" applyBorder="true" applyAlignment="true" applyProtection="false">
      <alignment horizontal="center" vertical="center" textRotation="0" wrapText="false" indent="0" shrinkToFit="false"/>
      <protection locked="true" hidden="false"/>
    </xf>
    <xf numFmtId="201" fontId="23" fillId="0" borderId="38" xfId="67" applyFont="true" applyBorder="true" applyAlignment="true" applyProtection="false">
      <alignment horizontal="center" vertical="center" textRotation="0" wrapText="false" indent="0" shrinkToFit="false"/>
      <protection locked="true" hidden="false"/>
    </xf>
    <xf numFmtId="164" fontId="0" fillId="0" borderId="21" xfId="67" applyFont="true" applyBorder="true" applyAlignment="false" applyProtection="false">
      <alignment horizontal="general" vertical="bottom" textRotation="0" wrapText="false" indent="0" shrinkToFit="false"/>
      <protection locked="true" hidden="false"/>
    </xf>
    <xf numFmtId="183" fontId="14" fillId="0" borderId="66" xfId="67" applyFont="true" applyBorder="true" applyAlignment="true" applyProtection="false">
      <alignment horizontal="left" vertical="center"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4" fontId="14" fillId="0" borderId="26" xfId="0" applyFont="true" applyBorder="true" applyAlignment="true" applyProtection="false">
      <alignment horizontal="center" vertical="center" textRotation="0" wrapText="false" indent="0" shrinkToFit="false"/>
      <protection locked="true" hidden="false"/>
    </xf>
    <xf numFmtId="164" fontId="14" fillId="2" borderId="50" xfId="67" applyFont="true" applyBorder="true" applyAlignment="true" applyProtection="false">
      <alignment horizontal="left" vertical="center" textRotation="0" wrapText="tru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47" xfId="15" applyFont="true" applyBorder="true" applyAlignment="false" applyProtection="false">
      <alignment horizontal="general" vertical="bottom" textRotation="0" wrapText="false" indent="0" shrinkToFit="false"/>
      <protection locked="true" hidden="false"/>
    </xf>
    <xf numFmtId="164" fontId="0" fillId="0" borderId="56" xfId="0" applyFont="true" applyBorder="true" applyAlignment="false" applyProtection="false">
      <alignment horizontal="general" vertical="bottom" textRotation="0" wrapText="false" indent="0" shrinkToFit="false"/>
      <protection locked="true" hidden="false"/>
    </xf>
    <xf numFmtId="170" fontId="0" fillId="0" borderId="51" xfId="15" applyFont="true" applyBorder="true" applyAlignment="false" applyProtection="false">
      <alignment horizontal="general" vertical="bottom" textRotation="0" wrapText="false" indent="0" shrinkToFit="false"/>
      <protection locked="true" hidden="false"/>
    </xf>
    <xf numFmtId="164" fontId="23" fillId="0" borderId="8" xfId="0" applyFont="true" applyBorder="true" applyAlignment="false" applyProtection="false">
      <alignment horizontal="general" vertical="bottom" textRotation="0" wrapText="false" indent="0" shrinkToFit="false"/>
      <protection locked="true" hidden="false"/>
    </xf>
    <xf numFmtId="164" fontId="23" fillId="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70" fontId="23" fillId="0" borderId="10" xfId="0" applyFont="true" applyBorder="true" applyAlignment="false" applyProtection="false">
      <alignment horizontal="general" vertical="bottom" textRotation="0" wrapText="false" indent="0" shrinkToFit="false"/>
      <protection locked="true" hidden="false"/>
    </xf>
    <xf numFmtId="164" fontId="0" fillId="0" borderId="51"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70" fontId="0" fillId="0" borderId="51" xfId="0" applyFont="true" applyBorder="true" applyAlignment="false" applyProtection="false">
      <alignment horizontal="general" vertical="bottom" textRotation="0" wrapText="false" indent="0" shrinkToFit="false"/>
      <protection locked="true" hidden="false"/>
    </xf>
    <xf numFmtId="170" fontId="23" fillId="0" borderId="10" xfId="15" applyFont="true" applyBorder="true" applyAlignment="false" applyProtection="false">
      <alignment horizontal="general" vertical="bottom" textRotation="0" wrapText="false" indent="0" shrinkToFit="false"/>
      <protection locked="true" hidden="false"/>
    </xf>
    <xf numFmtId="170" fontId="0" fillId="0" borderId="7" xfId="15"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0" fillId="0" borderId="46" xfId="0" applyFont="true" applyBorder="true" applyAlignment="false" applyProtection="false">
      <alignment horizontal="general" vertical="bottom" textRotation="0" wrapText="false" indent="0" shrinkToFit="false"/>
      <protection locked="true" hidden="false"/>
    </xf>
    <xf numFmtId="164" fontId="23"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70" fontId="23" fillId="0" borderId="45" xfId="0" applyFont="true" applyBorder="true" applyAlignment="false" applyProtection="false">
      <alignment horizontal="general" vertical="bottom" textRotation="0" wrapText="false" indent="0" shrinkToFit="false"/>
      <protection locked="true" hidden="false"/>
    </xf>
    <xf numFmtId="164" fontId="39" fillId="0" borderId="55" xfId="0" applyFont="true" applyBorder="true" applyAlignment="false" applyProtection="false">
      <alignment horizontal="general" vertical="bottom" textRotation="0" wrapText="false" indent="0" shrinkToFit="false"/>
      <protection locked="true" hidden="false"/>
    </xf>
    <xf numFmtId="164" fontId="39" fillId="0" borderId="49" xfId="0" applyFont="true" applyBorder="true" applyAlignment="false" applyProtection="false">
      <alignment horizontal="general" vertical="bottom" textRotation="0" wrapText="false" indent="0" shrinkToFit="false"/>
      <protection locked="true" hidden="false"/>
    </xf>
    <xf numFmtId="164" fontId="5" fillId="0" borderId="19" xfId="67" applyFont="false" applyBorder="true" applyAlignment="false" applyProtection="false">
      <alignment horizontal="general" vertical="bottom" textRotation="0" wrapText="false" indent="0" shrinkToFit="false"/>
      <protection locked="true" hidden="false"/>
    </xf>
    <xf numFmtId="164" fontId="39" fillId="0" borderId="34" xfId="0" applyFont="true" applyBorder="true" applyAlignment="false" applyProtection="false">
      <alignment horizontal="general" vertical="bottom" textRotation="0" wrapText="false" indent="0" shrinkToFit="false"/>
      <protection locked="true" hidden="false"/>
    </xf>
    <xf numFmtId="183" fontId="14" fillId="0" borderId="66" xfId="67" applyFont="true" applyBorder="true" applyAlignment="true" applyProtection="false">
      <alignment horizontal="center" vertical="center" textRotation="0" wrapText="false" indent="0" shrinkToFit="false"/>
      <protection locked="true" hidden="false"/>
    </xf>
    <xf numFmtId="164" fontId="39" fillId="0" borderId="67" xfId="0" applyFont="true" applyBorder="true" applyAlignment="false" applyProtection="false">
      <alignment horizontal="general" vertical="bottom"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Euro" xfId="21"/>
    <cellStyle name="Indefinido" xfId="22"/>
    <cellStyle name="Moeda 2" xfId="23"/>
    <cellStyle name="Moeda 3" xfId="24"/>
    <cellStyle name="Normal 2" xfId="25"/>
    <cellStyle name="Normal 2 2" xfId="26"/>
    <cellStyle name="Normal 2 3" xfId="27"/>
    <cellStyle name="Normal 2_Material" xfId="28"/>
    <cellStyle name="Normal 3" xfId="29"/>
    <cellStyle name="Normal 3 2" xfId="30"/>
    <cellStyle name="Normal 3 3" xfId="31"/>
    <cellStyle name="Normal 3 6" xfId="32"/>
    <cellStyle name="Normal 3_Material" xfId="33"/>
    <cellStyle name="Normal 4" xfId="34"/>
    <cellStyle name="Normal 5" xfId="35"/>
    <cellStyle name="Normal 6" xfId="36"/>
    <cellStyle name="Normal 7" xfId="37"/>
    <cellStyle name="Normal 8" xfId="38"/>
    <cellStyle name="Normal_PP-VI" xfId="39"/>
    <cellStyle name="Porcentagem 2" xfId="40"/>
    <cellStyle name="Porcentagem 2 2" xfId="41"/>
    <cellStyle name="Porcentagem 3" xfId="42"/>
    <cellStyle name="Porcentagem 4" xfId="43"/>
    <cellStyle name="Separador de milhares 17" xfId="44"/>
    <cellStyle name="Separador de milhares 2" xfId="45"/>
    <cellStyle name="Separador de milhares 2 2" xfId="46"/>
    <cellStyle name="Separador de milhares 2 3" xfId="47"/>
    <cellStyle name="Separador de milhares 3" xfId="48"/>
    <cellStyle name="Separador de milhares 3 2" xfId="49"/>
    <cellStyle name="Separador de milhares 3 3" xfId="50"/>
    <cellStyle name="Separador de milhares 4" xfId="51"/>
    <cellStyle name="Separador de milhares 4 2" xfId="52"/>
    <cellStyle name="Separador de milhares 5" xfId="53"/>
    <cellStyle name="Separador de milhares 6" xfId="54"/>
    <cellStyle name="Separador de milhares 7" xfId="55"/>
    <cellStyle name="Separador de milhares [0] 2" xfId="56"/>
    <cellStyle name="Separador de milhares [0] 3" xfId="57"/>
    <cellStyle name="TableStyleLight1" xfId="58"/>
    <cellStyle name="Título 1 1" xfId="59"/>
    <cellStyle name="Título 1 1 1" xfId="60"/>
    <cellStyle name="Título 1 1 1 1" xfId="61"/>
    <cellStyle name="Título 1 1_-Anexo corrigido 11 04VERSÃO P IMPRESSÃO 05_11_08" xfId="62"/>
    <cellStyle name="Título 5" xfId="63"/>
    <cellStyle name="Vírgula 2" xfId="64"/>
    <cellStyle name="Vírgula 2 2" xfId="65"/>
    <cellStyle name="Vírgula 3" xfId="66"/>
    <cellStyle name="Excel Built-in Normal" xfId="6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70C0"/>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2680</xdr:colOff>
      <xdr:row>138</xdr:row>
      <xdr:rowOff>9720</xdr:rowOff>
    </xdr:from>
    <xdr:to>
      <xdr:col>8</xdr:col>
      <xdr:colOff>664560</xdr:colOff>
      <xdr:row>139</xdr:row>
      <xdr:rowOff>86040</xdr:rowOff>
    </xdr:to>
    <xdr:sp>
      <xdr:nvSpPr>
        <xdr:cNvPr id="0" name="CaixaDeTexto 1"/>
        <xdr:cNvSpPr/>
      </xdr:nvSpPr>
      <xdr:spPr>
        <a:xfrm>
          <a:off x="9156960" y="28813320"/>
          <a:ext cx="191880" cy="266760"/>
        </a:xfrm>
        <a:prstGeom prst="rect">
          <a:avLst/>
        </a:prstGeom>
        <a:noFill/>
        <a:ln w="0">
          <a:noFill/>
        </a:ln>
      </xdr:spPr>
      <xdr:style>
        <a:lnRef idx="0"/>
        <a:fillRef idx="0"/>
        <a:effectRef idx="0"/>
        <a:fontRef idx="minor"/>
      </xdr:style>
    </xdr:sp>
    <xdr:clientData/>
  </xdr:twoCellAnchor>
</xdr:wsDr>
</file>

<file path=xl/worksheets/_rels/sheet1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70C0"/>
    <pageSetUpPr fitToPage="true"/>
  </sheetPr>
  <dimension ref="A1:K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J38" activeCellId="0" sqref="J38"/>
    </sheetView>
  </sheetViews>
  <sheetFormatPr defaultColWidth="8.84765625" defaultRowHeight="15" zeroHeight="false" outlineLevelRow="0" outlineLevelCol="0"/>
  <cols>
    <col collapsed="false" customWidth="false" hidden="false" outlineLevel="0" max="3" min="1" style="1" width="8.85"/>
    <col collapsed="false" customWidth="true" hidden="false" outlineLevel="0" max="4" min="4" style="1" width="6.13"/>
    <col collapsed="false" customWidth="true" hidden="false" outlineLevel="0" max="5" min="5" style="1" width="5.28"/>
    <col collapsed="false" customWidth="false" hidden="false" outlineLevel="0" max="7" min="6" style="1" width="8.85"/>
    <col collapsed="false" customWidth="true" hidden="false" outlineLevel="0" max="8" min="8" style="1" width="26.13"/>
    <col collapsed="false" customWidth="true" hidden="false" outlineLevel="0" max="9" min="9" style="2" width="15.85"/>
    <col collapsed="false" customWidth="true" hidden="false" outlineLevel="0" max="10" min="10" style="1" width="15.99"/>
    <col collapsed="false" customWidth="true" hidden="false" outlineLevel="0" max="11" min="11" style="3" width="15.13"/>
    <col collapsed="false" customWidth="false" hidden="false" outlineLevel="0" max="257" min="12" style="1" width="8.85"/>
  </cols>
  <sheetData>
    <row r="1" customFormat="false" ht="19.5" hidden="false" customHeight="true" outlineLevel="0" collapsed="false">
      <c r="A1" s="4" t="s">
        <v>0</v>
      </c>
      <c r="B1" s="4"/>
      <c r="C1" s="4"/>
      <c r="D1" s="4"/>
      <c r="E1" s="4"/>
      <c r="F1" s="4"/>
      <c r="G1" s="4"/>
      <c r="H1" s="4"/>
      <c r="I1" s="4"/>
    </row>
    <row r="2" customFormat="false" ht="20.25" hidden="false" customHeight="true" outlineLevel="0" collapsed="false">
      <c r="A2" s="4"/>
      <c r="B2" s="4"/>
      <c r="C2" s="4"/>
      <c r="D2" s="4"/>
      <c r="E2" s="4"/>
      <c r="F2" s="4"/>
      <c r="G2" s="4"/>
      <c r="H2" s="4"/>
      <c r="I2" s="4"/>
    </row>
    <row r="3" customFormat="false" ht="12.75" hidden="false" customHeight="true" outlineLevel="0" collapsed="false">
      <c r="A3" s="5" t="s">
        <v>1</v>
      </c>
      <c r="B3" s="5"/>
      <c r="C3" s="5"/>
      <c r="D3" s="5"/>
      <c r="E3" s="5"/>
      <c r="F3" s="5"/>
      <c r="G3" s="5"/>
      <c r="H3" s="5"/>
      <c r="I3" s="5"/>
    </row>
    <row r="4" customFormat="false" ht="15.75" hidden="false" customHeight="false" outlineLevel="0" collapsed="false">
      <c r="A4" s="6" t="s">
        <v>2</v>
      </c>
      <c r="B4" s="6"/>
      <c r="C4" s="6"/>
      <c r="D4" s="6"/>
      <c r="E4" s="6"/>
      <c r="F4" s="6"/>
      <c r="G4" s="6"/>
      <c r="H4" s="6"/>
      <c r="I4" s="6"/>
    </row>
    <row r="5" customFormat="false" ht="15" hidden="false" customHeight="false" outlineLevel="0" collapsed="false">
      <c r="A5" s="7" t="s">
        <v>3</v>
      </c>
      <c r="B5" s="7"/>
      <c r="C5" s="7"/>
      <c r="D5" s="7"/>
      <c r="E5" s="7"/>
      <c r="F5" s="8" t="s">
        <v>4</v>
      </c>
      <c r="G5" s="8"/>
      <c r="H5" s="8"/>
      <c r="I5" s="9" t="s">
        <v>5</v>
      </c>
    </row>
    <row r="6" customFormat="false" ht="57.75" hidden="false" customHeight="true" outlineLevel="0" collapsed="false">
      <c r="A6" s="10" t="s">
        <v>6</v>
      </c>
      <c r="B6" s="10"/>
      <c r="C6" s="10"/>
      <c r="D6" s="10"/>
      <c r="E6" s="10"/>
      <c r="F6" s="11" t="s">
        <v>7</v>
      </c>
      <c r="G6" s="11"/>
      <c r="H6" s="11"/>
      <c r="I6" s="12" t="s">
        <v>8</v>
      </c>
    </row>
    <row r="7" customFormat="false" ht="15.75" hidden="false" customHeight="false" outlineLevel="0" collapsed="false">
      <c r="A7" s="13" t="s">
        <v>9</v>
      </c>
      <c r="B7" s="13"/>
      <c r="C7" s="13"/>
      <c r="D7" s="13"/>
      <c r="E7" s="13"/>
      <c r="F7" s="13"/>
      <c r="G7" s="13"/>
      <c r="H7" s="13"/>
      <c r="I7" s="14"/>
    </row>
    <row r="8" customFormat="false" ht="15.75" hidden="false" customHeight="true" outlineLevel="0" collapsed="false">
      <c r="A8" s="15" t="s">
        <v>10</v>
      </c>
      <c r="B8" s="15"/>
      <c r="C8" s="15"/>
      <c r="D8" s="15"/>
      <c r="E8" s="15"/>
      <c r="F8" s="15"/>
      <c r="G8" s="15"/>
      <c r="H8" s="15"/>
      <c r="I8" s="16" t="n">
        <f aca="false">SUM(I10+I12+I25)</f>
        <v>9650493.16</v>
      </c>
    </row>
    <row r="9" customFormat="false" ht="15.75" hidden="false" customHeight="true" outlineLevel="0" collapsed="false">
      <c r="A9" s="15" t="s">
        <v>11</v>
      </c>
      <c r="B9" s="15"/>
      <c r="C9" s="15"/>
      <c r="D9" s="15"/>
      <c r="E9" s="15"/>
      <c r="F9" s="15"/>
      <c r="G9" s="15"/>
      <c r="H9" s="15"/>
      <c r="I9" s="17" t="n">
        <f aca="false">I10+I12</f>
        <v>4880253.36</v>
      </c>
    </row>
    <row r="10" customFormat="false" ht="15.75" hidden="false" customHeight="true" outlineLevel="0" collapsed="false">
      <c r="A10" s="18" t="s">
        <v>12</v>
      </c>
      <c r="B10" s="18"/>
      <c r="C10" s="18"/>
      <c r="D10" s="18"/>
      <c r="E10" s="18"/>
      <c r="F10" s="18"/>
      <c r="G10" s="18"/>
      <c r="H10" s="18"/>
      <c r="I10" s="19" t="n">
        <f aca="false">SUM(I11:I11)</f>
        <v>2855452.2</v>
      </c>
      <c r="J10" s="20"/>
    </row>
    <row r="11" customFormat="false" ht="15.75" hidden="false" customHeight="true" outlineLevel="0" collapsed="false">
      <c r="A11" s="21" t="s">
        <v>13</v>
      </c>
      <c r="B11" s="21"/>
      <c r="C11" s="21"/>
      <c r="D11" s="21"/>
      <c r="E11" s="21"/>
      <c r="F11" s="21"/>
      <c r="G11" s="21"/>
      <c r="H11" s="21"/>
      <c r="I11" s="22" t="n">
        <f aca="false">'1. Adm. Ger. Exec.'!G14+'2.Serv. Vig'!H11+'3.Oper.'!Q18+'4.Manut. '!Q19</f>
        <v>2855452.2</v>
      </c>
    </row>
    <row r="12" s="23" customFormat="true" ht="15.75" hidden="false" customHeight="true" outlineLevel="0" collapsed="false">
      <c r="A12" s="18" t="s">
        <v>14</v>
      </c>
      <c r="B12" s="18"/>
      <c r="C12" s="18"/>
      <c r="D12" s="18"/>
      <c r="E12" s="18"/>
      <c r="F12" s="18"/>
      <c r="G12" s="18"/>
      <c r="H12" s="18"/>
      <c r="I12" s="19" t="n">
        <f aca="false">SUM(I13:I13)</f>
        <v>2024801.16</v>
      </c>
      <c r="K12" s="24"/>
    </row>
    <row r="13" customFormat="false" ht="15.75" hidden="false" customHeight="true" outlineLevel="0" collapsed="false">
      <c r="A13" s="21" t="s">
        <v>15</v>
      </c>
      <c r="B13" s="21"/>
      <c r="C13" s="21"/>
      <c r="D13" s="21"/>
      <c r="E13" s="21"/>
      <c r="F13" s="21"/>
      <c r="G13" s="21"/>
      <c r="H13" s="21"/>
      <c r="I13" s="22" t="n">
        <f aca="false">0.7091*I11</f>
        <v>2024801.16</v>
      </c>
    </row>
    <row r="14" customFormat="false" ht="15.75" hidden="false" customHeight="true" outlineLevel="0" collapsed="false">
      <c r="A14" s="15" t="s">
        <v>16</v>
      </c>
      <c r="B14" s="15"/>
      <c r="C14" s="15"/>
      <c r="D14" s="15"/>
      <c r="E14" s="15"/>
      <c r="F14" s="15"/>
      <c r="G14" s="15"/>
      <c r="H14" s="15"/>
      <c r="I14" s="25"/>
    </row>
    <row r="15" customFormat="false" ht="15.75" hidden="false" customHeight="true" outlineLevel="0" collapsed="false">
      <c r="A15" s="21" t="s">
        <v>17</v>
      </c>
      <c r="B15" s="21"/>
      <c r="C15" s="21"/>
      <c r="D15" s="21"/>
      <c r="E15" s="21"/>
      <c r="F15" s="21"/>
      <c r="G15" s="21"/>
      <c r="H15" s="21"/>
      <c r="I15" s="22" t="n">
        <f aca="false">'5. MobDesmob'!H62</f>
        <v>69007.26</v>
      </c>
    </row>
    <row r="16" customFormat="false" ht="15.75" hidden="false" customHeight="true" outlineLevel="0" collapsed="false">
      <c r="A16" s="21" t="s">
        <v>18</v>
      </c>
      <c r="B16" s="21"/>
      <c r="C16" s="21"/>
      <c r="D16" s="21"/>
      <c r="E16" s="21"/>
      <c r="F16" s="21"/>
      <c r="G16" s="21"/>
      <c r="H16" s="21"/>
      <c r="I16" s="26" t="n">
        <f aca="false">'6.Móv. escrit.'!E14+'7. Inst. e Ferram.'!F86</f>
        <v>297064.88</v>
      </c>
    </row>
    <row r="17" customFormat="false" ht="15.75" hidden="false" customHeight="true" outlineLevel="0" collapsed="false">
      <c r="A17" s="21" t="s">
        <v>19</v>
      </c>
      <c r="B17" s="21"/>
      <c r="C17" s="21"/>
      <c r="D17" s="21"/>
      <c r="E17" s="21"/>
      <c r="F17" s="21"/>
      <c r="G17" s="21"/>
      <c r="H17" s="21"/>
      <c r="I17" s="26" t="n">
        <f aca="false">'8.Mat. cons.'!F79</f>
        <v>27041.87</v>
      </c>
    </row>
    <row r="18" customFormat="false" ht="15.75" hidden="false" customHeight="true" outlineLevel="0" collapsed="false">
      <c r="A18" s="21" t="s">
        <v>20</v>
      </c>
      <c r="B18" s="21"/>
      <c r="C18" s="21"/>
      <c r="D18" s="21"/>
      <c r="E18" s="21"/>
      <c r="F18" s="21"/>
      <c r="G18" s="21"/>
      <c r="H18" s="21"/>
      <c r="I18" s="26" t="n">
        <f aca="false">'9. Adm. Loc'!E21</f>
        <v>625827.12</v>
      </c>
    </row>
    <row r="19" customFormat="false" ht="15.75" hidden="false" customHeight="true" outlineLevel="0" collapsed="false">
      <c r="A19" s="21" t="s">
        <v>21</v>
      </c>
      <c r="B19" s="21"/>
      <c r="C19" s="21"/>
      <c r="D19" s="21"/>
      <c r="E19" s="21"/>
      <c r="F19" s="21"/>
      <c r="G19" s="21"/>
      <c r="H19" s="21"/>
      <c r="I19" s="26" t="n">
        <f aca="false">'10.Man. subest. '!F18</f>
        <v>129215.35</v>
      </c>
    </row>
    <row r="20" customFormat="false" ht="15.75" hidden="false" customHeight="true" outlineLevel="0" collapsed="false">
      <c r="A20" s="21" t="s">
        <v>22</v>
      </c>
      <c r="B20" s="21"/>
      <c r="C20" s="21"/>
      <c r="D20" s="21"/>
      <c r="E20" s="21"/>
      <c r="F20" s="21"/>
      <c r="G20" s="21"/>
      <c r="H20" s="21"/>
      <c r="I20" s="26" t="n">
        <f aca="false">'11.Man. Civ.'!F27</f>
        <v>191458</v>
      </c>
    </row>
    <row r="21" customFormat="false" ht="15.75" hidden="false" customHeight="true" outlineLevel="0" collapsed="false">
      <c r="A21" s="27" t="s">
        <v>23</v>
      </c>
      <c r="B21" s="27"/>
      <c r="C21" s="27"/>
      <c r="D21" s="27"/>
      <c r="E21" s="27"/>
      <c r="F21" s="27"/>
      <c r="G21" s="27"/>
      <c r="H21" s="27"/>
      <c r="I21" s="28" t="n">
        <f aca="false">'12.Peç Repos e Mat.'!F710</f>
        <v>1989814.64</v>
      </c>
    </row>
    <row r="22" customFormat="false" ht="15.75" hidden="false" customHeight="true" outlineLevel="0" collapsed="false">
      <c r="A22" s="27" t="s">
        <v>24</v>
      </c>
      <c r="B22" s="27"/>
      <c r="C22" s="27"/>
      <c r="D22" s="27"/>
      <c r="E22" s="27"/>
      <c r="F22" s="27"/>
      <c r="G22" s="27"/>
      <c r="H22" s="27"/>
      <c r="I22" s="29" t="n">
        <f aca="false">SUM('13. Orçam. de Forn. Veic. e Maq'!F9:F11)</f>
        <v>469265.28</v>
      </c>
    </row>
    <row r="23" customFormat="false" ht="15.75" hidden="false" customHeight="true" outlineLevel="0" collapsed="false">
      <c r="A23" s="27" t="s">
        <v>25</v>
      </c>
      <c r="B23" s="27"/>
      <c r="C23" s="27"/>
      <c r="D23" s="27"/>
      <c r="E23" s="27"/>
      <c r="F23" s="27"/>
      <c r="G23" s="27"/>
      <c r="H23" s="27"/>
      <c r="I23" s="29" t="n">
        <f aca="false">SUM('13. Orçam. de Forn. Veic. e Maq'!F12:F17)</f>
        <v>851821.4</v>
      </c>
    </row>
    <row r="24" customFormat="false" ht="15.75" hidden="false" customHeight="true" outlineLevel="0" collapsed="false">
      <c r="A24" s="27" t="s">
        <v>26</v>
      </c>
      <c r="B24" s="27"/>
      <c r="C24" s="27"/>
      <c r="D24" s="27"/>
      <c r="E24" s="27"/>
      <c r="F24" s="27"/>
      <c r="G24" s="27"/>
      <c r="H24" s="27"/>
      <c r="I24" s="29" t="n">
        <f aca="false">'4.1 Cons. Esp.'!F8</f>
        <v>119724</v>
      </c>
    </row>
    <row r="25" customFormat="false" ht="15.75" hidden="false" customHeight="true" outlineLevel="0" collapsed="false">
      <c r="A25" s="18" t="s">
        <v>27</v>
      </c>
      <c r="B25" s="18"/>
      <c r="C25" s="18"/>
      <c r="D25" s="18"/>
      <c r="E25" s="18"/>
      <c r="F25" s="18"/>
      <c r="G25" s="18"/>
      <c r="H25" s="18"/>
      <c r="I25" s="17" t="n">
        <f aca="false">SUM(I15:I24)</f>
        <v>4770239.8</v>
      </c>
    </row>
    <row r="26" customFormat="false" ht="15.75" hidden="false" customHeight="true" outlineLevel="0" collapsed="false">
      <c r="A26" s="15" t="s">
        <v>28</v>
      </c>
      <c r="B26" s="15"/>
      <c r="C26" s="15"/>
      <c r="D26" s="15"/>
      <c r="E26" s="15"/>
      <c r="F26" s="15"/>
      <c r="G26" s="15"/>
      <c r="H26" s="15"/>
      <c r="I26" s="17" t="n">
        <f aca="false">I27+I28+I30+I29</f>
        <v>3644506.81</v>
      </c>
    </row>
    <row r="27" customFormat="false" ht="15.75" hidden="false" customHeight="true" outlineLevel="0" collapsed="false">
      <c r="A27" s="21" t="s">
        <v>29</v>
      </c>
      <c r="B27" s="21"/>
      <c r="C27" s="21"/>
      <c r="D27" s="21"/>
      <c r="E27" s="21"/>
      <c r="F27" s="21"/>
      <c r="G27" s="21"/>
      <c r="H27" s="21"/>
      <c r="I27" s="22" t="n">
        <f aca="false">0.25*I10</f>
        <v>713863.05</v>
      </c>
      <c r="J27" s="30"/>
    </row>
    <row r="28" customFormat="false" ht="15.75" hidden="false" customHeight="true" outlineLevel="0" collapsed="false">
      <c r="A28" s="21" t="s">
        <v>30</v>
      </c>
      <c r="B28" s="21"/>
      <c r="C28" s="21"/>
      <c r="D28" s="21"/>
      <c r="E28" s="21"/>
      <c r="F28" s="21"/>
      <c r="G28" s="21"/>
      <c r="H28" s="21"/>
      <c r="I28" s="26" t="n">
        <f aca="false">0.1*(I8+I27)</f>
        <v>1036435.62</v>
      </c>
      <c r="J28" s="30"/>
    </row>
    <row r="29" customFormat="false" ht="15.75" hidden="false" customHeight="true" outlineLevel="0" collapsed="false">
      <c r="A29" s="21" t="s">
        <v>31</v>
      </c>
      <c r="B29" s="21"/>
      <c r="C29" s="21"/>
      <c r="D29" s="21"/>
      <c r="E29" s="21"/>
      <c r="F29" s="21"/>
      <c r="G29" s="21"/>
      <c r="H29" s="21"/>
      <c r="I29" s="26" t="n">
        <f aca="false">0.1019*(I16+I17+I21+I22+I27+I28)</f>
        <v>461962.16</v>
      </c>
      <c r="J29" s="30"/>
    </row>
    <row r="30" customFormat="false" ht="15.75" hidden="false" customHeight="true" outlineLevel="0" collapsed="false">
      <c r="A30" s="21" t="s">
        <v>32</v>
      </c>
      <c r="B30" s="21"/>
      <c r="C30" s="21"/>
      <c r="D30" s="21"/>
      <c r="E30" s="21"/>
      <c r="F30" s="21"/>
      <c r="G30" s="21"/>
      <c r="H30" s="21"/>
      <c r="I30" s="22" t="n">
        <f aca="false">0.1662*(I10+I12+I15+I18+I19+I20++I23+I24+I27+I28)</f>
        <v>1432245.98</v>
      </c>
      <c r="J30" s="30"/>
      <c r="K30" s="0"/>
    </row>
    <row r="31" s="33" customFormat="true" ht="15.75" hidden="false" customHeight="true" outlineLevel="0" collapsed="false">
      <c r="A31" s="31" t="s">
        <v>33</v>
      </c>
      <c r="B31" s="31"/>
      <c r="C31" s="31"/>
      <c r="D31" s="31"/>
      <c r="E31" s="31"/>
      <c r="F31" s="31"/>
      <c r="G31" s="31"/>
      <c r="H31" s="31"/>
      <c r="I31" s="32" t="n">
        <f aca="false">I8+I26</f>
        <v>13295000</v>
      </c>
      <c r="J31" s="0"/>
      <c r="K31" s="0"/>
    </row>
    <row r="32" customFormat="false" ht="15.75" hidden="false" customHeight="true" outlineLevel="0" collapsed="false">
      <c r="A32" s="34" t="s">
        <v>34</v>
      </c>
      <c r="B32" s="34"/>
      <c r="C32" s="34"/>
      <c r="D32" s="34"/>
      <c r="E32" s="34"/>
      <c r="F32" s="34"/>
      <c r="G32" s="34"/>
      <c r="H32" s="35" t="s">
        <v>35</v>
      </c>
      <c r="I32" s="36"/>
      <c r="J32" s="0"/>
      <c r="K32" s="0"/>
    </row>
    <row r="33" s="42" customFormat="true" ht="15.75" hidden="false" customHeight="false" outlineLevel="0" collapsed="false">
      <c r="A33" s="37" t="s">
        <v>36</v>
      </c>
      <c r="B33" s="38"/>
      <c r="C33" s="38"/>
      <c r="D33" s="38"/>
      <c r="E33" s="38"/>
      <c r="F33" s="38"/>
      <c r="G33" s="39"/>
      <c r="H33" s="40" t="s">
        <v>37</v>
      </c>
      <c r="I33" s="41"/>
      <c r="J33" s="0"/>
      <c r="K33" s="24"/>
    </row>
    <row r="34" customFormat="false" ht="15.75" hidden="false" customHeight="true" outlineLevel="0" collapsed="false">
      <c r="A34" s="43" t="s">
        <v>38</v>
      </c>
      <c r="B34" s="44"/>
      <c r="C34" s="44"/>
      <c r="D34" s="44"/>
      <c r="E34" s="44"/>
      <c r="F34" s="44"/>
      <c r="G34" s="44"/>
      <c r="H34" s="44"/>
      <c r="I34" s="45" t="s">
        <v>39</v>
      </c>
    </row>
    <row r="35" customFormat="false" ht="15.75" hidden="false" customHeight="true" outlineLevel="0" collapsed="false">
      <c r="A35" s="46"/>
      <c r="B35" s="47"/>
      <c r="C35" s="47"/>
      <c r="D35" s="47"/>
      <c r="E35" s="47"/>
      <c r="F35" s="47"/>
      <c r="G35" s="47"/>
      <c r="H35" s="47"/>
      <c r="I35" s="48" t="n">
        <v>44770</v>
      </c>
    </row>
    <row r="36" s="50" customFormat="true" ht="14.1" hidden="false" customHeight="true" outlineLevel="0" collapsed="false">
      <c r="A36" s="49" t="s">
        <v>40</v>
      </c>
      <c r="B36" s="49"/>
      <c r="C36" s="49"/>
      <c r="D36" s="49"/>
      <c r="E36" s="49"/>
      <c r="F36" s="49"/>
      <c r="G36" s="49"/>
      <c r="H36" s="49"/>
      <c r="I36" s="49"/>
      <c r="K36" s="51"/>
    </row>
    <row r="37" s="50" customFormat="true" ht="14.1" hidden="false" customHeight="true" outlineLevel="0" collapsed="false">
      <c r="A37" s="52" t="s">
        <v>41</v>
      </c>
      <c r="B37" s="52"/>
      <c r="C37" s="52"/>
      <c r="D37" s="52"/>
      <c r="E37" s="52"/>
      <c r="F37" s="52"/>
      <c r="G37" s="52"/>
      <c r="H37" s="52"/>
      <c r="I37" s="52"/>
      <c r="K37" s="51"/>
    </row>
    <row r="38" s="50" customFormat="true" ht="14.1" hidden="false" customHeight="true" outlineLevel="0" collapsed="false">
      <c r="A38" s="53" t="s">
        <v>42</v>
      </c>
      <c r="B38" s="53"/>
      <c r="C38" s="53"/>
      <c r="D38" s="53"/>
      <c r="E38" s="53"/>
      <c r="F38" s="53"/>
      <c r="G38" s="53"/>
      <c r="H38" s="53"/>
      <c r="I38" s="53"/>
      <c r="K38" s="51"/>
    </row>
    <row r="39" s="50" customFormat="true" ht="14.1" hidden="false" customHeight="true" outlineLevel="0" collapsed="false">
      <c r="A39" s="54" t="s">
        <v>43</v>
      </c>
      <c r="B39" s="54"/>
      <c r="C39" s="54"/>
      <c r="D39" s="54"/>
      <c r="E39" s="54"/>
      <c r="F39" s="54"/>
      <c r="G39" s="54"/>
      <c r="H39" s="54"/>
      <c r="I39" s="54"/>
      <c r="J39" s="55" t="s">
        <v>44</v>
      </c>
      <c r="K39" s="51"/>
    </row>
    <row r="40" s="50" customFormat="true" ht="14.1" hidden="false" customHeight="true" outlineLevel="0" collapsed="false">
      <c r="A40" s="53" t="s">
        <v>45</v>
      </c>
      <c r="B40" s="53"/>
      <c r="C40" s="53"/>
      <c r="D40" s="53"/>
      <c r="E40" s="53"/>
      <c r="F40" s="53"/>
      <c r="G40" s="53"/>
      <c r="H40" s="53"/>
      <c r="I40" s="53"/>
      <c r="K40" s="51"/>
    </row>
    <row r="41" s="50" customFormat="true" ht="14.1" hidden="false" customHeight="true" outlineLevel="0" collapsed="false">
      <c r="A41" s="56" t="s">
        <v>46</v>
      </c>
      <c r="B41" s="56"/>
      <c r="C41" s="56"/>
      <c r="D41" s="56"/>
      <c r="E41" s="56"/>
      <c r="F41" s="56"/>
      <c r="G41" s="56"/>
      <c r="H41" s="56"/>
      <c r="I41" s="56"/>
      <c r="K41" s="51"/>
    </row>
    <row r="42" s="50" customFormat="true" ht="14.1" hidden="false" customHeight="true" outlineLevel="0" collapsed="false">
      <c r="A42" s="56" t="s">
        <v>47</v>
      </c>
      <c r="B42" s="56"/>
      <c r="C42" s="56"/>
      <c r="D42" s="56"/>
      <c r="E42" s="56"/>
      <c r="F42" s="56"/>
      <c r="G42" s="56"/>
      <c r="H42" s="56"/>
      <c r="I42" s="56"/>
      <c r="K42" s="51"/>
    </row>
    <row r="43" s="50" customFormat="true" ht="14.1" hidden="false" customHeight="true" outlineLevel="0" collapsed="false">
      <c r="A43" s="57" t="s">
        <v>48</v>
      </c>
      <c r="B43" s="57"/>
      <c r="C43" s="57"/>
      <c r="D43" s="57"/>
      <c r="E43" s="57"/>
      <c r="F43" s="57"/>
      <c r="G43" s="57"/>
      <c r="H43" s="57"/>
      <c r="I43" s="57"/>
      <c r="K43" s="51"/>
    </row>
    <row r="44" s="50" customFormat="true" ht="14.1" hidden="false" customHeight="true" outlineLevel="0" collapsed="false">
      <c r="A44" s="57" t="s">
        <v>49</v>
      </c>
      <c r="B44" s="57"/>
      <c r="C44" s="57"/>
      <c r="D44" s="57"/>
      <c r="E44" s="57"/>
      <c r="F44" s="57"/>
      <c r="G44" s="57"/>
      <c r="H44" s="57"/>
      <c r="I44" s="57"/>
      <c r="K44" s="51"/>
    </row>
    <row r="45" s="50" customFormat="true" ht="14.1" hidden="false" customHeight="true" outlineLevel="0" collapsed="false">
      <c r="A45" s="57" t="s">
        <v>50</v>
      </c>
      <c r="B45" s="57"/>
      <c r="C45" s="57"/>
      <c r="D45" s="57"/>
      <c r="E45" s="57"/>
      <c r="F45" s="57"/>
      <c r="G45" s="57"/>
      <c r="H45" s="57"/>
      <c r="I45" s="57"/>
      <c r="K45" s="51"/>
    </row>
    <row r="46" s="50" customFormat="true" ht="14.1" hidden="false" customHeight="true" outlineLevel="0" collapsed="false">
      <c r="A46" s="56" t="s">
        <v>51</v>
      </c>
      <c r="B46" s="56"/>
      <c r="C46" s="56"/>
      <c r="D46" s="56"/>
      <c r="E46" s="56"/>
      <c r="F46" s="56"/>
      <c r="G46" s="56"/>
      <c r="H46" s="56"/>
      <c r="I46" s="56"/>
      <c r="K46" s="51"/>
    </row>
    <row r="47" s="50" customFormat="true" ht="14.1" hidden="false" customHeight="true" outlineLevel="0" collapsed="false">
      <c r="A47" s="57" t="s">
        <v>48</v>
      </c>
      <c r="B47" s="57"/>
      <c r="C47" s="57"/>
      <c r="D47" s="57"/>
      <c r="E47" s="57"/>
      <c r="F47" s="57"/>
      <c r="G47" s="57"/>
      <c r="H47" s="57"/>
      <c r="I47" s="57"/>
      <c r="K47" s="51"/>
    </row>
    <row r="48" s="50" customFormat="true" ht="14.1" hidden="false" customHeight="true" outlineLevel="0" collapsed="false">
      <c r="A48" s="57" t="s">
        <v>52</v>
      </c>
      <c r="B48" s="57"/>
      <c r="C48" s="57"/>
      <c r="D48" s="57"/>
      <c r="E48" s="57"/>
      <c r="F48" s="57"/>
      <c r="G48" s="57"/>
      <c r="H48" s="57"/>
      <c r="I48" s="57"/>
      <c r="K48" s="51"/>
    </row>
    <row r="49" s="50" customFormat="true" ht="14.1" hidden="false" customHeight="true" outlineLevel="0" collapsed="false">
      <c r="A49" s="57" t="s">
        <v>53</v>
      </c>
      <c r="B49" s="57"/>
      <c r="C49" s="57"/>
      <c r="D49" s="57"/>
      <c r="E49" s="57"/>
      <c r="F49" s="57"/>
      <c r="G49" s="57"/>
      <c r="H49" s="57"/>
      <c r="I49" s="57"/>
      <c r="K49" s="51"/>
    </row>
    <row r="50" customFormat="false" ht="14.1" hidden="false" customHeight="true" outlineLevel="0" collapsed="false">
      <c r="A50" s="56" t="s">
        <v>54</v>
      </c>
      <c r="B50" s="56"/>
      <c r="C50" s="56"/>
      <c r="D50" s="56"/>
      <c r="E50" s="56"/>
      <c r="F50" s="56"/>
      <c r="G50" s="56"/>
      <c r="H50" s="56"/>
      <c r="I50" s="56"/>
    </row>
    <row r="51" customFormat="false" ht="8.25" hidden="false" customHeight="true" outlineLevel="0" collapsed="false">
      <c r="A51" s="58"/>
      <c r="B51" s="58"/>
      <c r="C51" s="58"/>
      <c r="D51" s="58"/>
      <c r="E51" s="58"/>
      <c r="F51" s="58"/>
      <c r="G51" s="58"/>
      <c r="H51" s="58"/>
      <c r="I51" s="58"/>
    </row>
  </sheetData>
  <mergeCells count="48">
    <mergeCell ref="A1:I2"/>
    <mergeCell ref="A3:I3"/>
    <mergeCell ref="A4:I4"/>
    <mergeCell ref="A5:E5"/>
    <mergeCell ref="A6:E6"/>
    <mergeCell ref="F6:H6"/>
    <mergeCell ref="A7:H7"/>
    <mergeCell ref="A8:H8"/>
    <mergeCell ref="A9:H9"/>
    <mergeCell ref="A10:H10"/>
    <mergeCell ref="A11:H11"/>
    <mergeCell ref="A12:H12"/>
    <mergeCell ref="A13:H13"/>
    <mergeCell ref="A14:H14"/>
    <mergeCell ref="A15:H15"/>
    <mergeCell ref="A16:H16"/>
    <mergeCell ref="A17:H17"/>
    <mergeCell ref="A18:H18"/>
    <mergeCell ref="A19:H19"/>
    <mergeCell ref="A20:H20"/>
    <mergeCell ref="A21:H21"/>
    <mergeCell ref="A22:H22"/>
    <mergeCell ref="A23:H23"/>
    <mergeCell ref="A24:H24"/>
    <mergeCell ref="A25:H25"/>
    <mergeCell ref="A26:H26"/>
    <mergeCell ref="A27:H27"/>
    <mergeCell ref="A28:H28"/>
    <mergeCell ref="A29:H29"/>
    <mergeCell ref="A30:H30"/>
    <mergeCell ref="A31:H31"/>
    <mergeCell ref="A32:G32"/>
    <mergeCell ref="A36:I36"/>
    <mergeCell ref="A37:I37"/>
    <mergeCell ref="A38:I38"/>
    <mergeCell ref="A39:I39"/>
    <mergeCell ref="A40:I40"/>
    <mergeCell ref="A41:I41"/>
    <mergeCell ref="A42:I42"/>
    <mergeCell ref="A43:I43"/>
    <mergeCell ref="A44:I44"/>
    <mergeCell ref="A45:I45"/>
    <mergeCell ref="A46:I46"/>
    <mergeCell ref="A47:I47"/>
    <mergeCell ref="A48:I48"/>
    <mergeCell ref="A49:I49"/>
    <mergeCell ref="A50:I50"/>
    <mergeCell ref="A51:I5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0" activeCellId="0" sqref="J30"/>
    </sheetView>
  </sheetViews>
  <sheetFormatPr defaultColWidth="9.13671875" defaultRowHeight="12.75" zeroHeight="false" outlineLevelRow="0" outlineLevelCol="0"/>
  <cols>
    <col collapsed="false" customWidth="true" hidden="false" outlineLevel="0" max="1" min="1" style="59" width="25.41"/>
    <col collapsed="false" customWidth="true" hidden="false" outlineLevel="0" max="2" min="2" style="59" width="8.7"/>
    <col collapsed="false" customWidth="true" hidden="false" outlineLevel="0" max="3" min="3" style="59" width="10.28"/>
    <col collapsed="false" customWidth="false" hidden="false" outlineLevel="0" max="5" min="4" style="59" width="9.14"/>
    <col collapsed="false" customWidth="true" hidden="false" outlineLevel="0" max="6" min="6" style="59" width="9.56"/>
    <col collapsed="false" customWidth="true" hidden="false" outlineLevel="0" max="7" min="7" style="59" width="11.7"/>
    <col collapsed="false" customWidth="true" hidden="false" outlineLevel="0" max="8" min="8" style="59" width="12.42"/>
    <col collapsed="false" customWidth="false" hidden="false" outlineLevel="0" max="257" min="9" style="112" width="9.14"/>
  </cols>
  <sheetData>
    <row r="1" customFormat="false" ht="18.75" hidden="false" customHeight="true" outlineLevel="0" collapsed="false">
      <c r="A1" s="325" t="s">
        <v>172</v>
      </c>
      <c r="B1" s="325"/>
      <c r="C1" s="325"/>
      <c r="D1" s="325"/>
      <c r="E1" s="325"/>
      <c r="F1" s="325"/>
      <c r="G1" s="325"/>
      <c r="H1" s="325"/>
    </row>
    <row r="2" customFormat="false" ht="12.75" hidden="false" customHeight="false" outlineLevel="0" collapsed="false">
      <c r="A2" s="61" t="s">
        <v>1</v>
      </c>
      <c r="B2" s="61"/>
      <c r="C2" s="61"/>
      <c r="D2" s="61"/>
      <c r="E2" s="61"/>
      <c r="F2" s="61"/>
      <c r="G2" s="61"/>
      <c r="H2" s="61"/>
    </row>
    <row r="3" customFormat="false" ht="16.5" hidden="false" customHeight="false" outlineLevel="0" collapsed="false">
      <c r="A3" s="62" t="s">
        <v>2</v>
      </c>
      <c r="B3" s="62"/>
      <c r="C3" s="62"/>
      <c r="D3" s="62"/>
      <c r="E3" s="62"/>
      <c r="F3" s="62"/>
      <c r="G3" s="62"/>
      <c r="H3" s="62"/>
    </row>
    <row r="4" customFormat="false" ht="12.75" hidden="false" customHeight="false" outlineLevel="0" collapsed="false">
      <c r="A4" s="326" t="s">
        <v>3</v>
      </c>
      <c r="B4" s="116"/>
      <c r="C4" s="327" t="s">
        <v>4</v>
      </c>
      <c r="D4" s="327"/>
      <c r="E4" s="327"/>
      <c r="F4" s="327"/>
      <c r="G4" s="327"/>
      <c r="H4" s="328" t="s">
        <v>5</v>
      </c>
    </row>
    <row r="5" customFormat="false" ht="54.75" hidden="false" customHeight="true" outlineLevel="0" collapsed="false">
      <c r="A5" s="68" t="s">
        <v>6</v>
      </c>
      <c r="B5" s="116"/>
      <c r="C5" s="11" t="s">
        <v>7</v>
      </c>
      <c r="D5" s="11"/>
      <c r="E5" s="11"/>
      <c r="F5" s="11"/>
      <c r="G5" s="11"/>
      <c r="H5" s="12" t="s">
        <v>8</v>
      </c>
    </row>
    <row r="6" customFormat="false" ht="12.75" hidden="false" customHeight="true" outlineLevel="0" collapsed="false">
      <c r="A6" s="329" t="s">
        <v>173</v>
      </c>
      <c r="B6" s="330" t="s">
        <v>174</v>
      </c>
      <c r="C6" s="331" t="s">
        <v>175</v>
      </c>
      <c r="D6" s="331"/>
      <c r="E6" s="331"/>
      <c r="F6" s="331"/>
      <c r="G6" s="331"/>
      <c r="H6" s="331"/>
    </row>
    <row r="7" customFormat="false" ht="12.75" hidden="false" customHeight="true" outlineLevel="0" collapsed="false">
      <c r="A7" s="332" t="s">
        <v>176</v>
      </c>
      <c r="B7" s="332"/>
      <c r="C7" s="332"/>
      <c r="D7" s="332"/>
      <c r="E7" s="332"/>
      <c r="F7" s="332"/>
      <c r="G7" s="333" t="s">
        <v>177</v>
      </c>
      <c r="H7" s="333"/>
    </row>
    <row r="8" customFormat="false" ht="12.75" hidden="false" customHeight="true" outlineLevel="0" collapsed="false">
      <c r="A8" s="332" t="s">
        <v>178</v>
      </c>
      <c r="B8" s="332"/>
      <c r="C8" s="332"/>
      <c r="D8" s="332"/>
      <c r="E8" s="332"/>
      <c r="F8" s="332"/>
      <c r="G8" s="334" t="s">
        <v>179</v>
      </c>
      <c r="H8" s="335" t="s">
        <v>180</v>
      </c>
    </row>
    <row r="9" customFormat="false" ht="12.75" hidden="false" customHeight="false" outlineLevel="0" collapsed="false">
      <c r="A9" s="336" t="s">
        <v>181</v>
      </c>
      <c r="B9" s="336"/>
      <c r="C9" s="336"/>
      <c r="D9" s="336"/>
      <c r="E9" s="336"/>
      <c r="F9" s="336"/>
      <c r="G9" s="336"/>
      <c r="H9" s="336"/>
    </row>
    <row r="10" customFormat="false" ht="25.5" hidden="false" customHeight="false" outlineLevel="0" collapsed="false">
      <c r="A10" s="337" t="s">
        <v>182</v>
      </c>
      <c r="B10" s="338" t="s">
        <v>183</v>
      </c>
      <c r="C10" s="339" t="s">
        <v>59</v>
      </c>
      <c r="D10" s="340" t="s">
        <v>184</v>
      </c>
      <c r="E10" s="340" t="s">
        <v>185</v>
      </c>
      <c r="F10" s="341" t="s">
        <v>186</v>
      </c>
      <c r="G10" s="341" t="s">
        <v>187</v>
      </c>
      <c r="H10" s="342" t="s">
        <v>188</v>
      </c>
    </row>
    <row r="11" customFormat="false" ht="12.75" hidden="false" customHeight="false" outlineLevel="0" collapsed="false">
      <c r="A11" s="343"/>
      <c r="B11" s="344"/>
      <c r="C11" s="345"/>
      <c r="D11" s="346"/>
      <c r="E11" s="340"/>
      <c r="F11" s="340"/>
      <c r="G11" s="347"/>
      <c r="H11" s="348"/>
      <c r="I11" s="349"/>
    </row>
    <row r="12" customFormat="false" ht="25.5" hidden="false" customHeight="false" outlineLevel="0" collapsed="false">
      <c r="A12" s="343" t="s">
        <v>189</v>
      </c>
      <c r="B12" s="344" t="s">
        <v>190</v>
      </c>
      <c r="C12" s="345" t="n">
        <f aca="false">144*2.03</f>
        <v>292.32</v>
      </c>
      <c r="D12" s="346" t="n">
        <v>1</v>
      </c>
      <c r="E12" s="340"/>
      <c r="F12" s="339" t="n">
        <v>99.23</v>
      </c>
      <c r="G12" s="347"/>
      <c r="H12" s="350" t="n">
        <f aca="false">C12*D12*F12+C12*E12*G12</f>
        <v>29006.91</v>
      </c>
    </row>
    <row r="13" customFormat="false" ht="12.75" hidden="false" customHeight="false" outlineLevel="0" collapsed="false">
      <c r="A13" s="351"/>
      <c r="B13" s="352"/>
      <c r="C13" s="353"/>
      <c r="D13" s="352"/>
      <c r="E13" s="352"/>
      <c r="F13" s="352"/>
      <c r="G13" s="352"/>
      <c r="H13" s="354"/>
    </row>
    <row r="14" customFormat="false" ht="12.75" hidden="false" customHeight="false" outlineLevel="0" collapsed="false">
      <c r="A14" s="355" t="s">
        <v>191</v>
      </c>
      <c r="B14" s="355"/>
      <c r="C14" s="355"/>
      <c r="D14" s="355"/>
      <c r="E14" s="355"/>
      <c r="F14" s="355"/>
      <c r="G14" s="355"/>
      <c r="H14" s="356" t="n">
        <f aca="false">SUM(H11:H12)</f>
        <v>29006.91</v>
      </c>
    </row>
    <row r="15" customFormat="false" ht="12.75" hidden="false" customHeight="false" outlineLevel="0" collapsed="false">
      <c r="A15" s="336" t="s">
        <v>192</v>
      </c>
      <c r="B15" s="336"/>
      <c r="C15" s="336"/>
      <c r="D15" s="336"/>
      <c r="E15" s="336"/>
      <c r="F15" s="336"/>
      <c r="G15" s="336"/>
      <c r="H15" s="336"/>
    </row>
    <row r="16" customFormat="false" ht="12.75" hidden="false" customHeight="false" outlineLevel="0" collapsed="false">
      <c r="A16" s="337" t="s">
        <v>182</v>
      </c>
      <c r="B16" s="338" t="s">
        <v>183</v>
      </c>
      <c r="C16" s="339" t="s">
        <v>59</v>
      </c>
      <c r="D16" s="357"/>
      <c r="E16" s="357"/>
      <c r="F16" s="357"/>
      <c r="G16" s="338" t="s">
        <v>193</v>
      </c>
      <c r="H16" s="342" t="s">
        <v>188</v>
      </c>
    </row>
    <row r="17" customFormat="false" ht="12.75" hidden="false" customHeight="false" outlineLevel="0" collapsed="false">
      <c r="A17" s="358"/>
      <c r="B17" s="338"/>
      <c r="C17" s="339"/>
      <c r="D17" s="357"/>
      <c r="E17" s="357"/>
      <c r="F17" s="357"/>
      <c r="G17" s="359"/>
      <c r="H17" s="348" t="n">
        <f aca="false">C17*G17</f>
        <v>0</v>
      </c>
    </row>
    <row r="18" customFormat="false" ht="12.75" hidden="false" customHeight="false" outlineLevel="0" collapsed="false">
      <c r="A18" s="358"/>
      <c r="B18" s="338"/>
      <c r="C18" s="339"/>
      <c r="D18" s="357"/>
      <c r="E18" s="357"/>
      <c r="F18" s="357"/>
      <c r="G18" s="359"/>
      <c r="H18" s="348" t="n">
        <f aca="false">C18*G18</f>
        <v>0</v>
      </c>
    </row>
    <row r="19" customFormat="false" ht="12.75" hidden="false" customHeight="false" outlineLevel="0" collapsed="false">
      <c r="A19" s="355" t="s">
        <v>191</v>
      </c>
      <c r="B19" s="355"/>
      <c r="C19" s="355"/>
      <c r="D19" s="355"/>
      <c r="E19" s="355"/>
      <c r="F19" s="355"/>
      <c r="G19" s="355"/>
      <c r="H19" s="360" t="n">
        <f aca="false">SUM(H17:H18)</f>
        <v>0</v>
      </c>
    </row>
    <row r="20" customFormat="false" ht="12.75" hidden="false" customHeight="false" outlineLevel="0" collapsed="false">
      <c r="A20" s="336" t="s">
        <v>194</v>
      </c>
      <c r="B20" s="336"/>
      <c r="C20" s="336"/>
      <c r="D20" s="336"/>
      <c r="E20" s="336"/>
      <c r="F20" s="336"/>
      <c r="G20" s="336"/>
      <c r="H20" s="336"/>
    </row>
    <row r="21" customFormat="false" ht="12.75" hidden="false" customHeight="false" outlineLevel="0" collapsed="false">
      <c r="A21" s="361" t="s">
        <v>182</v>
      </c>
      <c r="B21" s="362" t="s">
        <v>183</v>
      </c>
      <c r="C21" s="363" t="s">
        <v>59</v>
      </c>
      <c r="D21" s="364"/>
      <c r="E21" s="364"/>
      <c r="F21" s="364"/>
      <c r="G21" s="362" t="s">
        <v>193</v>
      </c>
      <c r="H21" s="365" t="s">
        <v>188</v>
      </c>
    </row>
    <row r="22" customFormat="false" ht="12.75" hidden="false" customHeight="false" outlineLevel="0" collapsed="false">
      <c r="A22" s="366"/>
      <c r="B22" s="362"/>
      <c r="C22" s="363"/>
      <c r="D22" s="364"/>
      <c r="E22" s="364"/>
      <c r="F22" s="364"/>
      <c r="G22" s="367"/>
      <c r="H22" s="348" t="n">
        <f aca="false">C22*G22</f>
        <v>0</v>
      </c>
    </row>
    <row r="23" customFormat="false" ht="12.75" hidden="false" customHeight="false" outlineLevel="0" collapsed="false">
      <c r="A23" s="355" t="s">
        <v>191</v>
      </c>
      <c r="B23" s="355"/>
      <c r="C23" s="355"/>
      <c r="D23" s="355"/>
      <c r="E23" s="355"/>
      <c r="F23" s="355"/>
      <c r="G23" s="355"/>
      <c r="H23" s="360" t="n">
        <f aca="false">SUM(H22:H22)</f>
        <v>0</v>
      </c>
    </row>
    <row r="24" customFormat="false" ht="12.75" hidden="false" customHeight="false" outlineLevel="0" collapsed="false">
      <c r="A24" s="336" t="s">
        <v>195</v>
      </c>
      <c r="B24" s="336"/>
      <c r="C24" s="336"/>
      <c r="D24" s="336"/>
      <c r="E24" s="336"/>
      <c r="F24" s="336"/>
      <c r="G24" s="336"/>
      <c r="H24" s="336"/>
    </row>
    <row r="25" customFormat="false" ht="12.75" hidden="false" customHeight="true" outlineLevel="0" collapsed="false">
      <c r="A25" s="337" t="s">
        <v>182</v>
      </c>
      <c r="B25" s="338" t="s">
        <v>183</v>
      </c>
      <c r="C25" s="339" t="s">
        <v>59</v>
      </c>
      <c r="D25" s="357"/>
      <c r="E25" s="357"/>
      <c r="F25" s="357"/>
      <c r="G25" s="338" t="s">
        <v>193</v>
      </c>
      <c r="H25" s="342" t="s">
        <v>188</v>
      </c>
    </row>
    <row r="26" customFormat="false" ht="12.75" hidden="false" customHeight="false" outlineLevel="0" collapsed="false">
      <c r="A26" s="368" t="s">
        <v>196</v>
      </c>
      <c r="B26" s="344" t="s">
        <v>190</v>
      </c>
      <c r="C26" s="339" t="n">
        <f aca="false">192*2.03</f>
        <v>389.76</v>
      </c>
      <c r="D26" s="357"/>
      <c r="E26" s="357"/>
      <c r="F26" s="357"/>
      <c r="G26" s="339" t="n">
        <v>18.79</v>
      </c>
      <c r="H26" s="350" t="n">
        <f aca="false">C26*G26</f>
        <v>7323.59</v>
      </c>
    </row>
    <row r="27" customFormat="false" ht="12.75" hidden="false" customHeight="false" outlineLevel="0" collapsed="false">
      <c r="A27" s="369"/>
      <c r="B27" s="369"/>
      <c r="C27" s="370"/>
      <c r="D27" s="362"/>
      <c r="E27" s="362"/>
      <c r="F27" s="362"/>
      <c r="G27" s="362"/>
      <c r="H27" s="350"/>
    </row>
    <row r="28" customFormat="false" ht="12.75" hidden="false" customHeight="false" outlineLevel="0" collapsed="false">
      <c r="A28" s="355" t="s">
        <v>191</v>
      </c>
      <c r="B28" s="355"/>
      <c r="C28" s="355"/>
      <c r="D28" s="355"/>
      <c r="E28" s="355"/>
      <c r="F28" s="355"/>
      <c r="G28" s="355"/>
      <c r="H28" s="371" t="n">
        <f aca="false">H26+H27</f>
        <v>7323.59</v>
      </c>
    </row>
    <row r="29" customFormat="false" ht="12.75" hidden="false" customHeight="false" outlineLevel="0" collapsed="false">
      <c r="A29" s="351"/>
      <c r="B29" s="352"/>
      <c r="C29" s="372" t="s">
        <v>197</v>
      </c>
      <c r="D29" s="372"/>
      <c r="E29" s="372"/>
      <c r="F29" s="372"/>
      <c r="G29" s="372"/>
      <c r="H29" s="356" t="n">
        <f aca="false">H28+H23+H19+H14</f>
        <v>36330.5</v>
      </c>
    </row>
    <row r="30" customFormat="false" ht="12.75" hidden="false" customHeight="false" outlineLevel="0" collapsed="false">
      <c r="A30" s="373" t="s">
        <v>198</v>
      </c>
      <c r="B30" s="374" t="n">
        <v>1</v>
      </c>
      <c r="C30" s="375"/>
      <c r="D30" s="376"/>
      <c r="E30" s="377" t="s">
        <v>199</v>
      </c>
      <c r="F30" s="377"/>
      <c r="G30" s="377"/>
      <c r="H30" s="378" t="n">
        <f aca="false">H29/B30</f>
        <v>36330.5</v>
      </c>
    </row>
    <row r="31" customFormat="false" ht="12.75" hidden="false" customHeight="false" outlineLevel="0" collapsed="false">
      <c r="A31" s="379" t="s">
        <v>200</v>
      </c>
      <c r="B31" s="352"/>
      <c r="C31" s="380" t="n">
        <v>0</v>
      </c>
      <c r="D31" s="381"/>
      <c r="E31" s="381"/>
      <c r="F31" s="381"/>
      <c r="G31" s="382"/>
      <c r="H31" s="378" t="n">
        <f aca="false">ROUND((H30*C31),2)</f>
        <v>0</v>
      </c>
    </row>
    <row r="32" customFormat="false" ht="12.75" hidden="false" customHeight="false" outlineLevel="0" collapsed="false">
      <c r="A32" s="383" t="s">
        <v>201</v>
      </c>
      <c r="B32" s="383"/>
      <c r="C32" s="383"/>
      <c r="D32" s="383"/>
      <c r="E32" s="383"/>
      <c r="F32" s="383"/>
      <c r="G32" s="383"/>
      <c r="H32" s="378" t="n">
        <f aca="false">ROUND((H30+H31),2)</f>
        <v>36330.5</v>
      </c>
    </row>
    <row r="33" customFormat="false" ht="7.5" hidden="false" customHeight="true" outlineLevel="0" collapsed="false">
      <c r="A33" s="384"/>
      <c r="B33" s="385"/>
      <c r="C33" s="385"/>
      <c r="D33" s="385"/>
      <c r="E33" s="385"/>
      <c r="F33" s="385"/>
      <c r="G33" s="385"/>
      <c r="H33" s="386"/>
    </row>
    <row r="34" customFormat="false" ht="12.75" hidden="false" customHeight="true" outlineLevel="0" collapsed="false">
      <c r="A34" s="329" t="s">
        <v>173</v>
      </c>
      <c r="B34" s="330" t="s">
        <v>202</v>
      </c>
      <c r="C34" s="331" t="s">
        <v>175</v>
      </c>
      <c r="D34" s="331"/>
      <c r="E34" s="331"/>
      <c r="F34" s="331"/>
      <c r="G34" s="331"/>
      <c r="H34" s="331"/>
    </row>
    <row r="35" customFormat="false" ht="12.75" hidden="false" customHeight="true" outlineLevel="0" collapsed="false">
      <c r="A35" s="332" t="s">
        <v>176</v>
      </c>
      <c r="B35" s="332"/>
      <c r="C35" s="332"/>
      <c r="D35" s="332"/>
      <c r="E35" s="332"/>
      <c r="F35" s="332"/>
      <c r="G35" s="387" t="s">
        <v>177</v>
      </c>
      <c r="H35" s="387"/>
    </row>
    <row r="36" customFormat="false" ht="12.75" hidden="false" customHeight="true" outlineLevel="0" collapsed="false">
      <c r="A36" s="332" t="s">
        <v>203</v>
      </c>
      <c r="B36" s="332"/>
      <c r="C36" s="332"/>
      <c r="D36" s="332"/>
      <c r="E36" s="332"/>
      <c r="F36" s="332"/>
      <c r="G36" s="334" t="s">
        <v>179</v>
      </c>
      <c r="H36" s="335" t="s">
        <v>180</v>
      </c>
    </row>
    <row r="37" customFormat="false" ht="12.75" hidden="false" customHeight="false" outlineLevel="0" collapsed="false">
      <c r="A37" s="336" t="s">
        <v>181</v>
      </c>
      <c r="B37" s="336"/>
      <c r="C37" s="336"/>
      <c r="D37" s="336"/>
      <c r="E37" s="336"/>
      <c r="F37" s="336"/>
      <c r="G37" s="336"/>
      <c r="H37" s="336"/>
    </row>
    <row r="38" customFormat="false" ht="25.5" hidden="false" customHeight="false" outlineLevel="0" collapsed="false">
      <c r="A38" s="337" t="s">
        <v>182</v>
      </c>
      <c r="B38" s="338" t="s">
        <v>183</v>
      </c>
      <c r="C38" s="339" t="s">
        <v>59</v>
      </c>
      <c r="D38" s="340" t="s">
        <v>184</v>
      </c>
      <c r="E38" s="340" t="s">
        <v>185</v>
      </c>
      <c r="F38" s="341" t="s">
        <v>186</v>
      </c>
      <c r="G38" s="341" t="s">
        <v>187</v>
      </c>
      <c r="H38" s="342" t="s">
        <v>188</v>
      </c>
    </row>
    <row r="39" customFormat="false" ht="12.75" hidden="false" customHeight="false" outlineLevel="0" collapsed="false">
      <c r="A39" s="343"/>
      <c r="B39" s="344"/>
      <c r="C39" s="345"/>
      <c r="D39" s="346"/>
      <c r="E39" s="340"/>
      <c r="F39" s="340"/>
      <c r="G39" s="347"/>
      <c r="H39" s="348"/>
    </row>
    <row r="40" customFormat="false" ht="25.5" hidden="false" customHeight="false" outlineLevel="0" collapsed="false">
      <c r="A40" s="343" t="s">
        <v>204</v>
      </c>
      <c r="B40" s="344" t="s">
        <v>190</v>
      </c>
      <c r="C40" s="345" t="n">
        <f aca="false">108*2.03</f>
        <v>219.24</v>
      </c>
      <c r="D40" s="346" t="n">
        <v>1</v>
      </c>
      <c r="E40" s="340"/>
      <c r="F40" s="339" t="n">
        <v>99.23</v>
      </c>
      <c r="G40" s="347"/>
      <c r="H40" s="350" t="n">
        <f aca="false">C40*D40*F40+C40*E40*G40</f>
        <v>21755.19</v>
      </c>
    </row>
    <row r="41" customFormat="false" ht="12.75" hidden="false" customHeight="false" outlineLevel="0" collapsed="false">
      <c r="A41" s="351"/>
      <c r="B41" s="352"/>
      <c r="C41" s="353"/>
      <c r="D41" s="352"/>
      <c r="E41" s="352"/>
      <c r="F41" s="352"/>
      <c r="G41" s="352"/>
      <c r="H41" s="354"/>
    </row>
    <row r="42" customFormat="false" ht="12.75" hidden="false" customHeight="false" outlineLevel="0" collapsed="false">
      <c r="A42" s="355" t="s">
        <v>191</v>
      </c>
      <c r="B42" s="355"/>
      <c r="C42" s="355"/>
      <c r="D42" s="355"/>
      <c r="E42" s="355"/>
      <c r="F42" s="355"/>
      <c r="G42" s="355"/>
      <c r="H42" s="356" t="n">
        <f aca="false">SUM(H39:H40)</f>
        <v>21755.19</v>
      </c>
    </row>
    <row r="43" customFormat="false" ht="12.75" hidden="false" customHeight="false" outlineLevel="0" collapsed="false">
      <c r="A43" s="336" t="s">
        <v>192</v>
      </c>
      <c r="B43" s="336"/>
      <c r="C43" s="336"/>
      <c r="D43" s="336"/>
      <c r="E43" s="336"/>
      <c r="F43" s="336"/>
      <c r="G43" s="336"/>
      <c r="H43" s="336"/>
    </row>
    <row r="44" customFormat="false" ht="12.75" hidden="false" customHeight="false" outlineLevel="0" collapsed="false">
      <c r="A44" s="337" t="s">
        <v>182</v>
      </c>
      <c r="B44" s="338" t="s">
        <v>183</v>
      </c>
      <c r="C44" s="339" t="s">
        <v>59</v>
      </c>
      <c r="D44" s="357"/>
      <c r="E44" s="357"/>
      <c r="F44" s="357"/>
      <c r="G44" s="338" t="s">
        <v>193</v>
      </c>
      <c r="H44" s="342" t="s">
        <v>188</v>
      </c>
    </row>
    <row r="45" customFormat="false" ht="12.75" hidden="false" customHeight="false" outlineLevel="0" collapsed="false">
      <c r="A45" s="358"/>
      <c r="B45" s="338"/>
      <c r="C45" s="339"/>
      <c r="D45" s="357"/>
      <c r="E45" s="357"/>
      <c r="F45" s="357"/>
      <c r="G45" s="359"/>
      <c r="H45" s="348" t="n">
        <f aca="false">C45*G45</f>
        <v>0</v>
      </c>
    </row>
    <row r="46" customFormat="false" ht="12.75" hidden="false" customHeight="false" outlineLevel="0" collapsed="false">
      <c r="A46" s="358"/>
      <c r="B46" s="338"/>
      <c r="C46" s="339"/>
      <c r="D46" s="357"/>
      <c r="E46" s="357"/>
      <c r="F46" s="357"/>
      <c r="G46" s="359"/>
      <c r="H46" s="348" t="n">
        <f aca="false">C46*G46</f>
        <v>0</v>
      </c>
    </row>
    <row r="47" customFormat="false" ht="12.75" hidden="false" customHeight="false" outlineLevel="0" collapsed="false">
      <c r="A47" s="355" t="s">
        <v>191</v>
      </c>
      <c r="B47" s="355"/>
      <c r="C47" s="355"/>
      <c r="D47" s="355"/>
      <c r="E47" s="355"/>
      <c r="F47" s="355"/>
      <c r="G47" s="355"/>
      <c r="H47" s="360" t="n">
        <f aca="false">SUM(H45:H46)</f>
        <v>0</v>
      </c>
    </row>
    <row r="48" customFormat="false" ht="12.75" hidden="false" customHeight="false" outlineLevel="0" collapsed="false">
      <c r="A48" s="336" t="s">
        <v>194</v>
      </c>
      <c r="B48" s="336"/>
      <c r="C48" s="336"/>
      <c r="D48" s="336"/>
      <c r="E48" s="336"/>
      <c r="F48" s="336"/>
      <c r="G48" s="336"/>
      <c r="H48" s="336"/>
    </row>
    <row r="49" customFormat="false" ht="12.75" hidden="false" customHeight="false" outlineLevel="0" collapsed="false">
      <c r="A49" s="361" t="s">
        <v>182</v>
      </c>
      <c r="B49" s="364" t="s">
        <v>183</v>
      </c>
      <c r="C49" s="363" t="s">
        <v>59</v>
      </c>
      <c r="D49" s="364"/>
      <c r="E49" s="364"/>
      <c r="F49" s="364"/>
      <c r="G49" s="362" t="s">
        <v>193</v>
      </c>
      <c r="H49" s="365" t="s">
        <v>188</v>
      </c>
    </row>
    <row r="50" customFormat="false" ht="25.5" hidden="false" customHeight="false" outlineLevel="0" collapsed="false">
      <c r="A50" s="388" t="s">
        <v>205</v>
      </c>
      <c r="B50" s="389" t="s">
        <v>206</v>
      </c>
      <c r="C50" s="390" t="n">
        <f aca="false">72*2.03</f>
        <v>146.16</v>
      </c>
      <c r="D50" s="391"/>
      <c r="E50" s="391"/>
      <c r="F50" s="391"/>
      <c r="G50" s="392" t="n">
        <v>49.67</v>
      </c>
      <c r="H50" s="393" t="n">
        <f aca="false">C50*G50</f>
        <v>7259.77</v>
      </c>
    </row>
    <row r="51" customFormat="false" ht="12.75" hidden="false" customHeight="false" outlineLevel="0" collapsed="false">
      <c r="A51" s="355" t="s">
        <v>191</v>
      </c>
      <c r="B51" s="355"/>
      <c r="C51" s="355"/>
      <c r="D51" s="355"/>
      <c r="E51" s="355"/>
      <c r="F51" s="355"/>
      <c r="G51" s="355"/>
      <c r="H51" s="360" t="n">
        <f aca="false">SUM(H50:H50)</f>
        <v>7259.77</v>
      </c>
    </row>
    <row r="52" customFormat="false" ht="12.75" hidden="false" customHeight="false" outlineLevel="0" collapsed="false">
      <c r="A52" s="336" t="s">
        <v>195</v>
      </c>
      <c r="B52" s="336"/>
      <c r="C52" s="336"/>
      <c r="D52" s="336"/>
      <c r="E52" s="336"/>
      <c r="F52" s="336"/>
      <c r="G52" s="336"/>
      <c r="H52" s="336"/>
    </row>
    <row r="53" customFormat="false" ht="12.75" hidden="false" customHeight="false" outlineLevel="0" collapsed="false">
      <c r="A53" s="337" t="s">
        <v>182</v>
      </c>
      <c r="B53" s="338" t="s">
        <v>183</v>
      </c>
      <c r="C53" s="339" t="s">
        <v>59</v>
      </c>
      <c r="D53" s="357"/>
      <c r="E53" s="357"/>
      <c r="F53" s="357"/>
      <c r="G53" s="338" t="s">
        <v>193</v>
      </c>
      <c r="H53" s="342" t="s">
        <v>188</v>
      </c>
    </row>
    <row r="54" customFormat="false" ht="12.75" hidden="false" customHeight="false" outlineLevel="0" collapsed="false">
      <c r="A54" s="394" t="s">
        <v>196</v>
      </c>
      <c r="B54" s="344" t="s">
        <v>190</v>
      </c>
      <c r="C54" s="395" t="n">
        <f aca="false">96*2.03</f>
        <v>194.88</v>
      </c>
      <c r="D54" s="357"/>
      <c r="E54" s="357"/>
      <c r="F54" s="357"/>
      <c r="G54" s="339" t="n">
        <v>18.79</v>
      </c>
      <c r="H54" s="350" t="n">
        <f aca="false">C54*G54</f>
        <v>3661.8</v>
      </c>
    </row>
    <row r="55" customFormat="false" ht="12.75" hidden="false" customHeight="false" outlineLevel="0" collapsed="false">
      <c r="A55" s="369"/>
      <c r="B55" s="369"/>
      <c r="C55" s="370"/>
      <c r="D55" s="362"/>
      <c r="E55" s="362"/>
      <c r="F55" s="362"/>
      <c r="G55" s="362"/>
      <c r="H55" s="350"/>
    </row>
    <row r="56" customFormat="false" ht="12.75" hidden="false" customHeight="false" outlineLevel="0" collapsed="false">
      <c r="A56" s="355" t="s">
        <v>191</v>
      </c>
      <c r="B56" s="355"/>
      <c r="C56" s="355"/>
      <c r="D56" s="355"/>
      <c r="E56" s="355"/>
      <c r="F56" s="355"/>
      <c r="G56" s="355"/>
      <c r="H56" s="371" t="n">
        <f aca="false">H54+H55</f>
        <v>3661.8</v>
      </c>
    </row>
    <row r="57" customFormat="false" ht="12.75" hidden="false" customHeight="false" outlineLevel="0" collapsed="false">
      <c r="A57" s="351"/>
      <c r="B57" s="352"/>
      <c r="C57" s="372" t="s">
        <v>197</v>
      </c>
      <c r="D57" s="372"/>
      <c r="E57" s="372"/>
      <c r="F57" s="372"/>
      <c r="G57" s="372"/>
      <c r="H57" s="356" t="n">
        <f aca="false">H56+H51+H47+H42</f>
        <v>32676.76</v>
      </c>
    </row>
    <row r="58" customFormat="false" ht="12.75" hidden="false" customHeight="false" outlineLevel="0" collapsed="false">
      <c r="A58" s="373" t="s">
        <v>198</v>
      </c>
      <c r="B58" s="374" t="n">
        <v>1</v>
      </c>
      <c r="C58" s="375"/>
      <c r="D58" s="376"/>
      <c r="E58" s="377" t="s">
        <v>199</v>
      </c>
      <c r="F58" s="377"/>
      <c r="G58" s="377"/>
      <c r="H58" s="378" t="n">
        <f aca="false">H57/B58</f>
        <v>32676.76</v>
      </c>
    </row>
    <row r="59" customFormat="false" ht="12.75" hidden="false" customHeight="false" outlineLevel="0" collapsed="false">
      <c r="A59" s="396" t="s">
        <v>200</v>
      </c>
      <c r="B59" s="352"/>
      <c r="C59" s="380" t="n">
        <v>0</v>
      </c>
      <c r="D59" s="381"/>
      <c r="E59" s="381"/>
      <c r="F59" s="381"/>
      <c r="G59" s="382"/>
      <c r="H59" s="397" t="n">
        <f aca="false">ROUND((H58*C59),2)</f>
        <v>0</v>
      </c>
    </row>
    <row r="60" customFormat="false" ht="12.75" hidden="false" customHeight="false" outlineLevel="0" collapsed="false">
      <c r="A60" s="383" t="s">
        <v>201</v>
      </c>
      <c r="B60" s="383"/>
      <c r="C60" s="383"/>
      <c r="D60" s="383"/>
      <c r="E60" s="383"/>
      <c r="F60" s="383"/>
      <c r="G60" s="383"/>
      <c r="H60" s="398" t="n">
        <f aca="false">ROUND((H58+H59),2)</f>
        <v>32676.76</v>
      </c>
    </row>
    <row r="61" customFormat="false" ht="13.5" hidden="false" customHeight="false" outlineLevel="0" collapsed="false">
      <c r="A61" s="399"/>
      <c r="B61" s="400"/>
      <c r="C61" s="400"/>
      <c r="D61" s="400"/>
      <c r="E61" s="400"/>
      <c r="F61" s="400"/>
      <c r="G61" s="400"/>
      <c r="H61" s="401"/>
    </row>
    <row r="62" customFormat="false" ht="13.5" hidden="false" customHeight="false" outlineLevel="0" collapsed="false">
      <c r="A62" s="402"/>
      <c r="B62" s="402"/>
      <c r="C62" s="402"/>
      <c r="D62" s="402"/>
      <c r="E62" s="402"/>
      <c r="F62" s="402"/>
      <c r="G62" s="403" t="s">
        <v>62</v>
      </c>
      <c r="H62" s="404" t="n">
        <f aca="false">H60+H32</f>
        <v>69007.26</v>
      </c>
    </row>
    <row r="63" customFormat="false" ht="12.75" hidden="false" customHeight="false" outlineLevel="0" collapsed="false">
      <c r="A63" s="34" t="s">
        <v>34</v>
      </c>
      <c r="B63" s="34"/>
      <c r="C63" s="34"/>
      <c r="D63" s="34"/>
      <c r="E63" s="34"/>
      <c r="F63" s="34"/>
      <c r="G63" s="319" t="s">
        <v>35</v>
      </c>
      <c r="H63" s="405"/>
    </row>
    <row r="64" customFormat="false" ht="15.75" hidden="false" customHeight="false" outlineLevel="0" collapsed="false">
      <c r="A64" s="140" t="s">
        <v>36</v>
      </c>
      <c r="B64" s="140"/>
      <c r="C64" s="140"/>
      <c r="D64" s="140"/>
      <c r="E64" s="140"/>
      <c r="F64" s="140"/>
      <c r="G64" s="141" t="s">
        <v>37</v>
      </c>
      <c r="H64" s="406"/>
    </row>
    <row r="65" customFormat="false" ht="12.75" hidden="false" customHeight="false" outlineLevel="0" collapsed="false">
      <c r="A65" s="168" t="s">
        <v>38</v>
      </c>
      <c r="B65" s="168"/>
      <c r="C65" s="168"/>
      <c r="D65" s="168"/>
      <c r="E65" s="168"/>
      <c r="F65" s="168"/>
      <c r="G65" s="297" t="s">
        <v>39</v>
      </c>
      <c r="H65" s="407"/>
    </row>
    <row r="66" customFormat="false" ht="16.5" hidden="false" customHeight="false" outlineLevel="0" collapsed="false">
      <c r="A66" s="171"/>
      <c r="B66" s="171"/>
      <c r="C66" s="171"/>
      <c r="D66" s="171"/>
      <c r="E66" s="171"/>
      <c r="F66" s="171"/>
      <c r="G66" s="300" t="n">
        <v>44770</v>
      </c>
      <c r="H66" s="408"/>
    </row>
  </sheetData>
  <mergeCells count="44">
    <mergeCell ref="A1:H1"/>
    <mergeCell ref="A2:H2"/>
    <mergeCell ref="A3:H3"/>
    <mergeCell ref="C4:G4"/>
    <mergeCell ref="C5:G5"/>
    <mergeCell ref="C6:H6"/>
    <mergeCell ref="A7:F7"/>
    <mergeCell ref="G7:H7"/>
    <mergeCell ref="A8:F8"/>
    <mergeCell ref="A9:H9"/>
    <mergeCell ref="A14:G14"/>
    <mergeCell ref="A15:H15"/>
    <mergeCell ref="A19:G19"/>
    <mergeCell ref="A20:H20"/>
    <mergeCell ref="A23:G23"/>
    <mergeCell ref="A24:H24"/>
    <mergeCell ref="A27:B27"/>
    <mergeCell ref="D27:G27"/>
    <mergeCell ref="A28:G28"/>
    <mergeCell ref="C29:G29"/>
    <mergeCell ref="E30:G30"/>
    <mergeCell ref="A32:G32"/>
    <mergeCell ref="C34:H34"/>
    <mergeCell ref="A35:F35"/>
    <mergeCell ref="G35:H35"/>
    <mergeCell ref="A36:F36"/>
    <mergeCell ref="A37:H37"/>
    <mergeCell ref="A42:G42"/>
    <mergeCell ref="A43:H43"/>
    <mergeCell ref="A47:G47"/>
    <mergeCell ref="A48:H48"/>
    <mergeCell ref="A51:G51"/>
    <mergeCell ref="A52:H52"/>
    <mergeCell ref="A55:B55"/>
    <mergeCell ref="D55:G55"/>
    <mergeCell ref="A56:G56"/>
    <mergeCell ref="C57:G57"/>
    <mergeCell ref="E58:G58"/>
    <mergeCell ref="A60:G60"/>
    <mergeCell ref="A62:F62"/>
    <mergeCell ref="A63:F63"/>
    <mergeCell ref="A64:F64"/>
    <mergeCell ref="A65:F65"/>
    <mergeCell ref="A66:F66"/>
  </mergeCells>
  <printOptions headings="false" gridLines="false" gridLinesSet="true" horizontalCentered="true" verticalCentered="false"/>
  <pageMargins left="0.511805555555556" right="0.511805555555556"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M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70703125" defaultRowHeight="12.75" zeroHeight="false" outlineLevelRow="0" outlineLevelCol="0"/>
  <cols>
    <col collapsed="false" customWidth="true" hidden="false" outlineLevel="0" max="1" min="1" style="179" width="15.7"/>
    <col collapsed="false" customWidth="true" hidden="false" outlineLevel="0" max="2" min="2" style="179" width="42.7"/>
    <col collapsed="false" customWidth="true" hidden="false" outlineLevel="0" max="3" min="3" style="179" width="9.85"/>
    <col collapsed="false" customWidth="true" hidden="false" outlineLevel="0" max="4" min="4" style="179" width="14.28"/>
    <col collapsed="false" customWidth="true" hidden="false" outlineLevel="0" max="5" min="5" style="179" width="13.14"/>
    <col collapsed="false" customWidth="true" hidden="false" outlineLevel="0" max="7" min="6" style="0" width="11.56"/>
    <col collapsed="false" customWidth="true" hidden="false" outlineLevel="0" max="8" min="8" style="179" width="8.28"/>
    <col collapsed="false" customWidth="false" hidden="false" outlineLevel="0" max="11" min="9" style="179" width="8.7"/>
    <col collapsed="false" customWidth="true" hidden="false" outlineLevel="0" max="12" min="12" style="179" width="10.13"/>
    <col collapsed="false" customWidth="true" hidden="false" outlineLevel="0" max="13" min="13" style="179" width="13.85"/>
    <col collapsed="false" customWidth="true" hidden="false" outlineLevel="0" max="14" min="14" style="179" width="17.42"/>
    <col collapsed="false" customWidth="true" hidden="false" outlineLevel="0" max="15" min="15" style="179" width="11.28"/>
    <col collapsed="false" customWidth="false" hidden="false" outlineLevel="0" max="17" min="16" style="179" width="8.7"/>
    <col collapsed="false" customWidth="true" hidden="false" outlineLevel="0" max="18" min="18" style="179" width="14.99"/>
    <col collapsed="false" customWidth="true" hidden="false" outlineLevel="0" max="19" min="19" style="179" width="13.85"/>
    <col collapsed="false" customWidth="true" hidden="false" outlineLevel="0" max="20" min="20" style="179" width="17.42"/>
    <col collapsed="false" customWidth="true" hidden="false" outlineLevel="0" max="21" min="21" style="179" width="19.99"/>
    <col collapsed="false" customWidth="false" hidden="false" outlineLevel="0" max="23" min="22" style="179" width="8.7"/>
    <col collapsed="false" customWidth="true" hidden="false" outlineLevel="0" max="24" min="24" style="179" width="14.99"/>
    <col collapsed="false" customWidth="true" hidden="false" outlineLevel="0" max="25" min="25" style="179" width="13.85"/>
    <col collapsed="false" customWidth="true" hidden="false" outlineLevel="0" max="26" min="26" style="179" width="15.41"/>
    <col collapsed="false" customWidth="true" hidden="false" outlineLevel="0" max="27" min="27" style="179" width="13.7"/>
    <col collapsed="false" customWidth="false" hidden="false" outlineLevel="0" max="257" min="28" style="179" width="8.7"/>
  </cols>
  <sheetData>
    <row r="1" customFormat="false" ht="13.5" hidden="false" customHeight="false" outlineLevel="0" collapsed="false">
      <c r="A1" s="409" t="s">
        <v>207</v>
      </c>
      <c r="B1" s="409"/>
      <c r="C1" s="409"/>
      <c r="D1" s="409"/>
      <c r="E1" s="409"/>
    </row>
    <row r="2" customFormat="false" ht="13.5" hidden="false" customHeight="false" outlineLevel="0" collapsed="false">
      <c r="A2" s="409"/>
      <c r="B2" s="409"/>
      <c r="C2" s="409"/>
      <c r="D2" s="409"/>
      <c r="E2" s="409"/>
    </row>
    <row r="3" customFormat="false" ht="12.75" hidden="false" customHeight="false" outlineLevel="0" collapsed="false">
      <c r="A3" s="61" t="s">
        <v>1</v>
      </c>
      <c r="B3" s="61"/>
      <c r="C3" s="61"/>
      <c r="D3" s="61"/>
      <c r="E3" s="61"/>
    </row>
    <row r="4" customFormat="false" ht="16.5" hidden="false" customHeight="false" outlineLevel="0" collapsed="false">
      <c r="A4" s="62" t="s">
        <v>2</v>
      </c>
      <c r="B4" s="62"/>
      <c r="C4" s="62"/>
      <c r="D4" s="62"/>
      <c r="E4" s="62"/>
    </row>
    <row r="5" customFormat="false" ht="12.75" hidden="false" customHeight="false" outlineLevel="0" collapsed="false">
      <c r="A5" s="63" t="s">
        <v>3</v>
      </c>
      <c r="B5" s="64" t="s">
        <v>4</v>
      </c>
      <c r="C5" s="65"/>
      <c r="D5" s="65"/>
      <c r="E5" s="9" t="s">
        <v>5</v>
      </c>
    </row>
    <row r="6" customFormat="false" ht="56.25" hidden="false" customHeight="true" outlineLevel="0" collapsed="false">
      <c r="A6" s="410" t="s">
        <v>6</v>
      </c>
      <c r="B6" s="69" t="s">
        <v>7</v>
      </c>
      <c r="C6" s="69"/>
      <c r="D6" s="69"/>
      <c r="E6" s="12" t="s">
        <v>8</v>
      </c>
    </row>
    <row r="7" customFormat="false" ht="12.75" hidden="false" customHeight="true" outlineLevel="0" collapsed="false">
      <c r="A7" s="411" t="s">
        <v>208</v>
      </c>
      <c r="B7" s="412" t="s">
        <v>57</v>
      </c>
      <c r="C7" s="412" t="s">
        <v>59</v>
      </c>
      <c r="D7" s="413" t="s">
        <v>209</v>
      </c>
      <c r="E7" s="414" t="s">
        <v>209</v>
      </c>
    </row>
    <row r="8" customFormat="false" ht="12.75" hidden="false" customHeight="false" outlineLevel="0" collapsed="false">
      <c r="A8" s="411"/>
      <c r="B8" s="412"/>
      <c r="C8" s="412"/>
      <c r="D8" s="415" t="s">
        <v>210</v>
      </c>
      <c r="E8" s="416" t="s">
        <v>211</v>
      </c>
    </row>
    <row r="9" customFormat="false" ht="18.75" hidden="false" customHeight="true" outlineLevel="0" collapsed="false">
      <c r="A9" s="417" t="n">
        <v>1</v>
      </c>
      <c r="B9" s="418" t="s">
        <v>212</v>
      </c>
      <c r="C9" s="419" t="n">
        <v>4</v>
      </c>
      <c r="D9" s="420" t="n">
        <v>567.15</v>
      </c>
      <c r="E9" s="421" t="n">
        <f aca="false">C9*D9</f>
        <v>2268.6</v>
      </c>
      <c r="J9" s="422"/>
      <c r="K9" s="422"/>
    </row>
    <row r="10" customFormat="false" ht="25.5" hidden="false" customHeight="false" outlineLevel="0" collapsed="false">
      <c r="A10" s="417" t="n">
        <v>2</v>
      </c>
      <c r="B10" s="423" t="s">
        <v>213</v>
      </c>
      <c r="C10" s="419" t="n">
        <v>8</v>
      </c>
      <c r="D10" s="420" t="n">
        <v>2837.99</v>
      </c>
      <c r="E10" s="421" t="n">
        <f aca="false">C10*D10</f>
        <v>22703.92</v>
      </c>
      <c r="J10" s="422"/>
      <c r="K10" s="422"/>
    </row>
    <row r="11" customFormat="false" ht="12.75" hidden="false" customHeight="false" outlineLevel="0" collapsed="false">
      <c r="A11" s="417" t="n">
        <v>3</v>
      </c>
      <c r="B11" s="424" t="s">
        <v>214</v>
      </c>
      <c r="C11" s="425" t="n">
        <v>1</v>
      </c>
      <c r="D11" s="420" t="n">
        <v>3869.1</v>
      </c>
      <c r="E11" s="426" t="n">
        <f aca="false">C11*D11</f>
        <v>3869.1</v>
      </c>
      <c r="J11" s="422"/>
      <c r="K11" s="422"/>
    </row>
    <row r="12" customFormat="false" ht="12.75" hidden="false" customHeight="false" outlineLevel="0" collapsed="false">
      <c r="A12" s="417" t="n">
        <v>4</v>
      </c>
      <c r="B12" s="424" t="s">
        <v>215</v>
      </c>
      <c r="C12" s="425" t="n">
        <v>1</v>
      </c>
      <c r="D12" s="420" t="n">
        <v>3869.1</v>
      </c>
      <c r="E12" s="426" t="n">
        <f aca="false">C12*D12</f>
        <v>3869.1</v>
      </c>
      <c r="J12" s="422"/>
      <c r="K12" s="422"/>
    </row>
    <row r="13" customFormat="false" ht="26.25" hidden="false" customHeight="false" outlineLevel="0" collapsed="false">
      <c r="A13" s="417" t="n">
        <v>5</v>
      </c>
      <c r="B13" s="427" t="s">
        <v>216</v>
      </c>
      <c r="C13" s="428" t="n">
        <v>16</v>
      </c>
      <c r="D13" s="420" t="n">
        <v>1662.52</v>
      </c>
      <c r="E13" s="426" t="n">
        <f aca="false">C13*D13</f>
        <v>26600.32</v>
      </c>
      <c r="I13" s="422"/>
      <c r="J13" s="422"/>
      <c r="K13" s="422"/>
      <c r="M13" s="0"/>
    </row>
    <row r="14" s="432" customFormat="true" ht="21" hidden="false" customHeight="true" outlineLevel="0" collapsed="false">
      <c r="A14" s="429" t="s">
        <v>62</v>
      </c>
      <c r="B14" s="429"/>
      <c r="C14" s="429"/>
      <c r="D14" s="429"/>
      <c r="E14" s="430" t="n">
        <f aca="false">SUM(E9:E13)</f>
        <v>59311.04</v>
      </c>
      <c r="F14" s="431"/>
      <c r="G14" s="431"/>
    </row>
    <row r="15" customFormat="false" ht="21" hidden="false" customHeight="true" outlineLevel="0" collapsed="false">
      <c r="A15" s="433" t="s">
        <v>34</v>
      </c>
      <c r="B15" s="433"/>
      <c r="C15" s="433"/>
      <c r="D15" s="319" t="s">
        <v>35</v>
      </c>
      <c r="E15" s="323"/>
    </row>
    <row r="16" customFormat="false" ht="21" hidden="false" customHeight="true" outlineLevel="0" collapsed="false">
      <c r="A16" s="434" t="s">
        <v>36</v>
      </c>
      <c r="B16" s="434"/>
      <c r="C16" s="434"/>
      <c r="D16" s="141" t="s">
        <v>37</v>
      </c>
      <c r="E16" s="435"/>
    </row>
    <row r="17" customFormat="false" ht="21" hidden="false" customHeight="true" outlineLevel="0" collapsed="false">
      <c r="A17" s="34" t="s">
        <v>38</v>
      </c>
      <c r="B17" s="34"/>
      <c r="C17" s="34"/>
      <c r="D17" s="322" t="s">
        <v>39</v>
      </c>
      <c r="E17" s="323"/>
    </row>
    <row r="18" customFormat="false" ht="21" hidden="false" customHeight="true" outlineLevel="0" collapsed="false">
      <c r="A18" s="171"/>
      <c r="B18" s="171"/>
      <c r="C18" s="171"/>
      <c r="D18" s="436" t="n">
        <v>44770</v>
      </c>
      <c r="E18" s="437"/>
    </row>
    <row r="19" customFormat="false" ht="12.75" hidden="false" customHeight="true" outlineLevel="0" collapsed="false">
      <c r="A19" s="438" t="s">
        <v>217</v>
      </c>
      <c r="B19" s="438"/>
      <c r="C19" s="438"/>
      <c r="D19" s="438"/>
      <c r="E19" s="438"/>
    </row>
    <row r="20" customFormat="false" ht="13.5" hidden="false" customHeight="false" outlineLevel="0" collapsed="false">
      <c r="A20" s="438"/>
      <c r="B20" s="438"/>
      <c r="C20" s="438"/>
      <c r="D20" s="438"/>
      <c r="E20" s="438"/>
    </row>
  </sheetData>
  <mergeCells count="13">
    <mergeCell ref="A1:E2"/>
    <mergeCell ref="A3:E3"/>
    <mergeCell ref="A4:E4"/>
    <mergeCell ref="B6:D6"/>
    <mergeCell ref="A7:A8"/>
    <mergeCell ref="B7:B8"/>
    <mergeCell ref="C7:C8"/>
    <mergeCell ref="A14:D14"/>
    <mergeCell ref="A15:C15"/>
    <mergeCell ref="A16:C16"/>
    <mergeCell ref="A17:C17"/>
    <mergeCell ref="A18:C18"/>
    <mergeCell ref="A19:E20"/>
  </mergeCells>
  <printOptions headings="false" gridLines="false" gridLinesSet="true" horizontalCentered="true" verticalCentered="false"/>
  <pageMargins left="1.18125" right="0.7875" top="1.57013888888889"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R91"/>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F91" activeCellId="0" sqref="F91"/>
    </sheetView>
  </sheetViews>
  <sheetFormatPr defaultColWidth="9.13671875" defaultRowHeight="12.75" zeroHeight="false" outlineLevelRow="0" outlineLevelCol="0"/>
  <cols>
    <col collapsed="false" customWidth="true" hidden="false" outlineLevel="0" max="1" min="1" style="439" width="16.42"/>
    <col collapsed="false" customWidth="true" hidden="false" outlineLevel="0" max="2" min="2" style="439" width="56.85"/>
    <col collapsed="false" customWidth="false" hidden="false" outlineLevel="0" max="3" min="3" style="439" width="9.14"/>
    <col collapsed="false" customWidth="true" hidden="false" outlineLevel="0" max="4" min="4" style="439" width="9.28"/>
    <col collapsed="false" customWidth="true" hidden="false" outlineLevel="0" max="5" min="5" style="439" width="10.56"/>
    <col collapsed="false" customWidth="true" hidden="false" outlineLevel="0" max="6" min="6" style="439" width="13.14"/>
    <col collapsed="false" customWidth="true" hidden="false" outlineLevel="0" max="7" min="7" style="0" width="10.28"/>
    <col collapsed="false" customWidth="true" hidden="false" outlineLevel="0" max="9" min="8" style="440" width="10.28"/>
    <col collapsed="false" customWidth="true" hidden="false" outlineLevel="0" max="11" min="10" style="440" width="9.28"/>
    <col collapsed="false" customWidth="true" hidden="false" outlineLevel="0" max="14" min="12" style="440" width="10.28"/>
    <col collapsed="false" customWidth="false" hidden="false" outlineLevel="0" max="15" min="15" style="441" width="9.14"/>
    <col collapsed="false" customWidth="false" hidden="false" outlineLevel="0" max="257" min="16" style="442" width="9.14"/>
  </cols>
  <sheetData>
    <row r="1" customFormat="false" ht="13.5" hidden="false" customHeight="true" outlineLevel="0" collapsed="false">
      <c r="A1" s="443" t="s">
        <v>218</v>
      </c>
      <c r="B1" s="443"/>
      <c r="C1" s="443"/>
      <c r="D1" s="443"/>
      <c r="E1" s="443"/>
      <c r="F1" s="443"/>
    </row>
    <row r="2" customFormat="false" ht="13.5" hidden="false" customHeight="false" outlineLevel="0" collapsed="false">
      <c r="A2" s="443"/>
      <c r="B2" s="443"/>
      <c r="C2" s="443"/>
      <c r="D2" s="443"/>
      <c r="E2" s="443"/>
      <c r="F2" s="443"/>
    </row>
    <row r="3" customFormat="false" ht="12.75" hidden="false" customHeight="false" outlineLevel="0" collapsed="false">
      <c r="A3" s="61" t="s">
        <v>1</v>
      </c>
      <c r="B3" s="61"/>
      <c r="C3" s="61"/>
      <c r="D3" s="61"/>
      <c r="E3" s="61"/>
      <c r="F3" s="61"/>
    </row>
    <row r="4" customFormat="false" ht="16.5" hidden="false" customHeight="false" outlineLevel="0" collapsed="false">
      <c r="A4" s="62" t="s">
        <v>2</v>
      </c>
      <c r="B4" s="62"/>
      <c r="C4" s="62"/>
      <c r="D4" s="62"/>
      <c r="E4" s="62"/>
      <c r="F4" s="62"/>
    </row>
    <row r="5" customFormat="false" ht="12.75" hidden="false" customHeight="false" outlineLevel="0" collapsed="false">
      <c r="A5" s="63" t="s">
        <v>3</v>
      </c>
      <c r="B5" s="115" t="s">
        <v>4</v>
      </c>
      <c r="C5" s="115"/>
      <c r="D5" s="115"/>
      <c r="E5" s="115"/>
      <c r="F5" s="9" t="s">
        <v>5</v>
      </c>
    </row>
    <row r="6" customFormat="false" ht="38.25" hidden="false" customHeight="true" outlineLevel="0" collapsed="false">
      <c r="A6" s="410" t="s">
        <v>6</v>
      </c>
      <c r="B6" s="69" t="s">
        <v>7</v>
      </c>
      <c r="C6" s="69"/>
      <c r="D6" s="69"/>
      <c r="E6" s="69"/>
      <c r="F6" s="12" t="s">
        <v>8</v>
      </c>
    </row>
    <row r="7" customFormat="false" ht="13.5" hidden="false" customHeight="true" outlineLevel="0" collapsed="false">
      <c r="A7" s="444" t="s">
        <v>208</v>
      </c>
      <c r="B7" s="444" t="s">
        <v>57</v>
      </c>
      <c r="C7" s="444" t="s">
        <v>58</v>
      </c>
      <c r="D7" s="445" t="s">
        <v>59</v>
      </c>
      <c r="E7" s="446" t="s">
        <v>219</v>
      </c>
      <c r="F7" s="446"/>
    </row>
    <row r="8" customFormat="false" ht="13.5" hidden="false" customHeight="false" outlineLevel="0" collapsed="false">
      <c r="A8" s="444"/>
      <c r="B8" s="444"/>
      <c r="C8" s="444"/>
      <c r="D8" s="445"/>
      <c r="E8" s="447" t="s">
        <v>220</v>
      </c>
      <c r="F8" s="448" t="s">
        <v>62</v>
      </c>
      <c r="L8" s="449"/>
      <c r="M8" s="449"/>
      <c r="N8" s="449"/>
    </row>
    <row r="9" customFormat="false" ht="12.75" hidden="false" customHeight="false" outlineLevel="0" collapsed="false">
      <c r="A9" s="450" t="n">
        <v>1</v>
      </c>
      <c r="B9" s="451" t="s">
        <v>221</v>
      </c>
      <c r="C9" s="452" t="s">
        <v>180</v>
      </c>
      <c r="D9" s="453" t="n">
        <v>4</v>
      </c>
      <c r="E9" s="454" t="n">
        <v>289.9</v>
      </c>
      <c r="F9" s="426" t="n">
        <f aca="false">D9*E9</f>
        <v>1159.6</v>
      </c>
    </row>
    <row r="10" customFormat="false" ht="12.75" hidden="false" customHeight="false" outlineLevel="0" collapsed="false">
      <c r="A10" s="455" t="n">
        <v>2</v>
      </c>
      <c r="B10" s="456" t="s">
        <v>222</v>
      </c>
      <c r="C10" s="452" t="s">
        <v>180</v>
      </c>
      <c r="D10" s="457" t="n">
        <v>1</v>
      </c>
      <c r="E10" s="458" t="n">
        <v>1344.37</v>
      </c>
      <c r="F10" s="459" t="n">
        <f aca="false">D10*E10</f>
        <v>1344.37</v>
      </c>
    </row>
    <row r="11" customFormat="false" ht="12.75" hidden="false" customHeight="false" outlineLevel="0" collapsed="false">
      <c r="A11" s="450" t="n">
        <v>3</v>
      </c>
      <c r="B11" s="456" t="s">
        <v>223</v>
      </c>
      <c r="C11" s="452" t="s">
        <v>180</v>
      </c>
      <c r="D11" s="457" t="n">
        <v>4</v>
      </c>
      <c r="E11" s="458" t="n">
        <v>132.48</v>
      </c>
      <c r="F11" s="459" t="n">
        <f aca="false">D11*E11</f>
        <v>529.92</v>
      </c>
    </row>
    <row r="12" customFormat="false" ht="12.75" hidden="false" customHeight="false" outlineLevel="0" collapsed="false">
      <c r="A12" s="455" t="n">
        <v>5</v>
      </c>
      <c r="B12" s="460" t="s">
        <v>224</v>
      </c>
      <c r="C12" s="452" t="s">
        <v>180</v>
      </c>
      <c r="D12" s="457" t="n">
        <v>4</v>
      </c>
      <c r="E12" s="458" t="n">
        <v>32.25</v>
      </c>
      <c r="F12" s="459" t="n">
        <f aca="false">D12*E12</f>
        <v>129</v>
      </c>
    </row>
    <row r="13" customFormat="false" ht="12.75" hidden="false" customHeight="false" outlineLevel="0" collapsed="false">
      <c r="A13" s="450" t="n">
        <v>6</v>
      </c>
      <c r="B13" s="461" t="s">
        <v>225</v>
      </c>
      <c r="C13" s="452" t="s">
        <v>180</v>
      </c>
      <c r="D13" s="457" t="n">
        <v>2</v>
      </c>
      <c r="E13" s="458" t="n">
        <v>12039.55</v>
      </c>
      <c r="F13" s="459" t="n">
        <f aca="false">D13*E13</f>
        <v>24079.1</v>
      </c>
    </row>
    <row r="14" customFormat="false" ht="12.75" hidden="false" customHeight="false" outlineLevel="0" collapsed="false">
      <c r="A14" s="450" t="n">
        <v>7</v>
      </c>
      <c r="B14" s="462" t="s">
        <v>226</v>
      </c>
      <c r="C14" s="452" t="s">
        <v>180</v>
      </c>
      <c r="D14" s="457" t="n">
        <v>4</v>
      </c>
      <c r="E14" s="458" t="n">
        <v>368.53</v>
      </c>
      <c r="F14" s="459" t="n">
        <f aca="false">D14*E14</f>
        <v>1474.12</v>
      </c>
    </row>
    <row r="15" customFormat="false" ht="12.75" hidden="false" customHeight="false" outlineLevel="0" collapsed="false">
      <c r="A15" s="455" t="n">
        <v>8</v>
      </c>
      <c r="B15" s="463" t="s">
        <v>227</v>
      </c>
      <c r="C15" s="452" t="s">
        <v>180</v>
      </c>
      <c r="D15" s="457" t="n">
        <v>4</v>
      </c>
      <c r="E15" s="458" t="n">
        <v>20.9</v>
      </c>
      <c r="F15" s="459" t="n">
        <f aca="false">D15*E15</f>
        <v>83.6</v>
      </c>
    </row>
    <row r="16" customFormat="false" ht="12.75" hidden="false" customHeight="false" outlineLevel="0" collapsed="false">
      <c r="A16" s="450" t="n">
        <v>9</v>
      </c>
      <c r="B16" s="456" t="s">
        <v>228</v>
      </c>
      <c r="C16" s="452" t="s">
        <v>180</v>
      </c>
      <c r="D16" s="457" t="n">
        <v>12</v>
      </c>
      <c r="E16" s="458" t="n">
        <v>5.5</v>
      </c>
      <c r="F16" s="459" t="n">
        <f aca="false">D16*E16</f>
        <v>66</v>
      </c>
      <c r="H16" s="464"/>
      <c r="I16" s="464"/>
      <c r="J16" s="464"/>
      <c r="K16" s="464"/>
    </row>
    <row r="17" customFormat="false" ht="12.75" hidden="false" customHeight="false" outlineLevel="0" collapsed="false">
      <c r="A17" s="450" t="n">
        <v>10</v>
      </c>
      <c r="B17" s="456" t="s">
        <v>229</v>
      </c>
      <c r="C17" s="452" t="s">
        <v>180</v>
      </c>
      <c r="D17" s="457" t="n">
        <v>4</v>
      </c>
      <c r="E17" s="458" t="n">
        <v>723.7</v>
      </c>
      <c r="F17" s="459" t="n">
        <f aca="false">D17*E17</f>
        <v>2894.8</v>
      </c>
    </row>
    <row r="18" customFormat="false" ht="12.75" hidden="false" customHeight="false" outlineLevel="0" collapsed="false">
      <c r="A18" s="455" t="n">
        <v>11</v>
      </c>
      <c r="B18" s="456" t="s">
        <v>230</v>
      </c>
      <c r="C18" s="452" t="s">
        <v>180</v>
      </c>
      <c r="D18" s="457" t="n">
        <v>4</v>
      </c>
      <c r="E18" s="458" t="n">
        <v>1216.47</v>
      </c>
      <c r="F18" s="459" t="n">
        <f aca="false">D18*E18</f>
        <v>4865.88</v>
      </c>
    </row>
    <row r="19" customFormat="false" ht="12.75" hidden="false" customHeight="false" outlineLevel="0" collapsed="false">
      <c r="A19" s="450" t="n">
        <v>12</v>
      </c>
      <c r="B19" s="456" t="s">
        <v>231</v>
      </c>
      <c r="C19" s="452" t="s">
        <v>180</v>
      </c>
      <c r="D19" s="457" t="n">
        <v>4</v>
      </c>
      <c r="E19" s="458" t="n">
        <v>155.99</v>
      </c>
      <c r="F19" s="459" t="n">
        <f aca="false">D19*E19</f>
        <v>623.96</v>
      </c>
    </row>
    <row r="20" customFormat="false" ht="12.75" hidden="false" customHeight="false" outlineLevel="0" collapsed="false">
      <c r="A20" s="450" t="n">
        <v>13</v>
      </c>
      <c r="B20" s="456" t="s">
        <v>232</v>
      </c>
      <c r="C20" s="452" t="s">
        <v>180</v>
      </c>
      <c r="D20" s="457" t="n">
        <v>4</v>
      </c>
      <c r="E20" s="458" t="n">
        <v>548.5</v>
      </c>
      <c r="F20" s="459" t="n">
        <f aca="false">D20*E20</f>
        <v>2194</v>
      </c>
    </row>
    <row r="21" customFormat="false" ht="12.75" hidden="false" customHeight="false" outlineLevel="0" collapsed="false">
      <c r="A21" s="455" t="n">
        <v>14</v>
      </c>
      <c r="B21" s="456" t="s">
        <v>233</v>
      </c>
      <c r="C21" s="419" t="s">
        <v>180</v>
      </c>
      <c r="D21" s="457" t="n">
        <v>4</v>
      </c>
      <c r="E21" s="458" t="n">
        <v>1338.89</v>
      </c>
      <c r="F21" s="459" t="n">
        <f aca="false">D21*E21</f>
        <v>5355.56</v>
      </c>
    </row>
    <row r="22" customFormat="false" ht="12.75" hidden="false" customHeight="false" outlineLevel="0" collapsed="false">
      <c r="A22" s="450" t="n">
        <v>15</v>
      </c>
      <c r="B22" s="456" t="s">
        <v>234</v>
      </c>
      <c r="C22" s="452" t="s">
        <v>180</v>
      </c>
      <c r="D22" s="465" t="n">
        <v>4</v>
      </c>
      <c r="E22" s="458" t="n">
        <v>187.88</v>
      </c>
      <c r="F22" s="459" t="n">
        <f aca="false">D22*E22</f>
        <v>751.52</v>
      </c>
    </row>
    <row r="23" customFormat="false" ht="12.75" hidden="false" customHeight="false" outlineLevel="0" collapsed="false">
      <c r="A23" s="450" t="n">
        <v>16</v>
      </c>
      <c r="B23" s="466" t="s">
        <v>235</v>
      </c>
      <c r="C23" s="452" t="s">
        <v>180</v>
      </c>
      <c r="D23" s="465" t="n">
        <v>12</v>
      </c>
      <c r="E23" s="458" t="n">
        <v>10.99</v>
      </c>
      <c r="F23" s="459" t="n">
        <f aca="false">D23*E23</f>
        <v>131.88</v>
      </c>
    </row>
    <row r="24" customFormat="false" ht="12.75" hidden="false" customHeight="false" outlineLevel="0" collapsed="false">
      <c r="A24" s="455" t="n">
        <v>17</v>
      </c>
      <c r="B24" s="466" t="s">
        <v>236</v>
      </c>
      <c r="C24" s="452" t="s">
        <v>180</v>
      </c>
      <c r="D24" s="465" t="n">
        <v>12</v>
      </c>
      <c r="E24" s="458" t="n">
        <v>13.49</v>
      </c>
      <c r="F24" s="459" t="n">
        <f aca="false">D24*E24</f>
        <v>161.88</v>
      </c>
    </row>
    <row r="25" customFormat="false" ht="12.75" hidden="false" customHeight="false" outlineLevel="0" collapsed="false">
      <c r="A25" s="450" t="n">
        <v>18</v>
      </c>
      <c r="B25" s="466" t="s">
        <v>237</v>
      </c>
      <c r="C25" s="452" t="s">
        <v>180</v>
      </c>
      <c r="D25" s="465" t="n">
        <v>12</v>
      </c>
      <c r="E25" s="458" t="n">
        <v>14.72</v>
      </c>
      <c r="F25" s="459" t="n">
        <f aca="false">D25*E25</f>
        <v>176.64</v>
      </c>
    </row>
    <row r="26" customFormat="false" ht="12.75" hidden="false" customHeight="false" outlineLevel="0" collapsed="false">
      <c r="A26" s="450" t="n">
        <v>19</v>
      </c>
      <c r="B26" s="456" t="s">
        <v>238</v>
      </c>
      <c r="C26" s="452" t="s">
        <v>180</v>
      </c>
      <c r="D26" s="465" t="n">
        <v>4</v>
      </c>
      <c r="E26" s="458" t="n">
        <v>45.9</v>
      </c>
      <c r="F26" s="459" t="n">
        <f aca="false">D26*E26</f>
        <v>183.6</v>
      </c>
    </row>
    <row r="27" customFormat="false" ht="12.75" hidden="false" customHeight="false" outlineLevel="0" collapsed="false">
      <c r="A27" s="455" t="n">
        <v>20</v>
      </c>
      <c r="B27" s="467" t="s">
        <v>239</v>
      </c>
      <c r="C27" s="452" t="s">
        <v>180</v>
      </c>
      <c r="D27" s="468" t="n">
        <v>8</v>
      </c>
      <c r="E27" s="458" t="n">
        <v>43.51</v>
      </c>
      <c r="F27" s="459" t="n">
        <f aca="false">D27*E27</f>
        <v>348.08</v>
      </c>
      <c r="H27" s="464"/>
      <c r="I27" s="464"/>
      <c r="J27" s="464"/>
      <c r="K27" s="464"/>
    </row>
    <row r="28" customFormat="false" ht="12.75" hidden="false" customHeight="false" outlineLevel="0" collapsed="false">
      <c r="A28" s="450" t="n">
        <v>21</v>
      </c>
      <c r="B28" s="456" t="s">
        <v>240</v>
      </c>
      <c r="C28" s="452" t="s">
        <v>180</v>
      </c>
      <c r="D28" s="457" t="n">
        <v>4</v>
      </c>
      <c r="E28" s="458" t="n">
        <v>150</v>
      </c>
      <c r="F28" s="459" t="n">
        <f aca="false">D28*E28</f>
        <v>600</v>
      </c>
    </row>
    <row r="29" customFormat="false" ht="12.75" hidden="false" customHeight="false" outlineLevel="0" collapsed="false">
      <c r="A29" s="450" t="n">
        <v>22</v>
      </c>
      <c r="B29" s="456" t="s">
        <v>241</v>
      </c>
      <c r="C29" s="452" t="s">
        <v>180</v>
      </c>
      <c r="D29" s="457" t="n">
        <v>4</v>
      </c>
      <c r="E29" s="458" t="n">
        <v>39.89</v>
      </c>
      <c r="F29" s="459" t="n">
        <f aca="false">D29*E29</f>
        <v>159.56</v>
      </c>
    </row>
    <row r="30" customFormat="false" ht="12.75" hidden="false" customHeight="false" outlineLevel="0" collapsed="false">
      <c r="A30" s="455" t="n">
        <v>23</v>
      </c>
      <c r="B30" s="469" t="s">
        <v>242</v>
      </c>
      <c r="C30" s="452" t="s">
        <v>180</v>
      </c>
      <c r="D30" s="457" t="n">
        <v>3</v>
      </c>
      <c r="E30" s="458" t="n">
        <v>2000</v>
      </c>
      <c r="F30" s="459" t="n">
        <f aca="false">D30*E30</f>
        <v>6000</v>
      </c>
    </row>
    <row r="31" customFormat="false" ht="12.75" hidden="false" customHeight="false" outlineLevel="0" collapsed="false">
      <c r="A31" s="450" t="n">
        <v>24</v>
      </c>
      <c r="B31" s="467" t="s">
        <v>243</v>
      </c>
      <c r="C31" s="452" t="s">
        <v>180</v>
      </c>
      <c r="D31" s="468" t="n">
        <v>4</v>
      </c>
      <c r="E31" s="458" t="n">
        <v>341</v>
      </c>
      <c r="F31" s="459" t="n">
        <f aca="false">D31*E31</f>
        <v>1364</v>
      </c>
    </row>
    <row r="32" customFormat="false" ht="12.75" hidden="false" customHeight="false" outlineLevel="0" collapsed="false">
      <c r="A32" s="450" t="n">
        <v>25</v>
      </c>
      <c r="B32" s="462" t="s">
        <v>244</v>
      </c>
      <c r="C32" s="452" t="s">
        <v>180</v>
      </c>
      <c r="D32" s="457" t="n">
        <v>4</v>
      </c>
      <c r="E32" s="458" t="n">
        <v>525.9</v>
      </c>
      <c r="F32" s="459" t="n">
        <f aca="false">D32*E32</f>
        <v>2103.6</v>
      </c>
    </row>
    <row r="33" customFormat="false" ht="12.75" hidden="false" customHeight="false" outlineLevel="0" collapsed="false">
      <c r="A33" s="455" t="n">
        <v>26</v>
      </c>
      <c r="B33" s="470" t="s">
        <v>245</v>
      </c>
      <c r="C33" s="452" t="s">
        <v>180</v>
      </c>
      <c r="D33" s="457" t="n">
        <v>4</v>
      </c>
      <c r="E33" s="458" t="n">
        <v>138</v>
      </c>
      <c r="F33" s="459" t="n">
        <f aca="false">D33*E33</f>
        <v>552</v>
      </c>
    </row>
    <row r="34" customFormat="false" ht="12.75" hidden="false" customHeight="false" outlineLevel="0" collapsed="false">
      <c r="A34" s="450" t="n">
        <v>27</v>
      </c>
      <c r="B34" s="471" t="s">
        <v>246</v>
      </c>
      <c r="C34" s="452" t="s">
        <v>180</v>
      </c>
      <c r="D34" s="457" t="n">
        <v>4</v>
      </c>
      <c r="E34" s="458" t="n">
        <v>422.9</v>
      </c>
      <c r="F34" s="459" t="n">
        <f aca="false">D34*E34</f>
        <v>1691.6</v>
      </c>
    </row>
    <row r="35" customFormat="false" ht="12.75" hidden="false" customHeight="false" outlineLevel="0" collapsed="false">
      <c r="A35" s="450" t="n">
        <v>28</v>
      </c>
      <c r="B35" s="471" t="s">
        <v>247</v>
      </c>
      <c r="C35" s="452" t="s">
        <v>180</v>
      </c>
      <c r="D35" s="457" t="n">
        <v>4</v>
      </c>
      <c r="E35" s="458" t="n">
        <v>24.76</v>
      </c>
      <c r="F35" s="459" t="n">
        <f aca="false">D35*E35</f>
        <v>99.04</v>
      </c>
    </row>
    <row r="36" customFormat="false" ht="12.75" hidden="false" customHeight="false" outlineLevel="0" collapsed="false">
      <c r="A36" s="455" t="n">
        <v>29</v>
      </c>
      <c r="B36" s="472" t="s">
        <v>248</v>
      </c>
      <c r="C36" s="452" t="s">
        <v>180</v>
      </c>
      <c r="D36" s="457" t="n">
        <v>8</v>
      </c>
      <c r="E36" s="458" t="n">
        <v>24</v>
      </c>
      <c r="F36" s="459" t="n">
        <f aca="false">D36*E36</f>
        <v>192</v>
      </c>
    </row>
    <row r="37" customFormat="false" ht="12.75" hidden="false" customHeight="false" outlineLevel="0" collapsed="false">
      <c r="A37" s="455" t="n">
        <v>32</v>
      </c>
      <c r="B37" s="471" t="s">
        <v>249</v>
      </c>
      <c r="C37" s="452" t="s">
        <v>180</v>
      </c>
      <c r="D37" s="457" t="n">
        <v>4</v>
      </c>
      <c r="E37" s="458" t="n">
        <v>145.83</v>
      </c>
      <c r="F37" s="459" t="n">
        <f aca="false">D37*E37</f>
        <v>583.32</v>
      </c>
      <c r="H37" s="464"/>
      <c r="I37" s="464"/>
      <c r="J37" s="464"/>
      <c r="K37" s="464"/>
    </row>
    <row r="38" customFormat="false" ht="12.75" hidden="false" customHeight="false" outlineLevel="0" collapsed="false">
      <c r="A38" s="450" t="n">
        <v>33</v>
      </c>
      <c r="B38" s="471" t="s">
        <v>250</v>
      </c>
      <c r="C38" s="452" t="s">
        <v>180</v>
      </c>
      <c r="D38" s="457" t="n">
        <v>4</v>
      </c>
      <c r="E38" s="458" t="n">
        <v>390.51</v>
      </c>
      <c r="F38" s="459" t="n">
        <f aca="false">D38*E38</f>
        <v>1562.04</v>
      </c>
      <c r="H38" s="464"/>
      <c r="I38" s="464"/>
      <c r="J38" s="464"/>
      <c r="K38" s="464"/>
    </row>
    <row r="39" customFormat="false" ht="12.75" hidden="false" customHeight="false" outlineLevel="0" collapsed="false">
      <c r="A39" s="450" t="n">
        <v>34</v>
      </c>
      <c r="B39" s="472" t="s">
        <v>251</v>
      </c>
      <c r="C39" s="452" t="s">
        <v>180</v>
      </c>
      <c r="D39" s="457" t="n">
        <v>4</v>
      </c>
      <c r="E39" s="458" t="n">
        <v>214.94</v>
      </c>
      <c r="F39" s="459" t="n">
        <f aca="false">D39*E39</f>
        <v>859.76</v>
      </c>
      <c r="H39" s="464"/>
      <c r="I39" s="464"/>
      <c r="J39" s="464"/>
      <c r="K39" s="464"/>
    </row>
    <row r="40" customFormat="false" ht="12.75" hidden="false" customHeight="false" outlineLevel="0" collapsed="false">
      <c r="A40" s="455" t="n">
        <v>35</v>
      </c>
      <c r="B40" s="451" t="s">
        <v>252</v>
      </c>
      <c r="C40" s="452" t="s">
        <v>180</v>
      </c>
      <c r="D40" s="457" t="n">
        <v>4</v>
      </c>
      <c r="E40" s="458" t="n">
        <v>23.12</v>
      </c>
      <c r="F40" s="459" t="n">
        <f aca="false">D40*E40</f>
        <v>92.48</v>
      </c>
    </row>
    <row r="41" customFormat="false" ht="12.75" hidden="false" customHeight="false" outlineLevel="0" collapsed="false">
      <c r="A41" s="450" t="n">
        <v>36</v>
      </c>
      <c r="B41" s="472" t="s">
        <v>253</v>
      </c>
      <c r="C41" s="452" t="s">
        <v>180</v>
      </c>
      <c r="D41" s="457" t="n">
        <v>4</v>
      </c>
      <c r="E41" s="458" t="n">
        <v>15</v>
      </c>
      <c r="F41" s="459" t="n">
        <f aca="false">D41*E41</f>
        <v>60</v>
      </c>
      <c r="H41" s="464"/>
      <c r="I41" s="464"/>
      <c r="J41" s="464"/>
      <c r="K41" s="464"/>
    </row>
    <row r="42" customFormat="false" ht="12.75" hidden="false" customHeight="false" outlineLevel="0" collapsed="false">
      <c r="A42" s="450" t="n">
        <v>37</v>
      </c>
      <c r="B42" s="471" t="s">
        <v>254</v>
      </c>
      <c r="C42" s="452" t="s">
        <v>180</v>
      </c>
      <c r="D42" s="457" t="n">
        <v>4</v>
      </c>
      <c r="E42" s="458" t="n">
        <v>120</v>
      </c>
      <c r="F42" s="459" t="n">
        <f aca="false">D42*E42</f>
        <v>480</v>
      </c>
      <c r="H42" s="464"/>
      <c r="I42" s="464"/>
      <c r="J42" s="464"/>
      <c r="K42" s="464"/>
    </row>
    <row r="43" customFormat="false" ht="12.75" hidden="false" customHeight="false" outlineLevel="0" collapsed="false">
      <c r="A43" s="455" t="n">
        <v>38</v>
      </c>
      <c r="B43" s="473" t="s">
        <v>255</v>
      </c>
      <c r="C43" s="452" t="s">
        <v>180</v>
      </c>
      <c r="D43" s="457" t="n">
        <v>4</v>
      </c>
      <c r="E43" s="458" t="n">
        <v>1029</v>
      </c>
      <c r="F43" s="459" t="n">
        <f aca="false">D43*E43</f>
        <v>4116</v>
      </c>
    </row>
    <row r="44" customFormat="false" ht="12.75" hidden="false" customHeight="false" outlineLevel="0" collapsed="false">
      <c r="A44" s="450" t="n">
        <v>39</v>
      </c>
      <c r="B44" s="474" t="s">
        <v>256</v>
      </c>
      <c r="C44" s="452" t="s">
        <v>180</v>
      </c>
      <c r="D44" s="457" t="n">
        <v>4</v>
      </c>
      <c r="E44" s="458" t="n">
        <v>230</v>
      </c>
      <c r="F44" s="459" t="n">
        <f aca="false">D44*E44</f>
        <v>920</v>
      </c>
    </row>
    <row r="45" customFormat="false" ht="12.75" hidden="false" customHeight="false" outlineLevel="0" collapsed="false">
      <c r="A45" s="450" t="n">
        <v>40</v>
      </c>
      <c r="B45" s="473" t="s">
        <v>257</v>
      </c>
      <c r="C45" s="452" t="s">
        <v>180</v>
      </c>
      <c r="D45" s="457" t="n">
        <v>2</v>
      </c>
      <c r="E45" s="458" t="n">
        <v>14149.4</v>
      </c>
      <c r="F45" s="459" t="n">
        <f aca="false">D45*E45</f>
        <v>28298.8</v>
      </c>
    </row>
    <row r="46" customFormat="false" ht="12.75" hidden="false" customHeight="false" outlineLevel="0" collapsed="false">
      <c r="A46" s="455" t="n">
        <v>41</v>
      </c>
      <c r="B46" s="475" t="s">
        <v>258</v>
      </c>
      <c r="C46" s="452" t="s">
        <v>180</v>
      </c>
      <c r="D46" s="457" t="n">
        <v>2</v>
      </c>
      <c r="E46" s="458" t="n">
        <v>2799.9</v>
      </c>
      <c r="F46" s="459" t="n">
        <f aca="false">D46*E46</f>
        <v>5599.8</v>
      </c>
    </row>
    <row r="47" customFormat="false" ht="12.75" hidden="false" customHeight="false" outlineLevel="0" collapsed="false">
      <c r="A47" s="450" t="n">
        <v>42</v>
      </c>
      <c r="B47" s="476" t="s">
        <v>259</v>
      </c>
      <c r="C47" s="452" t="s">
        <v>180</v>
      </c>
      <c r="D47" s="457" t="n">
        <v>4</v>
      </c>
      <c r="E47" s="458" t="n">
        <v>385</v>
      </c>
      <c r="F47" s="459" t="n">
        <f aca="false">D47*E47</f>
        <v>1540</v>
      </c>
      <c r="H47" s="464"/>
      <c r="I47" s="464"/>
      <c r="J47" s="464"/>
      <c r="K47" s="464"/>
    </row>
    <row r="48" customFormat="false" ht="12.75" hidden="false" customHeight="false" outlineLevel="0" collapsed="false">
      <c r="A48" s="450" t="n">
        <v>43</v>
      </c>
      <c r="B48" s="477" t="s">
        <v>260</v>
      </c>
      <c r="C48" s="452" t="s">
        <v>180</v>
      </c>
      <c r="D48" s="468" t="n">
        <v>8</v>
      </c>
      <c r="E48" s="458" t="n">
        <v>22.41</v>
      </c>
      <c r="F48" s="459" t="n">
        <f aca="false">D48*E48</f>
        <v>179.28</v>
      </c>
    </row>
    <row r="49" customFormat="false" ht="12.75" hidden="false" customHeight="false" outlineLevel="0" collapsed="false">
      <c r="A49" s="455" t="n">
        <v>44</v>
      </c>
      <c r="B49" s="476" t="s">
        <v>261</v>
      </c>
      <c r="C49" s="452" t="s">
        <v>180</v>
      </c>
      <c r="D49" s="457" t="n">
        <v>4</v>
      </c>
      <c r="E49" s="458" t="n">
        <v>1169.9</v>
      </c>
      <c r="F49" s="459" t="n">
        <f aca="false">D49*E49</f>
        <v>4679.6</v>
      </c>
    </row>
    <row r="50" customFormat="false" ht="24" hidden="false" customHeight="false" outlineLevel="0" collapsed="false">
      <c r="A50" s="450" t="n">
        <v>45</v>
      </c>
      <c r="B50" s="472" t="s">
        <v>262</v>
      </c>
      <c r="C50" s="452" t="s">
        <v>263</v>
      </c>
      <c r="D50" s="457" t="n">
        <v>140</v>
      </c>
      <c r="E50" s="458" t="n">
        <v>6.53</v>
      </c>
      <c r="F50" s="459" t="n">
        <f aca="false">D50*E50</f>
        <v>914.2</v>
      </c>
    </row>
    <row r="51" s="479" customFormat="true" ht="12.75" hidden="false" customHeight="false" outlineLevel="0" collapsed="false">
      <c r="A51" s="450" t="n">
        <v>46</v>
      </c>
      <c r="B51" s="476" t="s">
        <v>264</v>
      </c>
      <c r="C51" s="452" t="s">
        <v>180</v>
      </c>
      <c r="D51" s="457" t="n">
        <v>4</v>
      </c>
      <c r="E51" s="458" t="n">
        <v>1900.79</v>
      </c>
      <c r="F51" s="459" t="n">
        <f aca="false">D51*E51</f>
        <v>7603.16</v>
      </c>
      <c r="G51" s="0"/>
      <c r="H51" s="440"/>
      <c r="I51" s="440"/>
      <c r="J51" s="440"/>
      <c r="K51" s="440"/>
      <c r="L51" s="440"/>
      <c r="M51" s="440"/>
      <c r="N51" s="440"/>
      <c r="O51" s="478"/>
    </row>
    <row r="52" customFormat="false" ht="12.75" hidden="false" customHeight="false" outlineLevel="0" collapsed="false">
      <c r="A52" s="455" t="n">
        <v>47</v>
      </c>
      <c r="B52" s="472" t="s">
        <v>265</v>
      </c>
      <c r="C52" s="452" t="s">
        <v>180</v>
      </c>
      <c r="D52" s="457" t="n">
        <v>4</v>
      </c>
      <c r="E52" s="458" t="n">
        <v>29.89</v>
      </c>
      <c r="F52" s="459" t="n">
        <f aca="false">D52*E52</f>
        <v>119.56</v>
      </c>
      <c r="H52" s="464"/>
      <c r="I52" s="464"/>
      <c r="J52" s="464"/>
      <c r="K52" s="464"/>
    </row>
    <row r="53" s="487" customFormat="true" ht="63.75" hidden="false" customHeight="false" outlineLevel="0" collapsed="false">
      <c r="A53" s="480" t="n">
        <v>48</v>
      </c>
      <c r="B53" s="460" t="s">
        <v>266</v>
      </c>
      <c r="C53" s="481" t="s">
        <v>180</v>
      </c>
      <c r="D53" s="482" t="n">
        <v>2</v>
      </c>
      <c r="E53" s="483" t="n">
        <v>4608.12</v>
      </c>
      <c r="F53" s="484" t="n">
        <f aca="false">D53*E53</f>
        <v>9216.24</v>
      </c>
      <c r="G53" s="431"/>
      <c r="H53" s="485"/>
      <c r="I53" s="485"/>
      <c r="J53" s="485"/>
      <c r="K53" s="485"/>
      <c r="L53" s="485"/>
      <c r="M53" s="485"/>
      <c r="N53" s="485"/>
      <c r="O53" s="486"/>
    </row>
    <row r="54" customFormat="false" ht="12.75" hidden="false" customHeight="false" outlineLevel="0" collapsed="false">
      <c r="A54" s="450" t="n">
        <v>49</v>
      </c>
      <c r="B54" s="476" t="s">
        <v>267</v>
      </c>
      <c r="C54" s="452" t="s">
        <v>180</v>
      </c>
      <c r="D54" s="457" t="n">
        <v>3</v>
      </c>
      <c r="E54" s="458" t="n">
        <v>3174</v>
      </c>
      <c r="F54" s="459" t="n">
        <f aca="false">D54*E54</f>
        <v>9522</v>
      </c>
    </row>
    <row r="55" customFormat="false" ht="12.75" hidden="false" customHeight="false" outlineLevel="0" collapsed="false">
      <c r="A55" s="455" t="n">
        <v>50</v>
      </c>
      <c r="B55" s="488" t="s">
        <v>268</v>
      </c>
      <c r="C55" s="452" t="s">
        <v>180</v>
      </c>
      <c r="D55" s="457" t="n">
        <v>3</v>
      </c>
      <c r="E55" s="458" t="n">
        <v>1284.01</v>
      </c>
      <c r="F55" s="459" t="n">
        <f aca="false">D55*E55</f>
        <v>3852.03</v>
      </c>
    </row>
    <row r="56" customFormat="false" ht="12.75" hidden="false" customHeight="false" outlineLevel="0" collapsed="false">
      <c r="A56" s="450" t="n">
        <v>51</v>
      </c>
      <c r="B56" s="476" t="s">
        <v>269</v>
      </c>
      <c r="C56" s="452" t="s">
        <v>180</v>
      </c>
      <c r="D56" s="457" t="n">
        <v>2</v>
      </c>
      <c r="E56" s="458" t="n">
        <v>3587.99</v>
      </c>
      <c r="F56" s="459" t="n">
        <f aca="false">D56*E56</f>
        <v>7175.98</v>
      </c>
    </row>
    <row r="57" customFormat="false" ht="12.75" hidden="false" customHeight="false" outlineLevel="0" collapsed="false">
      <c r="A57" s="450" t="n">
        <v>52</v>
      </c>
      <c r="B57" s="472" t="s">
        <v>270</v>
      </c>
      <c r="C57" s="452" t="s">
        <v>180</v>
      </c>
      <c r="D57" s="457" t="n">
        <v>4</v>
      </c>
      <c r="E57" s="458" t="n">
        <v>324</v>
      </c>
      <c r="F57" s="459" t="n">
        <f aca="false">D57*E57</f>
        <v>1296</v>
      </c>
    </row>
    <row r="58" customFormat="false" ht="12.75" hidden="false" customHeight="false" outlineLevel="0" collapsed="false">
      <c r="A58" s="455" t="n">
        <v>53</v>
      </c>
      <c r="B58" s="472" t="s">
        <v>271</v>
      </c>
      <c r="C58" s="452" t="s">
        <v>180</v>
      </c>
      <c r="D58" s="457" t="n">
        <v>4</v>
      </c>
      <c r="E58" s="458" t="n">
        <v>1119</v>
      </c>
      <c r="F58" s="459" t="n">
        <f aca="false">D58*E58</f>
        <v>4476</v>
      </c>
    </row>
    <row r="59" customFormat="false" ht="12.75" hidden="false" customHeight="false" outlineLevel="0" collapsed="false">
      <c r="A59" s="450" t="n">
        <v>54</v>
      </c>
      <c r="B59" s="472" t="s">
        <v>272</v>
      </c>
      <c r="C59" s="452" t="s">
        <v>180</v>
      </c>
      <c r="D59" s="457" t="n">
        <v>4</v>
      </c>
      <c r="E59" s="458" t="n">
        <v>321.7</v>
      </c>
      <c r="F59" s="459" t="n">
        <f aca="false">D59*E59</f>
        <v>1286.8</v>
      </c>
    </row>
    <row r="60" customFormat="false" ht="12.75" hidden="false" customHeight="false" outlineLevel="0" collapsed="false">
      <c r="A60" s="450" t="n">
        <v>55</v>
      </c>
      <c r="B60" s="489" t="s">
        <v>273</v>
      </c>
      <c r="C60" s="452" t="s">
        <v>180</v>
      </c>
      <c r="D60" s="468" t="n">
        <v>4</v>
      </c>
      <c r="E60" s="458" t="n">
        <v>1240</v>
      </c>
      <c r="F60" s="459" t="n">
        <f aca="false">D60*E60</f>
        <v>4960</v>
      </c>
    </row>
    <row r="61" customFormat="false" ht="12.75" hidden="false" customHeight="true" outlineLevel="0" collapsed="false">
      <c r="A61" s="490" t="n">
        <v>56</v>
      </c>
      <c r="B61" s="491" t="s">
        <v>274</v>
      </c>
      <c r="C61" s="492" t="s">
        <v>180</v>
      </c>
      <c r="D61" s="493" t="n">
        <v>2</v>
      </c>
      <c r="E61" s="458" t="n">
        <v>1283.89</v>
      </c>
      <c r="F61" s="494" t="n">
        <f aca="false">D61*E61</f>
        <v>2567.78</v>
      </c>
    </row>
    <row r="62" customFormat="false" ht="12.75" hidden="false" customHeight="false" outlineLevel="0" collapsed="false">
      <c r="A62" s="450" t="n">
        <v>57</v>
      </c>
      <c r="B62" s="476" t="s">
        <v>275</v>
      </c>
      <c r="C62" s="452" t="s">
        <v>180</v>
      </c>
      <c r="D62" s="457" t="n">
        <v>4</v>
      </c>
      <c r="E62" s="458" t="n">
        <v>13.5</v>
      </c>
      <c r="F62" s="459" t="n">
        <f aca="false">D62*E62</f>
        <v>54</v>
      </c>
      <c r="H62" s="464"/>
      <c r="I62" s="464"/>
      <c r="J62" s="464"/>
      <c r="K62" s="464"/>
    </row>
    <row r="63" customFormat="false" ht="12.75" hidden="false" customHeight="false" outlineLevel="0" collapsed="false">
      <c r="A63" s="450" t="n">
        <v>58</v>
      </c>
      <c r="B63" s="472" t="s">
        <v>276</v>
      </c>
      <c r="C63" s="452" t="s">
        <v>180</v>
      </c>
      <c r="D63" s="457" t="n">
        <v>8</v>
      </c>
      <c r="E63" s="458" t="n">
        <v>15</v>
      </c>
      <c r="F63" s="459" t="n">
        <f aca="false">D63*E63</f>
        <v>120</v>
      </c>
      <c r="H63" s="464"/>
      <c r="I63" s="464"/>
      <c r="J63" s="464"/>
      <c r="K63" s="464"/>
    </row>
    <row r="64" customFormat="false" ht="12.75" hidden="false" customHeight="false" outlineLevel="0" collapsed="false">
      <c r="A64" s="455" t="n">
        <v>59</v>
      </c>
      <c r="B64" s="476" t="s">
        <v>277</v>
      </c>
      <c r="C64" s="452" t="s">
        <v>180</v>
      </c>
      <c r="D64" s="457" t="n">
        <v>3</v>
      </c>
      <c r="E64" s="458" t="n">
        <v>161</v>
      </c>
      <c r="F64" s="459" t="n">
        <f aca="false">D64*E64</f>
        <v>483</v>
      </c>
    </row>
    <row r="65" customFormat="false" ht="12.75" hidden="false" customHeight="false" outlineLevel="0" collapsed="false">
      <c r="A65" s="450" t="n">
        <v>60</v>
      </c>
      <c r="B65" s="471" t="s">
        <v>278</v>
      </c>
      <c r="C65" s="452" t="s">
        <v>180</v>
      </c>
      <c r="D65" s="457" t="n">
        <v>2</v>
      </c>
      <c r="E65" s="458" t="n">
        <v>133.12</v>
      </c>
      <c r="F65" s="459" t="n">
        <f aca="false">D65*E65</f>
        <v>266.24</v>
      </c>
      <c r="H65" s="464"/>
      <c r="I65" s="464"/>
      <c r="J65" s="464"/>
      <c r="K65" s="464"/>
    </row>
    <row r="66" customFormat="false" ht="12.75" hidden="false" customHeight="false" outlineLevel="0" collapsed="false">
      <c r="A66" s="450" t="n">
        <v>61</v>
      </c>
      <c r="B66" s="472" t="s">
        <v>279</v>
      </c>
      <c r="C66" s="452" t="s">
        <v>180</v>
      </c>
      <c r="D66" s="457" t="n">
        <v>8</v>
      </c>
      <c r="E66" s="458" t="n">
        <v>39</v>
      </c>
      <c r="F66" s="459" t="n">
        <f aca="false">D66*E66</f>
        <v>312</v>
      </c>
      <c r="H66" s="464"/>
      <c r="I66" s="464"/>
      <c r="J66" s="464"/>
      <c r="K66" s="464"/>
    </row>
    <row r="67" customFormat="false" ht="12.75" hidden="false" customHeight="false" outlineLevel="0" collapsed="false">
      <c r="A67" s="455" t="n">
        <v>62</v>
      </c>
      <c r="B67" s="495" t="s">
        <v>280</v>
      </c>
      <c r="C67" s="452" t="s">
        <v>180</v>
      </c>
      <c r="D67" s="457" t="n">
        <v>4</v>
      </c>
      <c r="E67" s="458" t="n">
        <v>22</v>
      </c>
      <c r="F67" s="459" t="n">
        <f aca="false">D67*E67</f>
        <v>88</v>
      </c>
    </row>
    <row r="68" customFormat="false" ht="12.75" hidden="false" customHeight="false" outlineLevel="0" collapsed="false">
      <c r="A68" s="450" t="n">
        <v>63</v>
      </c>
      <c r="B68" s="495" t="s">
        <v>281</v>
      </c>
      <c r="C68" s="452" t="s">
        <v>180</v>
      </c>
      <c r="D68" s="465" t="n">
        <v>4</v>
      </c>
      <c r="E68" s="458" t="n">
        <v>155</v>
      </c>
      <c r="F68" s="459" t="n">
        <f aca="false">D68*E68</f>
        <v>620</v>
      </c>
    </row>
    <row r="69" customFormat="false" ht="12.75" hidden="false" customHeight="false" outlineLevel="0" collapsed="false">
      <c r="A69" s="450" t="n">
        <v>64</v>
      </c>
      <c r="B69" s="496" t="s">
        <v>282</v>
      </c>
      <c r="C69" s="452" t="s">
        <v>180</v>
      </c>
      <c r="D69" s="457" t="n">
        <v>4</v>
      </c>
      <c r="E69" s="458" t="n">
        <v>3619.74</v>
      </c>
      <c r="F69" s="459" t="n">
        <f aca="false">D69*E69</f>
        <v>14478.96</v>
      </c>
    </row>
    <row r="70" customFormat="false" ht="12.75" hidden="false" customHeight="false" outlineLevel="0" collapsed="false">
      <c r="A70" s="455" t="n">
        <v>65</v>
      </c>
      <c r="B70" s="497" t="s">
        <v>283</v>
      </c>
      <c r="C70" s="452" t="s">
        <v>180</v>
      </c>
      <c r="D70" s="465" t="n">
        <v>2</v>
      </c>
      <c r="E70" s="458" t="n">
        <v>6700</v>
      </c>
      <c r="F70" s="459" t="n">
        <f aca="false">D70*E70</f>
        <v>13400</v>
      </c>
    </row>
    <row r="71" customFormat="false" ht="12.75" hidden="false" customHeight="false" outlineLevel="0" collapsed="false">
      <c r="A71" s="450" t="n">
        <v>66</v>
      </c>
      <c r="B71" s="497" t="s">
        <v>284</v>
      </c>
      <c r="C71" s="452" t="s">
        <v>180</v>
      </c>
      <c r="D71" s="465" t="n">
        <v>4</v>
      </c>
      <c r="E71" s="458" t="n">
        <v>1699.99</v>
      </c>
      <c r="F71" s="459" t="n">
        <f aca="false">D71*E71</f>
        <v>6799.96</v>
      </c>
    </row>
    <row r="72" customFormat="false" ht="12.75" hidden="false" customHeight="false" outlineLevel="0" collapsed="false">
      <c r="A72" s="450" t="n">
        <v>67</v>
      </c>
      <c r="B72" s="497" t="s">
        <v>285</v>
      </c>
      <c r="C72" s="452" t="s">
        <v>180</v>
      </c>
      <c r="D72" s="465" t="n">
        <v>4</v>
      </c>
      <c r="E72" s="458" t="n">
        <v>1380</v>
      </c>
      <c r="F72" s="459" t="n">
        <f aca="false">D72*E72</f>
        <v>5520</v>
      </c>
    </row>
    <row r="73" customFormat="false" ht="12.75" hidden="false" customHeight="false" outlineLevel="0" collapsed="false">
      <c r="A73" s="455" t="n">
        <v>68</v>
      </c>
      <c r="B73" s="496" t="s">
        <v>286</v>
      </c>
      <c r="C73" s="452" t="s">
        <v>180</v>
      </c>
      <c r="D73" s="457" t="n">
        <v>8</v>
      </c>
      <c r="E73" s="458" t="n">
        <v>2270</v>
      </c>
      <c r="F73" s="459" t="n">
        <f aca="false">D73*E73</f>
        <v>18160</v>
      </c>
    </row>
    <row r="74" customFormat="false" ht="12.75" hidden="false" customHeight="false" outlineLevel="0" collapsed="false">
      <c r="A74" s="450" t="n">
        <v>69</v>
      </c>
      <c r="B74" s="498" t="s">
        <v>287</v>
      </c>
      <c r="C74" s="452" t="s">
        <v>180</v>
      </c>
      <c r="D74" s="457" t="n">
        <v>8</v>
      </c>
      <c r="E74" s="458" t="n">
        <v>11.67</v>
      </c>
      <c r="F74" s="459" t="n">
        <f aca="false">D74*E74</f>
        <v>93.36</v>
      </c>
      <c r="H74" s="464"/>
      <c r="I74" s="464"/>
      <c r="J74" s="464"/>
      <c r="K74" s="464"/>
    </row>
    <row r="75" customFormat="false" ht="12.75" hidden="false" customHeight="false" outlineLevel="0" collapsed="false">
      <c r="A75" s="450" t="n">
        <v>70</v>
      </c>
      <c r="B75" s="456" t="s">
        <v>288</v>
      </c>
      <c r="C75" s="452" t="s">
        <v>180</v>
      </c>
      <c r="D75" s="457" t="n">
        <v>8</v>
      </c>
      <c r="E75" s="458" t="n">
        <v>16.99</v>
      </c>
      <c r="F75" s="459" t="n">
        <f aca="false">D75*E75</f>
        <v>135.92</v>
      </c>
    </row>
    <row r="76" customFormat="false" ht="12.75" hidden="false" customHeight="false" outlineLevel="0" collapsed="false">
      <c r="A76" s="455" t="n">
        <v>71</v>
      </c>
      <c r="B76" s="456" t="s">
        <v>289</v>
      </c>
      <c r="C76" s="452" t="s">
        <v>180</v>
      </c>
      <c r="D76" s="457" t="n">
        <v>2</v>
      </c>
      <c r="E76" s="458" t="n">
        <v>112.9</v>
      </c>
      <c r="F76" s="459" t="n">
        <f aca="false">D76*E76</f>
        <v>225.8</v>
      </c>
    </row>
    <row r="77" customFormat="false" ht="12.75" hidden="false" customHeight="false" outlineLevel="0" collapsed="false">
      <c r="A77" s="450" t="n">
        <v>72</v>
      </c>
      <c r="B77" s="467" t="s">
        <v>290</v>
      </c>
      <c r="C77" s="452" t="s">
        <v>180</v>
      </c>
      <c r="D77" s="499" t="n">
        <v>8</v>
      </c>
      <c r="E77" s="458" t="n">
        <v>22.5</v>
      </c>
      <c r="F77" s="459" t="n">
        <f aca="false">D77*E77</f>
        <v>180</v>
      </c>
      <c r="P77" s="500"/>
      <c r="Q77" s="500"/>
      <c r="R77" s="500"/>
    </row>
    <row r="78" customFormat="false" ht="12.75" hidden="false" customHeight="false" outlineLevel="0" collapsed="false">
      <c r="A78" s="450" t="n">
        <v>73</v>
      </c>
      <c r="B78" s="469" t="s">
        <v>291</v>
      </c>
      <c r="C78" s="452" t="s">
        <v>180</v>
      </c>
      <c r="D78" s="457" t="n">
        <v>4</v>
      </c>
      <c r="E78" s="458" t="n">
        <v>1296.75</v>
      </c>
      <c r="F78" s="459" t="n">
        <f aca="false">D78*E78</f>
        <v>5187</v>
      </c>
    </row>
    <row r="79" customFormat="false" ht="12.75" hidden="false" customHeight="false" outlineLevel="0" collapsed="false">
      <c r="A79" s="455" t="n">
        <v>74</v>
      </c>
      <c r="B79" s="456" t="s">
        <v>292</v>
      </c>
      <c r="C79" s="452" t="s">
        <v>180</v>
      </c>
      <c r="D79" s="499" t="n">
        <v>2</v>
      </c>
      <c r="E79" s="458" t="n">
        <v>966</v>
      </c>
      <c r="F79" s="459" t="n">
        <f aca="false">D79*E79</f>
        <v>1932</v>
      </c>
    </row>
    <row r="80" customFormat="false" ht="25.5" hidden="false" customHeight="false" outlineLevel="0" collapsed="false">
      <c r="A80" s="450" t="n">
        <v>75</v>
      </c>
      <c r="B80" s="501" t="s">
        <v>293</v>
      </c>
      <c r="C80" s="452" t="s">
        <v>180</v>
      </c>
      <c r="D80" s="499" t="n">
        <v>4</v>
      </c>
      <c r="E80" s="458" t="n">
        <v>122.4</v>
      </c>
      <c r="F80" s="459" t="n">
        <f aca="false">D80*E80</f>
        <v>489.6</v>
      </c>
    </row>
    <row r="81" customFormat="false" ht="12.75" hidden="false" customHeight="false" outlineLevel="0" collapsed="false">
      <c r="A81" s="450" t="n">
        <v>76</v>
      </c>
      <c r="B81" s="502" t="s">
        <v>294</v>
      </c>
      <c r="C81" s="452" t="s">
        <v>180</v>
      </c>
      <c r="D81" s="457" t="n">
        <v>4</v>
      </c>
      <c r="E81" s="458" t="n">
        <v>57.99</v>
      </c>
      <c r="F81" s="459" t="n">
        <f aca="false">D81*E81</f>
        <v>231.96</v>
      </c>
      <c r="H81" s="464"/>
      <c r="I81" s="464"/>
      <c r="J81" s="464"/>
      <c r="K81" s="464"/>
    </row>
    <row r="82" customFormat="false" ht="12.75" hidden="false" customHeight="false" outlineLevel="0" collapsed="false">
      <c r="A82" s="455" t="n">
        <v>77</v>
      </c>
      <c r="B82" s="501" t="s">
        <v>295</v>
      </c>
      <c r="C82" s="452" t="s">
        <v>180</v>
      </c>
      <c r="D82" s="499" t="n">
        <v>8</v>
      </c>
      <c r="E82" s="458" t="n">
        <v>70.9</v>
      </c>
      <c r="F82" s="459" t="n">
        <f aca="false">D82*E82</f>
        <v>567.2</v>
      </c>
    </row>
    <row r="83" customFormat="false" ht="12.75" hidden="false" customHeight="false" outlineLevel="0" collapsed="false">
      <c r="A83" s="450" t="n">
        <v>79</v>
      </c>
      <c r="B83" s="469" t="s">
        <v>296</v>
      </c>
      <c r="C83" s="452" t="s">
        <v>180</v>
      </c>
      <c r="D83" s="457" t="n">
        <v>3</v>
      </c>
      <c r="E83" s="458" t="n">
        <v>1004.8</v>
      </c>
      <c r="F83" s="459" t="n">
        <f aca="false">D83*E83</f>
        <v>3014.4</v>
      </c>
    </row>
    <row r="84" customFormat="false" ht="12.75" hidden="false" customHeight="false" outlineLevel="0" collapsed="false">
      <c r="A84" s="455" t="n">
        <v>80</v>
      </c>
      <c r="B84" s="469" t="s">
        <v>297</v>
      </c>
      <c r="C84" s="452" t="s">
        <v>180</v>
      </c>
      <c r="D84" s="457" t="n">
        <v>3</v>
      </c>
      <c r="E84" s="458" t="n">
        <v>1288.9</v>
      </c>
      <c r="F84" s="459" t="n">
        <f aca="false">D84*E84</f>
        <v>3866.7</v>
      </c>
    </row>
    <row r="85" customFormat="false" ht="13.5" hidden="false" customHeight="false" outlineLevel="0" collapsed="false">
      <c r="A85" s="450" t="n">
        <v>81</v>
      </c>
      <c r="B85" s="503" t="s">
        <v>298</v>
      </c>
      <c r="C85" s="452" t="s">
        <v>180</v>
      </c>
      <c r="D85" s="504" t="n">
        <v>4</v>
      </c>
      <c r="E85" s="458" t="n">
        <v>62.9</v>
      </c>
      <c r="F85" s="459" t="n">
        <f aca="false">D85*E85</f>
        <v>251.6</v>
      </c>
    </row>
    <row r="86" customFormat="false" ht="13.5" hidden="false" customHeight="true" outlineLevel="0" collapsed="false">
      <c r="A86" s="505" t="s">
        <v>299</v>
      </c>
      <c r="B86" s="505"/>
      <c r="C86" s="505"/>
      <c r="D86" s="505"/>
      <c r="E86" s="505"/>
      <c r="F86" s="506" t="n">
        <f aca="false">SUM(F9:F85)</f>
        <v>237753.84</v>
      </c>
    </row>
    <row r="87" customFormat="false" ht="13.5" hidden="false" customHeight="false" outlineLevel="0" collapsed="false">
      <c r="A87" s="507"/>
      <c r="B87" s="508"/>
      <c r="C87" s="508"/>
      <c r="D87" s="509" t="s">
        <v>300</v>
      </c>
      <c r="E87" s="509"/>
      <c r="F87" s="510" t="n">
        <f aca="false">F86</f>
        <v>237753.84</v>
      </c>
    </row>
    <row r="88" customFormat="false" ht="12.75" hidden="false" customHeight="false" outlineLevel="0" collapsed="false">
      <c r="A88" s="138" t="s">
        <v>34</v>
      </c>
      <c r="B88" s="138"/>
      <c r="C88" s="138"/>
      <c r="D88" s="138"/>
      <c r="E88" s="319" t="s">
        <v>35</v>
      </c>
      <c r="F88" s="511"/>
    </row>
    <row r="89" customFormat="false" ht="15.75" hidden="false" customHeight="false" outlineLevel="0" collapsed="false">
      <c r="A89" s="140" t="s">
        <v>36</v>
      </c>
      <c r="B89" s="140"/>
      <c r="C89" s="140"/>
      <c r="D89" s="140"/>
      <c r="E89" s="141" t="s">
        <v>37</v>
      </c>
      <c r="F89" s="512"/>
    </row>
    <row r="90" customFormat="false" ht="12.75" hidden="false" customHeight="false" outlineLevel="0" collapsed="false">
      <c r="A90" s="168" t="s">
        <v>38</v>
      </c>
      <c r="B90" s="168"/>
      <c r="C90" s="168"/>
      <c r="D90" s="168"/>
      <c r="E90" s="297" t="s">
        <v>39</v>
      </c>
      <c r="F90" s="513"/>
    </row>
    <row r="91" customFormat="false" ht="27.75" hidden="false" customHeight="true" outlineLevel="0" collapsed="false">
      <c r="A91" s="171"/>
      <c r="B91" s="171"/>
      <c r="C91" s="171"/>
      <c r="D91" s="171"/>
      <c r="E91" s="436" t="n">
        <v>44770</v>
      </c>
      <c r="F91" s="514"/>
    </row>
  </sheetData>
  <mergeCells count="16">
    <mergeCell ref="A1:F2"/>
    <mergeCell ref="A3:F3"/>
    <mergeCell ref="A4:F4"/>
    <mergeCell ref="B5:E5"/>
    <mergeCell ref="B6:E6"/>
    <mergeCell ref="A7:A8"/>
    <mergeCell ref="B7:B8"/>
    <mergeCell ref="C7:C8"/>
    <mergeCell ref="D7:D8"/>
    <mergeCell ref="E7:F7"/>
    <mergeCell ref="A86:E86"/>
    <mergeCell ref="D87:E87"/>
    <mergeCell ref="A88:D88"/>
    <mergeCell ref="A89:D89"/>
    <mergeCell ref="A90:D90"/>
    <mergeCell ref="A91:D91"/>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X83"/>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J20" activeCellId="0" sqref="J20"/>
    </sheetView>
  </sheetViews>
  <sheetFormatPr defaultColWidth="8.70703125" defaultRowHeight="12.75" zeroHeight="false" outlineLevelRow="0" outlineLevelCol="0"/>
  <cols>
    <col collapsed="false" customWidth="true" hidden="false" outlineLevel="0" max="1" min="1" style="59" width="16.99"/>
    <col collapsed="false" customWidth="true" hidden="false" outlineLevel="0" max="2" min="2" style="59" width="39.13"/>
    <col collapsed="false" customWidth="true" hidden="false" outlineLevel="0" max="3" min="3" style="59" width="8.56"/>
    <col collapsed="false" customWidth="true" hidden="false" outlineLevel="0" max="4" min="4" style="59" width="9.56"/>
    <col collapsed="false" customWidth="true" hidden="false" outlineLevel="0" max="5" min="5" style="59" width="10.71"/>
    <col collapsed="false" customWidth="true" hidden="false" outlineLevel="0" max="6" min="6" style="59" width="12.14"/>
    <col collapsed="false" customWidth="true" hidden="false" outlineLevel="0" max="7" min="7" style="515" width="10.41"/>
    <col collapsed="false" customWidth="true" hidden="false" outlineLevel="0" max="8" min="8" style="515" width="7.99"/>
    <col collapsed="false" customWidth="true" hidden="false" outlineLevel="0" max="9" min="9" style="515" width="8.14"/>
    <col collapsed="false" customWidth="true" hidden="false" outlineLevel="0" max="10" min="10" style="515" width="8.28"/>
    <col collapsed="false" customWidth="true" hidden="false" outlineLevel="0" max="11" min="11" style="515" width="9.28"/>
    <col collapsed="false" customWidth="true" hidden="false" outlineLevel="0" max="12" min="12" style="515" width="6.85"/>
    <col collapsed="false" customWidth="true" hidden="false" outlineLevel="0" max="13" min="13" style="515" width="9.41"/>
    <col collapsed="false" customWidth="true" hidden="false" outlineLevel="0" max="14" min="14" style="515" width="7.7"/>
    <col collapsed="false" customWidth="false" hidden="false" outlineLevel="0" max="15" min="15" style="515" width="8.7"/>
    <col collapsed="false" customWidth="false" hidden="false" outlineLevel="0" max="18" min="16" style="59" width="8.7"/>
    <col collapsed="false" customWidth="true" hidden="false" outlineLevel="0" max="19" min="19" style="59" width="9.56"/>
    <col collapsed="false" customWidth="true" hidden="false" outlineLevel="0" max="20" min="20" style="59" width="10.28"/>
    <col collapsed="false" customWidth="false" hidden="false" outlineLevel="0" max="21" min="21" style="59" width="8.7"/>
    <col collapsed="false" customWidth="true" hidden="false" outlineLevel="0" max="23" min="22" style="59" width="9.56"/>
    <col collapsed="false" customWidth="false" hidden="false" outlineLevel="0" max="257" min="24" style="59" width="8.7"/>
  </cols>
  <sheetData>
    <row r="1" customFormat="false" ht="15.75" hidden="false" customHeight="true" outlineLevel="0" collapsed="false">
      <c r="A1" s="409" t="s">
        <v>301</v>
      </c>
      <c r="B1" s="409"/>
      <c r="C1" s="409"/>
      <c r="D1" s="409"/>
      <c r="E1" s="409"/>
      <c r="F1" s="409"/>
    </row>
    <row r="2" customFormat="false" ht="15.75" hidden="false" customHeight="true" outlineLevel="0" collapsed="false">
      <c r="A2" s="409"/>
      <c r="B2" s="409"/>
      <c r="C2" s="409"/>
      <c r="D2" s="409"/>
      <c r="E2" s="409"/>
      <c r="F2" s="409"/>
    </row>
    <row r="3" customFormat="false" ht="15.75" hidden="false" customHeight="true" outlineLevel="0" collapsed="false">
      <c r="A3" s="61" t="s">
        <v>1</v>
      </c>
      <c r="B3" s="61"/>
      <c r="C3" s="61"/>
      <c r="D3" s="61"/>
      <c r="E3" s="61"/>
      <c r="F3" s="61"/>
    </row>
    <row r="4" customFormat="false" ht="15.75" hidden="false" customHeight="true" outlineLevel="0" collapsed="false">
      <c r="A4" s="62" t="s">
        <v>2</v>
      </c>
      <c r="B4" s="62"/>
      <c r="C4" s="62"/>
      <c r="D4" s="62"/>
      <c r="E4" s="62"/>
      <c r="F4" s="62"/>
    </row>
    <row r="5" customFormat="false" ht="15.75" hidden="false" customHeight="true" outlineLevel="0" collapsed="false">
      <c r="A5" s="63" t="s">
        <v>3</v>
      </c>
      <c r="B5" s="115" t="s">
        <v>4</v>
      </c>
      <c r="C5" s="115"/>
      <c r="D5" s="115"/>
      <c r="E5" s="115"/>
      <c r="F5" s="9" t="s">
        <v>5</v>
      </c>
    </row>
    <row r="6" customFormat="false" ht="35.25" hidden="false" customHeight="true" outlineLevel="0" collapsed="false">
      <c r="A6" s="410" t="s">
        <v>6</v>
      </c>
      <c r="B6" s="69" t="s">
        <v>7</v>
      </c>
      <c r="C6" s="69"/>
      <c r="D6" s="69"/>
      <c r="E6" s="69"/>
      <c r="F6" s="12" t="s">
        <v>8</v>
      </c>
    </row>
    <row r="7" customFormat="false" ht="15.75" hidden="false" customHeight="true" outlineLevel="0" collapsed="false">
      <c r="A7" s="516" t="s">
        <v>208</v>
      </c>
      <c r="B7" s="517" t="s">
        <v>57</v>
      </c>
      <c r="C7" s="517" t="s">
        <v>58</v>
      </c>
      <c r="D7" s="518" t="s">
        <v>59</v>
      </c>
      <c r="E7" s="519" t="s">
        <v>219</v>
      </c>
      <c r="F7" s="519"/>
    </row>
    <row r="8" customFormat="false" ht="15.75" hidden="false" customHeight="true" outlineLevel="0" collapsed="false">
      <c r="A8" s="516"/>
      <c r="B8" s="517"/>
      <c r="C8" s="517"/>
      <c r="D8" s="517"/>
      <c r="E8" s="520" t="s">
        <v>220</v>
      </c>
      <c r="F8" s="521" t="s">
        <v>62</v>
      </c>
    </row>
    <row r="9" customFormat="false" ht="15.75" hidden="false" customHeight="true" outlineLevel="0" collapsed="false">
      <c r="A9" s="522" t="n">
        <v>1</v>
      </c>
      <c r="B9" s="523" t="s">
        <v>302</v>
      </c>
      <c r="C9" s="524" t="s">
        <v>303</v>
      </c>
      <c r="D9" s="525" t="n">
        <v>400</v>
      </c>
      <c r="E9" s="526" t="n">
        <v>2.97</v>
      </c>
      <c r="F9" s="527" t="n">
        <f aca="false">D9*E9</f>
        <v>1188</v>
      </c>
    </row>
    <row r="10" customFormat="false" ht="15.75" hidden="false" customHeight="true" outlineLevel="0" collapsed="false">
      <c r="A10" s="528" t="n">
        <v>2</v>
      </c>
      <c r="B10" s="529" t="s">
        <v>304</v>
      </c>
      <c r="C10" s="530" t="s">
        <v>305</v>
      </c>
      <c r="D10" s="531" t="n">
        <v>400</v>
      </c>
      <c r="E10" s="526" t="n">
        <v>4.41</v>
      </c>
      <c r="F10" s="532" t="n">
        <f aca="false">D10*E10</f>
        <v>1764</v>
      </c>
    </row>
    <row r="11" customFormat="false" ht="15.75" hidden="false" customHeight="true" outlineLevel="0" collapsed="false">
      <c r="A11" s="528" t="n">
        <v>3</v>
      </c>
      <c r="B11" s="529" t="s">
        <v>306</v>
      </c>
      <c r="C11" s="530" t="s">
        <v>180</v>
      </c>
      <c r="D11" s="531" t="n">
        <v>360</v>
      </c>
      <c r="E11" s="526" t="n">
        <v>0.95</v>
      </c>
      <c r="F11" s="532" t="n">
        <f aca="false">D11*E11</f>
        <v>342</v>
      </c>
    </row>
    <row r="12" customFormat="false" ht="15.75" hidden="false" customHeight="true" outlineLevel="0" collapsed="false">
      <c r="A12" s="528" t="n">
        <v>4</v>
      </c>
      <c r="B12" s="529" t="s">
        <v>307</v>
      </c>
      <c r="C12" s="530" t="s">
        <v>180</v>
      </c>
      <c r="D12" s="531" t="n">
        <v>140</v>
      </c>
      <c r="E12" s="526" t="n">
        <v>3.84</v>
      </c>
      <c r="F12" s="532" t="n">
        <f aca="false">D12*E12</f>
        <v>537.6</v>
      </c>
    </row>
    <row r="13" customFormat="false" ht="15.75" hidden="false" customHeight="true" outlineLevel="0" collapsed="false">
      <c r="A13" s="533" t="n">
        <v>5</v>
      </c>
      <c r="B13" s="534" t="s">
        <v>308</v>
      </c>
      <c r="C13" s="535" t="s">
        <v>180</v>
      </c>
      <c r="D13" s="536" t="n">
        <v>48</v>
      </c>
      <c r="E13" s="526" t="n">
        <v>0.44</v>
      </c>
      <c r="F13" s="537" t="n">
        <f aca="false">D13*E13</f>
        <v>21.12</v>
      </c>
    </row>
    <row r="14" customFormat="false" ht="15.75" hidden="false" customHeight="true" outlineLevel="0" collapsed="false">
      <c r="A14" s="538" t="n">
        <v>6</v>
      </c>
      <c r="B14" s="534" t="s">
        <v>309</v>
      </c>
      <c r="C14" s="535" t="s">
        <v>180</v>
      </c>
      <c r="D14" s="536" t="n">
        <v>96</v>
      </c>
      <c r="E14" s="526" t="n">
        <v>6.4</v>
      </c>
      <c r="F14" s="537" t="n">
        <f aca="false">D14*E14</f>
        <v>614.4</v>
      </c>
    </row>
    <row r="15" customFormat="false" ht="15.75" hidden="false" customHeight="true" outlineLevel="0" collapsed="false">
      <c r="A15" s="522" t="n">
        <v>7</v>
      </c>
      <c r="B15" s="529" t="s">
        <v>310</v>
      </c>
      <c r="C15" s="530" t="s">
        <v>180</v>
      </c>
      <c r="D15" s="531" t="n">
        <v>40</v>
      </c>
      <c r="E15" s="526" t="n">
        <v>0.13</v>
      </c>
      <c r="F15" s="532" t="n">
        <f aca="false">D15*E15</f>
        <v>5.2</v>
      </c>
    </row>
    <row r="16" customFormat="false" ht="15.75" hidden="false" customHeight="true" outlineLevel="0" collapsed="false">
      <c r="A16" s="533" t="n">
        <v>8</v>
      </c>
      <c r="B16" s="534" t="s">
        <v>311</v>
      </c>
      <c r="C16" s="535" t="s">
        <v>180</v>
      </c>
      <c r="D16" s="536" t="n">
        <v>24</v>
      </c>
      <c r="E16" s="526" t="n">
        <v>1</v>
      </c>
      <c r="F16" s="537" t="n">
        <f aca="false">D16*E16</f>
        <v>24</v>
      </c>
    </row>
    <row r="17" customFormat="false" ht="15.75" hidden="false" customHeight="true" outlineLevel="0" collapsed="false">
      <c r="A17" s="533" t="n">
        <v>9</v>
      </c>
      <c r="B17" s="534" t="s">
        <v>312</v>
      </c>
      <c r="C17" s="535" t="s">
        <v>313</v>
      </c>
      <c r="D17" s="536" t="n">
        <v>400</v>
      </c>
      <c r="E17" s="526" t="n">
        <v>5</v>
      </c>
      <c r="F17" s="537" t="n">
        <f aca="false">D17*E17</f>
        <v>2000</v>
      </c>
    </row>
    <row r="18" customFormat="false" ht="15.75" hidden="false" customHeight="true" outlineLevel="0" collapsed="false">
      <c r="A18" s="528" t="n">
        <v>10</v>
      </c>
      <c r="B18" s="529" t="s">
        <v>314</v>
      </c>
      <c r="C18" s="530" t="s">
        <v>180</v>
      </c>
      <c r="D18" s="531" t="n">
        <v>200</v>
      </c>
      <c r="E18" s="526" t="n">
        <v>23</v>
      </c>
      <c r="F18" s="532" t="n">
        <f aca="false">D18*E18</f>
        <v>4600</v>
      </c>
    </row>
    <row r="19" customFormat="false" ht="15.75" hidden="false" customHeight="true" outlineLevel="0" collapsed="false">
      <c r="A19" s="528" t="n">
        <v>11</v>
      </c>
      <c r="B19" s="529" t="s">
        <v>315</v>
      </c>
      <c r="C19" s="530" t="s">
        <v>180</v>
      </c>
      <c r="D19" s="531" t="n">
        <v>300</v>
      </c>
      <c r="E19" s="526" t="n">
        <v>0.35</v>
      </c>
      <c r="F19" s="532" t="n">
        <f aca="false">D19*E19</f>
        <v>105</v>
      </c>
    </row>
    <row r="20" customFormat="false" ht="15.75" hidden="false" customHeight="true" outlineLevel="0" collapsed="false">
      <c r="A20" s="522" t="n">
        <v>12</v>
      </c>
      <c r="B20" s="529" t="s">
        <v>316</v>
      </c>
      <c r="C20" s="530" t="s">
        <v>180</v>
      </c>
      <c r="D20" s="531" t="n">
        <v>300</v>
      </c>
      <c r="E20" s="526" t="n">
        <v>0.35</v>
      </c>
      <c r="F20" s="532" t="n">
        <f aca="false">D20*E20</f>
        <v>105</v>
      </c>
    </row>
    <row r="21" customFormat="false" ht="15.75" hidden="false" customHeight="true" outlineLevel="0" collapsed="false">
      <c r="A21" s="522" t="n">
        <v>13</v>
      </c>
      <c r="B21" s="529" t="s">
        <v>317</v>
      </c>
      <c r="C21" s="530" t="s">
        <v>180</v>
      </c>
      <c r="D21" s="531" t="n">
        <v>60</v>
      </c>
      <c r="E21" s="526" t="n">
        <v>41.74</v>
      </c>
      <c r="F21" s="532" t="n">
        <f aca="false">D21*E21</f>
        <v>2504.4</v>
      </c>
    </row>
    <row r="22" customFormat="false" ht="15.75" hidden="false" customHeight="true" outlineLevel="0" collapsed="false">
      <c r="A22" s="528" t="n">
        <v>14</v>
      </c>
      <c r="B22" s="529" t="s">
        <v>318</v>
      </c>
      <c r="C22" s="530" t="s">
        <v>180</v>
      </c>
      <c r="D22" s="531" t="n">
        <v>60</v>
      </c>
      <c r="E22" s="526" t="n">
        <v>41.74</v>
      </c>
      <c r="F22" s="532" t="n">
        <f aca="false">D22*E22</f>
        <v>2504.4</v>
      </c>
    </row>
    <row r="23" customFormat="false" ht="15.75" hidden="false" customHeight="true" outlineLevel="0" collapsed="false">
      <c r="A23" s="528" t="n">
        <v>15</v>
      </c>
      <c r="B23" s="529" t="s">
        <v>319</v>
      </c>
      <c r="C23" s="530" t="s">
        <v>180</v>
      </c>
      <c r="D23" s="531" t="n">
        <v>120</v>
      </c>
      <c r="E23" s="526" t="n">
        <v>2.9</v>
      </c>
      <c r="F23" s="532" t="n">
        <f aca="false">D23*E23</f>
        <v>348</v>
      </c>
    </row>
    <row r="24" customFormat="false" ht="15.75" hidden="false" customHeight="true" outlineLevel="0" collapsed="false">
      <c r="A24" s="533" t="n">
        <v>16</v>
      </c>
      <c r="B24" s="534" t="s">
        <v>320</v>
      </c>
      <c r="C24" s="535" t="s">
        <v>180</v>
      </c>
      <c r="D24" s="536" t="n">
        <v>80</v>
      </c>
      <c r="E24" s="526" t="n">
        <v>3.2</v>
      </c>
      <c r="F24" s="537" t="n">
        <f aca="false">D24*E24</f>
        <v>256</v>
      </c>
    </row>
    <row r="25" customFormat="false" ht="15.75" hidden="false" customHeight="true" outlineLevel="0" collapsed="false">
      <c r="A25" s="533" t="n">
        <v>17</v>
      </c>
      <c r="B25" s="534" t="s">
        <v>321</v>
      </c>
      <c r="C25" s="535" t="s">
        <v>180</v>
      </c>
      <c r="D25" s="536" t="n">
        <v>40</v>
      </c>
      <c r="E25" s="526" t="n">
        <v>1.79</v>
      </c>
      <c r="F25" s="537" t="n">
        <f aca="false">D25*E25</f>
        <v>71.6</v>
      </c>
    </row>
    <row r="26" customFormat="false" ht="15.75" hidden="false" customHeight="true" outlineLevel="0" collapsed="false">
      <c r="A26" s="538" t="n">
        <v>18</v>
      </c>
      <c r="B26" s="534" t="s">
        <v>322</v>
      </c>
      <c r="C26" s="535" t="s">
        <v>180</v>
      </c>
      <c r="D26" s="536" t="n">
        <v>73</v>
      </c>
      <c r="E26" s="526" t="n">
        <v>0.79</v>
      </c>
      <c r="F26" s="537" t="n">
        <f aca="false">D26*E26</f>
        <v>57.67</v>
      </c>
    </row>
    <row r="27" customFormat="false" ht="15.75" hidden="false" customHeight="true" outlineLevel="0" collapsed="false">
      <c r="A27" s="522" t="n">
        <v>19</v>
      </c>
      <c r="B27" s="529" t="s">
        <v>323</v>
      </c>
      <c r="C27" s="530" t="s">
        <v>324</v>
      </c>
      <c r="D27" s="531" t="n">
        <v>16</v>
      </c>
      <c r="E27" s="526" t="n">
        <v>0.24</v>
      </c>
      <c r="F27" s="532" t="n">
        <f aca="false">D27*E27</f>
        <v>3.84</v>
      </c>
      <c r="S27" s="539"/>
    </row>
    <row r="28" customFormat="false" ht="15.75" hidden="false" customHeight="true" outlineLevel="0" collapsed="false">
      <c r="A28" s="528" t="n">
        <v>20</v>
      </c>
      <c r="B28" s="529" t="s">
        <v>325</v>
      </c>
      <c r="C28" s="530" t="s">
        <v>324</v>
      </c>
      <c r="D28" s="531" t="n">
        <v>18</v>
      </c>
      <c r="E28" s="526" t="n">
        <v>0.6</v>
      </c>
      <c r="F28" s="532" t="n">
        <f aca="false">D28*E28</f>
        <v>10.8</v>
      </c>
      <c r="S28" s="539"/>
      <c r="T28" s="540"/>
    </row>
    <row r="29" customFormat="false" ht="15.75" hidden="false" customHeight="true" outlineLevel="0" collapsed="false">
      <c r="A29" s="528" t="n">
        <v>21</v>
      </c>
      <c r="B29" s="529" t="s">
        <v>326</v>
      </c>
      <c r="C29" s="530" t="s">
        <v>324</v>
      </c>
      <c r="D29" s="531" t="n">
        <v>12</v>
      </c>
      <c r="E29" s="526" t="n">
        <v>0.9</v>
      </c>
      <c r="F29" s="532" t="n">
        <f aca="false">D29*E29</f>
        <v>10.8</v>
      </c>
    </row>
    <row r="30" customFormat="false" ht="15.75" hidden="false" customHeight="true" outlineLevel="0" collapsed="false">
      <c r="A30" s="528" t="n">
        <v>22</v>
      </c>
      <c r="B30" s="529" t="s">
        <v>327</v>
      </c>
      <c r="C30" s="530" t="s">
        <v>324</v>
      </c>
      <c r="D30" s="531" t="n">
        <v>12</v>
      </c>
      <c r="E30" s="526" t="n">
        <v>1</v>
      </c>
      <c r="F30" s="532" t="n">
        <f aca="false">D30*E30</f>
        <v>12</v>
      </c>
    </row>
    <row r="31" customFormat="false" ht="15.75" hidden="false" customHeight="true" outlineLevel="0" collapsed="false">
      <c r="A31" s="528" t="n">
        <v>23</v>
      </c>
      <c r="B31" s="529" t="s">
        <v>328</v>
      </c>
      <c r="C31" s="530" t="s">
        <v>324</v>
      </c>
      <c r="D31" s="531" t="n">
        <v>12</v>
      </c>
      <c r="E31" s="526" t="n">
        <v>2.23</v>
      </c>
      <c r="F31" s="532" t="n">
        <f aca="false">D31*E31</f>
        <v>26.76</v>
      </c>
      <c r="S31" s="539"/>
    </row>
    <row r="32" customFormat="false" ht="15.75" hidden="false" customHeight="true" outlineLevel="0" collapsed="false">
      <c r="A32" s="522" t="n">
        <v>24</v>
      </c>
      <c r="B32" s="529" t="s">
        <v>329</v>
      </c>
      <c r="C32" s="530" t="s">
        <v>180</v>
      </c>
      <c r="D32" s="531" t="n">
        <v>20</v>
      </c>
      <c r="E32" s="526" t="n">
        <v>0.48</v>
      </c>
      <c r="F32" s="532" t="n">
        <f aca="false">D32*E32</f>
        <v>9.6</v>
      </c>
      <c r="S32" s="539"/>
      <c r="T32" s="540"/>
    </row>
    <row r="33" customFormat="false" ht="15.75" hidden="false" customHeight="true" outlineLevel="0" collapsed="false">
      <c r="A33" s="522" t="n">
        <v>25</v>
      </c>
      <c r="B33" s="529" t="s">
        <v>330</v>
      </c>
      <c r="C33" s="530" t="s">
        <v>180</v>
      </c>
      <c r="D33" s="531" t="n">
        <v>20</v>
      </c>
      <c r="E33" s="526" t="n">
        <v>0.05</v>
      </c>
      <c r="F33" s="532" t="n">
        <f aca="false">D33*E33</f>
        <v>1</v>
      </c>
    </row>
    <row r="34" customFormat="false" ht="15.75" hidden="false" customHeight="true" outlineLevel="0" collapsed="false">
      <c r="A34" s="528" t="n">
        <v>26</v>
      </c>
      <c r="B34" s="529" t="s">
        <v>331</v>
      </c>
      <c r="C34" s="530" t="s">
        <v>332</v>
      </c>
      <c r="D34" s="531" t="n">
        <v>1440</v>
      </c>
      <c r="E34" s="526" t="n">
        <v>1.2</v>
      </c>
      <c r="F34" s="532" t="n">
        <f aca="false">D34*E34</f>
        <v>1728</v>
      </c>
      <c r="S34" s="541"/>
      <c r="T34" s="542"/>
    </row>
    <row r="35" customFormat="false" ht="15.75" hidden="false" customHeight="true" outlineLevel="0" collapsed="false">
      <c r="A35" s="528" t="n">
        <v>27</v>
      </c>
      <c r="B35" s="529" t="s">
        <v>333</v>
      </c>
      <c r="C35" s="530" t="s">
        <v>332</v>
      </c>
      <c r="D35" s="531" t="n">
        <v>1440</v>
      </c>
      <c r="E35" s="526" t="n">
        <v>0.9</v>
      </c>
      <c r="F35" s="532" t="n">
        <f aca="false">D35*E35</f>
        <v>1296</v>
      </c>
      <c r="S35" s="541"/>
      <c r="T35" s="542"/>
    </row>
    <row r="36" customFormat="false" ht="15.75" hidden="false" customHeight="true" outlineLevel="0" collapsed="false">
      <c r="A36" s="528" t="n">
        <v>28</v>
      </c>
      <c r="B36" s="529" t="s">
        <v>334</v>
      </c>
      <c r="C36" s="530" t="s">
        <v>180</v>
      </c>
      <c r="D36" s="531" t="n">
        <v>24</v>
      </c>
      <c r="E36" s="526" t="n">
        <v>0.78</v>
      </c>
      <c r="F36" s="532" t="n">
        <f aca="false">D36*E36</f>
        <v>18.72</v>
      </c>
      <c r="S36" s="543"/>
      <c r="U36" s="542"/>
      <c r="V36" s="541"/>
    </row>
    <row r="37" customFormat="false" ht="15.75" hidden="false" customHeight="true" outlineLevel="0" collapsed="false">
      <c r="A37" s="528" t="n">
        <v>29</v>
      </c>
      <c r="B37" s="529" t="s">
        <v>335</v>
      </c>
      <c r="C37" s="530" t="s">
        <v>180</v>
      </c>
      <c r="D37" s="531" t="n">
        <v>200</v>
      </c>
      <c r="E37" s="526" t="n">
        <v>1.3</v>
      </c>
      <c r="F37" s="532" t="n">
        <f aca="false">D37*E37</f>
        <v>260</v>
      </c>
      <c r="S37" s="541"/>
      <c r="T37" s="544"/>
    </row>
    <row r="38" customFormat="false" ht="15.75" hidden="false" customHeight="true" outlineLevel="0" collapsed="false">
      <c r="A38" s="522" t="n">
        <v>30</v>
      </c>
      <c r="B38" s="529" t="s">
        <v>336</v>
      </c>
      <c r="C38" s="530" t="s">
        <v>180</v>
      </c>
      <c r="D38" s="531" t="n">
        <v>120</v>
      </c>
      <c r="E38" s="526" t="n">
        <v>0.99</v>
      </c>
      <c r="F38" s="532" t="n">
        <f aca="false">D38*E38</f>
        <v>118.8</v>
      </c>
      <c r="T38" s="541"/>
      <c r="W38" s="541"/>
      <c r="X38" s="541"/>
    </row>
    <row r="39" customFormat="false" ht="15.75" hidden="false" customHeight="true" outlineLevel="0" collapsed="false">
      <c r="A39" s="522" t="n">
        <v>31</v>
      </c>
      <c r="B39" s="529" t="s">
        <v>337</v>
      </c>
      <c r="C39" s="530" t="s">
        <v>180</v>
      </c>
      <c r="D39" s="531" t="n">
        <v>240</v>
      </c>
      <c r="E39" s="526" t="n">
        <v>0.21</v>
      </c>
      <c r="F39" s="532" t="n">
        <f aca="false">D39*E39</f>
        <v>50.4</v>
      </c>
      <c r="T39" s="541"/>
      <c r="W39" s="541"/>
      <c r="X39" s="541"/>
    </row>
    <row r="40" customFormat="false" ht="15.75" hidden="false" customHeight="true" outlineLevel="0" collapsed="false">
      <c r="A40" s="528" t="n">
        <v>32</v>
      </c>
      <c r="B40" s="529" t="s">
        <v>338</v>
      </c>
      <c r="C40" s="530" t="s">
        <v>180</v>
      </c>
      <c r="D40" s="531" t="n">
        <v>240</v>
      </c>
      <c r="E40" s="526" t="n">
        <v>0.11</v>
      </c>
      <c r="F40" s="532" t="n">
        <f aca="false">D40*E40</f>
        <v>26.4</v>
      </c>
      <c r="T40" s="541"/>
      <c r="W40" s="541"/>
      <c r="X40" s="541"/>
    </row>
    <row r="41" customFormat="false" ht="15.75" hidden="false" customHeight="true" outlineLevel="0" collapsed="false">
      <c r="A41" s="528" t="n">
        <v>33</v>
      </c>
      <c r="B41" s="529" t="s">
        <v>339</v>
      </c>
      <c r="C41" s="530" t="s">
        <v>180</v>
      </c>
      <c r="D41" s="531" t="n">
        <v>240</v>
      </c>
      <c r="E41" s="526" t="n">
        <v>0.11</v>
      </c>
      <c r="F41" s="532" t="n">
        <f aca="false">D41*E41</f>
        <v>26.4</v>
      </c>
      <c r="W41" s="541"/>
    </row>
    <row r="42" customFormat="false" ht="15.75" hidden="false" customHeight="true" outlineLevel="0" collapsed="false">
      <c r="A42" s="528" t="n">
        <v>34</v>
      </c>
      <c r="B42" s="529" t="s">
        <v>340</v>
      </c>
      <c r="C42" s="530" t="s">
        <v>180</v>
      </c>
      <c r="D42" s="531" t="n">
        <v>20</v>
      </c>
      <c r="E42" s="526" t="n">
        <v>8.5</v>
      </c>
      <c r="F42" s="532" t="n">
        <f aca="false">D42*E42</f>
        <v>170</v>
      </c>
      <c r="S42" s="541"/>
      <c r="T42" s="541"/>
      <c r="W42" s="541"/>
      <c r="X42" s="541"/>
    </row>
    <row r="43" customFormat="false" ht="15.75" hidden="false" customHeight="true" outlineLevel="0" collapsed="false">
      <c r="A43" s="528" t="n">
        <v>35</v>
      </c>
      <c r="B43" s="529" t="s">
        <v>341</v>
      </c>
      <c r="C43" s="530" t="s">
        <v>180</v>
      </c>
      <c r="D43" s="531" t="n">
        <v>200</v>
      </c>
      <c r="E43" s="526" t="n">
        <v>6.5</v>
      </c>
      <c r="F43" s="532" t="n">
        <f aca="false">D43*E43</f>
        <v>1300</v>
      </c>
    </row>
    <row r="44" customFormat="false" ht="15.75" hidden="false" customHeight="true" outlineLevel="0" collapsed="false">
      <c r="A44" s="522" t="n">
        <v>36</v>
      </c>
      <c r="B44" s="529" t="s">
        <v>342</v>
      </c>
      <c r="C44" s="530" t="s">
        <v>180</v>
      </c>
      <c r="D44" s="531" t="n">
        <v>100</v>
      </c>
      <c r="E44" s="526" t="n">
        <v>0.2</v>
      </c>
      <c r="F44" s="532" t="n">
        <f aca="false">D44*E44</f>
        <v>20</v>
      </c>
    </row>
    <row r="45" customFormat="false" ht="15.75" hidden="false" customHeight="true" outlineLevel="0" collapsed="false">
      <c r="A45" s="522" t="n">
        <v>37</v>
      </c>
      <c r="B45" s="529" t="s">
        <v>343</v>
      </c>
      <c r="C45" s="530" t="s">
        <v>180</v>
      </c>
      <c r="D45" s="531" t="n">
        <v>120</v>
      </c>
      <c r="E45" s="526" t="n">
        <v>0.2</v>
      </c>
      <c r="F45" s="532" t="n">
        <f aca="false">D45*E45</f>
        <v>24</v>
      </c>
    </row>
    <row r="46" customFormat="false" ht="15.75" hidden="false" customHeight="true" outlineLevel="0" collapsed="false">
      <c r="A46" s="528" t="n">
        <v>38</v>
      </c>
      <c r="B46" s="529" t="s">
        <v>344</v>
      </c>
      <c r="C46" s="530" t="s">
        <v>180</v>
      </c>
      <c r="D46" s="531" t="n">
        <v>20</v>
      </c>
      <c r="E46" s="526" t="n">
        <v>0.7</v>
      </c>
      <c r="F46" s="532" t="n">
        <f aca="false">D46*E46</f>
        <v>14</v>
      </c>
    </row>
    <row r="47" customFormat="false" ht="15.75" hidden="false" customHeight="true" outlineLevel="0" collapsed="false">
      <c r="A47" s="528" t="n">
        <v>39</v>
      </c>
      <c r="B47" s="529" t="s">
        <v>345</v>
      </c>
      <c r="C47" s="530" t="s">
        <v>180</v>
      </c>
      <c r="D47" s="531" t="n">
        <v>20</v>
      </c>
      <c r="E47" s="526" t="n">
        <v>0.42</v>
      </c>
      <c r="F47" s="532" t="n">
        <f aca="false">D47*E47</f>
        <v>8.4</v>
      </c>
    </row>
    <row r="48" customFormat="false" ht="15.75" hidden="false" customHeight="true" outlineLevel="0" collapsed="false">
      <c r="A48" s="528" t="n">
        <v>40</v>
      </c>
      <c r="B48" s="529" t="s">
        <v>346</v>
      </c>
      <c r="C48" s="530" t="s">
        <v>180</v>
      </c>
      <c r="D48" s="531" t="n">
        <v>30</v>
      </c>
      <c r="E48" s="526" t="n">
        <v>2.1</v>
      </c>
      <c r="F48" s="532" t="n">
        <f aca="false">D48*E48</f>
        <v>63</v>
      </c>
    </row>
    <row r="49" customFormat="false" ht="15.75" hidden="false" customHeight="true" outlineLevel="0" collapsed="false">
      <c r="A49" s="528" t="n">
        <v>41</v>
      </c>
      <c r="B49" s="529" t="s">
        <v>347</v>
      </c>
      <c r="C49" s="530" t="s">
        <v>180</v>
      </c>
      <c r="D49" s="531" t="n">
        <v>40</v>
      </c>
      <c r="E49" s="526" t="n">
        <v>3.1</v>
      </c>
      <c r="F49" s="532" t="n">
        <f aca="false">D49*E49</f>
        <v>124</v>
      </c>
    </row>
    <row r="50" customFormat="false" ht="15.75" hidden="false" customHeight="true" outlineLevel="0" collapsed="false">
      <c r="A50" s="522" t="n">
        <v>42</v>
      </c>
      <c r="B50" s="529" t="s">
        <v>348</v>
      </c>
      <c r="C50" s="530" t="s">
        <v>180</v>
      </c>
      <c r="D50" s="531" t="n">
        <v>80</v>
      </c>
      <c r="E50" s="526" t="n">
        <v>1.2</v>
      </c>
      <c r="F50" s="532" t="n">
        <f aca="false">D50*E50</f>
        <v>96</v>
      </c>
    </row>
    <row r="51" customFormat="false" ht="15.75" hidden="false" customHeight="true" outlineLevel="0" collapsed="false">
      <c r="A51" s="522" t="n">
        <v>43</v>
      </c>
      <c r="B51" s="529" t="s">
        <v>349</v>
      </c>
      <c r="C51" s="530" t="s">
        <v>324</v>
      </c>
      <c r="D51" s="531" t="n">
        <v>24</v>
      </c>
      <c r="E51" s="526" t="n">
        <v>3.15</v>
      </c>
      <c r="F51" s="532" t="n">
        <f aca="false">D51*E51</f>
        <v>75.6</v>
      </c>
    </row>
    <row r="52" customFormat="false" ht="15.75" hidden="false" customHeight="true" outlineLevel="0" collapsed="false">
      <c r="A52" s="528" t="n">
        <v>44</v>
      </c>
      <c r="B52" s="529" t="s">
        <v>350</v>
      </c>
      <c r="C52" s="530" t="s">
        <v>324</v>
      </c>
      <c r="D52" s="531" t="n">
        <v>20</v>
      </c>
      <c r="E52" s="526" t="n">
        <v>3.91</v>
      </c>
      <c r="F52" s="532" t="n">
        <f aca="false">D52*E52</f>
        <v>78.2</v>
      </c>
    </row>
    <row r="53" customFormat="false" ht="15.75" hidden="false" customHeight="true" outlineLevel="0" collapsed="false">
      <c r="A53" s="528" t="n">
        <v>45</v>
      </c>
      <c r="B53" s="529" t="s">
        <v>351</v>
      </c>
      <c r="C53" s="530" t="s">
        <v>352</v>
      </c>
      <c r="D53" s="531" t="n">
        <v>16</v>
      </c>
      <c r="E53" s="526" t="n">
        <v>0.13</v>
      </c>
      <c r="F53" s="532" t="n">
        <f aca="false">D53*E53</f>
        <v>2.08</v>
      </c>
    </row>
    <row r="54" customFormat="false" ht="15.75" hidden="false" customHeight="true" outlineLevel="0" collapsed="false">
      <c r="A54" s="528" t="n">
        <v>46</v>
      </c>
      <c r="B54" s="529" t="s">
        <v>353</v>
      </c>
      <c r="C54" s="530" t="s">
        <v>180</v>
      </c>
      <c r="D54" s="531" t="n">
        <v>2</v>
      </c>
      <c r="E54" s="526" t="n">
        <v>8.99</v>
      </c>
      <c r="F54" s="532" t="n">
        <f aca="false">D54*E54</f>
        <v>17.98</v>
      </c>
    </row>
    <row r="55" customFormat="false" ht="15.75" hidden="false" customHeight="true" outlineLevel="0" collapsed="false">
      <c r="A55" s="528" t="n">
        <v>47</v>
      </c>
      <c r="B55" s="529" t="s">
        <v>354</v>
      </c>
      <c r="C55" s="530" t="s">
        <v>180</v>
      </c>
      <c r="D55" s="531" t="n">
        <v>46</v>
      </c>
      <c r="E55" s="526" t="n">
        <v>0.39</v>
      </c>
      <c r="F55" s="532" t="n">
        <f aca="false">D55*E55</f>
        <v>17.94</v>
      </c>
    </row>
    <row r="56" customFormat="false" ht="15.75" hidden="false" customHeight="true" outlineLevel="0" collapsed="false">
      <c r="A56" s="522" t="n">
        <v>48</v>
      </c>
      <c r="B56" s="529" t="s">
        <v>355</v>
      </c>
      <c r="C56" s="530" t="s">
        <v>180</v>
      </c>
      <c r="D56" s="531" t="n">
        <v>20</v>
      </c>
      <c r="E56" s="526" t="n">
        <v>0.75</v>
      </c>
      <c r="F56" s="532" t="n">
        <f aca="false">D56*E56</f>
        <v>15</v>
      </c>
    </row>
    <row r="57" customFormat="false" ht="15.75" hidden="false" customHeight="true" outlineLevel="0" collapsed="false">
      <c r="A57" s="538" t="n">
        <v>49</v>
      </c>
      <c r="B57" s="534" t="s">
        <v>356</v>
      </c>
      <c r="C57" s="535" t="s">
        <v>313</v>
      </c>
      <c r="D57" s="536" t="n">
        <v>16</v>
      </c>
      <c r="E57" s="526" t="n">
        <v>0.7</v>
      </c>
      <c r="F57" s="537" t="n">
        <f aca="false">D57*E57</f>
        <v>11.2</v>
      </c>
    </row>
    <row r="58" customFormat="false" ht="15.75" hidden="false" customHeight="true" outlineLevel="0" collapsed="false">
      <c r="A58" s="533" t="n">
        <v>50</v>
      </c>
      <c r="B58" s="534" t="s">
        <v>357</v>
      </c>
      <c r="C58" s="535" t="s">
        <v>324</v>
      </c>
      <c r="D58" s="536" t="n">
        <v>16</v>
      </c>
      <c r="E58" s="526" t="n">
        <v>0.75</v>
      </c>
      <c r="F58" s="537" t="n">
        <f aca="false">D58*E58</f>
        <v>12</v>
      </c>
    </row>
    <row r="59" customFormat="false" ht="15.75" hidden="false" customHeight="true" outlineLevel="0" collapsed="false">
      <c r="A59" s="528" t="n">
        <v>51</v>
      </c>
      <c r="B59" s="529" t="s">
        <v>358</v>
      </c>
      <c r="C59" s="530" t="s">
        <v>180</v>
      </c>
      <c r="D59" s="531" t="n">
        <v>24</v>
      </c>
      <c r="E59" s="526" t="n">
        <v>5.3</v>
      </c>
      <c r="F59" s="532" t="n">
        <f aca="false">D59*E59</f>
        <v>127.2</v>
      </c>
    </row>
    <row r="60" customFormat="false" ht="15.75" hidden="false" customHeight="true" outlineLevel="0" collapsed="false">
      <c r="A60" s="528" t="n">
        <v>52</v>
      </c>
      <c r="B60" s="529" t="s">
        <v>359</v>
      </c>
      <c r="C60" s="530" t="s">
        <v>180</v>
      </c>
      <c r="D60" s="531" t="n">
        <v>200</v>
      </c>
      <c r="E60" s="526" t="n">
        <v>0.52</v>
      </c>
      <c r="F60" s="532" t="n">
        <f aca="false">D60*E60</f>
        <v>104</v>
      </c>
    </row>
    <row r="61" customFormat="false" ht="15.75" hidden="false" customHeight="true" outlineLevel="0" collapsed="false">
      <c r="A61" s="528" t="n">
        <v>53</v>
      </c>
      <c r="B61" s="529" t="s">
        <v>360</v>
      </c>
      <c r="C61" s="530" t="s">
        <v>180</v>
      </c>
      <c r="D61" s="531" t="n">
        <v>300</v>
      </c>
      <c r="E61" s="526" t="n">
        <v>1.45</v>
      </c>
      <c r="F61" s="532" t="n">
        <f aca="false">D61*E61</f>
        <v>435</v>
      </c>
    </row>
    <row r="62" customFormat="false" ht="15.75" hidden="false" customHeight="true" outlineLevel="0" collapsed="false">
      <c r="A62" s="522" t="n">
        <v>54</v>
      </c>
      <c r="B62" s="529" t="s">
        <v>361</v>
      </c>
      <c r="C62" s="530" t="s">
        <v>180</v>
      </c>
      <c r="D62" s="531" t="n">
        <v>60</v>
      </c>
      <c r="E62" s="526" t="n">
        <v>1</v>
      </c>
      <c r="F62" s="532" t="n">
        <f aca="false">D62*E62</f>
        <v>60</v>
      </c>
    </row>
    <row r="63" customFormat="false" ht="15.75" hidden="false" customHeight="true" outlineLevel="0" collapsed="false">
      <c r="A63" s="522" t="n">
        <v>55</v>
      </c>
      <c r="B63" s="529" t="s">
        <v>362</v>
      </c>
      <c r="C63" s="530" t="s">
        <v>180</v>
      </c>
      <c r="D63" s="531" t="n">
        <v>200</v>
      </c>
      <c r="E63" s="526" t="n">
        <v>3.29</v>
      </c>
      <c r="F63" s="532" t="n">
        <f aca="false">D63*E63</f>
        <v>658</v>
      </c>
    </row>
    <row r="64" customFormat="false" ht="15.75" hidden="false" customHeight="true" outlineLevel="0" collapsed="false">
      <c r="A64" s="528" t="n">
        <v>56</v>
      </c>
      <c r="B64" s="529" t="s">
        <v>363</v>
      </c>
      <c r="C64" s="530" t="s">
        <v>180</v>
      </c>
      <c r="D64" s="531" t="n">
        <v>80</v>
      </c>
      <c r="E64" s="526" t="n">
        <v>0.8</v>
      </c>
      <c r="F64" s="532" t="n">
        <f aca="false">D64*E64</f>
        <v>64</v>
      </c>
    </row>
    <row r="65" customFormat="false" ht="15.75" hidden="false" customHeight="true" outlineLevel="0" collapsed="false">
      <c r="A65" s="538" t="n">
        <v>57</v>
      </c>
      <c r="B65" s="534" t="s">
        <v>364</v>
      </c>
      <c r="C65" s="535" t="s">
        <v>180</v>
      </c>
      <c r="D65" s="536" t="n">
        <v>160</v>
      </c>
      <c r="E65" s="526" t="n">
        <v>1.72</v>
      </c>
      <c r="F65" s="537" t="n">
        <f aca="false">D65*E65</f>
        <v>275.2</v>
      </c>
    </row>
    <row r="66" customFormat="false" ht="15.75" hidden="false" customHeight="true" outlineLevel="0" collapsed="false">
      <c r="A66" s="538" t="n">
        <v>58</v>
      </c>
      <c r="B66" s="534" t="s">
        <v>365</v>
      </c>
      <c r="C66" s="535" t="s">
        <v>180</v>
      </c>
      <c r="D66" s="536" t="n">
        <v>360</v>
      </c>
      <c r="E66" s="526" t="n">
        <v>1</v>
      </c>
      <c r="F66" s="537" t="n">
        <f aca="false">D66*E66</f>
        <v>360</v>
      </c>
    </row>
    <row r="67" customFormat="false" ht="15.75" hidden="false" customHeight="true" outlineLevel="0" collapsed="false">
      <c r="A67" s="528" t="n">
        <v>59</v>
      </c>
      <c r="B67" s="529" t="s">
        <v>366</v>
      </c>
      <c r="C67" s="530" t="s">
        <v>180</v>
      </c>
      <c r="D67" s="531" t="n">
        <v>72</v>
      </c>
      <c r="E67" s="526" t="n">
        <v>1.19</v>
      </c>
      <c r="F67" s="532" t="n">
        <f aca="false">D67*E67</f>
        <v>85.68</v>
      </c>
    </row>
    <row r="68" customFormat="false" ht="15.75" hidden="false" customHeight="true" outlineLevel="0" collapsed="false">
      <c r="A68" s="538" t="n">
        <v>60</v>
      </c>
      <c r="B68" s="545" t="s">
        <v>367</v>
      </c>
      <c r="C68" s="419" t="s">
        <v>180</v>
      </c>
      <c r="D68" s="546" t="n">
        <v>6</v>
      </c>
      <c r="E68" s="526" t="n">
        <v>25.9</v>
      </c>
      <c r="F68" s="537" t="n">
        <f aca="false">D68*E68</f>
        <v>155.4</v>
      </c>
    </row>
    <row r="69" customFormat="false" ht="15.75" hidden="false" customHeight="true" outlineLevel="0" collapsed="false">
      <c r="A69" s="522" t="n">
        <v>61</v>
      </c>
      <c r="B69" s="529" t="s">
        <v>368</v>
      </c>
      <c r="C69" s="530" t="s">
        <v>180</v>
      </c>
      <c r="D69" s="531" t="n">
        <v>9</v>
      </c>
      <c r="E69" s="526" t="n">
        <v>0.48</v>
      </c>
      <c r="F69" s="532" t="n">
        <f aca="false">D69*E69</f>
        <v>4.32</v>
      </c>
    </row>
    <row r="70" customFormat="false" ht="15.75" hidden="false" customHeight="true" outlineLevel="0" collapsed="false">
      <c r="A70" s="528" t="n">
        <v>62</v>
      </c>
      <c r="B70" s="529" t="s">
        <v>369</v>
      </c>
      <c r="C70" s="530" t="s">
        <v>370</v>
      </c>
      <c r="D70" s="531" t="n">
        <v>80</v>
      </c>
      <c r="E70" s="526" t="n">
        <v>8</v>
      </c>
      <c r="F70" s="532" t="n">
        <f aca="false">D70*E70</f>
        <v>640</v>
      </c>
    </row>
    <row r="71" customFormat="false" ht="15.75" hidden="false" customHeight="true" outlineLevel="0" collapsed="false">
      <c r="A71" s="528" t="n">
        <v>63</v>
      </c>
      <c r="B71" s="529" t="s">
        <v>371</v>
      </c>
      <c r="C71" s="530" t="s">
        <v>372</v>
      </c>
      <c r="D71" s="531" t="n">
        <v>2400</v>
      </c>
      <c r="E71" s="526" t="n">
        <v>0.37</v>
      </c>
      <c r="F71" s="532" t="n">
        <f aca="false">D71*E71</f>
        <v>888</v>
      </c>
    </row>
    <row r="72" customFormat="false" ht="15.75" hidden="false" customHeight="true" outlineLevel="0" collapsed="false">
      <c r="A72" s="528" t="n">
        <v>64</v>
      </c>
      <c r="B72" s="529" t="s">
        <v>373</v>
      </c>
      <c r="C72" s="530" t="s">
        <v>180</v>
      </c>
      <c r="D72" s="531" t="n">
        <v>314</v>
      </c>
      <c r="E72" s="526" t="n">
        <v>1.14</v>
      </c>
      <c r="F72" s="532" t="n">
        <f aca="false">D72*E72</f>
        <v>357.96</v>
      </c>
    </row>
    <row r="73" customFormat="false" ht="15.75" hidden="false" customHeight="true" outlineLevel="0" collapsed="false">
      <c r="A73" s="528" t="n">
        <v>65</v>
      </c>
      <c r="B73" s="529" t="s">
        <v>374</v>
      </c>
      <c r="C73" s="530" t="s">
        <v>180</v>
      </c>
      <c r="D73" s="531" t="n">
        <v>100</v>
      </c>
      <c r="E73" s="526" t="n">
        <v>0.2</v>
      </c>
      <c r="F73" s="532" t="n">
        <f aca="false">D73*E73</f>
        <v>20</v>
      </c>
    </row>
    <row r="74" customFormat="false" ht="15.75" hidden="false" customHeight="true" outlineLevel="0" collapsed="false">
      <c r="A74" s="522" t="n">
        <v>66</v>
      </c>
      <c r="B74" s="529" t="s">
        <v>375</v>
      </c>
      <c r="C74" s="530" t="s">
        <v>376</v>
      </c>
      <c r="D74" s="531" t="n">
        <v>240</v>
      </c>
      <c r="E74" s="526" t="n">
        <v>0.13</v>
      </c>
      <c r="F74" s="532" t="n">
        <f aca="false">D74*E74</f>
        <v>31.2</v>
      </c>
    </row>
    <row r="75" customFormat="false" ht="15.75" hidden="false" customHeight="true" outlineLevel="0" collapsed="false">
      <c r="A75" s="522" t="n">
        <v>67</v>
      </c>
      <c r="B75" s="529" t="s">
        <v>377</v>
      </c>
      <c r="C75" s="530" t="s">
        <v>376</v>
      </c>
      <c r="D75" s="531" t="n">
        <v>120</v>
      </c>
      <c r="E75" s="526" t="n">
        <v>0.22</v>
      </c>
      <c r="F75" s="532" t="n">
        <f aca="false">D75*E75</f>
        <v>26.4</v>
      </c>
    </row>
    <row r="76" customFormat="false" ht="15.75" hidden="false" customHeight="true" outlineLevel="0" collapsed="false">
      <c r="A76" s="528" t="n">
        <v>68</v>
      </c>
      <c r="B76" s="529" t="s">
        <v>378</v>
      </c>
      <c r="C76" s="530" t="s">
        <v>180</v>
      </c>
      <c r="D76" s="531" t="n">
        <v>24</v>
      </c>
      <c r="E76" s="526" t="n">
        <v>0.73</v>
      </c>
      <c r="F76" s="532" t="n">
        <f aca="false">D76*E76</f>
        <v>17.52</v>
      </c>
    </row>
    <row r="77" customFormat="false" ht="15.75" hidden="false" customHeight="true" outlineLevel="0" collapsed="false">
      <c r="A77" s="528" t="n">
        <v>69</v>
      </c>
      <c r="B77" s="547" t="s">
        <v>379</v>
      </c>
      <c r="C77" s="548" t="s">
        <v>180</v>
      </c>
      <c r="D77" s="549" t="n">
        <v>12</v>
      </c>
      <c r="E77" s="526" t="n">
        <v>2.89</v>
      </c>
      <c r="F77" s="550" t="n">
        <f aca="false">D77*E77</f>
        <v>34.68</v>
      </c>
    </row>
    <row r="78" customFormat="false" ht="15.75" hidden="false" customHeight="true" outlineLevel="0" collapsed="false">
      <c r="A78" s="551"/>
      <c r="B78" s="551"/>
      <c r="C78" s="551"/>
      <c r="D78" s="551"/>
      <c r="E78" s="551"/>
      <c r="F78" s="552" t="n">
        <f aca="false">SUM(F9:F77)</f>
        <v>27041.87</v>
      </c>
    </row>
    <row r="79" customFormat="false" ht="15.75" hidden="false" customHeight="true" outlineLevel="0" collapsed="false">
      <c r="D79" s="553" t="s">
        <v>300</v>
      </c>
      <c r="E79" s="553"/>
      <c r="F79" s="554" t="n">
        <f aca="false">F78</f>
        <v>27041.87</v>
      </c>
    </row>
    <row r="80" customFormat="false" ht="12.75" hidden="false" customHeight="false" outlineLevel="0" collapsed="false">
      <c r="A80" s="138" t="s">
        <v>34</v>
      </c>
      <c r="B80" s="138"/>
      <c r="C80" s="138"/>
      <c r="D80" s="138"/>
      <c r="E80" s="319" t="s">
        <v>35</v>
      </c>
      <c r="F80" s="511"/>
    </row>
    <row r="81" customFormat="false" ht="15.75" hidden="false" customHeight="false" outlineLevel="0" collapsed="false">
      <c r="A81" s="140" t="s">
        <v>36</v>
      </c>
      <c r="B81" s="140"/>
      <c r="C81" s="140"/>
      <c r="D81" s="140"/>
      <c r="E81" s="141" t="s">
        <v>37</v>
      </c>
      <c r="F81" s="512"/>
    </row>
    <row r="82" customFormat="false" ht="12.75" hidden="false" customHeight="false" outlineLevel="0" collapsed="false">
      <c r="A82" s="168" t="s">
        <v>38</v>
      </c>
      <c r="B82" s="168"/>
      <c r="C82" s="168"/>
      <c r="D82" s="168"/>
      <c r="E82" s="297" t="s">
        <v>39</v>
      </c>
      <c r="F82" s="513"/>
    </row>
    <row r="83" customFormat="false" ht="16.5" hidden="false" customHeight="false" outlineLevel="0" collapsed="false">
      <c r="A83" s="171"/>
      <c r="B83" s="171"/>
      <c r="C83" s="171"/>
      <c r="D83" s="171"/>
      <c r="E83" s="436" t="n">
        <v>44770</v>
      </c>
      <c r="F83" s="514"/>
    </row>
  </sheetData>
  <mergeCells count="16">
    <mergeCell ref="A1:F2"/>
    <mergeCell ref="A3:F3"/>
    <mergeCell ref="A4:F4"/>
    <mergeCell ref="B5:E5"/>
    <mergeCell ref="B6:E6"/>
    <mergeCell ref="A7:A8"/>
    <mergeCell ref="B7:B8"/>
    <mergeCell ref="C7:C8"/>
    <mergeCell ref="D7:D8"/>
    <mergeCell ref="E7:F7"/>
    <mergeCell ref="A78:E78"/>
    <mergeCell ref="D79:E79"/>
    <mergeCell ref="A80:D80"/>
    <mergeCell ref="A81:D81"/>
    <mergeCell ref="A82:D82"/>
    <mergeCell ref="A83:D83"/>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K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2" activeCellId="0" sqref="D12"/>
    </sheetView>
  </sheetViews>
  <sheetFormatPr defaultColWidth="8.70703125" defaultRowHeight="12.75" zeroHeight="false" outlineLevelRow="0" outlineLevelCol="0"/>
  <cols>
    <col collapsed="false" customWidth="true" hidden="false" outlineLevel="0" max="1" min="1" style="555" width="33.41"/>
    <col collapsed="false" customWidth="true" hidden="false" outlineLevel="0" max="2" min="2" style="555" width="18.14"/>
    <col collapsed="false" customWidth="false" hidden="false" outlineLevel="0" max="3" min="3" style="555" width="8.7"/>
    <col collapsed="false" customWidth="true" hidden="false" outlineLevel="0" max="4" min="4" style="555" width="14.56"/>
    <col collapsed="false" customWidth="true" hidden="false" outlineLevel="0" max="5" min="5" style="555" width="14.41"/>
    <col collapsed="false" customWidth="true" hidden="false" outlineLevel="0" max="6" min="6" style="0" width="10.28"/>
    <col collapsed="false" customWidth="true" hidden="false" outlineLevel="0" max="9" min="9" style="0" width="10.56"/>
    <col collapsed="false" customWidth="false" hidden="false" outlineLevel="0" max="11" min="10" style="555" width="8.7"/>
    <col collapsed="false" customWidth="true" hidden="false" outlineLevel="0" max="12" min="12" style="555" width="9.41"/>
    <col collapsed="false" customWidth="false" hidden="false" outlineLevel="0" max="257" min="13" style="555" width="8.7"/>
  </cols>
  <sheetData>
    <row r="1" customFormat="false" ht="13.5" hidden="false" customHeight="true" outlineLevel="0" collapsed="false">
      <c r="A1" s="556" t="s">
        <v>380</v>
      </c>
      <c r="B1" s="556"/>
      <c r="C1" s="556"/>
      <c r="D1" s="556"/>
      <c r="E1" s="556"/>
    </row>
    <row r="2" customFormat="false" ht="12.75" hidden="false" customHeight="false" outlineLevel="0" collapsed="false">
      <c r="A2" s="61" t="s">
        <v>1</v>
      </c>
      <c r="B2" s="61"/>
      <c r="C2" s="61"/>
      <c r="D2" s="61"/>
      <c r="E2" s="61"/>
    </row>
    <row r="3" customFormat="false" ht="16.5" hidden="false" customHeight="false" outlineLevel="0" collapsed="false">
      <c r="A3" s="62" t="s">
        <v>2</v>
      </c>
      <c r="B3" s="62"/>
      <c r="C3" s="62"/>
      <c r="D3" s="62"/>
      <c r="E3" s="62"/>
    </row>
    <row r="4" customFormat="false" ht="12.75" hidden="false" customHeight="false" outlineLevel="0" collapsed="false">
      <c r="A4" s="326" t="s">
        <v>3</v>
      </c>
      <c r="B4" s="115" t="s">
        <v>4</v>
      </c>
      <c r="C4" s="115"/>
      <c r="D4" s="115"/>
      <c r="E4" s="328" t="s">
        <v>5</v>
      </c>
    </row>
    <row r="5" customFormat="false" ht="60" hidden="false" customHeight="true" outlineLevel="0" collapsed="false">
      <c r="A5" s="68" t="s">
        <v>6</v>
      </c>
      <c r="B5" s="69" t="s">
        <v>7</v>
      </c>
      <c r="C5" s="69"/>
      <c r="D5" s="69"/>
      <c r="E5" s="12" t="s">
        <v>8</v>
      </c>
    </row>
    <row r="6" customFormat="false" ht="13.5" hidden="false" customHeight="true" outlineLevel="0" collapsed="false">
      <c r="A6" s="556" t="s">
        <v>381</v>
      </c>
      <c r="B6" s="556"/>
      <c r="C6" s="556"/>
      <c r="D6" s="556"/>
      <c r="E6" s="556"/>
    </row>
    <row r="7" customFormat="false" ht="24" hidden="false" customHeight="false" outlineLevel="0" collapsed="false">
      <c r="A7" s="557" t="s">
        <v>382</v>
      </c>
      <c r="B7" s="558" t="s">
        <v>73</v>
      </c>
      <c r="C7" s="558" t="s">
        <v>59</v>
      </c>
      <c r="D7" s="559" t="s">
        <v>383</v>
      </c>
      <c r="E7" s="560" t="s">
        <v>384</v>
      </c>
      <c r="K7" s="561"/>
    </row>
    <row r="8" customFormat="false" ht="12.75" hidden="false" customHeight="false" outlineLevel="0" collapsed="false">
      <c r="A8" s="562" t="s">
        <v>385</v>
      </c>
      <c r="B8" s="244" t="s">
        <v>386</v>
      </c>
      <c r="C8" s="244" t="n">
        <v>4</v>
      </c>
      <c r="D8" s="563" t="n">
        <v>120</v>
      </c>
      <c r="E8" s="564" t="n">
        <f aca="false">C8*D8</f>
        <v>480</v>
      </c>
    </row>
    <row r="9" customFormat="false" ht="13.5" hidden="false" customHeight="false" outlineLevel="0" collapsed="false">
      <c r="A9" s="565" t="s">
        <v>387</v>
      </c>
      <c r="B9" s="565"/>
      <c r="C9" s="565"/>
      <c r="D9" s="565"/>
      <c r="E9" s="566" t="n">
        <f aca="false">SUM(E8:E8)</f>
        <v>480</v>
      </c>
    </row>
    <row r="10" customFormat="false" ht="13.5" hidden="false" customHeight="true" outlineLevel="0" collapsed="false">
      <c r="A10" s="556" t="s">
        <v>388</v>
      </c>
      <c r="B10" s="556"/>
      <c r="C10" s="556"/>
      <c r="D10" s="556"/>
      <c r="E10" s="556"/>
    </row>
    <row r="11" customFormat="false" ht="24" hidden="false" customHeight="false" outlineLevel="0" collapsed="false">
      <c r="A11" s="567" t="s">
        <v>382</v>
      </c>
      <c r="B11" s="558" t="s">
        <v>73</v>
      </c>
      <c r="C11" s="558" t="s">
        <v>59</v>
      </c>
      <c r="D11" s="559" t="s">
        <v>383</v>
      </c>
      <c r="E11" s="560" t="s">
        <v>384</v>
      </c>
    </row>
    <row r="12" customFormat="false" ht="12.75" hidden="false" customHeight="false" outlineLevel="0" collapsed="false">
      <c r="A12" s="568" t="s">
        <v>389</v>
      </c>
      <c r="B12" s="244" t="s">
        <v>117</v>
      </c>
      <c r="C12" s="244" t="n">
        <v>1</v>
      </c>
      <c r="D12" s="563" t="n">
        <v>500.02</v>
      </c>
      <c r="E12" s="564" t="n">
        <f aca="false">C12*D12</f>
        <v>500.02</v>
      </c>
    </row>
    <row r="13" customFormat="false" ht="12.75" hidden="false" customHeight="false" outlineLevel="0" collapsed="false">
      <c r="A13" s="568" t="s">
        <v>390</v>
      </c>
      <c r="B13" s="244" t="s">
        <v>117</v>
      </c>
      <c r="C13" s="244" t="n">
        <v>1</v>
      </c>
      <c r="D13" s="563" t="n">
        <f aca="false">150*4*1.2503</f>
        <v>750.18</v>
      </c>
      <c r="E13" s="564" t="n">
        <f aca="false">C13*D13</f>
        <v>750.18</v>
      </c>
    </row>
    <row r="14" customFormat="false" ht="13.5" hidden="false" customHeight="false" outlineLevel="0" collapsed="false">
      <c r="A14" s="565" t="s">
        <v>387</v>
      </c>
      <c r="B14" s="565"/>
      <c r="C14" s="565"/>
      <c r="D14" s="565"/>
      <c r="E14" s="566" t="n">
        <f aca="false">SUM(E12:E13)</f>
        <v>1250.2</v>
      </c>
    </row>
    <row r="15" customFormat="false" ht="13.5" hidden="false" customHeight="true" outlineLevel="0" collapsed="false">
      <c r="A15" s="556" t="s">
        <v>391</v>
      </c>
      <c r="B15" s="556"/>
      <c r="C15" s="556"/>
      <c r="D15" s="556"/>
      <c r="E15" s="556"/>
    </row>
    <row r="16" customFormat="false" ht="24" hidden="false" customHeight="false" outlineLevel="0" collapsed="false">
      <c r="A16" s="567" t="s">
        <v>382</v>
      </c>
      <c r="B16" s="558" t="s">
        <v>73</v>
      </c>
      <c r="C16" s="569" t="s">
        <v>59</v>
      </c>
      <c r="D16" s="559" t="s">
        <v>383</v>
      </c>
      <c r="E16" s="560" t="s">
        <v>384</v>
      </c>
      <c r="K16" s="570"/>
    </row>
    <row r="17" customFormat="false" ht="12.75" hidden="false" customHeight="false" outlineLevel="0" collapsed="false">
      <c r="A17" s="571" t="s">
        <v>392</v>
      </c>
      <c r="B17" s="244" t="s">
        <v>117</v>
      </c>
      <c r="C17" s="572" t="n">
        <f aca="false">C18/2</f>
        <v>107</v>
      </c>
      <c r="D17" s="573" t="n">
        <v>470.8</v>
      </c>
      <c r="E17" s="574" t="n">
        <f aca="false">C17*D17</f>
        <v>50375.6</v>
      </c>
    </row>
    <row r="18" customFormat="false" ht="25.5" hidden="false" customHeight="false" outlineLevel="0" collapsed="false">
      <c r="A18" s="575" t="s">
        <v>393</v>
      </c>
      <c r="B18" s="244" t="s">
        <v>117</v>
      </c>
      <c r="C18" s="576" t="n">
        <f aca="false">'14.Quant Pess.'!G34*2</f>
        <v>214</v>
      </c>
      <c r="D18" s="563" t="n">
        <v>31.26</v>
      </c>
      <c r="E18" s="564" t="n">
        <f aca="false">(C18*D18)/12</f>
        <v>557.47</v>
      </c>
    </row>
    <row r="19" customFormat="false" ht="13.5" hidden="false" customHeight="true" outlineLevel="0" collapsed="false">
      <c r="A19" s="577" t="s">
        <v>387</v>
      </c>
      <c r="B19" s="577"/>
      <c r="C19" s="577"/>
      <c r="D19" s="577"/>
      <c r="E19" s="578" t="n">
        <f aca="false">E18/12+E17</f>
        <v>50422.06</v>
      </c>
    </row>
    <row r="20" customFormat="false" ht="13.5" hidden="false" customHeight="false" outlineLevel="0" collapsed="false">
      <c r="A20" s="579" t="s">
        <v>394</v>
      </c>
      <c r="B20" s="579"/>
      <c r="C20" s="579"/>
      <c r="D20" s="579"/>
      <c r="E20" s="580" t="n">
        <f aca="false">E9+E14+E19</f>
        <v>52152.26</v>
      </c>
    </row>
    <row r="21" customFormat="false" ht="13.5" hidden="false" customHeight="false" outlineLevel="0" collapsed="false">
      <c r="A21" s="581" t="s">
        <v>395</v>
      </c>
      <c r="B21" s="582"/>
      <c r="C21" s="583" t="n">
        <v>12</v>
      </c>
      <c r="D21" s="584" t="s">
        <v>121</v>
      </c>
      <c r="E21" s="580" t="n">
        <f aca="false">C21*E20</f>
        <v>625827.12</v>
      </c>
    </row>
    <row r="22" customFormat="false" ht="12.75" hidden="false" customHeight="false" outlineLevel="0" collapsed="false">
      <c r="A22" s="585" t="s">
        <v>34</v>
      </c>
      <c r="B22" s="586"/>
      <c r="C22" s="586"/>
      <c r="D22" s="319" t="s">
        <v>35</v>
      </c>
      <c r="E22" s="587"/>
    </row>
    <row r="23" customFormat="false" ht="15.75" hidden="false" customHeight="false" outlineLevel="0" collapsed="false">
      <c r="A23" s="588" t="s">
        <v>36</v>
      </c>
      <c r="B23" s="589"/>
      <c r="C23" s="590"/>
      <c r="D23" s="141" t="s">
        <v>37</v>
      </c>
      <c r="E23" s="591"/>
    </row>
    <row r="24" customFormat="false" ht="12.75" hidden="false" customHeight="false" outlineLevel="0" collapsed="false">
      <c r="A24" s="592" t="s">
        <v>38</v>
      </c>
      <c r="B24" s="35"/>
      <c r="C24" s="35"/>
      <c r="D24" s="297" t="s">
        <v>39</v>
      </c>
      <c r="E24" s="587"/>
    </row>
    <row r="25" customFormat="false" ht="16.5" hidden="false" customHeight="false" outlineLevel="0" collapsed="false">
      <c r="A25" s="593"/>
      <c r="B25" s="594"/>
      <c r="C25" s="594"/>
      <c r="D25" s="436" t="n">
        <v>44770</v>
      </c>
      <c r="E25" s="595"/>
    </row>
  </sheetData>
  <mergeCells count="12">
    <mergeCell ref="A1:E1"/>
    <mergeCell ref="A2:E2"/>
    <mergeCell ref="A3:E3"/>
    <mergeCell ref="B4:D4"/>
    <mergeCell ref="B5:D5"/>
    <mergeCell ref="A6:E6"/>
    <mergeCell ref="A9:D9"/>
    <mergeCell ref="A10:E10"/>
    <mergeCell ref="A14:D14"/>
    <mergeCell ref="A15:E15"/>
    <mergeCell ref="A19:D19"/>
    <mergeCell ref="A20:D20"/>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2" activeCellId="0" sqref="H12"/>
    </sheetView>
  </sheetViews>
  <sheetFormatPr defaultColWidth="9.13671875" defaultRowHeight="12.75" zeroHeight="false" outlineLevelRow="0" outlineLevelCol="0"/>
  <cols>
    <col collapsed="false" customWidth="true" hidden="false" outlineLevel="0" max="1" min="1" style="179" width="16.56"/>
    <col collapsed="false" customWidth="true" hidden="false" outlineLevel="0" max="2" min="2" style="179" width="41.56"/>
    <col collapsed="false" customWidth="false" hidden="false" outlineLevel="0" max="3" min="3" style="179" width="9.14"/>
    <col collapsed="false" customWidth="true" hidden="false" outlineLevel="0" max="4" min="4" style="179" width="10.28"/>
    <col collapsed="false" customWidth="true" hidden="false" outlineLevel="0" max="5" min="5" style="179" width="10.13"/>
    <col collapsed="false" customWidth="true" hidden="false" outlineLevel="0" max="6" min="6" style="179" width="13.41"/>
    <col collapsed="false" customWidth="true" hidden="false" outlineLevel="0" max="14" min="7" style="0" width="9.06"/>
    <col collapsed="false" customWidth="false" hidden="false" outlineLevel="0" max="257" min="15" style="179" width="9.14"/>
  </cols>
  <sheetData>
    <row r="1" customFormat="false" ht="15.75" hidden="false" customHeight="true" outlineLevel="0" collapsed="false">
      <c r="A1" s="596" t="s">
        <v>396</v>
      </c>
      <c r="B1" s="596"/>
      <c r="C1" s="596"/>
      <c r="D1" s="596"/>
      <c r="E1" s="596"/>
      <c r="F1" s="596"/>
    </row>
    <row r="2" customFormat="false" ht="12.75" hidden="false" customHeight="false" outlineLevel="0" collapsed="false">
      <c r="A2" s="61" t="s">
        <v>1</v>
      </c>
      <c r="B2" s="61"/>
      <c r="C2" s="61"/>
      <c r="D2" s="61"/>
      <c r="E2" s="61"/>
      <c r="F2" s="61"/>
    </row>
    <row r="3" customFormat="false" ht="16.5" hidden="false" customHeight="false" outlineLevel="0" collapsed="false">
      <c r="A3" s="62" t="s">
        <v>2</v>
      </c>
      <c r="B3" s="62"/>
      <c r="C3" s="62"/>
      <c r="D3" s="62"/>
      <c r="E3" s="62"/>
      <c r="F3" s="62"/>
    </row>
    <row r="4" customFormat="false" ht="12.75" hidden="false" customHeight="false" outlineLevel="0" collapsed="false">
      <c r="A4" s="63" t="s">
        <v>3</v>
      </c>
      <c r="B4" s="115" t="s">
        <v>4</v>
      </c>
      <c r="C4" s="115"/>
      <c r="D4" s="115"/>
      <c r="E4" s="115"/>
      <c r="F4" s="9" t="s">
        <v>5</v>
      </c>
    </row>
    <row r="5" customFormat="false" ht="40.5" hidden="false" customHeight="true" outlineLevel="0" collapsed="false">
      <c r="A5" s="410" t="s">
        <v>6</v>
      </c>
      <c r="B5" s="69" t="s">
        <v>7</v>
      </c>
      <c r="C5" s="69"/>
      <c r="D5" s="69"/>
      <c r="E5" s="69"/>
      <c r="F5" s="12" t="s">
        <v>8</v>
      </c>
    </row>
    <row r="6" customFormat="false" ht="16.5" hidden="false" customHeight="true" outlineLevel="0" collapsed="false">
      <c r="A6" s="597" t="s">
        <v>208</v>
      </c>
      <c r="B6" s="598" t="s">
        <v>397</v>
      </c>
      <c r="C6" s="599" t="s">
        <v>73</v>
      </c>
      <c r="D6" s="598" t="s">
        <v>59</v>
      </c>
      <c r="E6" s="600" t="s">
        <v>398</v>
      </c>
      <c r="F6" s="600"/>
      <c r="O6" s="601"/>
    </row>
    <row r="7" customFormat="false" ht="16.5" hidden="false" customHeight="false" outlineLevel="0" collapsed="false">
      <c r="A7" s="597"/>
      <c r="B7" s="598"/>
      <c r="C7" s="598"/>
      <c r="D7" s="598"/>
      <c r="E7" s="598" t="s">
        <v>220</v>
      </c>
      <c r="F7" s="602" t="s">
        <v>62</v>
      </c>
      <c r="O7" s="603"/>
    </row>
    <row r="8" customFormat="false" ht="42.75" hidden="false" customHeight="false" outlineLevel="0" collapsed="false">
      <c r="A8" s="604" t="n">
        <v>1</v>
      </c>
      <c r="B8" s="605" t="s">
        <v>399</v>
      </c>
      <c r="C8" s="606" t="s">
        <v>400</v>
      </c>
      <c r="D8" s="607" t="n">
        <v>14</v>
      </c>
      <c r="E8" s="608" t="n">
        <f aca="false">'10.1.CPU subest.'!H24</f>
        <v>189.1</v>
      </c>
      <c r="F8" s="609" t="n">
        <f aca="false">ROUND(E8*D8,2)</f>
        <v>2647.4</v>
      </c>
      <c r="O8" s="610"/>
    </row>
    <row r="9" customFormat="false" ht="14.25" hidden="false" customHeight="false" outlineLevel="0" collapsed="false">
      <c r="A9" s="611" t="n">
        <v>2</v>
      </c>
      <c r="B9" s="612" t="s">
        <v>401</v>
      </c>
      <c r="C9" s="613" t="s">
        <v>400</v>
      </c>
      <c r="D9" s="614" t="n">
        <v>34</v>
      </c>
      <c r="E9" s="615" t="n">
        <f aca="false">'10.1.CPU subest.'!H37</f>
        <v>893.28</v>
      </c>
      <c r="F9" s="616" t="n">
        <f aca="false">ROUND(E9*D9,2)</f>
        <v>30371.52</v>
      </c>
      <c r="O9" s="603"/>
    </row>
    <row r="10" customFormat="false" ht="28.5" hidden="false" customHeight="false" outlineLevel="0" collapsed="false">
      <c r="A10" s="611" t="n">
        <v>3</v>
      </c>
      <c r="B10" s="612" t="s">
        <v>402</v>
      </c>
      <c r="C10" s="613" t="s">
        <v>400</v>
      </c>
      <c r="D10" s="614" t="n">
        <v>12</v>
      </c>
      <c r="E10" s="615" t="n">
        <f aca="false">'10.1.CPU subest.'!H68</f>
        <v>723.71</v>
      </c>
      <c r="F10" s="616" t="n">
        <f aca="false">ROUND(E10*D10,2)</f>
        <v>8684.52</v>
      </c>
      <c r="O10" s="603"/>
    </row>
    <row r="11" customFormat="false" ht="28.5" hidden="false" customHeight="false" outlineLevel="0" collapsed="false">
      <c r="A11" s="611" t="n">
        <v>4</v>
      </c>
      <c r="B11" s="612" t="s">
        <v>403</v>
      </c>
      <c r="C11" s="613" t="s">
        <v>400</v>
      </c>
      <c r="D11" s="614" t="n">
        <v>24</v>
      </c>
      <c r="E11" s="615" t="n">
        <f aca="false">'10.1.CPU subest.'!H98</f>
        <v>1059.49</v>
      </c>
      <c r="F11" s="616" t="n">
        <f aca="false">ROUND(E11*D11,2)</f>
        <v>25427.76</v>
      </c>
      <c r="O11" s="603"/>
    </row>
    <row r="12" customFormat="false" ht="28.5" hidden="false" customHeight="false" outlineLevel="0" collapsed="false">
      <c r="A12" s="611" t="n">
        <v>5</v>
      </c>
      <c r="B12" s="612" t="s">
        <v>404</v>
      </c>
      <c r="C12" s="613" t="s">
        <v>400</v>
      </c>
      <c r="D12" s="614" t="n">
        <v>5</v>
      </c>
      <c r="E12" s="615" t="n">
        <f aca="false">'10.1.CPU subest.'!H98</f>
        <v>1059.49</v>
      </c>
      <c r="F12" s="616" t="n">
        <f aca="false">ROUND(E12*D12,2)</f>
        <v>5297.45</v>
      </c>
      <c r="O12" s="603"/>
    </row>
    <row r="13" customFormat="false" ht="28.5" hidden="false" customHeight="false" outlineLevel="0" collapsed="false">
      <c r="A13" s="611" t="n">
        <v>6</v>
      </c>
      <c r="B13" s="612" t="s">
        <v>405</v>
      </c>
      <c r="C13" s="613" t="s">
        <v>400</v>
      </c>
      <c r="D13" s="614" t="n">
        <v>20</v>
      </c>
      <c r="E13" s="615" t="n">
        <f aca="false">'10.1.CPU subest.'!H98</f>
        <v>1059.49</v>
      </c>
      <c r="F13" s="616" t="n">
        <f aca="false">ROUND(E13*D13,2)</f>
        <v>21189.8</v>
      </c>
      <c r="O13" s="603"/>
    </row>
    <row r="14" customFormat="false" ht="28.5" hidden="false" customHeight="false" outlineLevel="0" collapsed="false">
      <c r="A14" s="611" t="n">
        <v>7</v>
      </c>
      <c r="B14" s="612" t="s">
        <v>406</v>
      </c>
      <c r="C14" s="613" t="s">
        <v>400</v>
      </c>
      <c r="D14" s="614" t="n">
        <v>9</v>
      </c>
      <c r="E14" s="615" t="n">
        <f aca="false">'10.1.CPU subest.'!H128</f>
        <v>1753.68</v>
      </c>
      <c r="F14" s="616" t="n">
        <f aca="false">ROUND(E14*D14,2)</f>
        <v>15783.12</v>
      </c>
      <c r="O14" s="603"/>
    </row>
    <row r="15" customFormat="false" ht="28.5" hidden="false" customHeight="false" outlineLevel="0" collapsed="false">
      <c r="A15" s="617" t="n">
        <v>8</v>
      </c>
      <c r="B15" s="618" t="s">
        <v>407</v>
      </c>
      <c r="C15" s="619" t="s">
        <v>400</v>
      </c>
      <c r="D15" s="620" t="n">
        <v>2</v>
      </c>
      <c r="E15" s="621" t="n">
        <f aca="false">'10.1.CPU subest.'!H148</f>
        <v>582.76</v>
      </c>
      <c r="F15" s="622" t="n">
        <f aca="false">ROUND(E15*D15,2)</f>
        <v>1165.52</v>
      </c>
      <c r="O15" s="603"/>
    </row>
    <row r="16" customFormat="false" ht="28.5" hidden="false" customHeight="false" outlineLevel="0" collapsed="false">
      <c r="A16" s="623" t="n">
        <v>9</v>
      </c>
      <c r="B16" s="624" t="s">
        <v>408</v>
      </c>
      <c r="C16" s="625" t="s">
        <v>400</v>
      </c>
      <c r="D16" s="626" t="n">
        <v>1</v>
      </c>
      <c r="E16" s="627" t="n">
        <f aca="false">'10.1.CPU subest.'!H158</f>
        <v>1165.52</v>
      </c>
      <c r="F16" s="622" t="n">
        <f aca="false">ROUND(E16*D16,2)</f>
        <v>1165.52</v>
      </c>
      <c r="O16" s="603"/>
    </row>
    <row r="17" customFormat="false" ht="29.25" hidden="false" customHeight="false" outlineLevel="0" collapsed="false">
      <c r="A17" s="628" t="n">
        <v>10</v>
      </c>
      <c r="B17" s="629" t="s">
        <v>409</v>
      </c>
      <c r="C17" s="630" t="s">
        <v>400</v>
      </c>
      <c r="D17" s="631" t="n">
        <v>6</v>
      </c>
      <c r="E17" s="632" t="n">
        <f aca="false">'10.1.CPU subest.'!H168</f>
        <v>2913.79</v>
      </c>
      <c r="F17" s="622" t="n">
        <f aca="false">ROUND(E17*D17,2)</f>
        <v>17482.74</v>
      </c>
      <c r="O17" s="603"/>
    </row>
    <row r="18" customFormat="false" ht="16.5" hidden="false" customHeight="true" outlineLevel="0" collapsed="false">
      <c r="A18" s="633" t="s">
        <v>62</v>
      </c>
      <c r="B18" s="633"/>
      <c r="C18" s="633"/>
      <c r="D18" s="633"/>
      <c r="E18" s="633"/>
      <c r="F18" s="634" t="n">
        <f aca="false">ROUND(SUM(F8:F17),2)</f>
        <v>129215.35</v>
      </c>
      <c r="O18" s="603"/>
    </row>
    <row r="19" customFormat="false" ht="12.75" hidden="false" customHeight="false" outlineLevel="0" collapsed="false">
      <c r="A19" s="138" t="s">
        <v>34</v>
      </c>
      <c r="B19" s="138"/>
      <c r="C19" s="138"/>
      <c r="D19" s="138"/>
      <c r="E19" s="319" t="s">
        <v>35</v>
      </c>
      <c r="F19" s="511"/>
      <c r="O19" s="603"/>
    </row>
    <row r="20" customFormat="false" ht="15.75" hidden="false" customHeight="false" outlineLevel="0" collapsed="false">
      <c r="A20" s="140" t="s">
        <v>36</v>
      </c>
      <c r="B20" s="140"/>
      <c r="C20" s="140"/>
      <c r="D20" s="140"/>
      <c r="E20" s="141" t="s">
        <v>37</v>
      </c>
      <c r="F20" s="512"/>
      <c r="O20" s="603"/>
    </row>
    <row r="21" customFormat="false" ht="12.75" hidden="false" customHeight="false" outlineLevel="0" collapsed="false">
      <c r="A21" s="168" t="s">
        <v>38</v>
      </c>
      <c r="B21" s="168"/>
      <c r="C21" s="168"/>
      <c r="D21" s="168"/>
      <c r="E21" s="297" t="s">
        <v>39</v>
      </c>
      <c r="F21" s="513"/>
      <c r="O21" s="603"/>
    </row>
    <row r="22" customFormat="false" ht="16.5" hidden="false" customHeight="false" outlineLevel="0" collapsed="false">
      <c r="A22" s="171"/>
      <c r="B22" s="171"/>
      <c r="C22" s="171"/>
      <c r="D22" s="171"/>
      <c r="E22" s="436" t="n">
        <v>44770</v>
      </c>
      <c r="F22" s="514"/>
      <c r="O22" s="603"/>
    </row>
    <row r="23" customFormat="false" ht="13.5" hidden="false" customHeight="true" outlineLevel="0" collapsed="false">
      <c r="A23" s="635" t="s">
        <v>410</v>
      </c>
      <c r="B23" s="635"/>
      <c r="C23" s="635"/>
      <c r="D23" s="635"/>
      <c r="E23" s="635"/>
      <c r="F23" s="635"/>
    </row>
    <row r="24" customFormat="false" ht="13.5" hidden="false" customHeight="false" outlineLevel="0" collapsed="false">
      <c r="A24" s="635"/>
      <c r="B24" s="635"/>
      <c r="C24" s="635"/>
      <c r="D24" s="635"/>
      <c r="E24" s="635"/>
      <c r="F24" s="635"/>
    </row>
  </sheetData>
  <mergeCells count="16">
    <mergeCell ref="A1:F1"/>
    <mergeCell ref="A2:F2"/>
    <mergeCell ref="A3:F3"/>
    <mergeCell ref="B4:E4"/>
    <mergeCell ref="B5:E5"/>
    <mergeCell ref="A6:A7"/>
    <mergeCell ref="B6:B7"/>
    <mergeCell ref="C6:C7"/>
    <mergeCell ref="D6:D7"/>
    <mergeCell ref="E6:F6"/>
    <mergeCell ref="A18:E18"/>
    <mergeCell ref="A19:D19"/>
    <mergeCell ref="A20:D20"/>
    <mergeCell ref="A21:D21"/>
    <mergeCell ref="A22:D22"/>
    <mergeCell ref="A23:F24"/>
  </mergeCells>
  <printOptions headings="false" gridLines="false" gridLinesSet="true" horizontalCentered="true" verticalCentered="false"/>
  <pageMargins left="0.511805555555556" right="0.511805555555556" top="0.945138888888889" bottom="0.78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R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7" activeCellId="0" sqref="D17"/>
    </sheetView>
  </sheetViews>
  <sheetFormatPr defaultColWidth="9.13671875" defaultRowHeight="12.75" zeroHeight="false" outlineLevelRow="0" outlineLevelCol="0"/>
  <cols>
    <col collapsed="false" customWidth="true" hidden="false" outlineLevel="0" max="1" min="1" style="112" width="56.14"/>
    <col collapsed="false" customWidth="true" hidden="false" outlineLevel="0" max="2" min="2" style="112" width="10.85"/>
    <col collapsed="false" customWidth="true" hidden="false" outlineLevel="0" max="3" min="3" style="112" width="11.42"/>
    <col collapsed="false" customWidth="true" hidden="false" outlineLevel="0" max="4" min="4" style="112" width="6.99"/>
    <col collapsed="false" customWidth="true" hidden="false" outlineLevel="0" max="5" min="5" style="112" width="7.14"/>
    <col collapsed="false" customWidth="true" hidden="false" outlineLevel="0" max="6" min="6" style="112" width="8.99"/>
    <col collapsed="false" customWidth="true" hidden="false" outlineLevel="0" max="7" min="7" style="112" width="8.85"/>
    <col collapsed="false" customWidth="true" hidden="false" outlineLevel="0" max="8" min="8" style="112" width="12.85"/>
    <col collapsed="false" customWidth="true" hidden="false" outlineLevel="0" max="9" min="9" style="0" width="11.28"/>
    <col collapsed="false" customWidth="true" hidden="false" outlineLevel="0" max="10" min="10" style="0" width="7.85"/>
    <col collapsed="false" customWidth="true" hidden="false" outlineLevel="0" max="11" min="11" style="0" width="16.99"/>
    <col collapsed="false" customWidth="true" hidden="false" outlineLevel="0" max="12" min="12" style="116" width="11.28"/>
    <col collapsed="false" customWidth="true" hidden="false" outlineLevel="0" max="13" min="13" style="116" width="12.14"/>
    <col collapsed="false" customWidth="true" hidden="false" outlineLevel="0" max="14" min="14" style="112" width="12.14"/>
    <col collapsed="false" customWidth="true" hidden="false" outlineLevel="0" max="15" min="15" style="112" width="10.56"/>
    <col collapsed="false" customWidth="false" hidden="false" outlineLevel="0" max="257" min="16" style="112" width="9.14"/>
  </cols>
  <sheetData>
    <row r="1" customFormat="false" ht="13.5" hidden="false" customHeight="true" outlineLevel="0" collapsed="false">
      <c r="A1" s="636" t="s">
        <v>411</v>
      </c>
      <c r="B1" s="636"/>
      <c r="C1" s="636"/>
      <c r="D1" s="636"/>
      <c r="E1" s="636"/>
      <c r="F1" s="636"/>
      <c r="G1" s="636"/>
      <c r="H1" s="636"/>
    </row>
    <row r="2" customFormat="false" ht="12.75" hidden="false" customHeight="false" outlineLevel="0" collapsed="false">
      <c r="A2" s="61" t="s">
        <v>1</v>
      </c>
      <c r="B2" s="61"/>
      <c r="C2" s="61"/>
      <c r="D2" s="61"/>
      <c r="E2" s="61"/>
      <c r="F2" s="61"/>
      <c r="G2" s="61"/>
      <c r="H2" s="61"/>
    </row>
    <row r="3" customFormat="false" ht="16.5" hidden="false" customHeight="false" outlineLevel="0" collapsed="false">
      <c r="A3" s="62" t="s">
        <v>2</v>
      </c>
      <c r="B3" s="62"/>
      <c r="C3" s="62"/>
      <c r="D3" s="62"/>
      <c r="E3" s="62"/>
      <c r="F3" s="62"/>
      <c r="G3" s="62"/>
      <c r="H3" s="62"/>
    </row>
    <row r="4" customFormat="false" ht="12.75" hidden="false" customHeight="false" outlineLevel="0" collapsed="false">
      <c r="A4" s="326" t="s">
        <v>3</v>
      </c>
      <c r="B4" s="115" t="s">
        <v>4</v>
      </c>
      <c r="C4" s="115"/>
      <c r="D4" s="115"/>
      <c r="E4" s="115"/>
      <c r="F4" s="115"/>
      <c r="G4" s="115"/>
      <c r="H4" s="328" t="s">
        <v>5</v>
      </c>
    </row>
    <row r="5" customFormat="false" ht="57" hidden="false" customHeight="true" outlineLevel="0" collapsed="false">
      <c r="A5" s="68" t="s">
        <v>6</v>
      </c>
      <c r="B5" s="11" t="s">
        <v>7</v>
      </c>
      <c r="C5" s="11"/>
      <c r="D5" s="11"/>
      <c r="E5" s="11"/>
      <c r="F5" s="11"/>
      <c r="G5" s="11"/>
      <c r="H5" s="12" t="s">
        <v>8</v>
      </c>
    </row>
    <row r="6" customFormat="false" ht="12.75" hidden="false" customHeight="true" outlineLevel="0" collapsed="false">
      <c r="A6" s="637" t="s">
        <v>412</v>
      </c>
      <c r="B6" s="637"/>
      <c r="C6" s="637"/>
      <c r="D6" s="637"/>
      <c r="E6" s="637"/>
      <c r="F6" s="637"/>
      <c r="G6" s="638" t="s">
        <v>413</v>
      </c>
      <c r="H6" s="638"/>
    </row>
    <row r="7" customFormat="false" ht="12.75" hidden="false" customHeight="true" outlineLevel="0" collapsed="false">
      <c r="A7" s="639" t="s">
        <v>414</v>
      </c>
      <c r="B7" s="639"/>
      <c r="C7" s="639"/>
      <c r="D7" s="639"/>
      <c r="E7" s="639"/>
      <c r="F7" s="639"/>
      <c r="G7" s="640" t="s">
        <v>179</v>
      </c>
      <c r="H7" s="641" t="s">
        <v>180</v>
      </c>
    </row>
    <row r="8" customFormat="false" ht="12.75" hidden="false" customHeight="false" outlineLevel="0" collapsed="false">
      <c r="A8" s="642" t="s">
        <v>192</v>
      </c>
      <c r="B8" s="642"/>
      <c r="C8" s="642"/>
      <c r="D8" s="642"/>
      <c r="E8" s="642"/>
      <c r="F8" s="642"/>
      <c r="G8" s="642"/>
      <c r="H8" s="642"/>
    </row>
    <row r="9" customFormat="false" ht="12.75" hidden="false" customHeight="false" outlineLevel="0" collapsed="false">
      <c r="A9" s="643" t="s">
        <v>57</v>
      </c>
      <c r="B9" s="644" t="s">
        <v>183</v>
      </c>
      <c r="C9" s="645" t="s">
        <v>59</v>
      </c>
      <c r="D9" s="645"/>
      <c r="E9" s="645"/>
      <c r="F9" s="645"/>
      <c r="G9" s="644" t="s">
        <v>193</v>
      </c>
      <c r="H9" s="646" t="s">
        <v>188</v>
      </c>
      <c r="M9" s="647"/>
      <c r="N9" s="647"/>
      <c r="O9" s="647"/>
    </row>
    <row r="10" customFormat="false" ht="12.75" hidden="false" customHeight="false" outlineLevel="0" collapsed="false">
      <c r="A10" s="648" t="s">
        <v>415</v>
      </c>
      <c r="B10" s="649" t="s">
        <v>180</v>
      </c>
      <c r="C10" s="650" t="n">
        <v>1</v>
      </c>
      <c r="D10" s="651"/>
      <c r="E10" s="651"/>
      <c r="F10" s="651"/>
      <c r="G10" s="652" t="n">
        <v>8.21</v>
      </c>
      <c r="H10" s="653" t="n">
        <f aca="false">ROUND((G10*C10),2)</f>
        <v>8.21</v>
      </c>
      <c r="L10" s="233"/>
      <c r="M10" s="112"/>
    </row>
    <row r="11" customFormat="false" ht="12.75" hidden="false" customHeight="false" outlineLevel="0" collapsed="false">
      <c r="A11" s="654"/>
      <c r="B11" s="655"/>
      <c r="C11" s="656"/>
      <c r="D11" s="657"/>
      <c r="E11" s="657"/>
      <c r="F11" s="657"/>
      <c r="G11" s="658"/>
      <c r="H11" s="659"/>
    </row>
    <row r="12" customFormat="false" ht="12.75" hidden="false" customHeight="false" outlineLevel="0" collapsed="false">
      <c r="A12" s="660" t="s">
        <v>191</v>
      </c>
      <c r="B12" s="660"/>
      <c r="C12" s="660"/>
      <c r="D12" s="660"/>
      <c r="E12" s="660"/>
      <c r="F12" s="660"/>
      <c r="G12" s="660"/>
      <c r="H12" s="661" t="n">
        <f aca="false">SUM(H10:H11)</f>
        <v>8.21</v>
      </c>
    </row>
    <row r="13" customFormat="false" ht="12.75" hidden="false" customHeight="false" outlineLevel="0" collapsed="false">
      <c r="A13" s="642" t="s">
        <v>195</v>
      </c>
      <c r="B13" s="642"/>
      <c r="C13" s="642"/>
      <c r="D13" s="642"/>
      <c r="E13" s="642"/>
      <c r="F13" s="642"/>
      <c r="G13" s="642"/>
      <c r="H13" s="642"/>
    </row>
    <row r="14" customFormat="false" ht="12.75" hidden="false" customHeight="false" outlineLevel="0" collapsed="false">
      <c r="A14" s="643" t="s">
        <v>57</v>
      </c>
      <c r="B14" s="644" t="s">
        <v>183</v>
      </c>
      <c r="C14" s="645" t="s">
        <v>59</v>
      </c>
      <c r="D14" s="645"/>
      <c r="E14" s="645"/>
      <c r="F14" s="645"/>
      <c r="G14" s="644" t="s">
        <v>193</v>
      </c>
      <c r="H14" s="646" t="s">
        <v>188</v>
      </c>
    </row>
    <row r="15" customFormat="false" ht="12.75" hidden="false" customHeight="false" outlineLevel="0" collapsed="false">
      <c r="A15" s="662" t="s">
        <v>416</v>
      </c>
      <c r="B15" s="663" t="s">
        <v>190</v>
      </c>
      <c r="C15" s="664" t="n">
        <v>1</v>
      </c>
      <c r="D15" s="665"/>
      <c r="E15" s="665"/>
      <c r="F15" s="665"/>
      <c r="G15" s="666" t="n">
        <f aca="false">56.38*1.2503</f>
        <v>70.49</v>
      </c>
      <c r="H15" s="667" t="n">
        <f aca="false">ROUND((C15*G15),2)</f>
        <v>70.49</v>
      </c>
      <c r="L15" s="125"/>
      <c r="M15" s="125"/>
      <c r="N15" s="668"/>
    </row>
    <row r="16" customFormat="false" ht="24" hidden="false" customHeight="false" outlineLevel="0" collapsed="false">
      <c r="A16" s="669" t="s">
        <v>417</v>
      </c>
      <c r="B16" s="644" t="s">
        <v>190</v>
      </c>
      <c r="C16" s="670" t="n">
        <v>1</v>
      </c>
      <c r="D16" s="645"/>
      <c r="E16" s="645"/>
      <c r="F16" s="645"/>
      <c r="G16" s="671" t="n">
        <v>35.96</v>
      </c>
      <c r="H16" s="672" t="n">
        <f aca="false">ROUND((C16*G16),2)</f>
        <v>35.96</v>
      </c>
      <c r="L16" s="125"/>
      <c r="M16" s="125"/>
      <c r="N16" s="668"/>
    </row>
    <row r="17" customFormat="false" ht="12.75" hidden="false" customHeight="false" outlineLevel="0" collapsed="false">
      <c r="A17" s="673" t="s">
        <v>418</v>
      </c>
      <c r="B17" s="655" t="s">
        <v>190</v>
      </c>
      <c r="C17" s="656" t="n">
        <v>2</v>
      </c>
      <c r="D17" s="657"/>
      <c r="E17" s="657"/>
      <c r="F17" s="657"/>
      <c r="G17" s="671" t="n">
        <v>24.14</v>
      </c>
      <c r="H17" s="672" t="n">
        <f aca="false">ROUND((C17*G17),2)</f>
        <v>48.28</v>
      </c>
      <c r="L17" s="125"/>
      <c r="M17" s="125"/>
      <c r="N17" s="668"/>
    </row>
    <row r="18" customFormat="false" ht="12.75" hidden="false" customHeight="false" outlineLevel="0" collapsed="false">
      <c r="A18" s="673" t="s">
        <v>419</v>
      </c>
      <c r="B18" s="655" t="s">
        <v>190</v>
      </c>
      <c r="C18" s="656" t="n">
        <v>2</v>
      </c>
      <c r="D18" s="657"/>
      <c r="E18" s="657"/>
      <c r="F18" s="657"/>
      <c r="G18" s="671" t="n">
        <v>13.08</v>
      </c>
      <c r="H18" s="672" t="n">
        <f aca="false">ROUND((C18*G18),2)</f>
        <v>26.16</v>
      </c>
      <c r="L18" s="125"/>
      <c r="M18" s="125"/>
      <c r="N18" s="668"/>
    </row>
    <row r="19" customFormat="false" ht="12.75" hidden="false" customHeight="false" outlineLevel="0" collapsed="false">
      <c r="A19" s="660" t="s">
        <v>191</v>
      </c>
      <c r="B19" s="660"/>
      <c r="C19" s="660"/>
      <c r="D19" s="660"/>
      <c r="E19" s="660"/>
      <c r="F19" s="660"/>
      <c r="G19" s="660"/>
      <c r="H19" s="674" t="n">
        <f aca="false">SUM(H15:H18)</f>
        <v>180.89</v>
      </c>
    </row>
    <row r="20" customFormat="false" ht="12.75" hidden="false" customHeight="false" outlineLevel="0" collapsed="false">
      <c r="A20" s="675" t="s">
        <v>420</v>
      </c>
      <c r="B20" s="676" t="n">
        <v>0</v>
      </c>
      <c r="C20" s="677"/>
      <c r="D20" s="678"/>
      <c r="E20" s="678"/>
      <c r="F20" s="678"/>
      <c r="G20" s="679"/>
      <c r="H20" s="680" t="n">
        <f aca="false">B20*H19</f>
        <v>0</v>
      </c>
    </row>
    <row r="21" customFormat="false" ht="12.75" hidden="false" customHeight="false" outlineLevel="0" collapsed="false">
      <c r="A21" s="681" t="s">
        <v>198</v>
      </c>
      <c r="B21" s="682" t="n">
        <v>1</v>
      </c>
      <c r="C21" s="683" t="s">
        <v>197</v>
      </c>
      <c r="D21" s="683"/>
      <c r="E21" s="683"/>
      <c r="F21" s="683"/>
      <c r="G21" s="683"/>
      <c r="H21" s="684" t="n">
        <f aca="false">H19+H12+H20</f>
        <v>189.1</v>
      </c>
    </row>
    <row r="22" customFormat="false" ht="12.75" hidden="false" customHeight="false" outlineLevel="0" collapsed="false">
      <c r="A22" s="685" t="s">
        <v>199</v>
      </c>
      <c r="B22" s="685"/>
      <c r="C22" s="685"/>
      <c r="D22" s="685"/>
      <c r="E22" s="685"/>
      <c r="F22" s="685"/>
      <c r="G22" s="685"/>
      <c r="H22" s="686" t="n">
        <f aca="false">H21/B21</f>
        <v>189.1</v>
      </c>
    </row>
    <row r="23" customFormat="false" ht="13.5" hidden="false" customHeight="false" outlineLevel="0" collapsed="false">
      <c r="A23" s="687" t="s">
        <v>200</v>
      </c>
      <c r="B23" s="688" t="n">
        <v>0</v>
      </c>
      <c r="C23" s="689"/>
      <c r="D23" s="689"/>
      <c r="E23" s="689"/>
      <c r="F23" s="689"/>
      <c r="G23" s="689"/>
      <c r="H23" s="690" t="n">
        <f aca="false">ROUND((H22*B23),2)</f>
        <v>0</v>
      </c>
    </row>
    <row r="24" customFormat="false" ht="13.5" hidden="false" customHeight="false" outlineLevel="0" collapsed="false">
      <c r="A24" s="691" t="s">
        <v>201</v>
      </c>
      <c r="B24" s="691"/>
      <c r="C24" s="691"/>
      <c r="D24" s="691"/>
      <c r="E24" s="691"/>
      <c r="F24" s="691"/>
      <c r="G24" s="691"/>
      <c r="H24" s="692" t="n">
        <f aca="false">ROUND((H22+H23),2)</f>
        <v>189.1</v>
      </c>
    </row>
    <row r="25" customFormat="false" ht="12.75" hidden="false" customHeight="true" outlineLevel="0" collapsed="false">
      <c r="A25" s="693" t="s">
        <v>421</v>
      </c>
      <c r="B25" s="693"/>
      <c r="C25" s="693"/>
      <c r="D25" s="693"/>
      <c r="E25" s="693"/>
      <c r="F25" s="693"/>
      <c r="G25" s="638" t="s">
        <v>413</v>
      </c>
      <c r="H25" s="638"/>
    </row>
    <row r="26" customFormat="false" ht="12.75" hidden="false" customHeight="true" outlineLevel="0" collapsed="false">
      <c r="A26" s="639" t="s">
        <v>422</v>
      </c>
      <c r="B26" s="639"/>
      <c r="C26" s="639"/>
      <c r="D26" s="639"/>
      <c r="E26" s="639"/>
      <c r="F26" s="639"/>
      <c r="G26" s="640" t="s">
        <v>179</v>
      </c>
      <c r="H26" s="641" t="s">
        <v>180</v>
      </c>
    </row>
    <row r="27" customFormat="false" ht="12.75" hidden="false" customHeight="false" outlineLevel="0" collapsed="false">
      <c r="A27" s="642" t="s">
        <v>195</v>
      </c>
      <c r="B27" s="642"/>
      <c r="C27" s="642"/>
      <c r="D27" s="642"/>
      <c r="E27" s="642"/>
      <c r="F27" s="642"/>
      <c r="G27" s="642"/>
      <c r="H27" s="642"/>
    </row>
    <row r="28" customFormat="false" ht="12.75" hidden="false" customHeight="false" outlineLevel="0" collapsed="false">
      <c r="A28" s="643" t="s">
        <v>57</v>
      </c>
      <c r="B28" s="644" t="s">
        <v>183</v>
      </c>
      <c r="C28" s="645" t="s">
        <v>59</v>
      </c>
      <c r="D28" s="645"/>
      <c r="E28" s="645"/>
      <c r="F28" s="645"/>
      <c r="G28" s="644" t="s">
        <v>193</v>
      </c>
      <c r="H28" s="646" t="s">
        <v>188</v>
      </c>
    </row>
    <row r="29" customFormat="false" ht="12.75" hidden="false" customHeight="false" outlineLevel="0" collapsed="false">
      <c r="A29" s="694" t="s">
        <v>418</v>
      </c>
      <c r="B29" s="655" t="s">
        <v>190</v>
      </c>
      <c r="C29" s="656" t="n">
        <v>16</v>
      </c>
      <c r="D29" s="657"/>
      <c r="E29" s="657"/>
      <c r="F29" s="657"/>
      <c r="G29" s="671" t="n">
        <v>24.14</v>
      </c>
      <c r="H29" s="672" t="n">
        <f aca="false">ROUND((C29*G29),2)</f>
        <v>386.24</v>
      </c>
      <c r="L29" s="125"/>
      <c r="M29" s="125"/>
    </row>
    <row r="30" customFormat="false" ht="12.75" hidden="false" customHeight="false" outlineLevel="0" collapsed="false">
      <c r="A30" s="694" t="s">
        <v>423</v>
      </c>
      <c r="B30" s="655" t="s">
        <v>190</v>
      </c>
      <c r="C30" s="656" t="n">
        <v>16</v>
      </c>
      <c r="D30" s="657"/>
      <c r="E30" s="657"/>
      <c r="F30" s="657"/>
      <c r="G30" s="671" t="n">
        <v>18.61</v>
      </c>
      <c r="H30" s="672" t="n">
        <f aca="false">ROUND((C30*G30),2)</f>
        <v>297.76</v>
      </c>
      <c r="L30" s="125"/>
      <c r="M30" s="125"/>
    </row>
    <row r="31" customFormat="false" ht="12.75" hidden="false" customHeight="false" outlineLevel="0" collapsed="false">
      <c r="A31" s="694" t="s">
        <v>419</v>
      </c>
      <c r="B31" s="655" t="s">
        <v>190</v>
      </c>
      <c r="C31" s="656" t="n">
        <v>16</v>
      </c>
      <c r="D31" s="657"/>
      <c r="E31" s="657"/>
      <c r="F31" s="657"/>
      <c r="G31" s="671" t="n">
        <v>13.08</v>
      </c>
      <c r="H31" s="672" t="n">
        <f aca="false">ROUND((C31*G31),2)</f>
        <v>209.28</v>
      </c>
      <c r="L31" s="125"/>
      <c r="M31" s="125"/>
    </row>
    <row r="32" customFormat="false" ht="12.75" hidden="false" customHeight="false" outlineLevel="0" collapsed="false">
      <c r="A32" s="660" t="s">
        <v>191</v>
      </c>
      <c r="B32" s="660"/>
      <c r="C32" s="660"/>
      <c r="D32" s="660"/>
      <c r="E32" s="660"/>
      <c r="F32" s="660"/>
      <c r="G32" s="660"/>
      <c r="H32" s="674" t="n">
        <f aca="false">SUM(H29:H31)</f>
        <v>893.28</v>
      </c>
    </row>
    <row r="33" customFormat="false" ht="12.75" hidden="false" customHeight="false" outlineLevel="0" collapsed="false">
      <c r="A33" s="675" t="s">
        <v>420</v>
      </c>
      <c r="B33" s="695" t="n">
        <v>0</v>
      </c>
      <c r="C33" s="696"/>
      <c r="D33" s="696"/>
      <c r="E33" s="696"/>
      <c r="F33" s="696"/>
      <c r="G33" s="695"/>
      <c r="H33" s="684" t="n">
        <f aca="false">B33*H32</f>
        <v>0</v>
      </c>
    </row>
    <row r="34" customFormat="false" ht="12.75" hidden="false" customHeight="false" outlineLevel="0" collapsed="false">
      <c r="A34" s="681" t="s">
        <v>198</v>
      </c>
      <c r="B34" s="682" t="n">
        <v>1</v>
      </c>
      <c r="C34" s="697" t="s">
        <v>197</v>
      </c>
      <c r="D34" s="697"/>
      <c r="E34" s="697"/>
      <c r="F34" s="697"/>
      <c r="G34" s="697"/>
      <c r="H34" s="684" t="n">
        <f aca="false">H32+H33</f>
        <v>893.28</v>
      </c>
    </row>
    <row r="35" customFormat="false" ht="12.75" hidden="false" customHeight="false" outlineLevel="0" collapsed="false">
      <c r="A35" s="685" t="s">
        <v>199</v>
      </c>
      <c r="B35" s="685"/>
      <c r="C35" s="685"/>
      <c r="D35" s="685"/>
      <c r="E35" s="685"/>
      <c r="F35" s="685"/>
      <c r="G35" s="685"/>
      <c r="H35" s="686" t="n">
        <f aca="false">H34/B34</f>
        <v>893.28</v>
      </c>
    </row>
    <row r="36" customFormat="false" ht="13.5" hidden="false" customHeight="false" outlineLevel="0" collapsed="false">
      <c r="A36" s="687" t="s">
        <v>200</v>
      </c>
      <c r="B36" s="688" t="n">
        <v>0</v>
      </c>
      <c r="C36" s="689"/>
      <c r="D36" s="689"/>
      <c r="E36" s="689"/>
      <c r="F36" s="689"/>
      <c r="G36" s="689"/>
      <c r="H36" s="690" t="n">
        <f aca="false">ROUND((H35*B36),2)</f>
        <v>0</v>
      </c>
    </row>
    <row r="37" customFormat="false" ht="13.5" hidden="false" customHeight="false" outlineLevel="0" collapsed="false">
      <c r="A37" s="691" t="s">
        <v>201</v>
      </c>
      <c r="B37" s="691"/>
      <c r="C37" s="691"/>
      <c r="D37" s="691"/>
      <c r="E37" s="691"/>
      <c r="F37" s="691"/>
      <c r="G37" s="691"/>
      <c r="H37" s="692" t="n">
        <f aca="false">ROUND((H35+H36),2)</f>
        <v>893.28</v>
      </c>
    </row>
    <row r="38" customFormat="false" ht="12.75" hidden="false" customHeight="false" outlineLevel="0" collapsed="false">
      <c r="A38" s="698"/>
      <c r="B38" s="698"/>
      <c r="C38" s="698"/>
      <c r="D38" s="698"/>
      <c r="E38" s="698"/>
      <c r="F38" s="698"/>
      <c r="G38" s="698"/>
      <c r="H38" s="698"/>
    </row>
    <row r="39" customFormat="false" ht="12.75" hidden="false" customHeight="true" outlineLevel="0" collapsed="false">
      <c r="A39" s="637" t="s">
        <v>424</v>
      </c>
      <c r="B39" s="637"/>
      <c r="C39" s="637"/>
      <c r="D39" s="637"/>
      <c r="E39" s="637"/>
      <c r="F39" s="637"/>
      <c r="G39" s="638" t="str">
        <f aca="false">G6</f>
        <v>DATA: Outubro/2021</v>
      </c>
      <c r="H39" s="638"/>
    </row>
    <row r="40" customFormat="false" ht="12.75" hidden="false" customHeight="true" outlineLevel="0" collapsed="false">
      <c r="A40" s="639" t="s">
        <v>425</v>
      </c>
      <c r="B40" s="639"/>
      <c r="C40" s="639"/>
      <c r="D40" s="639"/>
      <c r="E40" s="639"/>
      <c r="F40" s="639"/>
      <c r="G40" s="640" t="s">
        <v>179</v>
      </c>
      <c r="H40" s="641" t="s">
        <v>180</v>
      </c>
    </row>
    <row r="41" customFormat="false" ht="12.75" hidden="false" customHeight="false" outlineLevel="0" collapsed="false">
      <c r="A41" s="642" t="s">
        <v>181</v>
      </c>
      <c r="B41" s="642"/>
      <c r="C41" s="642"/>
      <c r="D41" s="642"/>
      <c r="E41" s="642"/>
      <c r="F41" s="642"/>
      <c r="G41" s="642"/>
      <c r="H41" s="642"/>
    </row>
    <row r="42" customFormat="false" ht="12.75" hidden="false" customHeight="false" outlineLevel="0" collapsed="false">
      <c r="A42" s="699" t="s">
        <v>57</v>
      </c>
      <c r="B42" s="700" t="s">
        <v>183</v>
      </c>
      <c r="C42" s="645" t="s">
        <v>59</v>
      </c>
      <c r="D42" s="701"/>
      <c r="E42" s="701"/>
      <c r="F42" s="702"/>
      <c r="G42" s="703" t="s">
        <v>193</v>
      </c>
      <c r="H42" s="704" t="s">
        <v>188</v>
      </c>
    </row>
    <row r="43" customFormat="false" ht="12.75" hidden="false" customHeight="false" outlineLevel="0" collapsed="false">
      <c r="A43" s="705" t="s">
        <v>426</v>
      </c>
      <c r="B43" s="706" t="s">
        <v>190</v>
      </c>
      <c r="C43" s="707" t="n">
        <v>1</v>
      </c>
      <c r="D43" s="708"/>
      <c r="E43" s="708"/>
      <c r="F43" s="709"/>
      <c r="G43" s="705"/>
      <c r="H43" s="710"/>
      <c r="P43" s="647"/>
      <c r="Q43" s="647"/>
      <c r="R43" s="647"/>
    </row>
    <row r="44" customFormat="false" ht="36" hidden="false" customHeight="false" outlineLevel="0" collapsed="false">
      <c r="A44" s="711" t="s">
        <v>427</v>
      </c>
      <c r="B44" s="712" t="s">
        <v>183</v>
      </c>
      <c r="C44" s="707" t="n">
        <v>1</v>
      </c>
      <c r="D44" s="708"/>
      <c r="E44" s="708"/>
      <c r="F44" s="713"/>
      <c r="G44" s="714" t="n">
        <v>2141.4</v>
      </c>
      <c r="H44" s="715" t="s">
        <v>428</v>
      </c>
      <c r="L44" s="716"/>
      <c r="M44" s="716"/>
      <c r="N44" s="716"/>
      <c r="O44" s="716"/>
      <c r="P44" s="717"/>
      <c r="Q44" s="718"/>
      <c r="R44" s="717"/>
    </row>
    <row r="45" customFormat="false" ht="36" hidden="false" customHeight="false" outlineLevel="0" collapsed="false">
      <c r="A45" s="711" t="s">
        <v>429</v>
      </c>
      <c r="B45" s="719" t="s">
        <v>190</v>
      </c>
      <c r="C45" s="720" t="n">
        <v>5.3E-005</v>
      </c>
      <c r="D45" s="721"/>
      <c r="E45" s="721"/>
      <c r="F45" s="722"/>
      <c r="G45" s="722" t="s">
        <v>428</v>
      </c>
      <c r="H45" s="723" t="n">
        <f aca="false">C45*G44</f>
        <v>0.11</v>
      </c>
    </row>
    <row r="46" customFormat="false" ht="36" hidden="false" customHeight="false" outlineLevel="0" collapsed="false">
      <c r="A46" s="711" t="s">
        <v>430</v>
      </c>
      <c r="B46" s="719" t="s">
        <v>190</v>
      </c>
      <c r="C46" s="720" t="n">
        <v>8E-006</v>
      </c>
      <c r="D46" s="721"/>
      <c r="E46" s="721"/>
      <c r="F46" s="722"/>
      <c r="G46" s="722" t="s">
        <v>428</v>
      </c>
      <c r="H46" s="723" t="n">
        <f aca="false">C46*G44</f>
        <v>0.02</v>
      </c>
    </row>
    <row r="47" customFormat="false" ht="36" hidden="false" customHeight="false" outlineLevel="0" collapsed="false">
      <c r="A47" s="711" t="s">
        <v>431</v>
      </c>
      <c r="B47" s="719" t="s">
        <v>190</v>
      </c>
      <c r="C47" s="720" t="n">
        <v>6.7E-005</v>
      </c>
      <c r="D47" s="721"/>
      <c r="E47" s="721"/>
      <c r="F47" s="722"/>
      <c r="G47" s="722" t="s">
        <v>428</v>
      </c>
      <c r="H47" s="723" t="n">
        <f aca="false">C47*G44</f>
        <v>0.14</v>
      </c>
    </row>
    <row r="48" customFormat="false" ht="36" hidden="false" customHeight="false" outlineLevel="0" collapsed="false">
      <c r="A48" s="711" t="s">
        <v>432</v>
      </c>
      <c r="B48" s="719" t="s">
        <v>190</v>
      </c>
      <c r="C48" s="724" t="n">
        <v>1</v>
      </c>
      <c r="D48" s="721"/>
      <c r="E48" s="721"/>
      <c r="F48" s="722"/>
      <c r="G48" s="722" t="s">
        <v>433</v>
      </c>
      <c r="H48" s="723" t="n">
        <f aca="false">C48*H49</f>
        <v>1.13</v>
      </c>
    </row>
    <row r="49" customFormat="false" ht="24" hidden="false" customHeight="false" outlineLevel="0" collapsed="false">
      <c r="A49" s="725" t="s">
        <v>434</v>
      </c>
      <c r="B49" s="719" t="s">
        <v>435</v>
      </c>
      <c r="C49" s="724" t="n">
        <v>1.27</v>
      </c>
      <c r="D49" s="721"/>
      <c r="E49" s="721"/>
      <c r="F49" s="722"/>
      <c r="G49" s="722" t="n">
        <v>0.89</v>
      </c>
      <c r="H49" s="723" t="n">
        <f aca="false">C49*G49</f>
        <v>1.13</v>
      </c>
    </row>
    <row r="50" customFormat="false" ht="12.75" hidden="false" customHeight="false" outlineLevel="0" collapsed="false">
      <c r="A50" s="660" t="s">
        <v>191</v>
      </c>
      <c r="B50" s="660"/>
      <c r="C50" s="660"/>
      <c r="D50" s="660"/>
      <c r="E50" s="660"/>
      <c r="F50" s="660"/>
      <c r="G50" s="660"/>
      <c r="H50" s="674" t="n">
        <f aca="false">SUM(H45,H46,H47,H48)</f>
        <v>1.4</v>
      </c>
    </row>
    <row r="51" customFormat="false" ht="12.75" hidden="false" customHeight="false" outlineLevel="0" collapsed="false">
      <c r="A51" s="642" t="s">
        <v>192</v>
      </c>
      <c r="B51" s="642"/>
      <c r="C51" s="642"/>
      <c r="D51" s="642"/>
      <c r="E51" s="642"/>
      <c r="F51" s="642"/>
      <c r="G51" s="642"/>
      <c r="H51" s="642"/>
    </row>
    <row r="52" customFormat="false" ht="12.75" hidden="false" customHeight="false" outlineLevel="0" collapsed="false">
      <c r="A52" s="643" t="s">
        <v>57</v>
      </c>
      <c r="B52" s="644" t="s">
        <v>183</v>
      </c>
      <c r="C52" s="645" t="s">
        <v>59</v>
      </c>
      <c r="D52" s="645"/>
      <c r="E52" s="645"/>
      <c r="F52" s="645"/>
      <c r="G52" s="644" t="s">
        <v>193</v>
      </c>
      <c r="H52" s="646" t="s">
        <v>188</v>
      </c>
    </row>
    <row r="53" customFormat="false" ht="12.75" hidden="false" customHeight="false" outlineLevel="0" collapsed="false">
      <c r="A53" s="673" t="s">
        <v>436</v>
      </c>
      <c r="B53" s="671" t="s">
        <v>437</v>
      </c>
      <c r="C53" s="670" t="n">
        <v>5</v>
      </c>
      <c r="D53" s="645"/>
      <c r="E53" s="645"/>
      <c r="F53" s="645"/>
      <c r="G53" s="726" t="n">
        <v>2.45</v>
      </c>
      <c r="H53" s="727" t="n">
        <f aca="false">ROUND((C53*G53),2)</f>
        <v>12.25</v>
      </c>
      <c r="L53" s="125"/>
    </row>
    <row r="54" customFormat="false" ht="24" hidden="false" customHeight="false" outlineLevel="0" collapsed="false">
      <c r="A54" s="669" t="s">
        <v>438</v>
      </c>
      <c r="B54" s="671" t="s">
        <v>439</v>
      </c>
      <c r="C54" s="670" t="n">
        <v>0.25</v>
      </c>
      <c r="D54" s="645"/>
      <c r="E54" s="645"/>
      <c r="F54" s="645"/>
      <c r="G54" s="726" t="n">
        <v>32.8</v>
      </c>
      <c r="H54" s="727" t="n">
        <f aca="false">ROUND((C54*G54),2)</f>
        <v>8.2</v>
      </c>
      <c r="L54" s="647"/>
      <c r="M54" s="647"/>
      <c r="N54" s="647"/>
    </row>
    <row r="55" customFormat="false" ht="12.75" hidden="false" customHeight="false" outlineLevel="0" collapsed="false">
      <c r="A55" s="669" t="s">
        <v>440</v>
      </c>
      <c r="B55" s="671" t="s">
        <v>439</v>
      </c>
      <c r="C55" s="670" t="n">
        <v>10</v>
      </c>
      <c r="D55" s="645"/>
      <c r="E55" s="645"/>
      <c r="F55" s="645"/>
      <c r="G55" s="728" t="n">
        <v>21.8</v>
      </c>
      <c r="H55" s="727" t="n">
        <f aca="false">ROUND((C55*G55),2)</f>
        <v>218</v>
      </c>
      <c r="L55" s="133"/>
      <c r="M55" s="153"/>
      <c r="N55" s="729"/>
    </row>
    <row r="56" customFormat="false" ht="12.75" hidden="false" customHeight="false" outlineLevel="0" collapsed="false">
      <c r="A56" s="660" t="s">
        <v>191</v>
      </c>
      <c r="B56" s="660"/>
      <c r="C56" s="660"/>
      <c r="D56" s="660"/>
      <c r="E56" s="660"/>
      <c r="F56" s="660"/>
      <c r="G56" s="660"/>
      <c r="H56" s="674" t="n">
        <f aca="false">SUM(H53:H55)</f>
        <v>238.45</v>
      </c>
    </row>
    <row r="57" customFormat="false" ht="12.75" hidden="false" customHeight="false" outlineLevel="0" collapsed="false">
      <c r="A57" s="642" t="s">
        <v>195</v>
      </c>
      <c r="B57" s="642"/>
      <c r="C57" s="642"/>
      <c r="D57" s="642"/>
      <c r="E57" s="642"/>
      <c r="F57" s="642"/>
      <c r="G57" s="642"/>
      <c r="H57" s="642"/>
    </row>
    <row r="58" customFormat="false" ht="12.75" hidden="false" customHeight="false" outlineLevel="0" collapsed="false">
      <c r="A58" s="643" t="s">
        <v>57</v>
      </c>
      <c r="B58" s="644" t="s">
        <v>183</v>
      </c>
      <c r="C58" s="645" t="s">
        <v>59</v>
      </c>
      <c r="D58" s="645"/>
      <c r="E58" s="645"/>
      <c r="F58" s="645"/>
      <c r="G58" s="644" t="s">
        <v>193</v>
      </c>
      <c r="H58" s="646" t="s">
        <v>188</v>
      </c>
    </row>
    <row r="59" customFormat="false" ht="12.75" hidden="false" customHeight="false" outlineLevel="0" collapsed="false">
      <c r="A59" s="654" t="s">
        <v>441</v>
      </c>
      <c r="B59" s="671" t="s">
        <v>190</v>
      </c>
      <c r="C59" s="670" t="n">
        <v>8</v>
      </c>
      <c r="D59" s="645"/>
      <c r="E59" s="645"/>
      <c r="F59" s="645"/>
      <c r="G59" s="671" t="n">
        <v>24.14</v>
      </c>
      <c r="H59" s="672" t="n">
        <f aca="false">ROUND((C59*G59),2)</f>
        <v>193.12</v>
      </c>
      <c r="L59" s="125"/>
      <c r="M59" s="125"/>
    </row>
    <row r="60" customFormat="false" ht="12.75" hidden="false" customHeight="false" outlineLevel="0" collapsed="false">
      <c r="A60" s="654" t="s">
        <v>442</v>
      </c>
      <c r="B60" s="671" t="s">
        <v>190</v>
      </c>
      <c r="C60" s="670" t="n">
        <v>8</v>
      </c>
      <c r="D60" s="645"/>
      <c r="E60" s="645"/>
      <c r="F60" s="645"/>
      <c r="G60" s="671" t="n">
        <v>18.61</v>
      </c>
      <c r="H60" s="672" t="n">
        <f aca="false">ROUND((C60*G60),2)</f>
        <v>148.88</v>
      </c>
      <c r="L60" s="125"/>
      <c r="M60" s="125"/>
    </row>
    <row r="61" customFormat="false" ht="12.75" hidden="false" customHeight="false" outlineLevel="0" collapsed="false">
      <c r="A61" s="654" t="s">
        <v>419</v>
      </c>
      <c r="B61" s="671" t="s">
        <v>190</v>
      </c>
      <c r="C61" s="670" t="n">
        <v>8</v>
      </c>
      <c r="D61" s="645"/>
      <c r="E61" s="645"/>
      <c r="F61" s="645"/>
      <c r="G61" s="671" t="n">
        <v>13.08</v>
      </c>
      <c r="H61" s="672" t="n">
        <f aca="false">ROUND((C61*G61),2)</f>
        <v>104.64</v>
      </c>
      <c r="L61" s="125"/>
      <c r="M61" s="125"/>
    </row>
    <row r="62" customFormat="false" ht="12.75" hidden="false" customHeight="false" outlineLevel="0" collapsed="false">
      <c r="A62" s="654" t="s">
        <v>443</v>
      </c>
      <c r="B62" s="671" t="s">
        <v>190</v>
      </c>
      <c r="C62" s="670" t="n">
        <v>2</v>
      </c>
      <c r="D62" s="645"/>
      <c r="E62" s="645"/>
      <c r="F62" s="645"/>
      <c r="G62" s="671" t="n">
        <v>18.61</v>
      </c>
      <c r="H62" s="672" t="n">
        <f aca="false">ROUND((C62*G62),2)</f>
        <v>37.22</v>
      </c>
      <c r="L62" s="125"/>
      <c r="M62" s="125"/>
    </row>
    <row r="63" customFormat="false" ht="12.75" hidden="false" customHeight="false" outlineLevel="0" collapsed="false">
      <c r="A63" s="660" t="s">
        <v>191</v>
      </c>
      <c r="B63" s="660"/>
      <c r="C63" s="660"/>
      <c r="D63" s="660"/>
      <c r="E63" s="660"/>
      <c r="F63" s="660"/>
      <c r="G63" s="660"/>
      <c r="H63" s="674" t="n">
        <f aca="false">SUM(H59:H62)</f>
        <v>483.86</v>
      </c>
    </row>
    <row r="64" customFormat="false" ht="12.75" hidden="false" customHeight="false" outlineLevel="0" collapsed="false">
      <c r="A64" s="675" t="s">
        <v>420</v>
      </c>
      <c r="B64" s="730" t="n">
        <v>0</v>
      </c>
      <c r="C64" s="677"/>
      <c r="D64" s="678"/>
      <c r="E64" s="678"/>
      <c r="F64" s="678"/>
      <c r="G64" s="679"/>
      <c r="H64" s="684" t="n">
        <f aca="false">B64*H63</f>
        <v>0</v>
      </c>
    </row>
    <row r="65" customFormat="false" ht="12.75" hidden="false" customHeight="false" outlineLevel="0" collapsed="false">
      <c r="A65" s="681" t="s">
        <v>198</v>
      </c>
      <c r="B65" s="682" t="n">
        <v>1</v>
      </c>
      <c r="C65" s="683" t="s">
        <v>197</v>
      </c>
      <c r="D65" s="683"/>
      <c r="E65" s="683"/>
      <c r="F65" s="683"/>
      <c r="G65" s="683"/>
      <c r="H65" s="684" t="n">
        <f aca="false">H50+H56+H63+H64</f>
        <v>723.71</v>
      </c>
    </row>
    <row r="66" customFormat="false" ht="12.75" hidden="false" customHeight="false" outlineLevel="0" collapsed="false">
      <c r="A66" s="685" t="s">
        <v>199</v>
      </c>
      <c r="B66" s="685"/>
      <c r="C66" s="685"/>
      <c r="D66" s="685"/>
      <c r="E66" s="685"/>
      <c r="F66" s="685"/>
      <c r="G66" s="685"/>
      <c r="H66" s="686" t="n">
        <f aca="false">H65/B65</f>
        <v>723.71</v>
      </c>
    </row>
    <row r="67" customFormat="false" ht="13.5" hidden="false" customHeight="false" outlineLevel="0" collapsed="false">
      <c r="A67" s="687" t="s">
        <v>200</v>
      </c>
      <c r="B67" s="731" t="n">
        <v>0</v>
      </c>
      <c r="C67" s="689"/>
      <c r="D67" s="689"/>
      <c r="E67" s="689"/>
      <c r="F67" s="689"/>
      <c r="G67" s="689"/>
      <c r="H67" s="690" t="n">
        <f aca="false">ROUND((H66*B67),2)</f>
        <v>0</v>
      </c>
    </row>
    <row r="68" customFormat="false" ht="13.5" hidden="false" customHeight="false" outlineLevel="0" collapsed="false">
      <c r="A68" s="691" t="s">
        <v>201</v>
      </c>
      <c r="B68" s="691"/>
      <c r="C68" s="691"/>
      <c r="D68" s="691"/>
      <c r="E68" s="691"/>
      <c r="F68" s="691"/>
      <c r="G68" s="691"/>
      <c r="H68" s="732" t="n">
        <f aca="false">ROUND((H66+H67),2)</f>
        <v>723.71</v>
      </c>
    </row>
    <row r="69" customFormat="false" ht="12.75" hidden="false" customHeight="false" outlineLevel="0" collapsed="false">
      <c r="A69" s="698"/>
      <c r="B69" s="698"/>
      <c r="C69" s="698"/>
      <c r="D69" s="698"/>
      <c r="E69" s="698"/>
      <c r="F69" s="698"/>
      <c r="G69" s="698"/>
      <c r="H69" s="698"/>
    </row>
    <row r="70" customFormat="false" ht="12.75" hidden="false" customHeight="true" outlineLevel="0" collapsed="false">
      <c r="A70" s="637" t="s">
        <v>444</v>
      </c>
      <c r="B70" s="637"/>
      <c r="C70" s="637"/>
      <c r="D70" s="637"/>
      <c r="E70" s="637"/>
      <c r="F70" s="637"/>
      <c r="G70" s="638" t="s">
        <v>413</v>
      </c>
      <c r="H70" s="638"/>
    </row>
    <row r="71" customFormat="false" ht="12.75" hidden="false" customHeight="true" outlineLevel="0" collapsed="false">
      <c r="A71" s="639" t="s">
        <v>445</v>
      </c>
      <c r="B71" s="639"/>
      <c r="C71" s="639"/>
      <c r="D71" s="639"/>
      <c r="E71" s="639"/>
      <c r="F71" s="639"/>
      <c r="G71" s="640" t="s">
        <v>179</v>
      </c>
      <c r="H71" s="641" t="s">
        <v>180</v>
      </c>
    </row>
    <row r="72" customFormat="false" ht="12.75" hidden="false" customHeight="false" outlineLevel="0" collapsed="false">
      <c r="A72" s="642" t="s">
        <v>181</v>
      </c>
      <c r="B72" s="642"/>
      <c r="C72" s="642"/>
      <c r="D72" s="642"/>
      <c r="E72" s="642"/>
      <c r="F72" s="642"/>
      <c r="G72" s="642"/>
      <c r="H72" s="642"/>
    </row>
    <row r="73" customFormat="false" ht="12.75" hidden="false" customHeight="false" outlineLevel="0" collapsed="false">
      <c r="A73" s="643" t="s">
        <v>57</v>
      </c>
      <c r="B73" s="644" t="s">
        <v>183</v>
      </c>
      <c r="C73" s="645" t="s">
        <v>59</v>
      </c>
      <c r="D73" s="701"/>
      <c r="E73" s="701"/>
      <c r="F73" s="702"/>
      <c r="G73" s="702" t="s">
        <v>193</v>
      </c>
      <c r="H73" s="646" t="s">
        <v>188</v>
      </c>
    </row>
    <row r="74" customFormat="false" ht="12.75" hidden="false" customHeight="false" outlineLevel="0" collapsed="false">
      <c r="A74" s="705" t="s">
        <v>426</v>
      </c>
      <c r="B74" s="706" t="s">
        <v>190</v>
      </c>
      <c r="C74" s="707" t="n">
        <v>1</v>
      </c>
      <c r="D74" s="708"/>
      <c r="E74" s="708"/>
      <c r="F74" s="709"/>
      <c r="G74" s="705"/>
      <c r="H74" s="710"/>
      <c r="P74" s="647"/>
      <c r="Q74" s="647"/>
      <c r="R74" s="647"/>
    </row>
    <row r="75" customFormat="false" ht="36" hidden="false" customHeight="false" outlineLevel="0" collapsed="false">
      <c r="A75" s="711" t="s">
        <v>427</v>
      </c>
      <c r="B75" s="712" t="s">
        <v>183</v>
      </c>
      <c r="C75" s="707" t="n">
        <v>1</v>
      </c>
      <c r="D75" s="708"/>
      <c r="E75" s="708"/>
      <c r="F75" s="713"/>
      <c r="G75" s="714" t="n">
        <v>2141.4</v>
      </c>
      <c r="H75" s="715" t="s">
        <v>428</v>
      </c>
      <c r="L75" s="716"/>
      <c r="M75" s="716"/>
      <c r="N75" s="716"/>
      <c r="O75" s="716"/>
      <c r="P75" s="717"/>
      <c r="Q75" s="718"/>
      <c r="R75" s="717"/>
    </row>
    <row r="76" customFormat="false" ht="36" hidden="false" customHeight="false" outlineLevel="0" collapsed="false">
      <c r="A76" s="711" t="s">
        <v>429</v>
      </c>
      <c r="B76" s="719" t="s">
        <v>190</v>
      </c>
      <c r="C76" s="720" t="n">
        <v>5.3E-005</v>
      </c>
      <c r="D76" s="721"/>
      <c r="E76" s="721"/>
      <c r="F76" s="722"/>
      <c r="G76" s="722" t="s">
        <v>428</v>
      </c>
      <c r="H76" s="723" t="n">
        <f aca="false">C76*G75</f>
        <v>0.11</v>
      </c>
    </row>
    <row r="77" customFormat="false" ht="36" hidden="false" customHeight="false" outlineLevel="0" collapsed="false">
      <c r="A77" s="711" t="s">
        <v>430</v>
      </c>
      <c r="B77" s="719" t="s">
        <v>190</v>
      </c>
      <c r="C77" s="720" t="n">
        <v>8E-006</v>
      </c>
      <c r="D77" s="721"/>
      <c r="E77" s="721"/>
      <c r="F77" s="722"/>
      <c r="G77" s="722" t="s">
        <v>428</v>
      </c>
      <c r="H77" s="723" t="n">
        <f aca="false">C77*G75</f>
        <v>0.02</v>
      </c>
    </row>
    <row r="78" customFormat="false" ht="36" hidden="false" customHeight="false" outlineLevel="0" collapsed="false">
      <c r="A78" s="711" t="s">
        <v>431</v>
      </c>
      <c r="B78" s="719" t="s">
        <v>190</v>
      </c>
      <c r="C78" s="720" t="n">
        <v>6.7E-005</v>
      </c>
      <c r="D78" s="721"/>
      <c r="E78" s="721"/>
      <c r="F78" s="722"/>
      <c r="G78" s="722" t="s">
        <v>428</v>
      </c>
      <c r="H78" s="723" t="n">
        <f aca="false">C78*G75</f>
        <v>0.14</v>
      </c>
    </row>
    <row r="79" customFormat="false" ht="36" hidden="false" customHeight="false" outlineLevel="0" collapsed="false">
      <c r="A79" s="711" t="s">
        <v>432</v>
      </c>
      <c r="B79" s="719" t="s">
        <v>190</v>
      </c>
      <c r="C79" s="724" t="n">
        <v>1</v>
      </c>
      <c r="D79" s="721"/>
      <c r="E79" s="721"/>
      <c r="F79" s="722"/>
      <c r="G79" s="722" t="s">
        <v>433</v>
      </c>
      <c r="H79" s="723" t="n">
        <f aca="false">C79*H80</f>
        <v>1.13</v>
      </c>
    </row>
    <row r="80" customFormat="false" ht="24" hidden="false" customHeight="false" outlineLevel="0" collapsed="false">
      <c r="A80" s="725" t="s">
        <v>434</v>
      </c>
      <c r="B80" s="719" t="s">
        <v>435</v>
      </c>
      <c r="C80" s="724" t="n">
        <v>1.27</v>
      </c>
      <c r="D80" s="721"/>
      <c r="E80" s="721"/>
      <c r="F80" s="722"/>
      <c r="G80" s="722" t="n">
        <v>0.89</v>
      </c>
      <c r="H80" s="723" t="n">
        <f aca="false">C80*G80</f>
        <v>1.13</v>
      </c>
    </row>
    <row r="81" customFormat="false" ht="12.75" hidden="false" customHeight="false" outlineLevel="0" collapsed="false">
      <c r="A81" s="660" t="s">
        <v>191</v>
      </c>
      <c r="B81" s="660"/>
      <c r="C81" s="660"/>
      <c r="D81" s="660"/>
      <c r="E81" s="660"/>
      <c r="F81" s="660"/>
      <c r="G81" s="660"/>
      <c r="H81" s="674" t="n">
        <f aca="false">SUM(H76,H77,H78,H79)</f>
        <v>1.4</v>
      </c>
    </row>
    <row r="82" customFormat="false" ht="12.75" hidden="false" customHeight="false" outlineLevel="0" collapsed="false">
      <c r="A82" s="642" t="s">
        <v>192</v>
      </c>
      <c r="B82" s="642"/>
      <c r="C82" s="642"/>
      <c r="D82" s="642"/>
      <c r="E82" s="642"/>
      <c r="F82" s="642"/>
      <c r="G82" s="642"/>
      <c r="H82" s="642"/>
    </row>
    <row r="83" customFormat="false" ht="12.75" hidden="false" customHeight="false" outlineLevel="0" collapsed="false">
      <c r="A83" s="643" t="s">
        <v>57</v>
      </c>
      <c r="B83" s="644" t="s">
        <v>183</v>
      </c>
      <c r="C83" s="645" t="s">
        <v>59</v>
      </c>
      <c r="D83" s="645"/>
      <c r="E83" s="645"/>
      <c r="F83" s="645"/>
      <c r="G83" s="644" t="s">
        <v>193</v>
      </c>
      <c r="H83" s="646" t="s">
        <v>188</v>
      </c>
    </row>
    <row r="84" customFormat="false" ht="12.75" hidden="false" customHeight="false" outlineLevel="0" collapsed="false">
      <c r="A84" s="654" t="s">
        <v>436</v>
      </c>
      <c r="B84" s="655" t="s">
        <v>437</v>
      </c>
      <c r="C84" s="656" t="n">
        <v>15</v>
      </c>
      <c r="D84" s="657"/>
      <c r="E84" s="657"/>
      <c r="F84" s="657"/>
      <c r="G84" s="726" t="n">
        <v>2.45</v>
      </c>
      <c r="H84" s="659" t="n">
        <f aca="false">ROUND((C84*G84),2)</f>
        <v>36.75</v>
      </c>
    </row>
    <row r="85" customFormat="false" ht="24" hidden="false" customHeight="false" outlineLevel="0" collapsed="false">
      <c r="A85" s="733" t="s">
        <v>446</v>
      </c>
      <c r="B85" s="649" t="s">
        <v>439</v>
      </c>
      <c r="C85" s="650" t="n">
        <v>0.5</v>
      </c>
      <c r="D85" s="734"/>
      <c r="E85" s="734"/>
      <c r="F85" s="734"/>
      <c r="G85" s="652" t="n">
        <v>32.8</v>
      </c>
      <c r="H85" s="653" t="n">
        <f aca="false">ROUND((C85*G85),2)</f>
        <v>16.4</v>
      </c>
    </row>
    <row r="86" customFormat="false" ht="12.75" hidden="false" customHeight="false" outlineLevel="0" collapsed="false">
      <c r="A86" s="660" t="s">
        <v>191</v>
      </c>
      <c r="B86" s="660"/>
      <c r="C86" s="660"/>
      <c r="D86" s="660"/>
      <c r="E86" s="660"/>
      <c r="F86" s="660"/>
      <c r="G86" s="660"/>
      <c r="H86" s="674" t="n">
        <f aca="false">SUM(H84:H85)</f>
        <v>53.15</v>
      </c>
    </row>
    <row r="87" customFormat="false" ht="12.75" hidden="false" customHeight="false" outlineLevel="0" collapsed="false">
      <c r="A87" s="642" t="s">
        <v>195</v>
      </c>
      <c r="B87" s="642"/>
      <c r="C87" s="642"/>
      <c r="D87" s="642"/>
      <c r="E87" s="642"/>
      <c r="F87" s="642"/>
      <c r="G87" s="642"/>
      <c r="H87" s="642"/>
    </row>
    <row r="88" customFormat="false" ht="12.75" hidden="false" customHeight="false" outlineLevel="0" collapsed="false">
      <c r="A88" s="643" t="s">
        <v>57</v>
      </c>
      <c r="B88" s="644" t="s">
        <v>183</v>
      </c>
      <c r="C88" s="645" t="s">
        <v>59</v>
      </c>
      <c r="D88" s="645"/>
      <c r="E88" s="645"/>
      <c r="F88" s="645"/>
      <c r="G88" s="644" t="s">
        <v>193</v>
      </c>
      <c r="H88" s="646" t="s">
        <v>188</v>
      </c>
    </row>
    <row r="89" customFormat="false" ht="12.75" hidden="false" customHeight="false" outlineLevel="0" collapsed="false">
      <c r="A89" s="654" t="s">
        <v>441</v>
      </c>
      <c r="B89" s="655" t="s">
        <v>190</v>
      </c>
      <c r="C89" s="656" t="n">
        <v>16</v>
      </c>
      <c r="D89" s="657"/>
      <c r="E89" s="657"/>
      <c r="F89" s="657"/>
      <c r="G89" s="671" t="n">
        <v>24.14</v>
      </c>
      <c r="H89" s="672" t="n">
        <f aca="false">ROUND((C89*G89),2)</f>
        <v>386.24</v>
      </c>
      <c r="L89" s="125"/>
      <c r="M89" s="125"/>
    </row>
    <row r="90" customFormat="false" ht="12.75" hidden="false" customHeight="false" outlineLevel="0" collapsed="false">
      <c r="A90" s="654" t="s">
        <v>442</v>
      </c>
      <c r="B90" s="655" t="s">
        <v>190</v>
      </c>
      <c r="C90" s="656" t="n">
        <v>16</v>
      </c>
      <c r="D90" s="657"/>
      <c r="E90" s="657"/>
      <c r="F90" s="657"/>
      <c r="G90" s="671" t="n">
        <v>18.61</v>
      </c>
      <c r="H90" s="672" t="n">
        <f aca="false">ROUND((C90*G90),2)</f>
        <v>297.76</v>
      </c>
      <c r="L90" s="125"/>
      <c r="M90" s="125"/>
    </row>
    <row r="91" customFormat="false" ht="12.75" hidden="false" customHeight="false" outlineLevel="0" collapsed="false">
      <c r="A91" s="654" t="s">
        <v>419</v>
      </c>
      <c r="B91" s="655" t="s">
        <v>190</v>
      </c>
      <c r="C91" s="656" t="n">
        <v>16</v>
      </c>
      <c r="D91" s="657"/>
      <c r="E91" s="657"/>
      <c r="F91" s="657"/>
      <c r="G91" s="671" t="n">
        <v>13.08</v>
      </c>
      <c r="H91" s="672" t="n">
        <f aca="false">ROUND((C91*G91),2)</f>
        <v>209.28</v>
      </c>
      <c r="L91" s="125"/>
      <c r="M91" s="125"/>
    </row>
    <row r="92" customFormat="false" ht="12.75" hidden="false" customHeight="false" outlineLevel="0" collapsed="false">
      <c r="A92" s="654" t="s">
        <v>443</v>
      </c>
      <c r="B92" s="655" t="s">
        <v>190</v>
      </c>
      <c r="C92" s="656" t="n">
        <v>6</v>
      </c>
      <c r="D92" s="657"/>
      <c r="E92" s="657"/>
      <c r="F92" s="657"/>
      <c r="G92" s="671" t="n">
        <v>18.61</v>
      </c>
      <c r="H92" s="672" t="n">
        <f aca="false">ROUND((C92*G92),2)</f>
        <v>111.66</v>
      </c>
      <c r="L92" s="125"/>
      <c r="M92" s="125"/>
    </row>
    <row r="93" customFormat="false" ht="12.75" hidden="false" customHeight="false" outlineLevel="0" collapsed="false">
      <c r="A93" s="660" t="s">
        <v>191</v>
      </c>
      <c r="B93" s="660"/>
      <c r="C93" s="660"/>
      <c r="D93" s="660"/>
      <c r="E93" s="660"/>
      <c r="F93" s="660"/>
      <c r="G93" s="660"/>
      <c r="H93" s="674" t="n">
        <f aca="false">SUM(H89:H92)</f>
        <v>1004.94</v>
      </c>
    </row>
    <row r="94" customFormat="false" ht="12.75" hidden="false" customHeight="false" outlineLevel="0" collapsed="false">
      <c r="A94" s="675" t="s">
        <v>420</v>
      </c>
      <c r="B94" s="695" t="n">
        <v>0</v>
      </c>
      <c r="C94" s="696"/>
      <c r="D94" s="696"/>
      <c r="E94" s="696"/>
      <c r="F94" s="696"/>
      <c r="G94" s="695"/>
      <c r="H94" s="684" t="n">
        <f aca="false">B94*H93</f>
        <v>0</v>
      </c>
    </row>
    <row r="95" customFormat="false" ht="12.75" hidden="false" customHeight="false" outlineLevel="0" collapsed="false">
      <c r="A95" s="681" t="s">
        <v>198</v>
      </c>
      <c r="B95" s="682" t="n">
        <v>1</v>
      </c>
      <c r="C95" s="697" t="s">
        <v>197</v>
      </c>
      <c r="D95" s="697"/>
      <c r="E95" s="697"/>
      <c r="F95" s="697"/>
      <c r="G95" s="697"/>
      <c r="H95" s="684" t="n">
        <f aca="false">H81+H86+H93+H94</f>
        <v>1059.49</v>
      </c>
    </row>
    <row r="96" customFormat="false" ht="12.75" hidden="false" customHeight="false" outlineLevel="0" collapsed="false">
      <c r="A96" s="685" t="s">
        <v>199</v>
      </c>
      <c r="B96" s="685"/>
      <c r="C96" s="685"/>
      <c r="D96" s="685"/>
      <c r="E96" s="685"/>
      <c r="F96" s="685"/>
      <c r="G96" s="685"/>
      <c r="H96" s="686" t="n">
        <f aca="false">H95/B95</f>
        <v>1059.49</v>
      </c>
    </row>
    <row r="97" customFormat="false" ht="13.5" hidden="false" customHeight="false" outlineLevel="0" collapsed="false">
      <c r="A97" s="687" t="s">
        <v>200</v>
      </c>
      <c r="B97" s="688" t="n">
        <v>0</v>
      </c>
      <c r="C97" s="689"/>
      <c r="D97" s="689"/>
      <c r="E97" s="689"/>
      <c r="F97" s="689"/>
      <c r="G97" s="689"/>
      <c r="H97" s="690" t="n">
        <f aca="false">ROUND((H96*B97),2)</f>
        <v>0</v>
      </c>
    </row>
    <row r="98" customFormat="false" ht="13.5" hidden="false" customHeight="false" outlineLevel="0" collapsed="false">
      <c r="A98" s="691" t="s">
        <v>201</v>
      </c>
      <c r="B98" s="691"/>
      <c r="C98" s="691"/>
      <c r="D98" s="691"/>
      <c r="E98" s="691"/>
      <c r="F98" s="691"/>
      <c r="G98" s="691"/>
      <c r="H98" s="692" t="n">
        <f aca="false">ROUND((H96+H97),2)</f>
        <v>1059.49</v>
      </c>
    </row>
    <row r="99" customFormat="false" ht="12.75" hidden="false" customHeight="false" outlineLevel="0" collapsed="false">
      <c r="A99" s="735"/>
      <c r="B99" s="735"/>
      <c r="C99" s="735"/>
      <c r="D99" s="735"/>
      <c r="E99" s="735"/>
      <c r="F99" s="735"/>
      <c r="G99" s="735"/>
      <c r="H99" s="735"/>
    </row>
    <row r="100" customFormat="false" ht="12.75" hidden="false" customHeight="true" outlineLevel="0" collapsed="false">
      <c r="A100" s="637" t="s">
        <v>447</v>
      </c>
      <c r="B100" s="637"/>
      <c r="C100" s="637"/>
      <c r="D100" s="637"/>
      <c r="E100" s="637"/>
      <c r="F100" s="637"/>
      <c r="G100" s="638" t="s">
        <v>413</v>
      </c>
      <c r="H100" s="638"/>
    </row>
    <row r="101" customFormat="false" ht="12.75" hidden="false" customHeight="true" outlineLevel="0" collapsed="false">
      <c r="A101" s="736" t="s">
        <v>448</v>
      </c>
      <c r="B101" s="736"/>
      <c r="C101" s="736"/>
      <c r="D101" s="736"/>
      <c r="E101" s="736"/>
      <c r="F101" s="736"/>
      <c r="G101" s="737" t="s">
        <v>179</v>
      </c>
      <c r="H101" s="738" t="s">
        <v>180</v>
      </c>
    </row>
    <row r="102" customFormat="false" ht="15" hidden="false" customHeight="false" outlineLevel="0" collapsed="false">
      <c r="A102" s="739" t="s">
        <v>181</v>
      </c>
      <c r="B102" s="739"/>
      <c r="C102" s="739"/>
      <c r="D102" s="739"/>
      <c r="E102" s="739"/>
      <c r="F102" s="739"/>
      <c r="G102" s="739"/>
      <c r="H102" s="739"/>
    </row>
    <row r="103" customFormat="false" ht="12.75" hidden="false" customHeight="false" outlineLevel="0" collapsed="false">
      <c r="A103" s="643" t="s">
        <v>57</v>
      </c>
      <c r="B103" s="644" t="s">
        <v>183</v>
      </c>
      <c r="C103" s="645" t="s">
        <v>59</v>
      </c>
      <c r="D103" s="701"/>
      <c r="E103" s="701"/>
      <c r="F103" s="702"/>
      <c r="G103" s="702" t="s">
        <v>193</v>
      </c>
      <c r="H103" s="646" t="s">
        <v>188</v>
      </c>
    </row>
    <row r="104" customFormat="false" ht="12.75" hidden="false" customHeight="false" outlineLevel="0" collapsed="false">
      <c r="A104" s="705" t="s">
        <v>426</v>
      </c>
      <c r="B104" s="706" t="s">
        <v>190</v>
      </c>
      <c r="C104" s="707" t="n">
        <v>1</v>
      </c>
      <c r="D104" s="708"/>
      <c r="E104" s="708"/>
      <c r="F104" s="709"/>
      <c r="G104" s="705"/>
      <c r="H104" s="710"/>
      <c r="P104" s="647"/>
      <c r="Q104" s="647"/>
      <c r="R104" s="647"/>
    </row>
    <row r="105" customFormat="false" ht="36" hidden="false" customHeight="false" outlineLevel="0" collapsed="false">
      <c r="A105" s="711" t="s">
        <v>427</v>
      </c>
      <c r="B105" s="712" t="s">
        <v>183</v>
      </c>
      <c r="C105" s="707" t="n">
        <v>1</v>
      </c>
      <c r="D105" s="708"/>
      <c r="E105" s="708"/>
      <c r="F105" s="713"/>
      <c r="G105" s="714" t="n">
        <v>2141.4</v>
      </c>
      <c r="H105" s="715" t="s">
        <v>428</v>
      </c>
      <c r="L105" s="716"/>
      <c r="M105" s="716"/>
      <c r="N105" s="716"/>
      <c r="O105" s="716"/>
      <c r="P105" s="717"/>
      <c r="Q105" s="718"/>
      <c r="R105" s="717"/>
    </row>
    <row r="106" customFormat="false" ht="36" hidden="false" customHeight="false" outlineLevel="0" collapsed="false">
      <c r="A106" s="711" t="s">
        <v>429</v>
      </c>
      <c r="B106" s="719" t="s">
        <v>190</v>
      </c>
      <c r="C106" s="720" t="n">
        <v>5.3E-005</v>
      </c>
      <c r="D106" s="721"/>
      <c r="E106" s="721"/>
      <c r="F106" s="722"/>
      <c r="G106" s="722" t="s">
        <v>428</v>
      </c>
      <c r="H106" s="723" t="n">
        <f aca="false">C106*G105</f>
        <v>0.11</v>
      </c>
    </row>
    <row r="107" customFormat="false" ht="36" hidden="false" customHeight="false" outlineLevel="0" collapsed="false">
      <c r="A107" s="711" t="s">
        <v>430</v>
      </c>
      <c r="B107" s="719" t="s">
        <v>190</v>
      </c>
      <c r="C107" s="720" t="n">
        <v>8E-006</v>
      </c>
      <c r="D107" s="721"/>
      <c r="E107" s="721"/>
      <c r="F107" s="722"/>
      <c r="G107" s="722" t="s">
        <v>428</v>
      </c>
      <c r="H107" s="723" t="n">
        <f aca="false">C107*G105</f>
        <v>0.02</v>
      </c>
    </row>
    <row r="108" customFormat="false" ht="36" hidden="false" customHeight="false" outlineLevel="0" collapsed="false">
      <c r="A108" s="711" t="s">
        <v>431</v>
      </c>
      <c r="B108" s="719" t="s">
        <v>190</v>
      </c>
      <c r="C108" s="720" t="n">
        <v>6.7E-005</v>
      </c>
      <c r="D108" s="721"/>
      <c r="E108" s="721"/>
      <c r="F108" s="722"/>
      <c r="G108" s="722" t="s">
        <v>428</v>
      </c>
      <c r="H108" s="723" t="n">
        <f aca="false">C108*G105</f>
        <v>0.14</v>
      </c>
    </row>
    <row r="109" customFormat="false" ht="36" hidden="false" customHeight="false" outlineLevel="0" collapsed="false">
      <c r="A109" s="711" t="s">
        <v>432</v>
      </c>
      <c r="B109" s="719" t="s">
        <v>190</v>
      </c>
      <c r="C109" s="724" t="n">
        <v>1</v>
      </c>
      <c r="D109" s="721"/>
      <c r="E109" s="721"/>
      <c r="F109" s="722"/>
      <c r="G109" s="722" t="s">
        <v>433</v>
      </c>
      <c r="H109" s="723" t="n">
        <f aca="false">C109*H110</f>
        <v>1.13</v>
      </c>
    </row>
    <row r="110" customFormat="false" ht="24" hidden="false" customHeight="false" outlineLevel="0" collapsed="false">
      <c r="A110" s="725" t="s">
        <v>434</v>
      </c>
      <c r="B110" s="719" t="s">
        <v>435</v>
      </c>
      <c r="C110" s="724" t="n">
        <v>1.27</v>
      </c>
      <c r="D110" s="721"/>
      <c r="E110" s="721"/>
      <c r="F110" s="722"/>
      <c r="G110" s="722" t="n">
        <v>0.89</v>
      </c>
      <c r="H110" s="723" t="n">
        <f aca="false">C110*G110</f>
        <v>1.13</v>
      </c>
    </row>
    <row r="111" customFormat="false" ht="12.75" hidden="false" customHeight="false" outlineLevel="0" collapsed="false">
      <c r="A111" s="660" t="s">
        <v>191</v>
      </c>
      <c r="B111" s="660"/>
      <c r="C111" s="660"/>
      <c r="D111" s="660"/>
      <c r="E111" s="660"/>
      <c r="F111" s="660"/>
      <c r="G111" s="660"/>
      <c r="H111" s="674" t="n">
        <f aca="false">SUM(H106,H107,H108,H109)</f>
        <v>1.4</v>
      </c>
    </row>
    <row r="112" customFormat="false" ht="12.75" hidden="false" customHeight="false" outlineLevel="0" collapsed="false">
      <c r="A112" s="642" t="s">
        <v>192</v>
      </c>
      <c r="B112" s="642"/>
      <c r="C112" s="642"/>
      <c r="D112" s="642"/>
      <c r="E112" s="642"/>
      <c r="F112" s="642"/>
      <c r="G112" s="642"/>
      <c r="H112" s="642"/>
    </row>
    <row r="113" customFormat="false" ht="12.75" hidden="false" customHeight="false" outlineLevel="0" collapsed="false">
      <c r="A113" s="643" t="s">
        <v>57</v>
      </c>
      <c r="B113" s="644" t="s">
        <v>183</v>
      </c>
      <c r="C113" s="645" t="s">
        <v>59</v>
      </c>
      <c r="D113" s="645"/>
      <c r="E113" s="645"/>
      <c r="F113" s="645"/>
      <c r="G113" s="644" t="s">
        <v>193</v>
      </c>
      <c r="H113" s="646" t="s">
        <v>188</v>
      </c>
    </row>
    <row r="114" customFormat="false" ht="12.75" hidden="false" customHeight="false" outlineLevel="0" collapsed="false">
      <c r="A114" s="654" t="s">
        <v>436</v>
      </c>
      <c r="B114" s="655" t="s">
        <v>437</v>
      </c>
      <c r="C114" s="656" t="n">
        <v>20</v>
      </c>
      <c r="D114" s="657"/>
      <c r="E114" s="657"/>
      <c r="F114" s="657"/>
      <c r="G114" s="726" t="n">
        <v>2.45</v>
      </c>
      <c r="H114" s="659" t="n">
        <f aca="false">ROUND((C114*G114),2)</f>
        <v>49</v>
      </c>
    </row>
    <row r="115" customFormat="false" ht="24" hidden="false" customHeight="false" outlineLevel="0" collapsed="false">
      <c r="A115" s="733" t="s">
        <v>446</v>
      </c>
      <c r="B115" s="649" t="s">
        <v>439</v>
      </c>
      <c r="C115" s="664" t="n">
        <v>2</v>
      </c>
      <c r="D115" s="651"/>
      <c r="E115" s="651"/>
      <c r="F115" s="651"/>
      <c r="G115" s="740" t="n">
        <v>32.8</v>
      </c>
      <c r="H115" s="741" t="n">
        <f aca="false">ROUND((C115*G115),2)</f>
        <v>65.6</v>
      </c>
    </row>
    <row r="116" customFormat="false" ht="12.75" hidden="false" customHeight="false" outlineLevel="0" collapsed="false">
      <c r="A116" s="660" t="s">
        <v>191</v>
      </c>
      <c r="B116" s="660"/>
      <c r="C116" s="660"/>
      <c r="D116" s="660"/>
      <c r="E116" s="660"/>
      <c r="F116" s="660"/>
      <c r="G116" s="660"/>
      <c r="H116" s="674" t="n">
        <f aca="false">SUM(H114:H115)</f>
        <v>114.6</v>
      </c>
    </row>
    <row r="117" customFormat="false" ht="12.75" hidden="false" customHeight="false" outlineLevel="0" collapsed="false">
      <c r="A117" s="642" t="s">
        <v>195</v>
      </c>
      <c r="B117" s="642"/>
      <c r="C117" s="642"/>
      <c r="D117" s="642"/>
      <c r="E117" s="642"/>
      <c r="F117" s="642"/>
      <c r="G117" s="642"/>
      <c r="H117" s="642"/>
    </row>
    <row r="118" customFormat="false" ht="12.75" hidden="false" customHeight="false" outlineLevel="0" collapsed="false">
      <c r="A118" s="643" t="s">
        <v>57</v>
      </c>
      <c r="B118" s="644" t="s">
        <v>183</v>
      </c>
      <c r="C118" s="645" t="s">
        <v>59</v>
      </c>
      <c r="D118" s="645"/>
      <c r="E118" s="645"/>
      <c r="F118" s="645"/>
      <c r="G118" s="644" t="s">
        <v>193</v>
      </c>
      <c r="H118" s="646" t="s">
        <v>188</v>
      </c>
    </row>
    <row r="119" customFormat="false" ht="12.75" hidden="false" customHeight="false" outlineLevel="0" collapsed="false">
      <c r="A119" s="654" t="s">
        <v>441</v>
      </c>
      <c r="B119" s="655" t="s">
        <v>190</v>
      </c>
      <c r="C119" s="656" t="n">
        <v>24</v>
      </c>
      <c r="D119" s="657"/>
      <c r="E119" s="657"/>
      <c r="F119" s="657"/>
      <c r="G119" s="671" t="n">
        <v>24.14</v>
      </c>
      <c r="H119" s="672" t="n">
        <f aca="false">ROUND((C119*G119),2)</f>
        <v>579.36</v>
      </c>
      <c r="L119" s="125"/>
      <c r="M119" s="125"/>
    </row>
    <row r="120" customFormat="false" ht="12.75" hidden="false" customHeight="false" outlineLevel="0" collapsed="false">
      <c r="A120" s="654" t="s">
        <v>442</v>
      </c>
      <c r="B120" s="655" t="s">
        <v>190</v>
      </c>
      <c r="C120" s="656" t="n">
        <v>24</v>
      </c>
      <c r="D120" s="657"/>
      <c r="E120" s="657"/>
      <c r="F120" s="657"/>
      <c r="G120" s="671" t="n">
        <v>18.61</v>
      </c>
      <c r="H120" s="672" t="n">
        <f aca="false">ROUND((C120*G120),2)</f>
        <v>446.64</v>
      </c>
      <c r="L120" s="125"/>
      <c r="M120" s="125"/>
    </row>
    <row r="121" customFormat="false" ht="12.75" hidden="false" customHeight="false" outlineLevel="0" collapsed="false">
      <c r="A121" s="654" t="s">
        <v>419</v>
      </c>
      <c r="B121" s="655" t="s">
        <v>190</v>
      </c>
      <c r="C121" s="656" t="n">
        <v>24</v>
      </c>
      <c r="D121" s="657"/>
      <c r="E121" s="657"/>
      <c r="F121" s="657"/>
      <c r="G121" s="671" t="n">
        <v>13.08</v>
      </c>
      <c r="H121" s="672" t="n">
        <f aca="false">ROUND((C121*G121),2)</f>
        <v>313.92</v>
      </c>
      <c r="L121" s="125"/>
      <c r="M121" s="125"/>
    </row>
    <row r="122" customFormat="false" ht="12.75" hidden="false" customHeight="false" outlineLevel="0" collapsed="false">
      <c r="A122" s="654" t="s">
        <v>443</v>
      </c>
      <c r="B122" s="655" t="s">
        <v>190</v>
      </c>
      <c r="C122" s="656" t="n">
        <v>16</v>
      </c>
      <c r="D122" s="657"/>
      <c r="E122" s="657"/>
      <c r="F122" s="657"/>
      <c r="G122" s="671" t="n">
        <v>18.61</v>
      </c>
      <c r="H122" s="672" t="n">
        <f aca="false">ROUND((C122*G122),2)</f>
        <v>297.76</v>
      </c>
      <c r="L122" s="125"/>
      <c r="M122" s="125"/>
    </row>
    <row r="123" customFormat="false" ht="12.75" hidden="false" customHeight="false" outlineLevel="0" collapsed="false">
      <c r="A123" s="660" t="s">
        <v>191</v>
      </c>
      <c r="B123" s="660"/>
      <c r="C123" s="660"/>
      <c r="D123" s="660"/>
      <c r="E123" s="660"/>
      <c r="F123" s="660"/>
      <c r="G123" s="660"/>
      <c r="H123" s="674" t="n">
        <f aca="false">SUM(H119:H122)</f>
        <v>1637.68</v>
      </c>
    </row>
    <row r="124" customFormat="false" ht="12.75" hidden="false" customHeight="false" outlineLevel="0" collapsed="false">
      <c r="A124" s="675" t="s">
        <v>420</v>
      </c>
      <c r="B124" s="695" t="n">
        <v>0</v>
      </c>
      <c r="C124" s="696"/>
      <c r="D124" s="696"/>
      <c r="E124" s="696"/>
      <c r="F124" s="696"/>
      <c r="G124" s="695"/>
      <c r="H124" s="684" t="n">
        <f aca="false">B124*H123</f>
        <v>0</v>
      </c>
    </row>
    <row r="125" customFormat="false" ht="12.75" hidden="false" customHeight="false" outlineLevel="0" collapsed="false">
      <c r="A125" s="681" t="s">
        <v>198</v>
      </c>
      <c r="B125" s="682" t="n">
        <v>1</v>
      </c>
      <c r="C125" s="697" t="s">
        <v>197</v>
      </c>
      <c r="D125" s="697"/>
      <c r="E125" s="697"/>
      <c r="F125" s="697"/>
      <c r="G125" s="697"/>
      <c r="H125" s="684" t="n">
        <f aca="false">H111+H116+H123+H124</f>
        <v>1753.68</v>
      </c>
    </row>
    <row r="126" customFormat="false" ht="12.75" hidden="false" customHeight="false" outlineLevel="0" collapsed="false">
      <c r="A126" s="685" t="s">
        <v>199</v>
      </c>
      <c r="B126" s="685"/>
      <c r="C126" s="685"/>
      <c r="D126" s="685"/>
      <c r="E126" s="685"/>
      <c r="F126" s="685"/>
      <c r="G126" s="685"/>
      <c r="H126" s="686" t="n">
        <f aca="false">H125/B125</f>
        <v>1753.68</v>
      </c>
    </row>
    <row r="127" customFormat="false" ht="13.5" hidden="false" customHeight="false" outlineLevel="0" collapsed="false">
      <c r="A127" s="687" t="s">
        <v>200</v>
      </c>
      <c r="B127" s="688" t="n">
        <v>0</v>
      </c>
      <c r="C127" s="689"/>
      <c r="D127" s="689"/>
      <c r="E127" s="689"/>
      <c r="F127" s="689"/>
      <c r="G127" s="689"/>
      <c r="H127" s="690" t="n">
        <f aca="false">ROUND((H126*B127),2)</f>
        <v>0</v>
      </c>
    </row>
    <row r="128" customFormat="false" ht="13.5" hidden="false" customHeight="false" outlineLevel="0" collapsed="false">
      <c r="A128" s="691" t="s">
        <v>201</v>
      </c>
      <c r="B128" s="691"/>
      <c r="C128" s="691"/>
      <c r="D128" s="691"/>
      <c r="E128" s="691"/>
      <c r="F128" s="691"/>
      <c r="G128" s="691"/>
      <c r="H128" s="692" t="n">
        <f aca="false">ROUND((H126+H127),2)</f>
        <v>1753.68</v>
      </c>
    </row>
    <row r="129" customFormat="false" ht="12.75" hidden="false" customHeight="false" outlineLevel="0" collapsed="false">
      <c r="A129" s="735"/>
      <c r="B129" s="735"/>
      <c r="C129" s="735"/>
      <c r="D129" s="735"/>
      <c r="E129" s="735"/>
      <c r="F129" s="735"/>
      <c r="G129" s="735"/>
      <c r="H129" s="735"/>
    </row>
    <row r="130" customFormat="false" ht="12.75" hidden="false" customHeight="true" outlineLevel="0" collapsed="false">
      <c r="A130" s="637" t="s">
        <v>449</v>
      </c>
      <c r="B130" s="637"/>
      <c r="C130" s="637"/>
      <c r="D130" s="637"/>
      <c r="E130" s="637"/>
      <c r="F130" s="637"/>
      <c r="G130" s="638" t="s">
        <v>413</v>
      </c>
      <c r="H130" s="638"/>
    </row>
    <row r="131" customFormat="false" ht="12.75" hidden="false" customHeight="true" outlineLevel="0" collapsed="false">
      <c r="A131" s="639" t="s">
        <v>450</v>
      </c>
      <c r="B131" s="639"/>
      <c r="C131" s="639"/>
      <c r="D131" s="639"/>
      <c r="E131" s="639"/>
      <c r="F131" s="639"/>
      <c r="G131" s="640" t="s">
        <v>179</v>
      </c>
      <c r="H131" s="641" t="s">
        <v>180</v>
      </c>
    </row>
    <row r="132" customFormat="false" ht="12.75" hidden="false" customHeight="false" outlineLevel="0" collapsed="false">
      <c r="A132" s="742" t="s">
        <v>451</v>
      </c>
      <c r="B132" s="742"/>
      <c r="C132" s="742"/>
      <c r="D132" s="742"/>
      <c r="E132" s="742"/>
      <c r="F132" s="742"/>
      <c r="G132" s="742"/>
      <c r="H132" s="742"/>
    </row>
    <row r="133" customFormat="false" ht="24" hidden="false" customHeight="false" outlineLevel="0" collapsed="false">
      <c r="A133" s="743" t="s">
        <v>57</v>
      </c>
      <c r="B133" s="744" t="s">
        <v>183</v>
      </c>
      <c r="C133" s="745" t="s">
        <v>59</v>
      </c>
      <c r="D133" s="746" t="s">
        <v>184</v>
      </c>
      <c r="E133" s="746" t="s">
        <v>185</v>
      </c>
      <c r="F133" s="747" t="s">
        <v>186</v>
      </c>
      <c r="G133" s="747" t="s">
        <v>187</v>
      </c>
      <c r="H133" s="748" t="s">
        <v>188</v>
      </c>
    </row>
    <row r="134" customFormat="false" ht="24" hidden="false" customHeight="false" outlineLevel="0" collapsed="false">
      <c r="A134" s="749" t="s">
        <v>452</v>
      </c>
      <c r="B134" s="744" t="s">
        <v>453</v>
      </c>
      <c r="C134" s="750" t="n">
        <v>1</v>
      </c>
      <c r="D134" s="751" t="n">
        <v>1</v>
      </c>
      <c r="E134" s="751" t="n">
        <v>0</v>
      </c>
      <c r="F134" s="752" t="n">
        <v>29137.93</v>
      </c>
      <c r="G134" s="753"/>
      <c r="H134" s="723" t="n">
        <f aca="false">C134*D134*F134+C134*E134*G134</f>
        <v>29137.93</v>
      </c>
    </row>
    <row r="135" customFormat="false" ht="12.75" hidden="false" customHeight="false" outlineLevel="0" collapsed="false">
      <c r="A135" s="754" t="s">
        <v>191</v>
      </c>
      <c r="B135" s="754"/>
      <c r="C135" s="754"/>
      <c r="D135" s="754"/>
      <c r="E135" s="754"/>
      <c r="F135" s="754"/>
      <c r="G135" s="754"/>
      <c r="H135" s="755" t="n">
        <f aca="false">SUM(H134:H134)</f>
        <v>29137.93</v>
      </c>
    </row>
    <row r="136" customFormat="false" ht="12.75" hidden="false" customHeight="false" outlineLevel="0" collapsed="false">
      <c r="A136" s="756" t="s">
        <v>199</v>
      </c>
      <c r="B136" s="756"/>
      <c r="C136" s="756"/>
      <c r="D136" s="756"/>
      <c r="E136" s="756"/>
      <c r="F136" s="756"/>
      <c r="G136" s="756"/>
      <c r="H136" s="757" t="n">
        <f aca="false">H135</f>
        <v>29137.93</v>
      </c>
    </row>
    <row r="137" customFormat="false" ht="12.75" hidden="false" customHeight="false" outlineLevel="0" collapsed="false">
      <c r="A137" s="758" t="s">
        <v>200</v>
      </c>
      <c r="B137" s="759" t="n">
        <v>0</v>
      </c>
      <c r="C137" s="760"/>
      <c r="D137" s="760"/>
      <c r="E137" s="760"/>
      <c r="F137" s="760"/>
      <c r="G137" s="760"/>
      <c r="H137" s="757" t="n">
        <f aca="false">ROUND((H136*B137),2)</f>
        <v>0</v>
      </c>
    </row>
    <row r="138" customFormat="false" ht="12.75" hidden="false" customHeight="false" outlineLevel="0" collapsed="false">
      <c r="A138" s="761" t="s">
        <v>201</v>
      </c>
      <c r="B138" s="761"/>
      <c r="C138" s="761"/>
      <c r="D138" s="761"/>
      <c r="E138" s="761"/>
      <c r="F138" s="761"/>
      <c r="G138" s="761"/>
      <c r="H138" s="762" t="n">
        <f aca="false">ROUND((H136+H137),2)</f>
        <v>29137.93</v>
      </c>
    </row>
    <row r="139" customFormat="false" ht="15" hidden="false" customHeight="false" outlineLevel="0" collapsed="false">
      <c r="A139" s="763"/>
      <c r="B139" s="763"/>
      <c r="C139" s="763"/>
      <c r="D139" s="763"/>
      <c r="E139" s="763"/>
      <c r="F139" s="763"/>
      <c r="G139" s="763"/>
      <c r="H139" s="763"/>
    </row>
    <row r="140" customFormat="false" ht="12.75" hidden="false" customHeight="true" outlineLevel="0" collapsed="false">
      <c r="A140" s="637" t="s">
        <v>454</v>
      </c>
      <c r="B140" s="637"/>
      <c r="C140" s="637"/>
      <c r="D140" s="637"/>
      <c r="E140" s="637"/>
      <c r="F140" s="637"/>
      <c r="G140" s="638" t="s">
        <v>413</v>
      </c>
      <c r="H140" s="638"/>
    </row>
    <row r="141" customFormat="false" ht="12.75" hidden="false" customHeight="true" outlineLevel="0" collapsed="false">
      <c r="A141" s="639" t="s">
        <v>455</v>
      </c>
      <c r="B141" s="639"/>
      <c r="C141" s="639"/>
      <c r="D141" s="639"/>
      <c r="E141" s="639"/>
      <c r="F141" s="639"/>
      <c r="G141" s="640" t="s">
        <v>179</v>
      </c>
      <c r="H141" s="641" t="s">
        <v>180</v>
      </c>
    </row>
    <row r="142" customFormat="false" ht="12.75" hidden="false" customHeight="false" outlineLevel="0" collapsed="false">
      <c r="A142" s="642" t="s">
        <v>451</v>
      </c>
      <c r="B142" s="642"/>
      <c r="C142" s="642"/>
      <c r="D142" s="642"/>
      <c r="E142" s="642"/>
      <c r="F142" s="642"/>
      <c r="G142" s="642"/>
      <c r="H142" s="642"/>
    </row>
    <row r="143" customFormat="false" ht="24" hidden="false" customHeight="false" outlineLevel="0" collapsed="false">
      <c r="A143" s="643" t="s">
        <v>57</v>
      </c>
      <c r="B143" s="644" t="s">
        <v>183</v>
      </c>
      <c r="C143" s="645" t="s">
        <v>59</v>
      </c>
      <c r="D143" s="701" t="s">
        <v>184</v>
      </c>
      <c r="E143" s="701" t="s">
        <v>185</v>
      </c>
      <c r="F143" s="702" t="s">
        <v>186</v>
      </c>
      <c r="G143" s="702" t="s">
        <v>187</v>
      </c>
      <c r="H143" s="646" t="s">
        <v>188</v>
      </c>
    </row>
    <row r="144" customFormat="false" ht="24" hidden="false" customHeight="false" outlineLevel="0" collapsed="false">
      <c r="A144" s="749" t="s">
        <v>452</v>
      </c>
      <c r="B144" s="744" t="s">
        <v>453</v>
      </c>
      <c r="C144" s="750" t="n">
        <v>1</v>
      </c>
      <c r="D144" s="751" t="n">
        <v>1</v>
      </c>
      <c r="E144" s="751" t="n">
        <v>0</v>
      </c>
      <c r="F144" s="752" t="n">
        <v>582.76</v>
      </c>
      <c r="G144" s="753"/>
      <c r="H144" s="723" t="n">
        <f aca="false">C144*D144*F144+C144*E144*G144</f>
        <v>582.76</v>
      </c>
      <c r="M144" s="153"/>
    </row>
    <row r="145" customFormat="false" ht="12.75" hidden="false" customHeight="false" outlineLevel="0" collapsed="false">
      <c r="A145" s="754" t="s">
        <v>191</v>
      </c>
      <c r="B145" s="754"/>
      <c r="C145" s="754"/>
      <c r="D145" s="754"/>
      <c r="E145" s="754"/>
      <c r="F145" s="754"/>
      <c r="G145" s="754"/>
      <c r="H145" s="755" t="n">
        <f aca="false">SUM(H144:H144)</f>
        <v>582.76</v>
      </c>
    </row>
    <row r="146" customFormat="false" ht="12.75" hidden="false" customHeight="false" outlineLevel="0" collapsed="false">
      <c r="A146" s="756" t="s">
        <v>199</v>
      </c>
      <c r="B146" s="756"/>
      <c r="C146" s="756"/>
      <c r="D146" s="756"/>
      <c r="E146" s="756"/>
      <c r="F146" s="756"/>
      <c r="G146" s="756"/>
      <c r="H146" s="757" t="n">
        <f aca="false">H145</f>
        <v>582.76</v>
      </c>
    </row>
    <row r="147" customFormat="false" ht="13.5" hidden="false" customHeight="false" outlineLevel="0" collapsed="false">
      <c r="A147" s="764" t="s">
        <v>200</v>
      </c>
      <c r="B147" s="765" t="n">
        <v>0</v>
      </c>
      <c r="C147" s="766"/>
      <c r="D147" s="766"/>
      <c r="E147" s="766"/>
      <c r="F147" s="766"/>
      <c r="G147" s="766"/>
      <c r="H147" s="767" t="n">
        <f aca="false">ROUND((H146*B147),2)</f>
        <v>0</v>
      </c>
    </row>
    <row r="148" customFormat="false" ht="13.5" hidden="false" customHeight="false" outlineLevel="0" collapsed="false">
      <c r="A148" s="768" t="s">
        <v>201</v>
      </c>
      <c r="B148" s="768"/>
      <c r="C148" s="768"/>
      <c r="D148" s="768"/>
      <c r="E148" s="768"/>
      <c r="F148" s="768"/>
      <c r="G148" s="768"/>
      <c r="H148" s="769" t="n">
        <f aca="false">ROUND((H146+H147),2)</f>
        <v>582.76</v>
      </c>
    </row>
    <row r="149" customFormat="false" ht="12.75" hidden="false" customHeight="false" outlineLevel="0" collapsed="false">
      <c r="A149" s="770"/>
      <c r="B149" s="771"/>
      <c r="C149" s="771"/>
      <c r="D149" s="771"/>
      <c r="E149" s="771"/>
      <c r="F149" s="771"/>
      <c r="G149" s="771"/>
      <c r="H149" s="772"/>
    </row>
    <row r="150" customFormat="false" ht="12.75" hidden="false" customHeight="true" outlineLevel="0" collapsed="false">
      <c r="A150" s="773" t="s">
        <v>456</v>
      </c>
      <c r="B150" s="773"/>
      <c r="C150" s="773"/>
      <c r="D150" s="773"/>
      <c r="E150" s="773"/>
      <c r="F150" s="773"/>
      <c r="G150" s="774" t="s">
        <v>413</v>
      </c>
      <c r="H150" s="774"/>
    </row>
    <row r="151" customFormat="false" ht="12.75" hidden="false" customHeight="true" outlineLevel="0" collapsed="false">
      <c r="A151" s="775" t="s">
        <v>457</v>
      </c>
      <c r="B151" s="775"/>
      <c r="C151" s="775"/>
      <c r="D151" s="775"/>
      <c r="E151" s="775"/>
      <c r="F151" s="775"/>
      <c r="G151" s="776" t="s">
        <v>179</v>
      </c>
      <c r="H151" s="777" t="s">
        <v>180</v>
      </c>
    </row>
    <row r="152" customFormat="false" ht="12.75" hidden="false" customHeight="false" outlineLevel="0" collapsed="false">
      <c r="A152" s="742" t="s">
        <v>451</v>
      </c>
      <c r="B152" s="742"/>
      <c r="C152" s="742"/>
      <c r="D152" s="742"/>
      <c r="E152" s="742"/>
      <c r="F152" s="742"/>
      <c r="G152" s="742"/>
      <c r="H152" s="742"/>
    </row>
    <row r="153" customFormat="false" ht="24" hidden="false" customHeight="false" outlineLevel="0" collapsed="false">
      <c r="A153" s="743" t="s">
        <v>57</v>
      </c>
      <c r="B153" s="744" t="s">
        <v>183</v>
      </c>
      <c r="C153" s="745" t="s">
        <v>59</v>
      </c>
      <c r="D153" s="746" t="s">
        <v>184</v>
      </c>
      <c r="E153" s="746" t="s">
        <v>185</v>
      </c>
      <c r="F153" s="747" t="s">
        <v>186</v>
      </c>
      <c r="G153" s="747" t="s">
        <v>187</v>
      </c>
      <c r="H153" s="748" t="s">
        <v>188</v>
      </c>
    </row>
    <row r="154" customFormat="false" ht="24" hidden="false" customHeight="false" outlineLevel="0" collapsed="false">
      <c r="A154" s="749" t="s">
        <v>458</v>
      </c>
      <c r="B154" s="744" t="s">
        <v>453</v>
      </c>
      <c r="C154" s="750" t="n">
        <v>1</v>
      </c>
      <c r="D154" s="751" t="n">
        <v>1</v>
      </c>
      <c r="E154" s="751" t="n">
        <v>0</v>
      </c>
      <c r="F154" s="752" t="n">
        <v>1165.52</v>
      </c>
      <c r="G154" s="753"/>
      <c r="H154" s="723" t="n">
        <f aca="false">C154*D154*F154+C154*E154*G154</f>
        <v>1165.52</v>
      </c>
    </row>
    <row r="155" customFormat="false" ht="12.75" hidden="false" customHeight="false" outlineLevel="0" collapsed="false">
      <c r="A155" s="754" t="s">
        <v>191</v>
      </c>
      <c r="B155" s="754"/>
      <c r="C155" s="754"/>
      <c r="D155" s="754"/>
      <c r="E155" s="754"/>
      <c r="F155" s="754"/>
      <c r="G155" s="754"/>
      <c r="H155" s="755" t="n">
        <f aca="false">SUM(H154:H154)</f>
        <v>1165.52</v>
      </c>
    </row>
    <row r="156" customFormat="false" ht="12.75" hidden="false" customHeight="false" outlineLevel="0" collapsed="false">
      <c r="A156" s="756" t="s">
        <v>199</v>
      </c>
      <c r="B156" s="756"/>
      <c r="C156" s="756"/>
      <c r="D156" s="756"/>
      <c r="E156" s="756"/>
      <c r="F156" s="756"/>
      <c r="G156" s="756"/>
      <c r="H156" s="757" t="n">
        <f aca="false">H155</f>
        <v>1165.52</v>
      </c>
    </row>
    <row r="157" customFormat="false" ht="13.5" hidden="false" customHeight="false" outlineLevel="0" collapsed="false">
      <c r="A157" s="764" t="s">
        <v>200</v>
      </c>
      <c r="B157" s="765" t="n">
        <v>0</v>
      </c>
      <c r="C157" s="766"/>
      <c r="D157" s="766"/>
      <c r="E157" s="766"/>
      <c r="F157" s="766"/>
      <c r="G157" s="766"/>
      <c r="H157" s="767" t="n">
        <f aca="false">ROUND((H156*B157),2)</f>
        <v>0</v>
      </c>
    </row>
    <row r="158" customFormat="false" ht="13.5" hidden="false" customHeight="false" outlineLevel="0" collapsed="false">
      <c r="A158" s="768" t="s">
        <v>201</v>
      </c>
      <c r="B158" s="768"/>
      <c r="C158" s="768"/>
      <c r="D158" s="768"/>
      <c r="E158" s="768"/>
      <c r="F158" s="768"/>
      <c r="G158" s="768"/>
      <c r="H158" s="769" t="n">
        <f aca="false">ROUND((H156+H157),2)</f>
        <v>1165.52</v>
      </c>
    </row>
    <row r="159" customFormat="false" ht="12.75" hidden="false" customHeight="false" outlineLevel="0" collapsed="false">
      <c r="A159" s="770"/>
      <c r="B159" s="771"/>
      <c r="C159" s="771"/>
      <c r="D159" s="771"/>
      <c r="E159" s="771"/>
      <c r="F159" s="771"/>
      <c r="G159" s="771"/>
      <c r="H159" s="772"/>
    </row>
    <row r="160" customFormat="false" ht="12.75" hidden="false" customHeight="true" outlineLevel="0" collapsed="false">
      <c r="A160" s="773" t="s">
        <v>459</v>
      </c>
      <c r="B160" s="773"/>
      <c r="C160" s="773"/>
      <c r="D160" s="773"/>
      <c r="E160" s="773"/>
      <c r="F160" s="773"/>
      <c r="G160" s="774" t="s">
        <v>413</v>
      </c>
      <c r="H160" s="774"/>
    </row>
    <row r="161" customFormat="false" ht="12.75" hidden="false" customHeight="true" outlineLevel="0" collapsed="false">
      <c r="A161" s="775" t="s">
        <v>460</v>
      </c>
      <c r="B161" s="775"/>
      <c r="C161" s="775"/>
      <c r="D161" s="775"/>
      <c r="E161" s="775"/>
      <c r="F161" s="775"/>
      <c r="G161" s="776" t="s">
        <v>179</v>
      </c>
      <c r="H161" s="777" t="s">
        <v>180</v>
      </c>
    </row>
    <row r="162" customFormat="false" ht="12.75" hidden="false" customHeight="false" outlineLevel="0" collapsed="false">
      <c r="A162" s="742" t="s">
        <v>451</v>
      </c>
      <c r="B162" s="742"/>
      <c r="C162" s="742"/>
      <c r="D162" s="742"/>
      <c r="E162" s="742"/>
      <c r="F162" s="742"/>
      <c r="G162" s="742"/>
      <c r="H162" s="742"/>
    </row>
    <row r="163" customFormat="false" ht="24" hidden="false" customHeight="false" outlineLevel="0" collapsed="false">
      <c r="A163" s="743" t="s">
        <v>57</v>
      </c>
      <c r="B163" s="744" t="s">
        <v>183</v>
      </c>
      <c r="C163" s="745" t="s">
        <v>59</v>
      </c>
      <c r="D163" s="746" t="s">
        <v>184</v>
      </c>
      <c r="E163" s="746" t="s">
        <v>185</v>
      </c>
      <c r="F163" s="747" t="s">
        <v>186</v>
      </c>
      <c r="G163" s="747" t="s">
        <v>187</v>
      </c>
      <c r="H163" s="748" t="s">
        <v>188</v>
      </c>
    </row>
    <row r="164" customFormat="false" ht="24" hidden="false" customHeight="false" outlineLevel="0" collapsed="false">
      <c r="A164" s="749" t="s">
        <v>452</v>
      </c>
      <c r="B164" s="744" t="s">
        <v>453</v>
      </c>
      <c r="C164" s="750" t="n">
        <v>1</v>
      </c>
      <c r="D164" s="751" t="n">
        <v>1</v>
      </c>
      <c r="E164" s="751" t="n">
        <v>0</v>
      </c>
      <c r="F164" s="752" t="n">
        <v>2913.79</v>
      </c>
      <c r="G164" s="753"/>
      <c r="H164" s="723" t="n">
        <f aca="false">C164*D164*F164+C164*E164*G164</f>
        <v>2913.79</v>
      </c>
    </row>
    <row r="165" customFormat="false" ht="12.75" hidden="false" customHeight="false" outlineLevel="0" collapsed="false">
      <c r="A165" s="754" t="s">
        <v>191</v>
      </c>
      <c r="B165" s="754"/>
      <c r="C165" s="754"/>
      <c r="D165" s="754"/>
      <c r="E165" s="754"/>
      <c r="F165" s="754"/>
      <c r="G165" s="754"/>
      <c r="H165" s="755" t="n">
        <f aca="false">SUM(H164:H164)</f>
        <v>2913.79</v>
      </c>
    </row>
    <row r="166" customFormat="false" ht="12.75" hidden="false" customHeight="false" outlineLevel="0" collapsed="false">
      <c r="A166" s="756" t="s">
        <v>199</v>
      </c>
      <c r="B166" s="756"/>
      <c r="C166" s="756"/>
      <c r="D166" s="756"/>
      <c r="E166" s="756"/>
      <c r="F166" s="756"/>
      <c r="G166" s="756"/>
      <c r="H166" s="757" t="n">
        <f aca="false">H165</f>
        <v>2913.79</v>
      </c>
    </row>
    <row r="167" customFormat="false" ht="13.5" hidden="false" customHeight="false" outlineLevel="0" collapsed="false">
      <c r="A167" s="764" t="s">
        <v>200</v>
      </c>
      <c r="B167" s="765" t="n">
        <v>0</v>
      </c>
      <c r="C167" s="766"/>
      <c r="D167" s="766"/>
      <c r="E167" s="766"/>
      <c r="F167" s="766"/>
      <c r="G167" s="766"/>
      <c r="H167" s="767" t="n">
        <f aca="false">ROUND((H166*B167),2)</f>
        <v>0</v>
      </c>
    </row>
    <row r="168" customFormat="false" ht="13.5" hidden="false" customHeight="false" outlineLevel="0" collapsed="false">
      <c r="A168" s="768" t="s">
        <v>201</v>
      </c>
      <c r="B168" s="768"/>
      <c r="C168" s="768"/>
      <c r="D168" s="768"/>
      <c r="E168" s="768"/>
      <c r="F168" s="768"/>
      <c r="G168" s="768"/>
      <c r="H168" s="769" t="n">
        <f aca="false">ROUND((H166+H167),2)</f>
        <v>2913.79</v>
      </c>
    </row>
    <row r="169" customFormat="false" ht="12.75" hidden="false" customHeight="false" outlineLevel="0" collapsed="false">
      <c r="A169" s="34" t="s">
        <v>34</v>
      </c>
      <c r="B169" s="34"/>
      <c r="C169" s="34"/>
      <c r="D169" s="34"/>
      <c r="E169" s="34"/>
      <c r="F169" s="34"/>
      <c r="G169" s="319" t="s">
        <v>35</v>
      </c>
      <c r="H169" s="405"/>
    </row>
    <row r="170" customFormat="false" ht="15.75" hidden="false" customHeight="false" outlineLevel="0" collapsed="false">
      <c r="A170" s="140" t="s">
        <v>36</v>
      </c>
      <c r="B170" s="140"/>
      <c r="C170" s="140"/>
      <c r="D170" s="140"/>
      <c r="E170" s="140"/>
      <c r="F170" s="140"/>
      <c r="G170" s="141" t="s">
        <v>37</v>
      </c>
      <c r="H170" s="406"/>
    </row>
    <row r="171" customFormat="false" ht="12.75" hidden="false" customHeight="false" outlineLevel="0" collapsed="false">
      <c r="A171" s="168" t="s">
        <v>38</v>
      </c>
      <c r="B171" s="168"/>
      <c r="C171" s="168"/>
      <c r="D171" s="168"/>
      <c r="E171" s="168"/>
      <c r="F171" s="168"/>
      <c r="G171" s="297" t="s">
        <v>39</v>
      </c>
      <c r="H171" s="407"/>
      <c r="M171" s="112"/>
    </row>
    <row r="172" customFormat="false" ht="16.5" hidden="false" customHeight="false" outlineLevel="0" collapsed="false">
      <c r="A172" s="171"/>
      <c r="B172" s="171"/>
      <c r="C172" s="171"/>
      <c r="D172" s="171"/>
      <c r="E172" s="171"/>
      <c r="F172" s="171"/>
      <c r="G172" s="778" t="n">
        <v>44770</v>
      </c>
      <c r="H172" s="778"/>
      <c r="L172" s="779"/>
      <c r="M172" s="779"/>
      <c r="N172" s="779"/>
      <c r="O172" s="779"/>
    </row>
    <row r="173" customFormat="false" ht="12.75" hidden="false" customHeight="false" outlineLevel="0" collapsed="false">
      <c r="L173" s="77"/>
      <c r="M173" s="87"/>
      <c r="N173" s="87"/>
      <c r="O173" s="87"/>
    </row>
    <row r="174" customFormat="false" ht="12.75" hidden="false" customHeight="false" outlineLevel="0" collapsed="false">
      <c r="L174" s="780"/>
      <c r="M174" s="780"/>
      <c r="N174" s="780"/>
      <c r="O174" s="780"/>
    </row>
  </sheetData>
  <mergeCells count="106">
    <mergeCell ref="A1:H1"/>
    <mergeCell ref="A2:H2"/>
    <mergeCell ref="A3:H3"/>
    <mergeCell ref="B4:G4"/>
    <mergeCell ref="B5:G5"/>
    <mergeCell ref="A6:F6"/>
    <mergeCell ref="G6:H6"/>
    <mergeCell ref="A7:F7"/>
    <mergeCell ref="A8:H8"/>
    <mergeCell ref="A12:G12"/>
    <mergeCell ref="A13:H13"/>
    <mergeCell ref="A19:G19"/>
    <mergeCell ref="C21:G21"/>
    <mergeCell ref="A22:G22"/>
    <mergeCell ref="C23:G23"/>
    <mergeCell ref="A24:G24"/>
    <mergeCell ref="A25:F25"/>
    <mergeCell ref="G25:H25"/>
    <mergeCell ref="A26:F26"/>
    <mergeCell ref="A27:H27"/>
    <mergeCell ref="A32:G32"/>
    <mergeCell ref="C34:G34"/>
    <mergeCell ref="A35:G35"/>
    <mergeCell ref="C36:G36"/>
    <mergeCell ref="A37:G37"/>
    <mergeCell ref="A38:H38"/>
    <mergeCell ref="A39:F39"/>
    <mergeCell ref="G39:H39"/>
    <mergeCell ref="A40:F40"/>
    <mergeCell ref="A41:H41"/>
    <mergeCell ref="A50:G50"/>
    <mergeCell ref="A51:H51"/>
    <mergeCell ref="A56:G56"/>
    <mergeCell ref="A57:H57"/>
    <mergeCell ref="A63:G63"/>
    <mergeCell ref="C65:G65"/>
    <mergeCell ref="A66:G66"/>
    <mergeCell ref="C67:G67"/>
    <mergeCell ref="A68:G68"/>
    <mergeCell ref="A69:H69"/>
    <mergeCell ref="A70:F70"/>
    <mergeCell ref="G70:H70"/>
    <mergeCell ref="A71:F71"/>
    <mergeCell ref="A72:H72"/>
    <mergeCell ref="A81:G81"/>
    <mergeCell ref="A82:H82"/>
    <mergeCell ref="A86:G86"/>
    <mergeCell ref="A87:H87"/>
    <mergeCell ref="A93:G93"/>
    <mergeCell ref="C95:G95"/>
    <mergeCell ref="A96:G96"/>
    <mergeCell ref="C97:G97"/>
    <mergeCell ref="A98:G98"/>
    <mergeCell ref="A99:H99"/>
    <mergeCell ref="A100:F100"/>
    <mergeCell ref="G100:H100"/>
    <mergeCell ref="A101:F101"/>
    <mergeCell ref="A102:H102"/>
    <mergeCell ref="A111:G111"/>
    <mergeCell ref="A112:H112"/>
    <mergeCell ref="A116:G116"/>
    <mergeCell ref="A117:H117"/>
    <mergeCell ref="A123:G123"/>
    <mergeCell ref="C125:G125"/>
    <mergeCell ref="A126:G126"/>
    <mergeCell ref="C127:G127"/>
    <mergeCell ref="A128:G128"/>
    <mergeCell ref="A129:H129"/>
    <mergeCell ref="A130:F130"/>
    <mergeCell ref="G130:H130"/>
    <mergeCell ref="A131:F131"/>
    <mergeCell ref="A132:H132"/>
    <mergeCell ref="A135:G135"/>
    <mergeCell ref="A136:G136"/>
    <mergeCell ref="C137:G137"/>
    <mergeCell ref="A138:G138"/>
    <mergeCell ref="A139:H139"/>
    <mergeCell ref="A140:F140"/>
    <mergeCell ref="G140:H140"/>
    <mergeCell ref="A141:F141"/>
    <mergeCell ref="A142:H142"/>
    <mergeCell ref="A145:G145"/>
    <mergeCell ref="A146:G146"/>
    <mergeCell ref="C147:G147"/>
    <mergeCell ref="A148:G148"/>
    <mergeCell ref="A150:F150"/>
    <mergeCell ref="G150:H150"/>
    <mergeCell ref="A151:F151"/>
    <mergeCell ref="A152:H152"/>
    <mergeCell ref="A155:G155"/>
    <mergeCell ref="A156:G156"/>
    <mergeCell ref="C157:G157"/>
    <mergeCell ref="A158:G158"/>
    <mergeCell ref="A160:F160"/>
    <mergeCell ref="G160:H160"/>
    <mergeCell ref="A161:F161"/>
    <mergeCell ref="A162:H162"/>
    <mergeCell ref="A165:G165"/>
    <mergeCell ref="A166:G166"/>
    <mergeCell ref="C167:G167"/>
    <mergeCell ref="A168:G168"/>
    <mergeCell ref="A169:F169"/>
    <mergeCell ref="A170:F170"/>
    <mergeCell ref="A171:F171"/>
    <mergeCell ref="A172:F172"/>
    <mergeCell ref="G172:H172"/>
  </mergeCells>
  <printOptions headings="false" gridLines="false" gridLinesSet="true" horizontalCentered="true" verticalCentered="false"/>
  <pageMargins left="0.708333333333333" right="0.708333333333333" top="0.590277777777778" bottom="0.590277777777778" header="0.511811023622047" footer="0.511811023622047"/>
  <pageSetup paperSize="9" scale="100" fitToWidth="1" fitToHeight="4" pageOrder="downThenOver" orientation="portrait" blackAndWhite="false" draft="false" cellComments="none" horizontalDpi="300" verticalDpi="300" copies="1"/>
  <headerFooter differentFirst="false" differentOddEven="false">
    <oddHeader/>
    <oddFooter/>
  </headerFooter>
  <rowBreaks count="1" manualBreakCount="1">
    <brk id="69"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G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35" activeCellId="0" sqref="J35"/>
    </sheetView>
  </sheetViews>
  <sheetFormatPr defaultColWidth="8.70703125" defaultRowHeight="12.75" zeroHeight="false" outlineLevelRow="0" outlineLevelCol="1"/>
  <cols>
    <col collapsed="false" customWidth="true" hidden="false" outlineLevel="0" max="1" min="1" style="432" width="17.99"/>
    <col collapsed="false" customWidth="true" hidden="false" outlineLevel="0" max="2" min="2" style="432" width="53.71"/>
    <col collapsed="false" customWidth="true" hidden="false" outlineLevel="0" max="3" min="3" style="432" width="8.85"/>
    <col collapsed="false" customWidth="true" hidden="false" outlineLevel="1" max="4" min="4" style="432" width="11.28"/>
    <col collapsed="false" customWidth="true" hidden="false" outlineLevel="1" max="5" min="5" style="432" width="11.13"/>
    <col collapsed="false" customWidth="true" hidden="false" outlineLevel="1" max="6" min="6" style="432" width="12.7"/>
    <col collapsed="false" customWidth="true" hidden="false" outlineLevel="0" max="7" min="7" style="432" width="9.7"/>
    <col collapsed="false" customWidth="false" hidden="false" outlineLevel="0" max="257" min="8" style="432" width="8.7"/>
  </cols>
  <sheetData>
    <row r="1" customFormat="false" ht="13.5" hidden="false" customHeight="true" outlineLevel="0" collapsed="false">
      <c r="A1" s="781" t="s">
        <v>461</v>
      </c>
      <c r="B1" s="781"/>
      <c r="C1" s="781"/>
      <c r="D1" s="781"/>
      <c r="E1" s="781"/>
      <c r="F1" s="781"/>
    </row>
    <row r="2" customFormat="false" ht="12.75" hidden="false" customHeight="false" outlineLevel="0" collapsed="false">
      <c r="A2" s="61" t="s">
        <v>1</v>
      </c>
      <c r="B2" s="61"/>
      <c r="C2" s="61"/>
      <c r="D2" s="61"/>
      <c r="E2" s="61"/>
      <c r="F2" s="61"/>
    </row>
    <row r="3" customFormat="false" ht="16.5" hidden="false" customHeight="false" outlineLevel="0" collapsed="false">
      <c r="A3" s="62" t="s">
        <v>2</v>
      </c>
      <c r="B3" s="62"/>
      <c r="C3" s="62"/>
      <c r="D3" s="62"/>
      <c r="E3" s="62"/>
      <c r="F3" s="62"/>
    </row>
    <row r="4" customFormat="false" ht="12.75" hidden="false" customHeight="false" outlineLevel="0" collapsed="false">
      <c r="A4" s="63" t="s">
        <v>3</v>
      </c>
      <c r="B4" s="115" t="s">
        <v>4</v>
      </c>
      <c r="C4" s="115"/>
      <c r="D4" s="115"/>
      <c r="E4" s="115"/>
      <c r="F4" s="9" t="s">
        <v>5</v>
      </c>
    </row>
    <row r="5" customFormat="false" ht="37.5" hidden="false" customHeight="true" outlineLevel="0" collapsed="false">
      <c r="A5" s="410" t="s">
        <v>6</v>
      </c>
      <c r="B5" s="69" t="s">
        <v>7</v>
      </c>
      <c r="C5" s="69"/>
      <c r="D5" s="69"/>
      <c r="E5" s="69"/>
      <c r="F5" s="12" t="s">
        <v>8</v>
      </c>
    </row>
    <row r="6" customFormat="false" ht="13.5" hidden="false" customHeight="true" outlineLevel="0" collapsed="false">
      <c r="A6" s="781"/>
      <c r="B6" s="782"/>
      <c r="C6" s="782"/>
      <c r="D6" s="783" t="s">
        <v>98</v>
      </c>
      <c r="E6" s="783"/>
      <c r="F6" s="783"/>
    </row>
    <row r="7" customFormat="false" ht="12.75" hidden="false" customHeight="true" outlineLevel="0" collapsed="false">
      <c r="A7" s="784" t="s">
        <v>208</v>
      </c>
      <c r="B7" s="785" t="s">
        <v>462</v>
      </c>
      <c r="C7" s="786" t="s">
        <v>58</v>
      </c>
      <c r="D7" s="787" t="s">
        <v>59</v>
      </c>
      <c r="E7" s="788" t="s">
        <v>219</v>
      </c>
      <c r="F7" s="788"/>
    </row>
    <row r="8" customFormat="false" ht="12.75" hidden="false" customHeight="false" outlineLevel="0" collapsed="false">
      <c r="A8" s="784"/>
      <c r="B8" s="785"/>
      <c r="C8" s="786"/>
      <c r="D8" s="787"/>
      <c r="E8" s="789" t="s">
        <v>220</v>
      </c>
      <c r="F8" s="790" t="s">
        <v>62</v>
      </c>
    </row>
    <row r="9" customFormat="false" ht="25.5" hidden="false" customHeight="false" outlineLevel="0" collapsed="false">
      <c r="A9" s="791" t="n">
        <v>1</v>
      </c>
      <c r="B9" s="792" t="s">
        <v>463</v>
      </c>
      <c r="C9" s="793" t="s">
        <v>464</v>
      </c>
      <c r="D9" s="794" t="n">
        <v>15000</v>
      </c>
      <c r="E9" s="795" t="n">
        <f aca="false">'11.1.CPU Man. Civ.'!E162</f>
        <v>15.29</v>
      </c>
      <c r="F9" s="796" t="n">
        <f aca="false">ROUND(($D9*E9),2)</f>
        <v>229350</v>
      </c>
    </row>
    <row r="10" customFormat="false" ht="25.5" hidden="false" customHeight="false" outlineLevel="0" collapsed="false">
      <c r="A10" s="797" t="n">
        <v>2</v>
      </c>
      <c r="B10" s="798" t="s">
        <v>465</v>
      </c>
      <c r="C10" s="799" t="s">
        <v>464</v>
      </c>
      <c r="D10" s="800" t="n">
        <v>4000</v>
      </c>
      <c r="E10" s="801" t="n">
        <f aca="false">'11.1.CPU Man. Civ.'!E143</f>
        <v>49.71</v>
      </c>
      <c r="F10" s="796" t="n">
        <f aca="false">ROUND(($D10*E10),2)</f>
        <v>198840</v>
      </c>
    </row>
    <row r="11" customFormat="false" ht="38.25" hidden="false" customHeight="false" outlineLevel="0" collapsed="false">
      <c r="A11" s="797" t="n">
        <v>3</v>
      </c>
      <c r="B11" s="798" t="s">
        <v>466</v>
      </c>
      <c r="C11" s="799" t="s">
        <v>464</v>
      </c>
      <c r="D11" s="802" t="n">
        <v>50</v>
      </c>
      <c r="E11" s="803" t="n">
        <f aca="false">'11.1.CPU Man. Civ.'!E123</f>
        <v>14.8</v>
      </c>
      <c r="F11" s="796" t="n">
        <f aca="false">ROUND(($D11*E11),2)</f>
        <v>740</v>
      </c>
    </row>
    <row r="12" customFormat="false" ht="25.5" hidden="false" customHeight="false" outlineLevel="0" collapsed="false">
      <c r="A12" s="797" t="n">
        <v>4</v>
      </c>
      <c r="B12" s="798" t="s">
        <v>467</v>
      </c>
      <c r="C12" s="799" t="s">
        <v>464</v>
      </c>
      <c r="D12" s="802" t="n">
        <v>1500</v>
      </c>
      <c r="E12" s="803" t="n">
        <f aca="false">'11.1.CPU Man. Civ.'!E251</f>
        <v>30.97</v>
      </c>
      <c r="F12" s="796" t="n">
        <f aca="false">ROUND(($D12*E12),2)</f>
        <v>46455</v>
      </c>
    </row>
    <row r="13" customFormat="false" ht="25.5" hidden="false" customHeight="false" outlineLevel="0" collapsed="false">
      <c r="A13" s="791" t="n">
        <v>5</v>
      </c>
      <c r="B13" s="798" t="s">
        <v>468</v>
      </c>
      <c r="C13" s="799" t="s">
        <v>464</v>
      </c>
      <c r="D13" s="804" t="n">
        <v>800</v>
      </c>
      <c r="E13" s="803" t="n">
        <f aca="false">'11.1.CPU Man. Civ.'!E66</f>
        <v>8.57</v>
      </c>
      <c r="F13" s="796" t="n">
        <f aca="false">ROUND(($D13*E13),2)</f>
        <v>6856</v>
      </c>
    </row>
    <row r="14" customFormat="false" ht="25.5" hidden="false" customHeight="false" outlineLevel="0" collapsed="false">
      <c r="A14" s="791" t="n">
        <v>6</v>
      </c>
      <c r="B14" s="798" t="s">
        <v>469</v>
      </c>
      <c r="C14" s="799" t="s">
        <v>464</v>
      </c>
      <c r="D14" s="802" t="n">
        <v>800</v>
      </c>
      <c r="E14" s="803" t="n">
        <f aca="false">'11.1.CPU Man. Civ.'!E66</f>
        <v>8.57</v>
      </c>
      <c r="F14" s="805" t="n">
        <f aca="false">ROUND(($D14*E14),2)</f>
        <v>6856</v>
      </c>
    </row>
    <row r="15" customFormat="false" ht="12.75" hidden="false" customHeight="false" outlineLevel="0" collapsed="false">
      <c r="A15" s="797" t="n">
        <v>7</v>
      </c>
      <c r="B15" s="798" t="s">
        <v>470</v>
      </c>
      <c r="C15" s="799" t="s">
        <v>464</v>
      </c>
      <c r="D15" s="806" t="n">
        <v>7000</v>
      </c>
      <c r="E15" s="803" t="n">
        <f aca="false">'11.1.CPU Man. Civ.'!E198</f>
        <v>8.9</v>
      </c>
      <c r="F15" s="805" t="n">
        <f aca="false">ROUND(($D15*E15),2)</f>
        <v>62300</v>
      </c>
    </row>
    <row r="16" customFormat="false" ht="12.75" hidden="false" customHeight="false" outlineLevel="0" collapsed="false">
      <c r="A16" s="797" t="n">
        <v>8</v>
      </c>
      <c r="B16" s="798" t="s">
        <v>471</v>
      </c>
      <c r="C16" s="799" t="s">
        <v>464</v>
      </c>
      <c r="D16" s="806" t="n">
        <v>300</v>
      </c>
      <c r="E16" s="803" t="n">
        <f aca="false">'11.1.CPU Man. Civ.'!E180</f>
        <v>8.55</v>
      </c>
      <c r="F16" s="805" t="n">
        <f aca="false">ROUND(($D16*E16),2)</f>
        <v>2565</v>
      </c>
    </row>
    <row r="17" customFormat="false" ht="25.5" hidden="false" customHeight="false" outlineLevel="0" collapsed="false">
      <c r="A17" s="797" t="n">
        <v>9</v>
      </c>
      <c r="B17" s="798" t="s">
        <v>472</v>
      </c>
      <c r="C17" s="807" t="s">
        <v>464</v>
      </c>
      <c r="D17" s="806" t="n">
        <v>600</v>
      </c>
      <c r="E17" s="803" t="n">
        <f aca="false">'11.1.CPU Man. Civ.'!E216</f>
        <v>55.25</v>
      </c>
      <c r="F17" s="805" t="n">
        <f aca="false">ROUND(($D17*E17),2)</f>
        <v>33150</v>
      </c>
    </row>
    <row r="18" customFormat="false" ht="25.5" hidden="false" customHeight="false" outlineLevel="0" collapsed="false">
      <c r="A18" s="791" t="n">
        <v>10</v>
      </c>
      <c r="B18" s="798" t="s">
        <v>473</v>
      </c>
      <c r="C18" s="807" t="s">
        <v>464</v>
      </c>
      <c r="D18" s="808" t="n">
        <v>300</v>
      </c>
      <c r="E18" s="809" t="n">
        <f aca="false">'11.1.CPU Man. Civ.'!E234</f>
        <v>48.43</v>
      </c>
      <c r="F18" s="805" t="n">
        <f aca="false">ROUND(($D18*E18),2)</f>
        <v>14529</v>
      </c>
    </row>
    <row r="19" customFormat="false" ht="25.5" hidden="false" customHeight="false" outlineLevel="0" collapsed="false">
      <c r="A19" s="810" t="n">
        <v>11</v>
      </c>
      <c r="B19" s="811" t="s">
        <v>474</v>
      </c>
      <c r="C19" s="812" t="s">
        <v>464</v>
      </c>
      <c r="D19" s="813" t="n">
        <v>100</v>
      </c>
      <c r="E19" s="814" t="n">
        <f aca="false">'11.1.CPU Man. Civ.'!E103</f>
        <v>44.71</v>
      </c>
      <c r="F19" s="815" t="n">
        <f aca="false">ROUND(($D19*E19),2)</f>
        <v>4471</v>
      </c>
    </row>
    <row r="20" customFormat="false" ht="25.5" hidden="false" customHeight="false" outlineLevel="0" collapsed="false">
      <c r="A20" s="816" t="n">
        <v>12</v>
      </c>
      <c r="B20" s="811" t="s">
        <v>475</v>
      </c>
      <c r="C20" s="812" t="s">
        <v>464</v>
      </c>
      <c r="D20" s="813" t="n">
        <v>300</v>
      </c>
      <c r="E20" s="814" t="n">
        <f aca="false">'11.1.CPU Man. Civ.'!E103</f>
        <v>44.71</v>
      </c>
      <c r="F20" s="815" t="n">
        <f aca="false">ROUND(($D20*E20),2)</f>
        <v>13413</v>
      </c>
    </row>
    <row r="21" customFormat="false" ht="12.75" hidden="false" customHeight="false" outlineLevel="0" collapsed="false">
      <c r="A21" s="797" t="n">
        <v>13</v>
      </c>
      <c r="B21" s="817" t="s">
        <v>476</v>
      </c>
      <c r="C21" s="807" t="s">
        <v>464</v>
      </c>
      <c r="D21" s="808" t="n">
        <v>1000</v>
      </c>
      <c r="E21" s="809" t="n">
        <f aca="false">'11.1.CPU Man. Civ.'!E29</f>
        <v>48.3</v>
      </c>
      <c r="F21" s="805" t="n">
        <f aca="false">ROUND(($D21*E21),2)</f>
        <v>48300</v>
      </c>
    </row>
    <row r="22" customFormat="false" ht="12.75" hidden="false" customHeight="false" outlineLevel="0" collapsed="false">
      <c r="A22" s="810" t="n">
        <v>14</v>
      </c>
      <c r="B22" s="811" t="s">
        <v>477</v>
      </c>
      <c r="C22" s="812" t="s">
        <v>263</v>
      </c>
      <c r="D22" s="813" t="n">
        <v>2000</v>
      </c>
      <c r="E22" s="814" t="n">
        <f aca="false">'11.1.CPU Man. Civ.'!E263</f>
        <v>59.43</v>
      </c>
      <c r="F22" s="818" t="n">
        <f aca="false">ROUND(($D22*E22),2)</f>
        <v>118860</v>
      </c>
    </row>
    <row r="23" customFormat="false" ht="25.5" hidden="false" customHeight="false" outlineLevel="0" collapsed="false">
      <c r="A23" s="816" t="n">
        <v>15</v>
      </c>
      <c r="B23" s="811" t="s">
        <v>478</v>
      </c>
      <c r="C23" s="812" t="s">
        <v>479</v>
      </c>
      <c r="D23" s="813" t="n">
        <v>10</v>
      </c>
      <c r="E23" s="814" t="n">
        <f aca="false">'11.1.CPU Man. Civ.'!E270</f>
        <v>4342.5</v>
      </c>
      <c r="F23" s="818" t="n">
        <f aca="false">ROUND(($D23*E23),2)</f>
        <v>43425</v>
      </c>
    </row>
    <row r="24" customFormat="false" ht="12.75" hidden="false" customHeight="false" outlineLevel="0" collapsed="false">
      <c r="A24" s="797" t="n">
        <v>16</v>
      </c>
      <c r="B24" s="817" t="s">
        <v>480</v>
      </c>
      <c r="C24" s="807" t="s">
        <v>464</v>
      </c>
      <c r="D24" s="808" t="n">
        <v>2000</v>
      </c>
      <c r="E24" s="809" t="n">
        <f aca="false">'11.1.CPU Man. Civ.'!E289</f>
        <v>63.59</v>
      </c>
      <c r="F24" s="796" t="n">
        <f aca="false">ROUND(($D24*E24),2)</f>
        <v>127180</v>
      </c>
    </row>
    <row r="25" customFormat="false" ht="15.75" hidden="false" customHeight="false" outlineLevel="0" collapsed="false">
      <c r="A25" s="819" t="s">
        <v>481</v>
      </c>
      <c r="B25" s="820"/>
      <c r="C25" s="820"/>
      <c r="D25" s="821"/>
      <c r="E25" s="822"/>
      <c r="F25" s="823" t="n">
        <f aca="false">SUM(F9:F24)</f>
        <v>957290</v>
      </c>
    </row>
    <row r="26" customFormat="false" ht="15.75" hidden="false" customHeight="false" outlineLevel="0" collapsed="false">
      <c r="A26" s="819" t="s">
        <v>482</v>
      </c>
      <c r="B26" s="820"/>
      <c r="C26" s="824" t="n">
        <v>0.2</v>
      </c>
      <c r="D26" s="825"/>
      <c r="E26" s="822"/>
      <c r="F26" s="823" t="n">
        <f aca="false">F25*$C26</f>
        <v>191458</v>
      </c>
    </row>
    <row r="27" customFormat="false" ht="16.5" hidden="false" customHeight="false" outlineLevel="0" collapsed="false">
      <c r="A27" s="819" t="s">
        <v>299</v>
      </c>
      <c r="B27" s="820"/>
      <c r="C27" s="820"/>
      <c r="D27" s="821"/>
      <c r="E27" s="820"/>
      <c r="F27" s="826" t="n">
        <f aca="false">F26</f>
        <v>191458</v>
      </c>
      <c r="G27" s="827"/>
    </row>
    <row r="28" customFormat="false" ht="12.75" hidden="false" customHeight="false" outlineLevel="0" collapsed="false">
      <c r="A28" s="138" t="s">
        <v>34</v>
      </c>
      <c r="B28" s="138"/>
      <c r="C28" s="138"/>
      <c r="D28" s="138"/>
      <c r="E28" s="319" t="s">
        <v>35</v>
      </c>
      <c r="F28" s="511"/>
      <c r="G28" s="827"/>
    </row>
    <row r="29" customFormat="false" ht="15.75" hidden="false" customHeight="false" outlineLevel="0" collapsed="false">
      <c r="A29" s="140" t="s">
        <v>36</v>
      </c>
      <c r="B29" s="140"/>
      <c r="C29" s="140"/>
      <c r="D29" s="140"/>
      <c r="E29" s="141" t="s">
        <v>37</v>
      </c>
      <c r="F29" s="512"/>
      <c r="G29" s="827"/>
    </row>
    <row r="30" customFormat="false" ht="12.75" hidden="false" customHeight="false" outlineLevel="0" collapsed="false">
      <c r="A30" s="168" t="s">
        <v>38</v>
      </c>
      <c r="B30" s="168"/>
      <c r="C30" s="168"/>
      <c r="D30" s="168"/>
      <c r="E30" s="297" t="s">
        <v>39</v>
      </c>
      <c r="F30" s="513"/>
      <c r="G30" s="827"/>
    </row>
    <row r="31" customFormat="false" ht="16.5" hidden="false" customHeight="false" outlineLevel="0" collapsed="false">
      <c r="A31" s="171"/>
      <c r="B31" s="171"/>
      <c r="C31" s="171"/>
      <c r="D31" s="171"/>
      <c r="E31" s="436" t="n">
        <v>44770</v>
      </c>
      <c r="F31" s="514"/>
      <c r="G31" s="827"/>
    </row>
    <row r="36" customFormat="false" ht="12.75" hidden="false" customHeight="false" outlineLevel="0" collapsed="false">
      <c r="F36" s="233"/>
    </row>
  </sheetData>
  <mergeCells count="15">
    <mergeCell ref="A1:F1"/>
    <mergeCell ref="A2:F2"/>
    <mergeCell ref="A3:F3"/>
    <mergeCell ref="B4:E4"/>
    <mergeCell ref="B5:E5"/>
    <mergeCell ref="D6:F6"/>
    <mergeCell ref="A7:A8"/>
    <mergeCell ref="B7:B8"/>
    <mergeCell ref="C7:C8"/>
    <mergeCell ref="D7:D8"/>
    <mergeCell ref="E7:F7"/>
    <mergeCell ref="A28:D28"/>
    <mergeCell ref="A29:D29"/>
    <mergeCell ref="A30:D30"/>
    <mergeCell ref="A31:D31"/>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I293"/>
  <sheetViews>
    <sheetView showFormulas="false" showGridLines="true" showRowColHeaders="true" showZeros="true" rightToLeft="false" tabSelected="false" showOutlineSymbols="true" defaultGridColor="true" view="normal" topLeftCell="A1" colorId="64" zoomScale="100" zoomScaleNormal="100" zoomScalePageLayoutView="85" workbookViewId="0">
      <selection pane="topLeft" activeCell="A24" activeCellId="0" sqref="A24"/>
    </sheetView>
  </sheetViews>
  <sheetFormatPr defaultColWidth="8.70703125" defaultRowHeight="12.75" zeroHeight="false" outlineLevelRow="0" outlineLevelCol="0"/>
  <cols>
    <col collapsed="false" customWidth="true" hidden="false" outlineLevel="0" max="1" min="1" style="59" width="65.28"/>
    <col collapsed="false" customWidth="true" hidden="false" outlineLevel="0" max="5" min="2" style="59" width="12.7"/>
    <col collapsed="false" customWidth="true" hidden="false" outlineLevel="0" max="6" min="6" style="0" width="10.56"/>
    <col collapsed="false" customWidth="false" hidden="false" outlineLevel="0" max="11" min="10" style="179" width="8.7"/>
    <col collapsed="false" customWidth="true" hidden="false" outlineLevel="0" max="12" min="12" style="179" width="9.41"/>
    <col collapsed="false" customWidth="false" hidden="false" outlineLevel="0" max="257" min="13" style="179" width="8.7"/>
  </cols>
  <sheetData>
    <row r="1" s="829" customFormat="true" ht="15.75" hidden="false" customHeight="true" outlineLevel="0" collapsed="false">
      <c r="A1" s="828" t="s">
        <v>483</v>
      </c>
      <c r="B1" s="828"/>
      <c r="C1" s="828"/>
      <c r="D1" s="828"/>
      <c r="E1" s="828"/>
      <c r="F1" s="0"/>
      <c r="G1" s="0"/>
      <c r="H1" s="0"/>
      <c r="I1" s="0"/>
    </row>
    <row r="2" s="829" customFormat="true" ht="15" hidden="false" customHeight="false" outlineLevel="0" collapsed="false">
      <c r="A2" s="830" t="s">
        <v>1</v>
      </c>
      <c r="B2" s="831"/>
      <c r="C2" s="831"/>
      <c r="D2" s="831"/>
      <c r="E2" s="832"/>
      <c r="F2" s="0"/>
      <c r="G2" s="0"/>
      <c r="H2" s="0"/>
      <c r="I2" s="0"/>
    </row>
    <row r="3" s="829" customFormat="true" ht="16.5" hidden="false" customHeight="false" outlineLevel="0" collapsed="false">
      <c r="A3" s="833" t="s">
        <v>2</v>
      </c>
      <c r="B3" s="834"/>
      <c r="C3" s="834"/>
      <c r="D3" s="834"/>
      <c r="E3" s="835"/>
      <c r="F3" s="0"/>
      <c r="G3" s="0"/>
      <c r="H3" s="0"/>
      <c r="I3" s="0"/>
    </row>
    <row r="4" s="829" customFormat="true" ht="15" hidden="false" customHeight="false" outlineLevel="0" collapsed="false">
      <c r="A4" s="326" t="s">
        <v>3</v>
      </c>
      <c r="B4" s="115" t="s">
        <v>4</v>
      </c>
      <c r="C4" s="115"/>
      <c r="D4" s="115"/>
      <c r="E4" s="328" t="s">
        <v>5</v>
      </c>
      <c r="F4" s="0"/>
      <c r="G4" s="0"/>
      <c r="H4" s="0"/>
      <c r="I4" s="0"/>
    </row>
    <row r="5" s="829" customFormat="true" ht="65.25" hidden="false" customHeight="true" outlineLevel="0" collapsed="false">
      <c r="A5" s="68" t="s">
        <v>6</v>
      </c>
      <c r="B5" s="11" t="s">
        <v>7</v>
      </c>
      <c r="C5" s="11"/>
      <c r="D5" s="11"/>
      <c r="E5" s="12" t="s">
        <v>8</v>
      </c>
      <c r="F5" s="0"/>
      <c r="G5" s="0"/>
      <c r="H5" s="0"/>
      <c r="I5" s="0"/>
    </row>
    <row r="6" s="829" customFormat="true" ht="15" hidden="false" customHeight="false" outlineLevel="0" collapsed="false">
      <c r="A6" s="836"/>
      <c r="B6" s="837"/>
      <c r="C6" s="837"/>
      <c r="D6" s="837"/>
      <c r="E6" s="838"/>
      <c r="F6" s="0"/>
      <c r="G6" s="0"/>
      <c r="H6" s="0"/>
      <c r="I6" s="0"/>
    </row>
    <row r="7" s="829" customFormat="true" ht="15" hidden="false" customHeight="false" outlineLevel="0" collapsed="false">
      <c r="A7" s="836"/>
      <c r="B7" s="837"/>
      <c r="C7" s="837"/>
      <c r="D7" s="837"/>
      <c r="E7" s="838"/>
      <c r="F7" s="0"/>
      <c r="G7" s="0"/>
      <c r="H7" s="0"/>
      <c r="I7" s="0"/>
    </row>
    <row r="8" s="844" customFormat="true" ht="15.75" hidden="false" customHeight="false" outlineLevel="0" collapsed="false">
      <c r="A8" s="839"/>
      <c r="B8" s="840"/>
      <c r="C8" s="841"/>
      <c r="D8" s="842"/>
      <c r="E8" s="843"/>
      <c r="F8" s="0"/>
      <c r="G8" s="0"/>
      <c r="H8" s="0"/>
      <c r="I8" s="0"/>
    </row>
    <row r="9" s="59" customFormat="true" ht="12.75" hidden="false" customHeight="false" outlineLevel="0" collapsed="false">
      <c r="A9" s="845" t="s">
        <v>175</v>
      </c>
      <c r="B9" s="846"/>
      <c r="C9" s="847" t="s">
        <v>177</v>
      </c>
      <c r="D9" s="847"/>
      <c r="E9" s="847"/>
      <c r="F9" s="0"/>
      <c r="G9" s="0"/>
      <c r="H9" s="0"/>
      <c r="I9" s="0"/>
    </row>
    <row r="10" s="59" customFormat="true" ht="24.75" hidden="false" customHeight="true" outlineLevel="0" collapsed="false">
      <c r="A10" s="848" t="s">
        <v>484</v>
      </c>
      <c r="B10" s="848"/>
      <c r="C10" s="849"/>
      <c r="D10" s="850" t="s">
        <v>179</v>
      </c>
      <c r="E10" s="851" t="s">
        <v>464</v>
      </c>
      <c r="F10" s="0"/>
      <c r="G10" s="0"/>
      <c r="H10" s="0"/>
      <c r="I10" s="0"/>
    </row>
    <row r="11" s="856" customFormat="true" ht="12.75" hidden="false" customHeight="false" outlineLevel="0" collapsed="false">
      <c r="A11" s="852" t="s">
        <v>192</v>
      </c>
      <c r="B11" s="853"/>
      <c r="C11" s="854"/>
      <c r="D11" s="853"/>
      <c r="E11" s="855"/>
      <c r="F11" s="0"/>
      <c r="G11" s="0"/>
      <c r="H11" s="0"/>
      <c r="I11" s="0"/>
    </row>
    <row r="12" s="856" customFormat="true" ht="12.75" hidden="false" customHeight="false" outlineLevel="0" collapsed="false">
      <c r="A12" s="857" t="s">
        <v>57</v>
      </c>
      <c r="B12" s="858" t="s">
        <v>183</v>
      </c>
      <c r="C12" s="859" t="s">
        <v>59</v>
      </c>
      <c r="D12" s="860" t="s">
        <v>193</v>
      </c>
      <c r="E12" s="861" t="s">
        <v>188</v>
      </c>
      <c r="F12" s="0"/>
      <c r="G12" s="0"/>
      <c r="H12" s="0"/>
      <c r="I12" s="0"/>
    </row>
    <row r="13" s="856" customFormat="true" ht="12.75" hidden="false" customHeight="false" outlineLevel="0" collapsed="false">
      <c r="A13" s="862" t="s">
        <v>485</v>
      </c>
      <c r="B13" s="863" t="s">
        <v>117</v>
      </c>
      <c r="C13" s="864" t="n">
        <v>16</v>
      </c>
      <c r="D13" s="865" t="n">
        <v>0.7</v>
      </c>
      <c r="E13" s="866" t="n">
        <f aca="false">C13*D13</f>
        <v>11.2</v>
      </c>
      <c r="F13" s="0"/>
      <c r="G13" s="0"/>
      <c r="H13" s="0"/>
      <c r="I13" s="0"/>
    </row>
    <row r="14" s="856" customFormat="true" ht="12.75" hidden="false" customHeight="false" outlineLevel="0" collapsed="false">
      <c r="A14" s="867" t="s">
        <v>191</v>
      </c>
      <c r="B14" s="868"/>
      <c r="C14" s="869"/>
      <c r="D14" s="870"/>
      <c r="E14" s="871" t="n">
        <f aca="false">SUM(E13:E13)</f>
        <v>11.2</v>
      </c>
      <c r="F14" s="0"/>
      <c r="G14" s="0"/>
      <c r="H14" s="0"/>
      <c r="I14" s="0"/>
    </row>
    <row r="15" s="856" customFormat="true" ht="12.75" hidden="false" customHeight="false" outlineLevel="0" collapsed="false">
      <c r="A15" s="867" t="s">
        <v>194</v>
      </c>
      <c r="B15" s="868"/>
      <c r="C15" s="872"/>
      <c r="D15" s="868"/>
      <c r="E15" s="873"/>
      <c r="F15" s="0"/>
      <c r="G15" s="0"/>
      <c r="H15" s="0"/>
      <c r="I15" s="0"/>
    </row>
    <row r="16" s="856" customFormat="true" ht="12.75" hidden="false" customHeight="false" outlineLevel="0" collapsed="false">
      <c r="A16" s="857" t="s">
        <v>57</v>
      </c>
      <c r="B16" s="874" t="s">
        <v>183</v>
      </c>
      <c r="C16" s="875" t="s">
        <v>59</v>
      </c>
      <c r="D16" s="860" t="s">
        <v>193</v>
      </c>
      <c r="E16" s="876" t="s">
        <v>188</v>
      </c>
      <c r="F16" s="0"/>
      <c r="G16" s="0"/>
      <c r="H16" s="0"/>
      <c r="I16" s="0"/>
    </row>
    <row r="17" s="856" customFormat="true" ht="12.75" hidden="false" customHeight="false" outlineLevel="0" collapsed="false">
      <c r="A17" s="877" t="s">
        <v>486</v>
      </c>
      <c r="B17" s="858" t="s">
        <v>487</v>
      </c>
      <c r="C17" s="878" t="n">
        <v>0.012</v>
      </c>
      <c r="D17" s="879" t="n">
        <v>516.19</v>
      </c>
      <c r="E17" s="880" t="n">
        <f aca="false">C17*D17</f>
        <v>6.19</v>
      </c>
      <c r="F17" s="0"/>
      <c r="G17" s="0"/>
      <c r="H17" s="0"/>
      <c r="I17" s="0"/>
    </row>
    <row r="18" s="856" customFormat="true" ht="12.75" hidden="false" customHeight="false" outlineLevel="0" collapsed="false">
      <c r="A18" s="867" t="s">
        <v>191</v>
      </c>
      <c r="B18" s="868"/>
      <c r="C18" s="872"/>
      <c r="D18" s="870"/>
      <c r="E18" s="871" t="n">
        <f aca="false">SUM(E17:E17)</f>
        <v>6.19</v>
      </c>
      <c r="F18" s="0"/>
      <c r="G18" s="0"/>
      <c r="H18" s="0"/>
      <c r="I18" s="0"/>
    </row>
    <row r="19" s="856" customFormat="true" ht="12.75" hidden="false" customHeight="false" outlineLevel="0" collapsed="false">
      <c r="A19" s="867" t="s">
        <v>195</v>
      </c>
      <c r="B19" s="868"/>
      <c r="C19" s="872"/>
      <c r="D19" s="868"/>
      <c r="E19" s="873"/>
      <c r="F19" s="0"/>
      <c r="G19" s="0"/>
      <c r="H19" s="0"/>
      <c r="I19" s="0"/>
    </row>
    <row r="20" s="856" customFormat="true" ht="12.75" hidden="false" customHeight="false" outlineLevel="0" collapsed="false">
      <c r="A20" s="857" t="s">
        <v>57</v>
      </c>
      <c r="B20" s="858" t="s">
        <v>183</v>
      </c>
      <c r="C20" s="859" t="s">
        <v>59</v>
      </c>
      <c r="D20" s="860" t="s">
        <v>193</v>
      </c>
      <c r="E20" s="861" t="s">
        <v>188</v>
      </c>
      <c r="F20" s="0"/>
      <c r="G20" s="0"/>
      <c r="H20" s="0"/>
      <c r="I20" s="0"/>
    </row>
    <row r="21" s="856" customFormat="true" ht="12.75" hidden="false" customHeight="false" outlineLevel="0" collapsed="false">
      <c r="A21" s="881" t="s">
        <v>488</v>
      </c>
      <c r="B21" s="858" t="s">
        <v>190</v>
      </c>
      <c r="C21" s="878" t="n">
        <v>0.68</v>
      </c>
      <c r="D21" s="879" t="n">
        <v>26.66</v>
      </c>
      <c r="E21" s="880" t="n">
        <f aca="false">ROUND((C21*D21),2)</f>
        <v>18.13</v>
      </c>
      <c r="F21" s="0"/>
      <c r="G21" s="0"/>
      <c r="H21" s="0"/>
      <c r="I21" s="0"/>
    </row>
    <row r="22" s="856" customFormat="true" ht="12.75" hidden="false" customHeight="false" outlineLevel="0" collapsed="false">
      <c r="A22" s="881" t="s">
        <v>489</v>
      </c>
      <c r="B22" s="858" t="s">
        <v>190</v>
      </c>
      <c r="C22" s="878" t="n">
        <v>0.68</v>
      </c>
      <c r="D22" s="879" t="n">
        <v>18.79</v>
      </c>
      <c r="E22" s="880" t="n">
        <f aca="false">ROUND((C22*D22),2)</f>
        <v>12.78</v>
      </c>
      <c r="F22" s="0"/>
      <c r="G22" s="0"/>
      <c r="H22" s="0"/>
      <c r="I22" s="0"/>
    </row>
    <row r="23" s="856" customFormat="true" ht="12.75" hidden="false" customHeight="false" outlineLevel="0" collapsed="false">
      <c r="A23" s="867" t="s">
        <v>191</v>
      </c>
      <c r="B23" s="868"/>
      <c r="C23" s="872"/>
      <c r="D23" s="870"/>
      <c r="E23" s="871" t="n">
        <f aca="false">SUM(E21:E22)</f>
        <v>30.91</v>
      </c>
      <c r="F23" s="0"/>
      <c r="G23" s="0"/>
      <c r="H23" s="0"/>
      <c r="I23" s="0"/>
    </row>
    <row r="24" s="856" customFormat="true" ht="12.75" hidden="false" customHeight="false" outlineLevel="0" collapsed="false">
      <c r="A24" s="882" t="s">
        <v>420</v>
      </c>
      <c r="B24" s="883"/>
      <c r="C24" s="884"/>
      <c r="D24" s="885"/>
      <c r="E24" s="871" t="n">
        <f aca="false">$B24*E23</f>
        <v>0</v>
      </c>
      <c r="F24" s="0"/>
      <c r="G24" s="0"/>
      <c r="H24" s="0"/>
      <c r="I24" s="0"/>
    </row>
    <row r="25" s="856" customFormat="true" ht="12.75" hidden="false" customHeight="false" outlineLevel="0" collapsed="false">
      <c r="A25" s="886"/>
      <c r="B25" s="887"/>
      <c r="C25" s="884"/>
      <c r="D25" s="888"/>
      <c r="E25" s="880"/>
      <c r="F25" s="0"/>
      <c r="G25" s="0"/>
      <c r="H25" s="0"/>
      <c r="I25" s="0"/>
    </row>
    <row r="26" s="856" customFormat="true" ht="12.75" hidden="false" customHeight="false" outlineLevel="0" collapsed="false">
      <c r="A26" s="889" t="s">
        <v>198</v>
      </c>
      <c r="B26" s="858" t="n">
        <v>1</v>
      </c>
      <c r="C26" s="872" t="s">
        <v>197</v>
      </c>
      <c r="D26" s="870"/>
      <c r="E26" s="890" t="n">
        <f aca="false">E23+E18+E24+E14</f>
        <v>48.3</v>
      </c>
      <c r="F26" s="0"/>
      <c r="G26" s="0"/>
      <c r="H26" s="0"/>
      <c r="I26" s="0"/>
    </row>
    <row r="27" s="856" customFormat="true" ht="12.75" hidden="false" customHeight="false" outlineLevel="0" collapsed="false">
      <c r="A27" s="891" t="s">
        <v>199</v>
      </c>
      <c r="B27" s="892"/>
      <c r="C27" s="893"/>
      <c r="D27" s="894"/>
      <c r="E27" s="866" t="n">
        <f aca="false">E26/$B26</f>
        <v>48.3</v>
      </c>
      <c r="F27" s="0"/>
      <c r="G27" s="0"/>
      <c r="H27" s="0"/>
      <c r="I27" s="0"/>
    </row>
    <row r="28" s="856" customFormat="true" ht="12.75" hidden="false" customHeight="false" outlineLevel="0" collapsed="false">
      <c r="A28" s="895" t="s">
        <v>200</v>
      </c>
      <c r="B28" s="896" t="n">
        <v>0</v>
      </c>
      <c r="C28" s="897"/>
      <c r="D28" s="898"/>
      <c r="E28" s="899" t="n">
        <f aca="false">ROUND((E27*$B28),2)</f>
        <v>0</v>
      </c>
      <c r="F28" s="0"/>
      <c r="G28" s="0"/>
      <c r="H28" s="0"/>
      <c r="I28" s="0"/>
    </row>
    <row r="29" s="59" customFormat="true" ht="12.75" hidden="false" customHeight="false" outlineLevel="0" collapsed="false">
      <c r="A29" s="900" t="s">
        <v>201</v>
      </c>
      <c r="B29" s="901"/>
      <c r="C29" s="902"/>
      <c r="D29" s="903"/>
      <c r="E29" s="904" t="n">
        <f aca="false">ROUND((E27+E28),2)</f>
        <v>48.3</v>
      </c>
      <c r="F29" s="0"/>
      <c r="G29" s="0"/>
      <c r="H29" s="0"/>
      <c r="I29" s="0"/>
    </row>
    <row r="30" s="59" customFormat="true" ht="12.75" hidden="false" customHeight="false" outlineLevel="0" collapsed="false">
      <c r="A30" s="905"/>
      <c r="B30" s="906"/>
      <c r="C30" s="907"/>
      <c r="D30" s="906"/>
      <c r="E30" s="908"/>
      <c r="F30" s="0"/>
      <c r="G30" s="0"/>
      <c r="H30" s="0"/>
      <c r="I30" s="0"/>
    </row>
    <row r="31" s="59" customFormat="true" ht="12.75" hidden="false" customHeight="false" outlineLevel="0" collapsed="false">
      <c r="A31" s="845" t="s">
        <v>175</v>
      </c>
      <c r="B31" s="846"/>
      <c r="C31" s="909"/>
      <c r="D31" s="910" t="str">
        <f aca="false">C$9</f>
        <v>DATA: Out/2021</v>
      </c>
      <c r="E31" s="911"/>
      <c r="F31" s="0"/>
      <c r="G31" s="0"/>
      <c r="H31" s="0"/>
      <c r="I31" s="0"/>
    </row>
    <row r="32" s="59" customFormat="true" ht="12.75" hidden="false" customHeight="false" outlineLevel="0" collapsed="false">
      <c r="A32" s="912" t="s">
        <v>490</v>
      </c>
      <c r="B32" s="913"/>
      <c r="C32" s="849"/>
      <c r="D32" s="850" t="s">
        <v>179</v>
      </c>
      <c r="E32" s="914" t="s">
        <v>464</v>
      </c>
      <c r="F32" s="0"/>
      <c r="G32" s="0"/>
      <c r="H32" s="0"/>
      <c r="I32" s="0"/>
    </row>
    <row r="33" s="856" customFormat="true" ht="12.75" hidden="false" customHeight="false" outlineLevel="0" collapsed="false">
      <c r="A33" s="915" t="s">
        <v>192</v>
      </c>
      <c r="B33" s="916"/>
      <c r="C33" s="917"/>
      <c r="D33" s="916"/>
      <c r="E33" s="918"/>
      <c r="F33" s="0"/>
      <c r="G33" s="0"/>
      <c r="H33" s="0"/>
      <c r="I33" s="0"/>
    </row>
    <row r="34" s="856" customFormat="true" ht="12.75" hidden="false" customHeight="false" outlineLevel="0" collapsed="false">
      <c r="A34" s="919" t="s">
        <v>57</v>
      </c>
      <c r="B34" s="863" t="s">
        <v>183</v>
      </c>
      <c r="C34" s="920" t="s">
        <v>59</v>
      </c>
      <c r="D34" s="921" t="s">
        <v>193</v>
      </c>
      <c r="E34" s="922" t="s">
        <v>188</v>
      </c>
      <c r="F34" s="0"/>
      <c r="G34" s="0"/>
      <c r="H34" s="0"/>
      <c r="I34" s="0"/>
    </row>
    <row r="35" s="856" customFormat="true" ht="12.75" hidden="false" customHeight="false" outlineLevel="0" collapsed="false">
      <c r="A35" s="923" t="s">
        <v>491</v>
      </c>
      <c r="B35" s="863" t="s">
        <v>439</v>
      </c>
      <c r="C35" s="864" t="n">
        <v>0.01</v>
      </c>
      <c r="D35" s="865" t="n">
        <v>65.94</v>
      </c>
      <c r="E35" s="866" t="n">
        <f aca="false">C35*D35</f>
        <v>0.66</v>
      </c>
      <c r="F35" s="0"/>
      <c r="G35" s="0"/>
      <c r="H35" s="0"/>
      <c r="I35" s="0"/>
    </row>
    <row r="36" s="856" customFormat="true" ht="12.75" hidden="false" customHeight="false" outlineLevel="0" collapsed="false">
      <c r="A36" s="924" t="s">
        <v>191</v>
      </c>
      <c r="B36" s="925"/>
      <c r="C36" s="926"/>
      <c r="D36" s="927"/>
      <c r="E36" s="928" t="n">
        <f aca="false">SUM(E35:E35)</f>
        <v>0.66</v>
      </c>
      <c r="F36" s="0"/>
      <c r="G36" s="0"/>
      <c r="H36" s="0"/>
      <c r="I36" s="0"/>
    </row>
    <row r="37" s="856" customFormat="true" ht="12.75" hidden="false" customHeight="false" outlineLevel="0" collapsed="false">
      <c r="A37" s="924" t="s">
        <v>195</v>
      </c>
      <c r="B37" s="925"/>
      <c r="C37" s="926"/>
      <c r="D37" s="925"/>
      <c r="E37" s="929"/>
      <c r="F37" s="0"/>
      <c r="G37" s="0"/>
      <c r="H37" s="0"/>
      <c r="I37" s="0"/>
    </row>
    <row r="38" s="856" customFormat="true" ht="12.75" hidden="false" customHeight="false" outlineLevel="0" collapsed="false">
      <c r="A38" s="919" t="s">
        <v>57</v>
      </c>
      <c r="B38" s="863" t="s">
        <v>183</v>
      </c>
      <c r="C38" s="920" t="s">
        <v>59</v>
      </c>
      <c r="D38" s="921" t="s">
        <v>193</v>
      </c>
      <c r="E38" s="922" t="s">
        <v>188</v>
      </c>
      <c r="F38" s="0"/>
      <c r="G38" s="0"/>
      <c r="H38" s="0"/>
      <c r="I38" s="0"/>
    </row>
    <row r="39" s="856" customFormat="true" ht="12.75" hidden="false" customHeight="false" outlineLevel="0" collapsed="false">
      <c r="A39" s="930" t="s">
        <v>492</v>
      </c>
      <c r="B39" s="863" t="s">
        <v>190</v>
      </c>
      <c r="C39" s="864" t="n">
        <v>0.02</v>
      </c>
      <c r="D39" s="865" t="n">
        <v>14.26</v>
      </c>
      <c r="E39" s="866" t="n">
        <f aca="false">ROUND((C39*D39),2)</f>
        <v>0.29</v>
      </c>
      <c r="F39" s="0"/>
      <c r="G39" s="0"/>
      <c r="H39" s="0"/>
      <c r="I39" s="0"/>
    </row>
    <row r="40" s="856" customFormat="true" ht="12.75" hidden="false" customHeight="false" outlineLevel="0" collapsed="false">
      <c r="A40" s="931" t="s">
        <v>493</v>
      </c>
      <c r="B40" s="863" t="s">
        <v>190</v>
      </c>
      <c r="C40" s="864" t="n">
        <v>0.02</v>
      </c>
      <c r="D40" s="865" t="n">
        <v>13.42</v>
      </c>
      <c r="E40" s="866" t="n">
        <f aca="false">ROUND((C40*D40),2)</f>
        <v>0.27</v>
      </c>
      <c r="F40" s="0"/>
      <c r="G40" s="0"/>
      <c r="H40" s="0"/>
      <c r="I40" s="0"/>
    </row>
    <row r="41" s="856" customFormat="true" ht="12.75" hidden="false" customHeight="false" outlineLevel="0" collapsed="false">
      <c r="A41" s="924" t="s">
        <v>191</v>
      </c>
      <c r="B41" s="925"/>
      <c r="C41" s="926"/>
      <c r="D41" s="927"/>
      <c r="E41" s="890" t="n">
        <f aca="false">SUM(E39:E40)</f>
        <v>0.56</v>
      </c>
      <c r="F41" s="0"/>
      <c r="G41" s="0"/>
      <c r="H41" s="0"/>
      <c r="I41" s="0"/>
    </row>
    <row r="42" s="856" customFormat="true" ht="12.75" hidden="false" customHeight="false" outlineLevel="0" collapsed="false">
      <c r="A42" s="932" t="s">
        <v>420</v>
      </c>
      <c r="B42" s="933"/>
      <c r="C42" s="934"/>
      <c r="D42" s="935"/>
      <c r="E42" s="890" t="n">
        <f aca="false">E41*B42</f>
        <v>0</v>
      </c>
      <c r="F42" s="0"/>
      <c r="G42" s="0"/>
      <c r="H42" s="0"/>
      <c r="I42" s="0"/>
    </row>
    <row r="43" s="856" customFormat="true" ht="12.75" hidden="false" customHeight="false" outlineLevel="0" collapsed="false">
      <c r="A43" s="936"/>
      <c r="B43" s="937"/>
      <c r="C43" s="934"/>
      <c r="D43" s="938"/>
      <c r="E43" s="866"/>
      <c r="F43" s="0"/>
      <c r="G43" s="0"/>
      <c r="H43" s="0"/>
      <c r="I43" s="0"/>
    </row>
    <row r="44" s="856" customFormat="true" ht="12.75" hidden="false" customHeight="false" outlineLevel="0" collapsed="false">
      <c r="A44" s="939" t="s">
        <v>198</v>
      </c>
      <c r="B44" s="863" t="n">
        <v>1</v>
      </c>
      <c r="C44" s="926" t="s">
        <v>197</v>
      </c>
      <c r="D44" s="927"/>
      <c r="E44" s="890" t="n">
        <f aca="false">E41+E36+E42</f>
        <v>1.22</v>
      </c>
      <c r="F44" s="0"/>
      <c r="G44" s="0"/>
      <c r="H44" s="0"/>
      <c r="I44" s="0"/>
    </row>
    <row r="45" s="856" customFormat="true" ht="12.75" hidden="false" customHeight="false" outlineLevel="0" collapsed="false">
      <c r="A45" s="940" t="s">
        <v>199</v>
      </c>
      <c r="B45" s="941"/>
      <c r="C45" s="942"/>
      <c r="D45" s="943"/>
      <c r="E45" s="866" t="n">
        <f aca="false">E44/$B44</f>
        <v>1.22</v>
      </c>
      <c r="F45" s="0"/>
      <c r="G45" s="0"/>
      <c r="H45" s="0"/>
      <c r="I45" s="0"/>
    </row>
    <row r="46" s="856" customFormat="true" ht="12.75" hidden="false" customHeight="false" outlineLevel="0" collapsed="false">
      <c r="A46" s="944" t="s">
        <v>200</v>
      </c>
      <c r="B46" s="945" t="n">
        <v>0</v>
      </c>
      <c r="C46" s="946"/>
      <c r="D46" s="947"/>
      <c r="E46" s="899" t="n">
        <f aca="false">ROUND((E45*$B46),2)</f>
        <v>0</v>
      </c>
      <c r="F46" s="0"/>
      <c r="G46" s="0"/>
      <c r="H46" s="0"/>
      <c r="I46" s="0"/>
    </row>
    <row r="47" s="59" customFormat="true" ht="12.75" hidden="false" customHeight="false" outlineLevel="0" collapsed="false">
      <c r="A47" s="948" t="s">
        <v>201</v>
      </c>
      <c r="B47" s="949"/>
      <c r="C47" s="950"/>
      <c r="D47" s="951"/>
      <c r="E47" s="904" t="n">
        <f aca="false">ROUND((E45+E46),2)</f>
        <v>1.22</v>
      </c>
      <c r="F47" s="0"/>
      <c r="G47" s="0"/>
      <c r="H47" s="0"/>
      <c r="I47" s="0"/>
    </row>
    <row r="48" s="59" customFormat="true" ht="12.75" hidden="false" customHeight="false" outlineLevel="0" collapsed="false">
      <c r="A48" s="905"/>
      <c r="B48" s="906"/>
      <c r="C48" s="907"/>
      <c r="D48" s="906"/>
      <c r="E48" s="908"/>
      <c r="F48" s="0"/>
      <c r="G48" s="0"/>
      <c r="H48" s="0"/>
      <c r="I48" s="0"/>
    </row>
    <row r="49" s="59" customFormat="true" ht="12.75" hidden="false" customHeight="false" outlineLevel="0" collapsed="false">
      <c r="A49" s="845" t="s">
        <v>175</v>
      </c>
      <c r="B49" s="846"/>
      <c r="C49" s="909"/>
      <c r="D49" s="910" t="str">
        <f aca="false">C$9</f>
        <v>DATA: Out/2021</v>
      </c>
      <c r="E49" s="911"/>
      <c r="F49" s="0"/>
      <c r="G49" s="0"/>
      <c r="H49" s="0"/>
      <c r="I49" s="0"/>
    </row>
    <row r="50" s="59" customFormat="true" ht="12.75" hidden="false" customHeight="true" outlineLevel="0" collapsed="false">
      <c r="A50" s="848" t="s">
        <v>494</v>
      </c>
      <c r="B50" s="848"/>
      <c r="C50" s="849"/>
      <c r="D50" s="850" t="s">
        <v>179</v>
      </c>
      <c r="E50" s="914" t="s">
        <v>464</v>
      </c>
      <c r="F50" s="0"/>
      <c r="G50" s="0"/>
      <c r="H50" s="0"/>
      <c r="I50" s="0"/>
    </row>
    <row r="51" s="856" customFormat="true" ht="12.75" hidden="false" customHeight="false" outlineLevel="0" collapsed="false">
      <c r="A51" s="852" t="s">
        <v>192</v>
      </c>
      <c r="B51" s="853"/>
      <c r="C51" s="854"/>
      <c r="D51" s="853"/>
      <c r="E51" s="855"/>
      <c r="F51" s="0"/>
      <c r="G51" s="0"/>
      <c r="H51" s="0"/>
      <c r="I51" s="0"/>
    </row>
    <row r="52" s="856" customFormat="true" ht="12.75" hidden="false" customHeight="false" outlineLevel="0" collapsed="false">
      <c r="A52" s="857" t="s">
        <v>57</v>
      </c>
      <c r="B52" s="858" t="s">
        <v>183</v>
      </c>
      <c r="C52" s="859" t="s">
        <v>59</v>
      </c>
      <c r="D52" s="860" t="s">
        <v>193</v>
      </c>
      <c r="E52" s="861" t="s">
        <v>188</v>
      </c>
      <c r="F52" s="0"/>
      <c r="G52" s="0"/>
      <c r="H52" s="0"/>
      <c r="I52" s="0"/>
    </row>
    <row r="53" s="856" customFormat="true" ht="12.75" hidden="false" customHeight="false" outlineLevel="0" collapsed="false">
      <c r="A53" s="930" t="s">
        <v>495</v>
      </c>
      <c r="B53" s="952" t="s">
        <v>496</v>
      </c>
      <c r="C53" s="953" t="n">
        <v>0.098</v>
      </c>
      <c r="D53" s="865" t="n">
        <v>26.8</v>
      </c>
      <c r="E53" s="954" t="n">
        <f aca="false">ROUND((C53*D53),2)</f>
        <v>2.63</v>
      </c>
      <c r="F53" s="0"/>
      <c r="G53" s="0"/>
      <c r="H53" s="0"/>
      <c r="I53" s="0"/>
    </row>
    <row r="54" s="856" customFormat="true" ht="12.75" hidden="false" customHeight="false" outlineLevel="0" collapsed="false">
      <c r="A54" s="930" t="s">
        <v>497</v>
      </c>
      <c r="B54" s="952" t="s">
        <v>437</v>
      </c>
      <c r="C54" s="953" t="n">
        <v>0.25</v>
      </c>
      <c r="D54" s="865" t="n">
        <v>0.58</v>
      </c>
      <c r="E54" s="954" t="n">
        <f aca="false">ROUND((C54*D54),2)</f>
        <v>0.15</v>
      </c>
      <c r="F54" s="0"/>
      <c r="G54" s="0"/>
      <c r="H54" s="0"/>
      <c r="I54" s="0"/>
    </row>
    <row r="55" s="856" customFormat="true" ht="12.75" hidden="false" customHeight="false" outlineLevel="0" collapsed="false">
      <c r="A55" s="867" t="s">
        <v>191</v>
      </c>
      <c r="B55" s="868"/>
      <c r="C55" s="872"/>
      <c r="D55" s="870"/>
      <c r="E55" s="955" t="n">
        <f aca="false">SUM(E53:E54)</f>
        <v>2.78</v>
      </c>
      <c r="F55" s="0"/>
      <c r="G55" s="0"/>
      <c r="H55" s="0"/>
      <c r="I55" s="0"/>
    </row>
    <row r="56" s="856" customFormat="true" ht="12.75" hidden="false" customHeight="false" outlineLevel="0" collapsed="false">
      <c r="A56" s="867" t="s">
        <v>195</v>
      </c>
      <c r="B56" s="868"/>
      <c r="C56" s="872"/>
      <c r="D56" s="868"/>
      <c r="E56" s="873"/>
      <c r="F56" s="0"/>
      <c r="G56" s="0"/>
      <c r="H56" s="0"/>
      <c r="I56" s="0"/>
    </row>
    <row r="57" s="856" customFormat="true" ht="12.75" hidden="false" customHeight="false" outlineLevel="0" collapsed="false">
      <c r="A57" s="857" t="s">
        <v>57</v>
      </c>
      <c r="B57" s="858" t="s">
        <v>183</v>
      </c>
      <c r="C57" s="859" t="s">
        <v>59</v>
      </c>
      <c r="D57" s="860" t="s">
        <v>193</v>
      </c>
      <c r="E57" s="861" t="s">
        <v>188</v>
      </c>
      <c r="F57" s="0"/>
      <c r="G57" s="0"/>
      <c r="H57" s="0"/>
      <c r="I57" s="0"/>
    </row>
    <row r="58" s="856" customFormat="true" ht="12.75" hidden="false" customHeight="false" outlineLevel="0" collapsed="false">
      <c r="A58" s="881" t="s">
        <v>443</v>
      </c>
      <c r="B58" s="956" t="s">
        <v>190</v>
      </c>
      <c r="C58" s="957" t="n">
        <v>0.18</v>
      </c>
      <c r="D58" s="879" t="n">
        <v>18.61</v>
      </c>
      <c r="E58" s="880" t="n">
        <f aca="false">ROUND((C58*D58),2)</f>
        <v>3.35</v>
      </c>
      <c r="F58" s="0"/>
      <c r="G58" s="0"/>
      <c r="H58" s="0"/>
      <c r="I58" s="0"/>
    </row>
    <row r="59" s="856" customFormat="true" ht="12.75" hidden="false" customHeight="false" outlineLevel="0" collapsed="false">
      <c r="A59" s="877" t="s">
        <v>498</v>
      </c>
      <c r="B59" s="956" t="s">
        <v>190</v>
      </c>
      <c r="C59" s="957" t="n">
        <v>0.13</v>
      </c>
      <c r="D59" s="879" t="n">
        <v>18.79</v>
      </c>
      <c r="E59" s="880" t="n">
        <f aca="false">ROUND((C59*D59),2)</f>
        <v>2.44</v>
      </c>
      <c r="F59" s="0"/>
      <c r="G59" s="0"/>
      <c r="H59" s="0"/>
      <c r="I59" s="0"/>
    </row>
    <row r="60" s="856" customFormat="true" ht="12.75" hidden="false" customHeight="false" outlineLevel="0" collapsed="false">
      <c r="A60" s="867" t="s">
        <v>191</v>
      </c>
      <c r="B60" s="868"/>
      <c r="C60" s="872"/>
      <c r="D60" s="870"/>
      <c r="E60" s="871" t="n">
        <f aca="false">SUM(E58:E59)</f>
        <v>5.79</v>
      </c>
      <c r="F60" s="0"/>
      <c r="G60" s="0"/>
      <c r="H60" s="0"/>
      <c r="I60" s="0"/>
    </row>
    <row r="61" s="856" customFormat="true" ht="12.75" hidden="false" customHeight="false" outlineLevel="0" collapsed="false">
      <c r="A61" s="882" t="s">
        <v>420</v>
      </c>
      <c r="B61" s="883"/>
      <c r="C61" s="884"/>
      <c r="D61" s="885"/>
      <c r="E61" s="871" t="n">
        <f aca="false">$B61*E60</f>
        <v>0</v>
      </c>
      <c r="F61" s="0"/>
      <c r="G61" s="0"/>
      <c r="H61" s="0"/>
      <c r="I61" s="0"/>
    </row>
    <row r="62" s="856" customFormat="true" ht="12.75" hidden="false" customHeight="false" outlineLevel="0" collapsed="false">
      <c r="A62" s="886"/>
      <c r="B62" s="887"/>
      <c r="C62" s="884"/>
      <c r="D62" s="888"/>
      <c r="E62" s="880"/>
      <c r="F62" s="0"/>
      <c r="G62" s="0"/>
      <c r="H62" s="0"/>
      <c r="I62" s="0"/>
    </row>
    <row r="63" s="856" customFormat="true" ht="12.75" hidden="false" customHeight="false" outlineLevel="0" collapsed="false">
      <c r="A63" s="889" t="s">
        <v>198</v>
      </c>
      <c r="B63" s="858" t="n">
        <v>1</v>
      </c>
      <c r="C63" s="872" t="s">
        <v>197</v>
      </c>
      <c r="D63" s="870"/>
      <c r="E63" s="890" t="n">
        <f aca="false">E60+E61+E55</f>
        <v>8.57</v>
      </c>
      <c r="F63" s="0"/>
      <c r="G63" s="0"/>
      <c r="H63" s="0"/>
      <c r="I63" s="0"/>
    </row>
    <row r="64" s="856" customFormat="true" ht="12.75" hidden="false" customHeight="false" outlineLevel="0" collapsed="false">
      <c r="A64" s="891" t="s">
        <v>199</v>
      </c>
      <c r="B64" s="892"/>
      <c r="C64" s="893"/>
      <c r="D64" s="894"/>
      <c r="E64" s="866" t="n">
        <f aca="false">E63/$B63</f>
        <v>8.57</v>
      </c>
      <c r="F64" s="0"/>
      <c r="G64" s="0"/>
      <c r="H64" s="0"/>
      <c r="I64" s="0"/>
    </row>
    <row r="65" s="856" customFormat="true" ht="12.75" hidden="false" customHeight="false" outlineLevel="0" collapsed="false">
      <c r="A65" s="895" t="s">
        <v>200</v>
      </c>
      <c r="B65" s="896" t="n">
        <v>0</v>
      </c>
      <c r="C65" s="897"/>
      <c r="D65" s="898"/>
      <c r="E65" s="899" t="n">
        <f aca="false">ROUND((E64*$B65),2)</f>
        <v>0</v>
      </c>
      <c r="F65" s="0"/>
      <c r="G65" s="0"/>
      <c r="H65" s="0"/>
      <c r="I65" s="0"/>
    </row>
    <row r="66" s="59" customFormat="true" ht="12.75" hidden="false" customHeight="false" outlineLevel="0" collapsed="false">
      <c r="A66" s="900" t="s">
        <v>201</v>
      </c>
      <c r="B66" s="901"/>
      <c r="C66" s="902"/>
      <c r="D66" s="903"/>
      <c r="E66" s="904" t="n">
        <f aca="false">ROUND((E64+E65),2)</f>
        <v>8.57</v>
      </c>
      <c r="F66" s="0"/>
      <c r="G66" s="0"/>
      <c r="H66" s="0"/>
      <c r="I66" s="0"/>
    </row>
    <row r="67" s="59" customFormat="true" ht="12.75" hidden="false" customHeight="false" outlineLevel="0" collapsed="false">
      <c r="A67" s="905"/>
      <c r="B67" s="906"/>
      <c r="C67" s="907"/>
      <c r="D67" s="906"/>
      <c r="E67" s="908"/>
      <c r="F67" s="0"/>
      <c r="G67" s="0"/>
      <c r="H67" s="0"/>
      <c r="I67" s="0"/>
    </row>
    <row r="68" s="59" customFormat="true" ht="12.75" hidden="false" customHeight="false" outlineLevel="0" collapsed="false">
      <c r="A68" s="845" t="s">
        <v>175</v>
      </c>
      <c r="B68" s="846"/>
      <c r="C68" s="909"/>
      <c r="D68" s="910" t="str">
        <f aca="false">C$9</f>
        <v>DATA: Out/2021</v>
      </c>
      <c r="E68" s="911"/>
      <c r="F68" s="0"/>
      <c r="G68" s="0"/>
      <c r="H68" s="0"/>
      <c r="I68" s="0"/>
    </row>
    <row r="69" s="59" customFormat="true" ht="12.75" hidden="false" customHeight="true" outlineLevel="0" collapsed="false">
      <c r="A69" s="848" t="s">
        <v>499</v>
      </c>
      <c r="B69" s="848"/>
      <c r="C69" s="849"/>
      <c r="D69" s="850" t="s">
        <v>179</v>
      </c>
      <c r="E69" s="914" t="s">
        <v>487</v>
      </c>
      <c r="F69" s="0"/>
      <c r="G69" s="0"/>
      <c r="H69" s="0"/>
      <c r="I69" s="0"/>
    </row>
    <row r="70" s="856" customFormat="true" ht="12.75" hidden="false" customHeight="false" outlineLevel="0" collapsed="false">
      <c r="A70" s="852" t="s">
        <v>194</v>
      </c>
      <c r="B70" s="853"/>
      <c r="C70" s="854"/>
      <c r="D70" s="853"/>
      <c r="E70" s="855"/>
      <c r="F70" s="0"/>
      <c r="G70" s="0"/>
      <c r="H70" s="0"/>
      <c r="I70" s="0"/>
    </row>
    <row r="71" s="856" customFormat="true" ht="12.75" hidden="false" customHeight="false" outlineLevel="0" collapsed="false">
      <c r="A71" s="857" t="s">
        <v>57</v>
      </c>
      <c r="B71" s="874" t="s">
        <v>183</v>
      </c>
      <c r="C71" s="875" t="s">
        <v>59</v>
      </c>
      <c r="D71" s="860" t="s">
        <v>193</v>
      </c>
      <c r="E71" s="876" t="s">
        <v>188</v>
      </c>
      <c r="F71" s="0"/>
      <c r="G71" s="0"/>
      <c r="H71" s="0"/>
      <c r="I71" s="0"/>
    </row>
    <row r="72" s="856" customFormat="true" ht="43.5" hidden="false" customHeight="true" outlineLevel="0" collapsed="false">
      <c r="A72" s="958" t="s">
        <v>500</v>
      </c>
      <c r="B72" s="959" t="s">
        <v>487</v>
      </c>
      <c r="C72" s="957" t="n">
        <v>0.02</v>
      </c>
      <c r="D72" s="879" t="n">
        <v>489.91</v>
      </c>
      <c r="E72" s="960" t="n">
        <f aca="false">D72*C72</f>
        <v>9.8</v>
      </c>
      <c r="F72" s="0"/>
      <c r="G72" s="0"/>
      <c r="H72" s="0"/>
      <c r="I72" s="0"/>
    </row>
    <row r="73" s="856" customFormat="true" ht="12.75" hidden="false" customHeight="false" outlineLevel="0" collapsed="false">
      <c r="A73" s="958"/>
      <c r="B73" s="959"/>
      <c r="C73" s="961"/>
      <c r="D73" s="962"/>
      <c r="E73" s="960"/>
      <c r="F73" s="0"/>
      <c r="G73" s="0"/>
      <c r="H73" s="0"/>
      <c r="I73" s="0"/>
    </row>
    <row r="74" s="856" customFormat="true" ht="12.75" hidden="false" customHeight="false" outlineLevel="0" collapsed="false">
      <c r="A74" s="867" t="s">
        <v>191</v>
      </c>
      <c r="B74" s="868"/>
      <c r="C74" s="872"/>
      <c r="D74" s="870"/>
      <c r="E74" s="871" t="n">
        <f aca="false">SUM(E72:E73)</f>
        <v>9.8</v>
      </c>
      <c r="F74" s="0"/>
      <c r="G74" s="0"/>
      <c r="H74" s="0"/>
      <c r="I74" s="0"/>
    </row>
    <row r="75" s="856" customFormat="true" ht="12.75" hidden="false" customHeight="false" outlineLevel="0" collapsed="false">
      <c r="A75" s="867" t="s">
        <v>195</v>
      </c>
      <c r="B75" s="868"/>
      <c r="C75" s="872"/>
      <c r="D75" s="868"/>
      <c r="E75" s="873"/>
      <c r="F75" s="0"/>
      <c r="G75" s="0"/>
      <c r="H75" s="0"/>
      <c r="I75" s="0"/>
    </row>
    <row r="76" s="856" customFormat="true" ht="12.75" hidden="false" customHeight="false" outlineLevel="0" collapsed="false">
      <c r="A76" s="857" t="s">
        <v>57</v>
      </c>
      <c r="B76" s="858" t="s">
        <v>183</v>
      </c>
      <c r="C76" s="859" t="s">
        <v>59</v>
      </c>
      <c r="D76" s="860" t="s">
        <v>193</v>
      </c>
      <c r="E76" s="861" t="s">
        <v>188</v>
      </c>
      <c r="F76" s="0"/>
      <c r="G76" s="0"/>
      <c r="H76" s="0"/>
      <c r="I76" s="0"/>
    </row>
    <row r="77" s="856" customFormat="true" ht="12.75" hidden="false" customHeight="false" outlineLevel="0" collapsed="false">
      <c r="A77" s="881" t="s">
        <v>488</v>
      </c>
      <c r="B77" s="959" t="s">
        <v>190</v>
      </c>
      <c r="C77" s="957" t="n">
        <v>0.6</v>
      </c>
      <c r="D77" s="879" t="n">
        <v>26.66</v>
      </c>
      <c r="E77" s="880" t="n">
        <f aca="false">ROUND((C77*D77),2)</f>
        <v>16</v>
      </c>
      <c r="F77" s="0"/>
      <c r="G77" s="0"/>
      <c r="H77" s="0"/>
      <c r="I77" s="0"/>
    </row>
    <row r="78" s="856" customFormat="true" ht="12.75" hidden="false" customHeight="false" outlineLevel="0" collapsed="false">
      <c r="A78" s="881" t="s">
        <v>489</v>
      </c>
      <c r="B78" s="959" t="s">
        <v>190</v>
      </c>
      <c r="C78" s="957" t="n">
        <v>0.6</v>
      </c>
      <c r="D78" s="879" t="n">
        <v>18.79</v>
      </c>
      <c r="E78" s="880" t="n">
        <f aca="false">ROUND((C78*D78),2)</f>
        <v>11.27</v>
      </c>
      <c r="F78" s="0"/>
      <c r="G78" s="0"/>
      <c r="H78" s="0"/>
      <c r="I78" s="0"/>
    </row>
    <row r="79" s="856" customFormat="true" ht="12.75" hidden="false" customHeight="false" outlineLevel="0" collapsed="false">
      <c r="A79" s="867" t="s">
        <v>191</v>
      </c>
      <c r="B79" s="868"/>
      <c r="C79" s="872"/>
      <c r="D79" s="870"/>
      <c r="E79" s="871" t="n">
        <f aca="false">SUM(E77:E78)</f>
        <v>27.27</v>
      </c>
      <c r="F79" s="0"/>
      <c r="G79" s="0"/>
      <c r="H79" s="0"/>
      <c r="I79" s="0"/>
    </row>
    <row r="80" s="856" customFormat="true" ht="12.75" hidden="false" customHeight="false" outlineLevel="0" collapsed="false">
      <c r="A80" s="882" t="s">
        <v>420</v>
      </c>
      <c r="B80" s="883"/>
      <c r="C80" s="884"/>
      <c r="D80" s="885"/>
      <c r="E80" s="871" t="n">
        <f aca="false">$B80*E79</f>
        <v>0</v>
      </c>
      <c r="F80" s="0"/>
      <c r="G80" s="0"/>
      <c r="H80" s="0"/>
      <c r="I80" s="0"/>
    </row>
    <row r="81" s="856" customFormat="true" ht="12.75" hidden="false" customHeight="false" outlineLevel="0" collapsed="false">
      <c r="A81" s="886"/>
      <c r="B81" s="887"/>
      <c r="C81" s="884"/>
      <c r="D81" s="888"/>
      <c r="E81" s="880"/>
      <c r="F81" s="0"/>
      <c r="G81" s="0"/>
      <c r="H81" s="0"/>
      <c r="I81" s="0"/>
    </row>
    <row r="82" s="856" customFormat="true" ht="12.75" hidden="false" customHeight="false" outlineLevel="0" collapsed="false">
      <c r="A82" s="889" t="s">
        <v>198</v>
      </c>
      <c r="B82" s="858" t="n">
        <v>1</v>
      </c>
      <c r="C82" s="872" t="s">
        <v>197</v>
      </c>
      <c r="D82" s="870"/>
      <c r="E82" s="871" t="n">
        <f aca="false">E79+E74+E80</f>
        <v>37.07</v>
      </c>
      <c r="F82" s="0"/>
      <c r="G82" s="0"/>
      <c r="H82" s="0"/>
      <c r="I82" s="0"/>
    </row>
    <row r="83" s="856" customFormat="true" ht="12.75" hidden="false" customHeight="false" outlineLevel="0" collapsed="false">
      <c r="A83" s="891" t="s">
        <v>199</v>
      </c>
      <c r="B83" s="892"/>
      <c r="C83" s="893"/>
      <c r="D83" s="894"/>
      <c r="E83" s="880" t="n">
        <f aca="false">E82/$B82</f>
        <v>37.07</v>
      </c>
      <c r="F83" s="0"/>
      <c r="G83" s="0"/>
      <c r="H83" s="0"/>
      <c r="I83" s="0"/>
    </row>
    <row r="84" s="856" customFormat="true" ht="12.75" hidden="false" customHeight="false" outlineLevel="0" collapsed="false">
      <c r="A84" s="895" t="s">
        <v>200</v>
      </c>
      <c r="B84" s="896" t="n">
        <f aca="false">B65</f>
        <v>0</v>
      </c>
      <c r="C84" s="897"/>
      <c r="D84" s="898"/>
      <c r="E84" s="963" t="n">
        <f aca="false">ROUND((E83*$B84),2)</f>
        <v>0</v>
      </c>
      <c r="F84" s="0"/>
      <c r="G84" s="0"/>
      <c r="H84" s="0"/>
      <c r="I84" s="0"/>
    </row>
    <row r="85" s="59" customFormat="true" ht="12.75" hidden="false" customHeight="false" outlineLevel="0" collapsed="false">
      <c r="A85" s="900" t="s">
        <v>201</v>
      </c>
      <c r="B85" s="901"/>
      <c r="C85" s="902"/>
      <c r="D85" s="903"/>
      <c r="E85" s="964" t="n">
        <f aca="false">ROUND((E83+E84),2)</f>
        <v>37.07</v>
      </c>
      <c r="F85" s="0"/>
      <c r="G85" s="0"/>
      <c r="H85" s="0"/>
      <c r="I85" s="0"/>
    </row>
    <row r="86" s="59" customFormat="true" ht="12.75" hidden="false" customHeight="false" outlineLevel="0" collapsed="false">
      <c r="A86" s="965"/>
      <c r="B86" s="966"/>
      <c r="C86" s="967"/>
      <c r="D86" s="966"/>
      <c r="E86" s="968"/>
      <c r="F86" s="0"/>
      <c r="G86" s="0"/>
      <c r="H86" s="0"/>
      <c r="I86" s="0"/>
    </row>
    <row r="87" s="59" customFormat="true" ht="12.75" hidden="false" customHeight="false" outlineLevel="0" collapsed="false">
      <c r="A87" s="845" t="s">
        <v>175</v>
      </c>
      <c r="B87" s="846"/>
      <c r="C87" s="909"/>
      <c r="D87" s="910" t="str">
        <f aca="false">C$9</f>
        <v>DATA: Out/2021</v>
      </c>
      <c r="E87" s="911"/>
      <c r="F87" s="0"/>
      <c r="G87" s="0"/>
      <c r="H87" s="0"/>
      <c r="I87" s="0"/>
    </row>
    <row r="88" s="59" customFormat="true" ht="25.5" hidden="false" customHeight="true" outlineLevel="0" collapsed="false">
      <c r="A88" s="848" t="s">
        <v>501</v>
      </c>
      <c r="B88" s="848"/>
      <c r="C88" s="849"/>
      <c r="D88" s="850" t="s">
        <v>179</v>
      </c>
      <c r="E88" s="914" t="s">
        <v>263</v>
      </c>
      <c r="F88" s="0"/>
      <c r="G88" s="0"/>
      <c r="H88" s="0"/>
      <c r="I88" s="0"/>
    </row>
    <row r="89" s="856" customFormat="true" ht="12.75" hidden="false" customHeight="false" outlineLevel="0" collapsed="false">
      <c r="A89" s="852" t="s">
        <v>192</v>
      </c>
      <c r="B89" s="853"/>
      <c r="C89" s="854"/>
      <c r="D89" s="853"/>
      <c r="E89" s="855"/>
      <c r="F89" s="0"/>
      <c r="G89" s="0"/>
      <c r="H89" s="0"/>
      <c r="I89" s="0"/>
    </row>
    <row r="90" s="856" customFormat="true" ht="12.75" hidden="false" customHeight="false" outlineLevel="0" collapsed="false">
      <c r="A90" s="857" t="s">
        <v>57</v>
      </c>
      <c r="B90" s="858" t="s">
        <v>183</v>
      </c>
      <c r="C90" s="859" t="s">
        <v>59</v>
      </c>
      <c r="D90" s="860" t="s">
        <v>193</v>
      </c>
      <c r="E90" s="861" t="s">
        <v>188</v>
      </c>
      <c r="F90" s="0"/>
      <c r="G90" s="0"/>
      <c r="H90" s="0"/>
      <c r="I90" s="0"/>
    </row>
    <row r="91" s="856" customFormat="true" ht="25.5" hidden="false" customHeight="false" outlineLevel="0" collapsed="false">
      <c r="A91" s="862" t="s">
        <v>502</v>
      </c>
      <c r="B91" s="969" t="s">
        <v>464</v>
      </c>
      <c r="C91" s="970" t="n">
        <v>1.15</v>
      </c>
      <c r="D91" s="865" t="n">
        <v>30.18</v>
      </c>
      <c r="E91" s="971" t="n">
        <f aca="false">C91*D91</f>
        <v>34.71</v>
      </c>
      <c r="F91" s="0"/>
      <c r="G91" s="0"/>
      <c r="H91" s="0"/>
      <c r="I91" s="0"/>
    </row>
    <row r="92" s="856" customFormat="true" ht="12.75" hidden="false" customHeight="false" outlineLevel="0" collapsed="false">
      <c r="A92" s="867" t="s">
        <v>191</v>
      </c>
      <c r="B92" s="868"/>
      <c r="C92" s="872"/>
      <c r="D92" s="870"/>
      <c r="E92" s="871" t="n">
        <f aca="false">SUM(E91:E91)</f>
        <v>34.71</v>
      </c>
      <c r="F92" s="0"/>
      <c r="G92" s="0"/>
      <c r="H92" s="0"/>
      <c r="I92" s="0"/>
    </row>
    <row r="93" s="856" customFormat="true" ht="12.75" hidden="false" customHeight="false" outlineLevel="0" collapsed="false">
      <c r="A93" s="867" t="s">
        <v>195</v>
      </c>
      <c r="B93" s="868"/>
      <c r="C93" s="872"/>
      <c r="D93" s="868"/>
      <c r="E93" s="873"/>
      <c r="F93" s="0"/>
      <c r="G93" s="0"/>
      <c r="H93" s="0"/>
      <c r="I93" s="0"/>
    </row>
    <row r="94" s="856" customFormat="true" ht="12.75" hidden="false" customHeight="false" outlineLevel="0" collapsed="false">
      <c r="A94" s="857" t="s">
        <v>57</v>
      </c>
      <c r="B94" s="858" t="s">
        <v>183</v>
      </c>
      <c r="C94" s="859" t="s">
        <v>59</v>
      </c>
      <c r="D94" s="860" t="s">
        <v>193</v>
      </c>
      <c r="E94" s="861" t="s">
        <v>188</v>
      </c>
      <c r="F94" s="0"/>
      <c r="G94" s="0"/>
      <c r="H94" s="0"/>
      <c r="I94" s="0"/>
    </row>
    <row r="95" s="856" customFormat="true" ht="12.75" hidden="false" customHeight="false" outlineLevel="0" collapsed="false">
      <c r="A95" s="881" t="s">
        <v>488</v>
      </c>
      <c r="B95" s="972" t="s">
        <v>190</v>
      </c>
      <c r="C95" s="973" t="n">
        <v>0.22</v>
      </c>
      <c r="D95" s="879" t="n">
        <v>26.66</v>
      </c>
      <c r="E95" s="880" t="n">
        <f aca="false">ROUND((C95*D95),2)</f>
        <v>5.87</v>
      </c>
      <c r="F95" s="0"/>
      <c r="G95" s="0"/>
      <c r="H95" s="0"/>
      <c r="I95" s="0"/>
    </row>
    <row r="96" s="856" customFormat="true" ht="12.75" hidden="false" customHeight="false" outlineLevel="0" collapsed="false">
      <c r="A96" s="881" t="s">
        <v>489</v>
      </c>
      <c r="B96" s="972" t="s">
        <v>190</v>
      </c>
      <c r="C96" s="973" t="n">
        <v>0.22</v>
      </c>
      <c r="D96" s="879" t="n">
        <v>18.79</v>
      </c>
      <c r="E96" s="880" t="n">
        <f aca="false">ROUND((C96*D96),2)</f>
        <v>4.13</v>
      </c>
      <c r="F96" s="0"/>
      <c r="G96" s="0"/>
      <c r="H96" s="0"/>
      <c r="I96" s="0"/>
    </row>
    <row r="97" s="856" customFormat="true" ht="12.75" hidden="false" customHeight="false" outlineLevel="0" collapsed="false">
      <c r="A97" s="867" t="s">
        <v>503</v>
      </c>
      <c r="B97" s="868"/>
      <c r="C97" s="872"/>
      <c r="D97" s="870"/>
      <c r="E97" s="871" t="n">
        <f aca="false">SUM(E95:E96)</f>
        <v>10</v>
      </c>
      <c r="F97" s="0"/>
      <c r="G97" s="0"/>
      <c r="H97" s="0"/>
      <c r="I97" s="0"/>
    </row>
    <row r="98" s="856" customFormat="true" ht="12.75" hidden="false" customHeight="false" outlineLevel="0" collapsed="false">
      <c r="A98" s="882" t="s">
        <v>420</v>
      </c>
      <c r="B98" s="883"/>
      <c r="C98" s="884"/>
      <c r="D98" s="885" t="n">
        <f aca="false">$B98</f>
        <v>0</v>
      </c>
      <c r="E98" s="871" t="n">
        <f aca="false">D98*E97</f>
        <v>0</v>
      </c>
      <c r="F98" s="0"/>
      <c r="G98" s="0"/>
      <c r="H98" s="0"/>
      <c r="I98" s="0"/>
    </row>
    <row r="99" s="856" customFormat="true" ht="12.75" hidden="false" customHeight="false" outlineLevel="0" collapsed="false">
      <c r="A99" s="877"/>
      <c r="B99" s="887"/>
      <c r="C99" s="884"/>
      <c r="D99" s="888"/>
      <c r="E99" s="880"/>
      <c r="F99" s="0"/>
      <c r="G99" s="0"/>
      <c r="H99" s="0"/>
      <c r="I99" s="0"/>
    </row>
    <row r="100" s="856" customFormat="true" ht="12.75" hidden="false" customHeight="false" outlineLevel="0" collapsed="false">
      <c r="A100" s="889" t="s">
        <v>198</v>
      </c>
      <c r="B100" s="858" t="n">
        <v>1</v>
      </c>
      <c r="C100" s="872" t="s">
        <v>197</v>
      </c>
      <c r="D100" s="870"/>
      <c r="E100" s="871" t="n">
        <f aca="false">E97+E92+E98</f>
        <v>44.71</v>
      </c>
      <c r="F100" s="0"/>
      <c r="G100" s="0"/>
      <c r="H100" s="0"/>
      <c r="I100" s="0"/>
    </row>
    <row r="101" s="856" customFormat="true" ht="12.75" hidden="false" customHeight="false" outlineLevel="0" collapsed="false">
      <c r="A101" s="891" t="s">
        <v>199</v>
      </c>
      <c r="B101" s="892"/>
      <c r="C101" s="893"/>
      <c r="D101" s="894"/>
      <c r="E101" s="880" t="n">
        <f aca="false">E100/$B100</f>
        <v>44.71</v>
      </c>
      <c r="F101" s="0"/>
      <c r="G101" s="0"/>
      <c r="H101" s="0"/>
      <c r="I101" s="0"/>
    </row>
    <row r="102" s="856" customFormat="true" ht="12.75" hidden="false" customHeight="false" outlineLevel="0" collapsed="false">
      <c r="A102" s="895" t="s">
        <v>200</v>
      </c>
      <c r="B102" s="896" t="n">
        <f aca="false">B46</f>
        <v>0</v>
      </c>
      <c r="C102" s="897"/>
      <c r="D102" s="898"/>
      <c r="E102" s="963" t="n">
        <f aca="false">ROUND((E101*$B102),2)</f>
        <v>0</v>
      </c>
      <c r="F102" s="0"/>
      <c r="G102" s="0"/>
      <c r="H102" s="0"/>
      <c r="I102" s="0"/>
    </row>
    <row r="103" s="59" customFormat="true" ht="12.75" hidden="false" customHeight="false" outlineLevel="0" collapsed="false">
      <c r="A103" s="900" t="s">
        <v>201</v>
      </c>
      <c r="B103" s="901"/>
      <c r="C103" s="902"/>
      <c r="D103" s="903"/>
      <c r="E103" s="964" t="n">
        <f aca="false">ROUND((E101+E102),2)</f>
        <v>44.71</v>
      </c>
      <c r="F103" s="0"/>
      <c r="G103" s="0"/>
      <c r="H103" s="0"/>
      <c r="I103" s="0"/>
    </row>
    <row r="104" s="59" customFormat="true" ht="12.75" hidden="false" customHeight="false" outlineLevel="0" collapsed="false">
      <c r="A104" s="900"/>
      <c r="B104" s="901"/>
      <c r="C104" s="902"/>
      <c r="D104" s="901"/>
      <c r="E104" s="974"/>
      <c r="F104" s="0"/>
      <c r="G104" s="0"/>
      <c r="H104" s="0"/>
      <c r="I104" s="0"/>
    </row>
    <row r="105" s="59" customFormat="true" ht="12.75" hidden="false" customHeight="false" outlineLevel="0" collapsed="false">
      <c r="A105" s="845" t="s">
        <v>175</v>
      </c>
      <c r="B105" s="846"/>
      <c r="C105" s="909"/>
      <c r="D105" s="910" t="str">
        <f aca="false">C$9</f>
        <v>DATA: Out/2021</v>
      </c>
      <c r="E105" s="911"/>
      <c r="F105" s="0"/>
      <c r="G105" s="0"/>
      <c r="H105" s="0"/>
      <c r="I105" s="0"/>
    </row>
    <row r="106" s="59" customFormat="true" ht="26.25" hidden="false" customHeight="true" outlineLevel="0" collapsed="false">
      <c r="A106" s="848" t="s">
        <v>504</v>
      </c>
      <c r="B106" s="848"/>
      <c r="C106" s="849"/>
      <c r="D106" s="850" t="s">
        <v>179</v>
      </c>
      <c r="E106" s="914" t="s">
        <v>464</v>
      </c>
      <c r="F106" s="0"/>
      <c r="G106" s="0"/>
      <c r="H106" s="0"/>
      <c r="I106" s="0"/>
    </row>
    <row r="107" s="59" customFormat="true" ht="12.75" hidden="false" customHeight="false" outlineLevel="0" collapsed="false">
      <c r="A107" s="975" t="s">
        <v>192</v>
      </c>
      <c r="B107" s="976"/>
      <c r="C107" s="977"/>
      <c r="D107" s="976"/>
      <c r="E107" s="978"/>
      <c r="F107" s="0"/>
      <c r="G107" s="0"/>
      <c r="H107" s="0"/>
      <c r="I107" s="0"/>
    </row>
    <row r="108" s="59" customFormat="true" ht="12.75" hidden="false" customHeight="false" outlineLevel="0" collapsed="false">
      <c r="A108" s="979" t="s">
        <v>57</v>
      </c>
      <c r="B108" s="980" t="s">
        <v>183</v>
      </c>
      <c r="C108" s="981" t="s">
        <v>59</v>
      </c>
      <c r="D108" s="982" t="s">
        <v>193</v>
      </c>
      <c r="E108" s="983" t="s">
        <v>188</v>
      </c>
      <c r="F108" s="0"/>
      <c r="G108" s="0"/>
      <c r="H108" s="0"/>
      <c r="I108" s="0"/>
    </row>
    <row r="109" s="59" customFormat="true" ht="12.75" hidden="false" customHeight="false" outlineLevel="0" collapsed="false">
      <c r="A109" s="984" t="s">
        <v>505</v>
      </c>
      <c r="B109" s="858" t="s">
        <v>496</v>
      </c>
      <c r="C109" s="957" t="n">
        <v>0.42</v>
      </c>
      <c r="D109" s="985" t="n">
        <v>12.05</v>
      </c>
      <c r="E109" s="960" t="n">
        <f aca="false">ROUND((C109*D109),2)</f>
        <v>5.06</v>
      </c>
      <c r="F109" s="0"/>
      <c r="G109" s="0"/>
      <c r="H109" s="0"/>
      <c r="I109" s="0"/>
    </row>
    <row r="110" s="59" customFormat="true" ht="12.75" hidden="false" customHeight="false" outlineLevel="0" collapsed="false">
      <c r="A110" s="984" t="s">
        <v>506</v>
      </c>
      <c r="B110" s="858" t="s">
        <v>507</v>
      </c>
      <c r="C110" s="957" t="n">
        <v>0.16</v>
      </c>
      <c r="D110" s="985" t="n">
        <v>6.59</v>
      </c>
      <c r="E110" s="960" t="n">
        <f aca="false">ROUND((C110*D110),2)</f>
        <v>1.05</v>
      </c>
      <c r="F110" s="0"/>
      <c r="G110" s="0"/>
      <c r="H110" s="0"/>
      <c r="I110" s="0"/>
    </row>
    <row r="111" s="59" customFormat="true" ht="12.75" hidden="false" customHeight="false" outlineLevel="0" collapsed="false">
      <c r="A111" s="930" t="s">
        <v>497</v>
      </c>
      <c r="B111" s="863" t="s">
        <v>508</v>
      </c>
      <c r="C111" s="953" t="n">
        <v>0.5</v>
      </c>
      <c r="D111" s="986" t="n">
        <v>0.58</v>
      </c>
      <c r="E111" s="954" t="n">
        <f aca="false">ROUND((C111*D111),2)</f>
        <v>0.29</v>
      </c>
      <c r="F111" s="0"/>
      <c r="G111" s="0"/>
      <c r="H111" s="0"/>
      <c r="I111" s="0"/>
    </row>
    <row r="112" s="59" customFormat="true" ht="12.75" hidden="false" customHeight="false" outlineLevel="0" collapsed="false">
      <c r="A112" s="867" t="s">
        <v>191</v>
      </c>
      <c r="B112" s="868"/>
      <c r="C112" s="872"/>
      <c r="D112" s="870"/>
      <c r="E112" s="987" t="n">
        <f aca="false">SUM(E109:E111)</f>
        <v>6.4</v>
      </c>
      <c r="F112" s="0"/>
      <c r="G112" s="0"/>
      <c r="H112" s="0"/>
      <c r="I112" s="0"/>
    </row>
    <row r="113" s="59" customFormat="true" ht="12.75" hidden="false" customHeight="false" outlineLevel="0" collapsed="false">
      <c r="A113" s="988" t="s">
        <v>195</v>
      </c>
      <c r="B113" s="989"/>
      <c r="C113" s="990"/>
      <c r="D113" s="989"/>
      <c r="E113" s="991"/>
      <c r="F113" s="0"/>
      <c r="G113" s="0"/>
      <c r="H113" s="0"/>
      <c r="I113" s="0"/>
    </row>
    <row r="114" s="59" customFormat="true" ht="12.75" hidden="false" customHeight="false" outlineLevel="0" collapsed="false">
      <c r="A114" s="979" t="s">
        <v>57</v>
      </c>
      <c r="B114" s="980" t="s">
        <v>183</v>
      </c>
      <c r="C114" s="981" t="s">
        <v>59</v>
      </c>
      <c r="D114" s="982" t="s">
        <v>193</v>
      </c>
      <c r="E114" s="983" t="s">
        <v>188</v>
      </c>
      <c r="F114" s="0"/>
      <c r="G114" s="0"/>
      <c r="H114" s="0"/>
      <c r="I114" s="0"/>
    </row>
    <row r="115" s="59" customFormat="true" ht="12.75" hidden="false" customHeight="false" outlineLevel="0" collapsed="false">
      <c r="A115" s="881" t="s">
        <v>443</v>
      </c>
      <c r="B115" s="858" t="s">
        <v>190</v>
      </c>
      <c r="C115" s="957" t="n">
        <v>0.3</v>
      </c>
      <c r="D115" s="985" t="n">
        <v>18.61</v>
      </c>
      <c r="E115" s="992" t="n">
        <f aca="false">ROUND((C115*D115),2)</f>
        <v>5.58</v>
      </c>
      <c r="F115" s="0"/>
      <c r="G115" s="0"/>
      <c r="H115" s="0"/>
      <c r="I115" s="0"/>
    </row>
    <row r="116" s="59" customFormat="true" ht="12.75" hidden="false" customHeight="false" outlineLevel="0" collapsed="false">
      <c r="A116" s="877" t="s">
        <v>489</v>
      </c>
      <c r="B116" s="858" t="s">
        <v>190</v>
      </c>
      <c r="C116" s="957" t="n">
        <v>0.15</v>
      </c>
      <c r="D116" s="985" t="n">
        <v>18.79</v>
      </c>
      <c r="E116" s="992" t="n">
        <f aca="false">ROUND((C116*D116),2)</f>
        <v>2.82</v>
      </c>
      <c r="F116" s="0"/>
      <c r="G116" s="0"/>
      <c r="H116" s="0"/>
      <c r="I116" s="0"/>
    </row>
    <row r="117" s="59" customFormat="true" ht="12.75" hidden="false" customHeight="false" outlineLevel="0" collapsed="false">
      <c r="A117" s="867" t="s">
        <v>191</v>
      </c>
      <c r="B117" s="868"/>
      <c r="C117" s="872"/>
      <c r="D117" s="870"/>
      <c r="E117" s="993" t="n">
        <f aca="false">SUM(E115:E116)</f>
        <v>8.4</v>
      </c>
      <c r="F117" s="0"/>
      <c r="G117" s="0"/>
      <c r="H117" s="0"/>
      <c r="I117" s="0"/>
    </row>
    <row r="118" s="59" customFormat="true" ht="12.75" hidden="false" customHeight="false" outlineLevel="0" collapsed="false">
      <c r="A118" s="882" t="s">
        <v>420</v>
      </c>
      <c r="B118" s="883"/>
      <c r="C118" s="884"/>
      <c r="D118" s="885"/>
      <c r="E118" s="993" t="n">
        <f aca="false">$B118*E117</f>
        <v>0</v>
      </c>
      <c r="F118" s="0"/>
      <c r="G118" s="0"/>
      <c r="H118" s="0"/>
      <c r="I118" s="0"/>
    </row>
    <row r="119" s="59" customFormat="true" ht="12.75" hidden="false" customHeight="false" outlineLevel="0" collapsed="false">
      <c r="A119" s="994"/>
      <c r="B119" s="995"/>
      <c r="C119" s="884"/>
      <c r="D119" s="888"/>
      <c r="E119" s="992"/>
      <c r="F119" s="0"/>
      <c r="G119" s="0"/>
      <c r="H119" s="0"/>
      <c r="I119" s="0"/>
    </row>
    <row r="120" s="59" customFormat="true" ht="12.75" hidden="false" customHeight="false" outlineLevel="0" collapsed="false">
      <c r="A120" s="889" t="s">
        <v>198</v>
      </c>
      <c r="B120" s="858" t="n">
        <v>1</v>
      </c>
      <c r="C120" s="872" t="s">
        <v>197</v>
      </c>
      <c r="D120" s="870"/>
      <c r="E120" s="993" t="n">
        <f aca="false">E117+E118+E112</f>
        <v>14.8</v>
      </c>
      <c r="F120" s="0"/>
      <c r="G120" s="0"/>
      <c r="H120" s="0"/>
      <c r="I120" s="0"/>
    </row>
    <row r="121" s="59" customFormat="true" ht="12.75" hidden="false" customHeight="false" outlineLevel="0" collapsed="false">
      <c r="A121" s="891" t="s">
        <v>199</v>
      </c>
      <c r="B121" s="892"/>
      <c r="C121" s="893"/>
      <c r="D121" s="894"/>
      <c r="E121" s="880" t="n">
        <f aca="false">E120/$B120</f>
        <v>14.8</v>
      </c>
      <c r="F121" s="0"/>
      <c r="G121" s="0"/>
      <c r="H121" s="0"/>
      <c r="I121" s="0"/>
    </row>
    <row r="122" s="59" customFormat="true" ht="12.75" hidden="false" customHeight="false" outlineLevel="0" collapsed="false">
      <c r="A122" s="895" t="s">
        <v>200</v>
      </c>
      <c r="B122" s="896" t="n">
        <f aca="false">B102</f>
        <v>0</v>
      </c>
      <c r="C122" s="897"/>
      <c r="D122" s="898"/>
      <c r="E122" s="963" t="n">
        <f aca="false">ROUND((E121*$B122),2)</f>
        <v>0</v>
      </c>
      <c r="F122" s="0"/>
      <c r="G122" s="0"/>
      <c r="H122" s="0"/>
      <c r="I122" s="0"/>
    </row>
    <row r="123" s="59" customFormat="true" ht="12.75" hidden="false" customHeight="false" outlineLevel="0" collapsed="false">
      <c r="A123" s="900" t="s">
        <v>201</v>
      </c>
      <c r="B123" s="901"/>
      <c r="C123" s="902"/>
      <c r="D123" s="903"/>
      <c r="E123" s="904" t="n">
        <f aca="false">ROUND((E121+E122),2)</f>
        <v>14.8</v>
      </c>
      <c r="F123" s="0"/>
      <c r="G123" s="0"/>
      <c r="H123" s="0"/>
      <c r="I123" s="0"/>
    </row>
    <row r="124" s="59" customFormat="true" ht="12.75" hidden="false" customHeight="false" outlineLevel="0" collapsed="false">
      <c r="A124" s="965"/>
      <c r="B124" s="966"/>
      <c r="C124" s="967"/>
      <c r="D124" s="966"/>
      <c r="E124" s="968"/>
      <c r="F124" s="0"/>
      <c r="G124" s="0"/>
      <c r="H124" s="0"/>
      <c r="I124" s="0"/>
    </row>
    <row r="125" s="59" customFormat="true" ht="12.75" hidden="false" customHeight="false" outlineLevel="0" collapsed="false">
      <c r="A125" s="845" t="s">
        <v>175</v>
      </c>
      <c r="B125" s="846"/>
      <c r="C125" s="909"/>
      <c r="D125" s="910" t="str">
        <f aca="false">C$9</f>
        <v>DATA: Out/2021</v>
      </c>
      <c r="E125" s="911"/>
      <c r="F125" s="0"/>
      <c r="G125" s="0"/>
      <c r="H125" s="0"/>
      <c r="I125" s="0"/>
    </row>
    <row r="126" s="59" customFormat="true" ht="12.75" hidden="false" customHeight="true" outlineLevel="0" collapsed="false">
      <c r="A126" s="996" t="s">
        <v>509</v>
      </c>
      <c r="B126" s="996"/>
      <c r="C126" s="997"/>
      <c r="D126" s="998" t="s">
        <v>179</v>
      </c>
      <c r="E126" s="999" t="s">
        <v>464</v>
      </c>
      <c r="F126" s="0"/>
      <c r="G126" s="0"/>
      <c r="H126" s="0"/>
      <c r="I126" s="0"/>
    </row>
    <row r="127" s="59" customFormat="true" ht="12.75" hidden="false" customHeight="false" outlineLevel="0" collapsed="false">
      <c r="A127" s="988" t="s">
        <v>192</v>
      </c>
      <c r="B127" s="989"/>
      <c r="C127" s="990"/>
      <c r="D127" s="989"/>
      <c r="E127" s="991"/>
      <c r="F127" s="0"/>
      <c r="G127" s="0"/>
      <c r="H127" s="0"/>
      <c r="I127" s="0"/>
    </row>
    <row r="128" s="59" customFormat="true" ht="12.75" hidden="false" customHeight="false" outlineLevel="0" collapsed="false">
      <c r="A128" s="979" t="s">
        <v>57</v>
      </c>
      <c r="B128" s="980" t="s">
        <v>183</v>
      </c>
      <c r="C128" s="981" t="s">
        <v>59</v>
      </c>
      <c r="D128" s="982" t="s">
        <v>193</v>
      </c>
      <c r="E128" s="983" t="s">
        <v>188</v>
      </c>
      <c r="F128" s="0"/>
      <c r="G128" s="0"/>
      <c r="H128" s="0"/>
      <c r="I128" s="0"/>
    </row>
    <row r="129" s="59" customFormat="true" ht="12.75" hidden="false" customHeight="false" outlineLevel="0" collapsed="false">
      <c r="A129" s="1000" t="s">
        <v>510</v>
      </c>
      <c r="B129" s="1001" t="s">
        <v>507</v>
      </c>
      <c r="C129" s="1002" t="n">
        <v>0.0333</v>
      </c>
      <c r="D129" s="986" t="n">
        <v>31.98</v>
      </c>
      <c r="E129" s="1003" t="n">
        <f aca="false">ROUND((C129*D129),2)</f>
        <v>1.06</v>
      </c>
      <c r="F129" s="0"/>
      <c r="G129" s="0"/>
      <c r="H129" s="0"/>
      <c r="I129" s="0"/>
    </row>
    <row r="130" s="59" customFormat="true" ht="12.75" hidden="false" customHeight="false" outlineLevel="0" collapsed="false">
      <c r="A130" s="1000" t="s">
        <v>511</v>
      </c>
      <c r="B130" s="1001" t="s">
        <v>507</v>
      </c>
      <c r="C130" s="1002" t="n">
        <v>0.4134</v>
      </c>
      <c r="D130" s="986" t="n">
        <v>29.65</v>
      </c>
      <c r="E130" s="1003" t="n">
        <f aca="false">ROUND((C130*D130),2)</f>
        <v>12.26</v>
      </c>
      <c r="F130" s="0"/>
      <c r="G130" s="0"/>
      <c r="H130" s="0"/>
      <c r="I130" s="0"/>
    </row>
    <row r="131" s="59" customFormat="true" ht="12.75" hidden="false" customHeight="false" outlineLevel="0" collapsed="false">
      <c r="A131" s="1000" t="s">
        <v>512</v>
      </c>
      <c r="B131" s="1001" t="s">
        <v>507</v>
      </c>
      <c r="C131" s="1002" t="n">
        <v>0.124</v>
      </c>
      <c r="D131" s="986" t="n">
        <v>14.64</v>
      </c>
      <c r="E131" s="1003" t="n">
        <f aca="false">ROUND((C131*D131),2)</f>
        <v>1.82</v>
      </c>
      <c r="F131" s="0"/>
      <c r="G131" s="0"/>
      <c r="H131" s="0"/>
      <c r="I131" s="0"/>
    </row>
    <row r="132" s="59" customFormat="true" ht="12.75" hidden="false" customHeight="false" outlineLevel="0" collapsed="false">
      <c r="A132" s="867" t="s">
        <v>191</v>
      </c>
      <c r="B132" s="868"/>
      <c r="C132" s="872"/>
      <c r="D132" s="870"/>
      <c r="E132" s="987" t="n">
        <f aca="false">SUM(E129:E131)</f>
        <v>15.14</v>
      </c>
      <c r="F132" s="0"/>
      <c r="G132" s="0"/>
      <c r="H132" s="0"/>
      <c r="I132" s="0"/>
    </row>
    <row r="133" s="59" customFormat="true" ht="12.75" hidden="false" customHeight="false" outlineLevel="0" collapsed="false">
      <c r="A133" s="988" t="s">
        <v>195</v>
      </c>
      <c r="B133" s="989"/>
      <c r="C133" s="990"/>
      <c r="D133" s="989"/>
      <c r="E133" s="991"/>
      <c r="F133" s="0"/>
      <c r="G133" s="0"/>
      <c r="H133" s="0"/>
      <c r="I133" s="0"/>
    </row>
    <row r="134" s="59" customFormat="true" ht="12.75" hidden="false" customHeight="false" outlineLevel="0" collapsed="false">
      <c r="A134" s="979" t="s">
        <v>57</v>
      </c>
      <c r="B134" s="980" t="s">
        <v>183</v>
      </c>
      <c r="C134" s="981" t="s">
        <v>59</v>
      </c>
      <c r="D134" s="982" t="s">
        <v>193</v>
      </c>
      <c r="E134" s="983" t="s">
        <v>188</v>
      </c>
      <c r="F134" s="0"/>
      <c r="G134" s="0"/>
      <c r="H134" s="0"/>
      <c r="I134" s="0"/>
    </row>
    <row r="135" s="59" customFormat="true" ht="12.75" hidden="false" customHeight="false" outlineLevel="0" collapsed="false">
      <c r="A135" s="881" t="s">
        <v>443</v>
      </c>
      <c r="B135" s="980" t="s">
        <v>190</v>
      </c>
      <c r="C135" s="1004" t="n">
        <v>1.05</v>
      </c>
      <c r="D135" s="985" t="n">
        <v>18.61</v>
      </c>
      <c r="E135" s="992" t="n">
        <f aca="false">ROUND((C135*D135),2)</f>
        <v>19.54</v>
      </c>
      <c r="F135" s="0"/>
      <c r="G135" s="0"/>
      <c r="H135" s="0"/>
      <c r="I135" s="0"/>
    </row>
    <row r="136" s="59" customFormat="true" ht="12.75" hidden="false" customHeight="false" outlineLevel="0" collapsed="false">
      <c r="A136" s="877" t="s">
        <v>489</v>
      </c>
      <c r="B136" s="980" t="s">
        <v>190</v>
      </c>
      <c r="C136" s="1004" t="n">
        <v>0.8</v>
      </c>
      <c r="D136" s="985" t="n">
        <v>18.79</v>
      </c>
      <c r="E136" s="992" t="n">
        <f aca="false">ROUND((C136*D136),2)</f>
        <v>15.03</v>
      </c>
      <c r="F136" s="0"/>
      <c r="G136" s="0"/>
      <c r="H136" s="0"/>
      <c r="I136" s="0"/>
    </row>
    <row r="137" s="59" customFormat="true" ht="12.75" hidden="false" customHeight="false" outlineLevel="0" collapsed="false">
      <c r="A137" s="867" t="s">
        <v>191</v>
      </c>
      <c r="B137" s="868"/>
      <c r="C137" s="872"/>
      <c r="D137" s="870"/>
      <c r="E137" s="993" t="n">
        <f aca="false">SUM(E135:E136)</f>
        <v>34.57</v>
      </c>
      <c r="F137" s="0"/>
      <c r="G137" s="0"/>
      <c r="H137" s="0"/>
      <c r="I137" s="0"/>
    </row>
    <row r="138" s="59" customFormat="true" ht="12.75" hidden="false" customHeight="false" outlineLevel="0" collapsed="false">
      <c r="A138" s="882" t="s">
        <v>420</v>
      </c>
      <c r="B138" s="883"/>
      <c r="C138" s="884"/>
      <c r="D138" s="885"/>
      <c r="E138" s="993" t="n">
        <f aca="false">$B138*E137</f>
        <v>0</v>
      </c>
      <c r="F138" s="0"/>
      <c r="G138" s="0"/>
      <c r="H138" s="0"/>
      <c r="I138" s="0"/>
    </row>
    <row r="139" s="59" customFormat="true" ht="12.75" hidden="false" customHeight="false" outlineLevel="0" collapsed="false">
      <c r="A139" s="994"/>
      <c r="B139" s="995"/>
      <c r="C139" s="884"/>
      <c r="D139" s="888"/>
      <c r="E139" s="992"/>
      <c r="F139" s="0"/>
      <c r="G139" s="0"/>
      <c r="H139" s="0"/>
      <c r="I139" s="0"/>
    </row>
    <row r="140" s="59" customFormat="true" ht="12.75" hidden="false" customHeight="false" outlineLevel="0" collapsed="false">
      <c r="A140" s="889" t="s">
        <v>198</v>
      </c>
      <c r="B140" s="858" t="n">
        <v>1</v>
      </c>
      <c r="C140" s="1005" t="s">
        <v>197</v>
      </c>
      <c r="D140" s="1006"/>
      <c r="E140" s="993" t="n">
        <f aca="false">E137+E132+E127+E138</f>
        <v>49.71</v>
      </c>
      <c r="F140" s="0"/>
      <c r="G140" s="0"/>
      <c r="H140" s="0"/>
      <c r="I140" s="0"/>
    </row>
    <row r="141" s="59" customFormat="true" ht="12.75" hidden="false" customHeight="false" outlineLevel="0" collapsed="false">
      <c r="A141" s="1007" t="s">
        <v>199</v>
      </c>
      <c r="B141" s="1008"/>
      <c r="C141" s="1009"/>
      <c r="D141" s="1010"/>
      <c r="E141" s="880" t="n">
        <f aca="false">E140/$B140</f>
        <v>49.71</v>
      </c>
      <c r="F141" s="0"/>
      <c r="G141" s="0"/>
      <c r="H141" s="0"/>
      <c r="I141" s="0"/>
    </row>
    <row r="142" s="59" customFormat="true" ht="12.75" hidden="false" customHeight="false" outlineLevel="0" collapsed="false">
      <c r="A142" s="895" t="s">
        <v>200</v>
      </c>
      <c r="B142" s="896" t="n">
        <f aca="false">B122</f>
        <v>0</v>
      </c>
      <c r="C142" s="1011"/>
      <c r="D142" s="1012"/>
      <c r="E142" s="963" t="n">
        <f aca="false">ROUND((E141*$B142),2)</f>
        <v>0</v>
      </c>
      <c r="F142" s="0"/>
      <c r="G142" s="0"/>
      <c r="H142" s="0"/>
      <c r="I142" s="0"/>
    </row>
    <row r="143" s="59" customFormat="true" ht="12.75" hidden="false" customHeight="false" outlineLevel="0" collapsed="false">
      <c r="A143" s="1013" t="s">
        <v>201</v>
      </c>
      <c r="B143" s="1014"/>
      <c r="C143" s="1015"/>
      <c r="D143" s="1016"/>
      <c r="E143" s="964" t="n">
        <f aca="false">ROUND((E141+E142),2)</f>
        <v>49.71</v>
      </c>
      <c r="F143" s="0"/>
      <c r="G143" s="0"/>
      <c r="H143" s="0"/>
      <c r="I143" s="0"/>
    </row>
    <row r="144" s="59" customFormat="true" ht="12.75" hidden="false" customHeight="false" outlineLevel="0" collapsed="false">
      <c r="A144" s="965"/>
      <c r="B144" s="966"/>
      <c r="C144" s="967"/>
      <c r="D144" s="966"/>
      <c r="E144" s="968"/>
      <c r="F144" s="0"/>
      <c r="G144" s="0"/>
      <c r="H144" s="0"/>
      <c r="I144" s="0"/>
    </row>
    <row r="145" s="59" customFormat="true" ht="12.75" hidden="false" customHeight="false" outlineLevel="0" collapsed="false">
      <c r="A145" s="845" t="s">
        <v>175</v>
      </c>
      <c r="B145" s="846"/>
      <c r="C145" s="909"/>
      <c r="D145" s="910" t="str">
        <f aca="false">C$9</f>
        <v>DATA: Out/2021</v>
      </c>
      <c r="E145" s="911"/>
      <c r="F145" s="0"/>
      <c r="G145" s="0"/>
      <c r="H145" s="0"/>
      <c r="I145" s="0"/>
    </row>
    <row r="146" s="59" customFormat="true" ht="12.75" hidden="false" customHeight="true" outlineLevel="0" collapsed="false">
      <c r="A146" s="848" t="s">
        <v>513</v>
      </c>
      <c r="B146" s="848"/>
      <c r="C146" s="849"/>
      <c r="D146" s="850" t="s">
        <v>179</v>
      </c>
      <c r="E146" s="914" t="s">
        <v>464</v>
      </c>
      <c r="F146" s="0"/>
      <c r="G146" s="0"/>
      <c r="H146" s="0"/>
      <c r="I146" s="0"/>
    </row>
    <row r="147" s="59" customFormat="true" ht="12.75" hidden="false" customHeight="false" outlineLevel="0" collapsed="false">
      <c r="A147" s="975" t="s">
        <v>192</v>
      </c>
      <c r="B147" s="976"/>
      <c r="C147" s="977"/>
      <c r="D147" s="976"/>
      <c r="E147" s="978"/>
      <c r="F147" s="0"/>
      <c r="G147" s="0"/>
      <c r="H147" s="0"/>
      <c r="I147" s="0"/>
    </row>
    <row r="148" s="59" customFormat="true" ht="12.75" hidden="false" customHeight="false" outlineLevel="0" collapsed="false">
      <c r="A148" s="979" t="s">
        <v>57</v>
      </c>
      <c r="B148" s="980" t="s">
        <v>183</v>
      </c>
      <c r="C148" s="981" t="s">
        <v>59</v>
      </c>
      <c r="D148" s="982" t="s">
        <v>193</v>
      </c>
      <c r="E148" s="983" t="s">
        <v>188</v>
      </c>
      <c r="F148" s="0"/>
      <c r="G148" s="0"/>
      <c r="H148" s="0"/>
      <c r="I148" s="0"/>
    </row>
    <row r="149" s="59" customFormat="true" ht="12.75" hidden="false" customHeight="false" outlineLevel="0" collapsed="false">
      <c r="A149" s="1000" t="s">
        <v>497</v>
      </c>
      <c r="B149" s="1001" t="s">
        <v>514</v>
      </c>
      <c r="C149" s="1002" t="n">
        <v>0.25</v>
      </c>
      <c r="D149" s="986" t="n">
        <v>0.58</v>
      </c>
      <c r="E149" s="1003" t="n">
        <f aca="false">ROUND((C149*D149),2)</f>
        <v>0.15</v>
      </c>
      <c r="F149" s="0"/>
      <c r="G149" s="0"/>
      <c r="H149" s="0"/>
      <c r="I149" s="0"/>
    </row>
    <row r="150" s="59" customFormat="true" ht="12.75" hidden="false" customHeight="false" outlineLevel="0" collapsed="false">
      <c r="A150" s="1000" t="s">
        <v>515</v>
      </c>
      <c r="B150" s="1001" t="s">
        <v>439</v>
      </c>
      <c r="C150" s="1002" t="n">
        <v>0.15</v>
      </c>
      <c r="D150" s="986" t="n">
        <v>19.91</v>
      </c>
      <c r="E150" s="1003" t="n">
        <f aca="false">ROUND((C150*D150),2)</f>
        <v>2.99</v>
      </c>
      <c r="F150" s="0"/>
      <c r="G150" s="0"/>
      <c r="H150" s="0"/>
      <c r="I150" s="0"/>
    </row>
    <row r="151" s="59" customFormat="true" ht="12.75" hidden="false" customHeight="false" outlineLevel="0" collapsed="false">
      <c r="A151" s="867" t="s">
        <v>191</v>
      </c>
      <c r="B151" s="868"/>
      <c r="C151" s="872"/>
      <c r="D151" s="870"/>
      <c r="E151" s="987" t="n">
        <f aca="false">SUM(E149:E150)</f>
        <v>3.14</v>
      </c>
      <c r="F151" s="0"/>
      <c r="G151" s="0"/>
      <c r="H151" s="0"/>
      <c r="I151" s="0"/>
    </row>
    <row r="152" s="59" customFormat="true" ht="12.75" hidden="false" customHeight="false" outlineLevel="0" collapsed="false">
      <c r="A152" s="988" t="s">
        <v>195</v>
      </c>
      <c r="B152" s="989"/>
      <c r="C152" s="990"/>
      <c r="D152" s="989"/>
      <c r="E152" s="991"/>
      <c r="F152" s="0"/>
      <c r="G152" s="0"/>
      <c r="H152" s="0"/>
      <c r="I152" s="0"/>
    </row>
    <row r="153" s="59" customFormat="true" ht="12.75" hidden="false" customHeight="false" outlineLevel="0" collapsed="false">
      <c r="A153" s="979" t="s">
        <v>57</v>
      </c>
      <c r="B153" s="980" t="s">
        <v>183</v>
      </c>
      <c r="C153" s="981" t="s">
        <v>59</v>
      </c>
      <c r="D153" s="982" t="s">
        <v>193</v>
      </c>
      <c r="E153" s="983" t="s">
        <v>188</v>
      </c>
      <c r="F153" s="0"/>
      <c r="G153" s="0"/>
      <c r="H153" s="0"/>
      <c r="I153" s="0"/>
    </row>
    <row r="154" s="59" customFormat="true" ht="12.75" hidden="false" customHeight="false" outlineLevel="0" collapsed="false">
      <c r="A154" s="881" t="s">
        <v>443</v>
      </c>
      <c r="B154" s="980" t="s">
        <v>190</v>
      </c>
      <c r="C154" s="1004" t="n">
        <v>0.35</v>
      </c>
      <c r="D154" s="985" t="n">
        <v>18.61</v>
      </c>
      <c r="E154" s="992" t="n">
        <f aca="false">ROUND((C154*D154),2)</f>
        <v>6.51</v>
      </c>
      <c r="F154" s="0"/>
      <c r="G154" s="0"/>
      <c r="H154" s="0"/>
      <c r="I154" s="0"/>
    </row>
    <row r="155" s="59" customFormat="true" ht="12.75" hidden="false" customHeight="false" outlineLevel="0" collapsed="false">
      <c r="A155" s="877" t="s">
        <v>489</v>
      </c>
      <c r="B155" s="980" t="s">
        <v>190</v>
      </c>
      <c r="C155" s="1004" t="n">
        <v>0.3</v>
      </c>
      <c r="D155" s="985" t="n">
        <v>18.79</v>
      </c>
      <c r="E155" s="992" t="n">
        <f aca="false">ROUND((C155*D155),2)</f>
        <v>5.64</v>
      </c>
      <c r="F155" s="0"/>
      <c r="G155" s="0"/>
      <c r="H155" s="0"/>
      <c r="I155" s="0"/>
    </row>
    <row r="156" s="59" customFormat="true" ht="12.75" hidden="false" customHeight="false" outlineLevel="0" collapsed="false">
      <c r="A156" s="867" t="s">
        <v>191</v>
      </c>
      <c r="B156" s="868"/>
      <c r="C156" s="872"/>
      <c r="D156" s="870"/>
      <c r="E156" s="993" t="n">
        <f aca="false">SUM(E154:E155)</f>
        <v>12.15</v>
      </c>
      <c r="F156" s="0"/>
      <c r="G156" s="0"/>
      <c r="H156" s="0"/>
      <c r="I156" s="0"/>
    </row>
    <row r="157" s="59" customFormat="true" ht="12.75" hidden="false" customHeight="false" outlineLevel="0" collapsed="false">
      <c r="A157" s="882" t="s">
        <v>420</v>
      </c>
      <c r="B157" s="883"/>
      <c r="C157" s="884"/>
      <c r="D157" s="885"/>
      <c r="E157" s="993" t="n">
        <f aca="false">$B157*E156</f>
        <v>0</v>
      </c>
      <c r="F157" s="0"/>
      <c r="G157" s="0"/>
      <c r="H157" s="0"/>
      <c r="I157" s="0"/>
    </row>
    <row r="158" s="59" customFormat="true" ht="12.75" hidden="false" customHeight="false" outlineLevel="0" collapsed="false">
      <c r="A158" s="994"/>
      <c r="B158" s="995"/>
      <c r="C158" s="884"/>
      <c r="D158" s="888"/>
      <c r="E158" s="992"/>
      <c r="F158" s="0"/>
      <c r="G158" s="0"/>
      <c r="H158" s="0"/>
      <c r="I158" s="0"/>
    </row>
    <row r="159" s="59" customFormat="true" ht="12.75" hidden="false" customHeight="false" outlineLevel="0" collapsed="false">
      <c r="A159" s="889" t="s">
        <v>198</v>
      </c>
      <c r="B159" s="858" t="n">
        <v>1</v>
      </c>
      <c r="C159" s="1017" t="s">
        <v>197</v>
      </c>
      <c r="D159" s="962"/>
      <c r="E159" s="992" t="n">
        <f aca="false">E156+E151+E157</f>
        <v>15.29</v>
      </c>
      <c r="F159" s="0"/>
      <c r="G159" s="0"/>
      <c r="H159" s="0"/>
      <c r="I159" s="0"/>
    </row>
    <row r="160" s="59" customFormat="true" ht="12.75" hidden="false" customHeight="false" outlineLevel="0" collapsed="false">
      <c r="A160" s="891" t="s">
        <v>199</v>
      </c>
      <c r="B160" s="892"/>
      <c r="C160" s="893"/>
      <c r="D160" s="894"/>
      <c r="E160" s="880" t="n">
        <f aca="false">E159/$B159</f>
        <v>15.29</v>
      </c>
      <c r="F160" s="0"/>
      <c r="G160" s="0"/>
      <c r="H160" s="0"/>
      <c r="I160" s="0"/>
    </row>
    <row r="161" s="59" customFormat="true" ht="12.75" hidden="false" customHeight="false" outlineLevel="0" collapsed="false">
      <c r="A161" s="895" t="s">
        <v>200</v>
      </c>
      <c r="B161" s="896" t="n">
        <f aca="false">B142</f>
        <v>0</v>
      </c>
      <c r="C161" s="897"/>
      <c r="D161" s="898"/>
      <c r="E161" s="963" t="n">
        <f aca="false">ROUND((E160*$B161),2)</f>
        <v>0</v>
      </c>
      <c r="F161" s="0"/>
      <c r="G161" s="0"/>
      <c r="H161" s="0"/>
      <c r="I161" s="0"/>
    </row>
    <row r="162" s="59" customFormat="true" ht="12.75" hidden="false" customHeight="false" outlineLevel="0" collapsed="false">
      <c r="A162" s="900" t="s">
        <v>201</v>
      </c>
      <c r="B162" s="901"/>
      <c r="C162" s="902"/>
      <c r="D162" s="903"/>
      <c r="E162" s="964" t="n">
        <f aca="false">ROUND((E160+E161),2)</f>
        <v>15.29</v>
      </c>
      <c r="F162" s="0"/>
      <c r="G162" s="0"/>
      <c r="H162" s="0"/>
      <c r="I162" s="0"/>
    </row>
    <row r="163" s="59" customFormat="true" ht="12.75" hidden="false" customHeight="false" outlineLevel="0" collapsed="false">
      <c r="A163" s="965"/>
      <c r="B163" s="966"/>
      <c r="C163" s="967"/>
      <c r="D163" s="966"/>
      <c r="E163" s="968"/>
      <c r="F163" s="0"/>
      <c r="G163" s="0"/>
      <c r="H163" s="0"/>
      <c r="I163" s="0"/>
    </row>
    <row r="164" s="59" customFormat="true" ht="12.75" hidden="false" customHeight="false" outlineLevel="0" collapsed="false">
      <c r="A164" s="845" t="s">
        <v>175</v>
      </c>
      <c r="B164" s="846"/>
      <c r="C164" s="909"/>
      <c r="D164" s="910" t="str">
        <f aca="false">C$9</f>
        <v>DATA: Out/2021</v>
      </c>
      <c r="E164" s="911"/>
      <c r="F164" s="0"/>
      <c r="G164" s="0"/>
      <c r="H164" s="0"/>
      <c r="I164" s="0"/>
    </row>
    <row r="165" s="59" customFormat="true" ht="25.5" hidden="false" customHeight="true" outlineLevel="0" collapsed="false">
      <c r="A165" s="848" t="s">
        <v>516</v>
      </c>
      <c r="B165" s="848"/>
      <c r="C165" s="849"/>
      <c r="D165" s="850" t="s">
        <v>179</v>
      </c>
      <c r="E165" s="914" t="s">
        <v>464</v>
      </c>
      <c r="F165" s="0"/>
      <c r="G165" s="0"/>
      <c r="H165" s="0"/>
      <c r="I165" s="0"/>
    </row>
    <row r="166" s="856" customFormat="true" ht="12.75" hidden="false" customHeight="false" outlineLevel="0" collapsed="false">
      <c r="A166" s="852" t="s">
        <v>192</v>
      </c>
      <c r="B166" s="853"/>
      <c r="C166" s="854"/>
      <c r="D166" s="853"/>
      <c r="E166" s="855"/>
      <c r="F166" s="0"/>
      <c r="G166" s="0"/>
      <c r="H166" s="0"/>
      <c r="I166" s="0"/>
    </row>
    <row r="167" s="856" customFormat="true" ht="12.75" hidden="false" customHeight="false" outlineLevel="0" collapsed="false">
      <c r="A167" s="857" t="s">
        <v>57</v>
      </c>
      <c r="B167" s="858" t="s">
        <v>183</v>
      </c>
      <c r="C167" s="859" t="s">
        <v>59</v>
      </c>
      <c r="D167" s="860" t="s">
        <v>193</v>
      </c>
      <c r="E167" s="861" t="s">
        <v>188</v>
      </c>
      <c r="F167" s="0"/>
      <c r="G167" s="0"/>
      <c r="H167" s="0"/>
      <c r="I167" s="0"/>
    </row>
    <row r="168" s="856" customFormat="true" ht="12.75" hidden="false" customHeight="false" outlineLevel="0" collapsed="false">
      <c r="A168" s="930" t="s">
        <v>497</v>
      </c>
      <c r="B168" s="952" t="s">
        <v>437</v>
      </c>
      <c r="C168" s="1018" t="n">
        <v>0.5</v>
      </c>
      <c r="D168" s="865" t="n">
        <v>0.58</v>
      </c>
      <c r="E168" s="954" t="n">
        <f aca="false">ROUND((C168*D168),2)</f>
        <v>0.29</v>
      </c>
      <c r="F168" s="0"/>
      <c r="G168" s="0"/>
      <c r="H168" s="0"/>
      <c r="I168" s="0"/>
    </row>
    <row r="169" s="856" customFormat="true" ht="25.5" hidden="false" customHeight="false" outlineLevel="0" collapsed="false">
      <c r="A169" s="877" t="s">
        <v>517</v>
      </c>
      <c r="B169" s="956" t="s">
        <v>507</v>
      </c>
      <c r="C169" s="1019" t="n">
        <v>0.04</v>
      </c>
      <c r="D169" s="879" t="n">
        <v>31.54</v>
      </c>
      <c r="E169" s="960" t="n">
        <f aca="false">ROUND((C169*D169),2)</f>
        <v>1.26</v>
      </c>
      <c r="F169" s="0"/>
      <c r="G169" s="0"/>
      <c r="H169" s="0"/>
      <c r="I169" s="0"/>
    </row>
    <row r="170" s="856" customFormat="true" ht="12.75" hidden="false" customHeight="false" outlineLevel="0" collapsed="false">
      <c r="A170" s="867" t="s">
        <v>191</v>
      </c>
      <c r="B170" s="868"/>
      <c r="C170" s="872"/>
      <c r="D170" s="870"/>
      <c r="E170" s="955" t="n">
        <f aca="false">SUM(E168:E169)</f>
        <v>1.55</v>
      </c>
      <c r="F170" s="0"/>
      <c r="G170" s="0"/>
      <c r="H170" s="0"/>
      <c r="I170" s="0"/>
    </row>
    <row r="171" s="856" customFormat="true" ht="12.75" hidden="false" customHeight="false" outlineLevel="0" collapsed="false">
      <c r="A171" s="867" t="s">
        <v>195</v>
      </c>
      <c r="B171" s="868"/>
      <c r="C171" s="872"/>
      <c r="D171" s="868"/>
      <c r="E171" s="873"/>
      <c r="F171" s="0"/>
      <c r="G171" s="0"/>
      <c r="H171" s="0"/>
      <c r="I171" s="0"/>
    </row>
    <row r="172" s="856" customFormat="true" ht="12.75" hidden="false" customHeight="false" outlineLevel="0" collapsed="false">
      <c r="A172" s="857" t="s">
        <v>57</v>
      </c>
      <c r="B172" s="858" t="s">
        <v>183</v>
      </c>
      <c r="C172" s="859" t="s">
        <v>59</v>
      </c>
      <c r="D172" s="860" t="s">
        <v>193</v>
      </c>
      <c r="E172" s="861" t="s">
        <v>188</v>
      </c>
      <c r="F172" s="0"/>
      <c r="G172" s="0"/>
      <c r="H172" s="0"/>
      <c r="I172" s="0"/>
    </row>
    <row r="173" s="856" customFormat="true" ht="12.75" hidden="false" customHeight="false" outlineLevel="0" collapsed="false">
      <c r="A173" s="881" t="s">
        <v>443</v>
      </c>
      <c r="B173" s="956" t="s">
        <v>190</v>
      </c>
      <c r="C173" s="1019" t="n">
        <v>0.25</v>
      </c>
      <c r="D173" s="879" t="n">
        <v>18.61</v>
      </c>
      <c r="E173" s="880" t="n">
        <f aca="false">ROUND((C173*D173),2)</f>
        <v>4.65</v>
      </c>
      <c r="F173" s="0"/>
      <c r="G173" s="0"/>
      <c r="H173" s="0"/>
      <c r="I173" s="0"/>
    </row>
    <row r="174" s="856" customFormat="true" ht="12.75" hidden="false" customHeight="false" outlineLevel="0" collapsed="false">
      <c r="A174" s="877" t="s">
        <v>489</v>
      </c>
      <c r="B174" s="956" t="s">
        <v>190</v>
      </c>
      <c r="C174" s="1019" t="n">
        <v>0.125</v>
      </c>
      <c r="D174" s="879" t="n">
        <v>18.79</v>
      </c>
      <c r="E174" s="880" t="n">
        <f aca="false">ROUND((C174*D174),2)</f>
        <v>2.35</v>
      </c>
      <c r="F174" s="0"/>
      <c r="G174" s="0"/>
      <c r="H174" s="0"/>
      <c r="I174" s="0"/>
    </row>
    <row r="175" s="856" customFormat="true" ht="12.75" hidden="false" customHeight="false" outlineLevel="0" collapsed="false">
      <c r="A175" s="867" t="s">
        <v>191</v>
      </c>
      <c r="B175" s="868"/>
      <c r="C175" s="872"/>
      <c r="D175" s="870"/>
      <c r="E175" s="871" t="n">
        <f aca="false">SUM(E173:E174)</f>
        <v>7</v>
      </c>
      <c r="F175" s="0"/>
      <c r="G175" s="0"/>
      <c r="H175" s="0"/>
      <c r="I175" s="0"/>
    </row>
    <row r="176" s="856" customFormat="true" ht="12.75" hidden="false" customHeight="false" outlineLevel="0" collapsed="false">
      <c r="A176" s="882" t="s">
        <v>420</v>
      </c>
      <c r="B176" s="883"/>
      <c r="C176" s="884"/>
      <c r="D176" s="885"/>
      <c r="E176" s="871" t="n">
        <f aca="false">$B176*E175</f>
        <v>0</v>
      </c>
      <c r="F176" s="0"/>
      <c r="G176" s="0"/>
      <c r="H176" s="0"/>
      <c r="I176" s="0"/>
    </row>
    <row r="177" s="856" customFormat="true" ht="12.75" hidden="false" customHeight="false" outlineLevel="0" collapsed="false">
      <c r="A177" s="889" t="s">
        <v>198</v>
      </c>
      <c r="B177" s="858" t="n">
        <v>1</v>
      </c>
      <c r="C177" s="872" t="s">
        <v>197</v>
      </c>
      <c r="D177" s="870"/>
      <c r="E177" s="871" t="n">
        <f aca="false">E175+E170+E176</f>
        <v>8.55</v>
      </c>
      <c r="F177" s="0"/>
      <c r="G177" s="0"/>
      <c r="H177" s="0"/>
      <c r="I177" s="0"/>
    </row>
    <row r="178" s="856" customFormat="true" ht="12.75" hidden="false" customHeight="false" outlineLevel="0" collapsed="false">
      <c r="A178" s="891" t="s">
        <v>199</v>
      </c>
      <c r="B178" s="892"/>
      <c r="C178" s="893"/>
      <c r="D178" s="894"/>
      <c r="E178" s="880" t="n">
        <f aca="false">E177/$B177</f>
        <v>8.55</v>
      </c>
      <c r="F178" s="0"/>
      <c r="G178" s="0"/>
      <c r="H178" s="0"/>
      <c r="I178" s="0"/>
    </row>
    <row r="179" s="856" customFormat="true" ht="12.75" hidden="false" customHeight="false" outlineLevel="0" collapsed="false">
      <c r="A179" s="895" t="s">
        <v>200</v>
      </c>
      <c r="B179" s="896" t="n">
        <f aca="false">B161</f>
        <v>0</v>
      </c>
      <c r="C179" s="897"/>
      <c r="D179" s="898"/>
      <c r="E179" s="963" t="n">
        <f aca="false">ROUND((E178*$B179),2)</f>
        <v>0</v>
      </c>
      <c r="F179" s="0"/>
      <c r="G179" s="0"/>
      <c r="H179" s="0"/>
      <c r="I179" s="0"/>
    </row>
    <row r="180" s="59" customFormat="true" ht="12.75" hidden="false" customHeight="false" outlineLevel="0" collapsed="false">
      <c r="A180" s="900" t="s">
        <v>201</v>
      </c>
      <c r="B180" s="901"/>
      <c r="C180" s="902"/>
      <c r="D180" s="903"/>
      <c r="E180" s="964" t="n">
        <f aca="false">ROUND((E178+E179),2)</f>
        <v>8.55</v>
      </c>
      <c r="F180" s="0"/>
      <c r="G180" s="0"/>
      <c r="H180" s="0"/>
      <c r="I180" s="0"/>
    </row>
    <row r="181" s="59" customFormat="true" ht="12.75" hidden="false" customHeight="false" outlineLevel="0" collapsed="false">
      <c r="A181" s="965"/>
      <c r="B181" s="966"/>
      <c r="C181" s="967"/>
      <c r="D181" s="966"/>
      <c r="E181" s="968"/>
      <c r="F181" s="0"/>
      <c r="G181" s="0"/>
      <c r="H181" s="0"/>
      <c r="I181" s="0"/>
    </row>
    <row r="182" s="59" customFormat="true" ht="12.75" hidden="false" customHeight="false" outlineLevel="0" collapsed="false">
      <c r="A182" s="845" t="s">
        <v>175</v>
      </c>
      <c r="B182" s="846"/>
      <c r="C182" s="909"/>
      <c r="D182" s="910" t="str">
        <f aca="false">C$9</f>
        <v>DATA: Out/2021</v>
      </c>
      <c r="E182" s="911"/>
      <c r="F182" s="0"/>
      <c r="G182" s="0"/>
      <c r="H182" s="0"/>
      <c r="I182" s="0"/>
    </row>
    <row r="183" s="59" customFormat="true" ht="12.75" hidden="false" customHeight="true" outlineLevel="0" collapsed="false">
      <c r="A183" s="848" t="s">
        <v>518</v>
      </c>
      <c r="B183" s="848"/>
      <c r="C183" s="849"/>
      <c r="D183" s="850" t="s">
        <v>179</v>
      </c>
      <c r="E183" s="914" t="s">
        <v>464</v>
      </c>
      <c r="F183" s="0"/>
      <c r="G183" s="0"/>
      <c r="H183" s="0"/>
      <c r="I183" s="0"/>
    </row>
    <row r="184" s="856" customFormat="true" ht="12.75" hidden="false" customHeight="false" outlineLevel="0" collapsed="false">
      <c r="A184" s="852" t="s">
        <v>192</v>
      </c>
      <c r="B184" s="853"/>
      <c r="C184" s="854"/>
      <c r="D184" s="853"/>
      <c r="E184" s="855"/>
      <c r="F184" s="0"/>
      <c r="G184" s="0"/>
      <c r="H184" s="0"/>
      <c r="I184" s="0"/>
    </row>
    <row r="185" s="856" customFormat="true" ht="12.75" hidden="false" customHeight="false" outlineLevel="0" collapsed="false">
      <c r="A185" s="857" t="s">
        <v>57</v>
      </c>
      <c r="B185" s="858" t="s">
        <v>183</v>
      </c>
      <c r="C185" s="859" t="s">
        <v>59</v>
      </c>
      <c r="D185" s="860" t="s">
        <v>193</v>
      </c>
      <c r="E185" s="861" t="s">
        <v>188</v>
      </c>
      <c r="F185" s="0"/>
      <c r="G185" s="0"/>
      <c r="H185" s="0"/>
      <c r="I185" s="0"/>
    </row>
    <row r="186" s="856" customFormat="true" ht="12.75" hidden="false" customHeight="false" outlineLevel="0" collapsed="false">
      <c r="A186" s="877" t="s">
        <v>519</v>
      </c>
      <c r="B186" s="956" t="s">
        <v>303</v>
      </c>
      <c r="C186" s="1019" t="n">
        <v>0.6</v>
      </c>
      <c r="D186" s="879" t="n">
        <v>1.97</v>
      </c>
      <c r="E186" s="960" t="n">
        <f aca="false">C186*D186</f>
        <v>1.18</v>
      </c>
      <c r="F186" s="0"/>
      <c r="G186" s="0"/>
      <c r="H186" s="0"/>
      <c r="I186" s="0"/>
    </row>
    <row r="187" s="856" customFormat="true" ht="12.75" hidden="false" customHeight="false" outlineLevel="0" collapsed="false">
      <c r="A187" s="867" t="s">
        <v>191</v>
      </c>
      <c r="B187" s="868"/>
      <c r="C187" s="872"/>
      <c r="D187" s="870"/>
      <c r="E187" s="955" t="n">
        <f aca="false">SUM(E186:E186)</f>
        <v>1.18</v>
      </c>
      <c r="F187" s="0"/>
      <c r="G187" s="0"/>
      <c r="H187" s="0"/>
      <c r="I187" s="0"/>
    </row>
    <row r="188" s="856" customFormat="true" ht="12.75" hidden="false" customHeight="false" outlineLevel="0" collapsed="false">
      <c r="A188" s="867" t="s">
        <v>195</v>
      </c>
      <c r="B188" s="868"/>
      <c r="C188" s="872"/>
      <c r="D188" s="868"/>
      <c r="E188" s="873"/>
      <c r="F188" s="0"/>
      <c r="G188" s="0"/>
      <c r="H188" s="0"/>
      <c r="I188" s="0"/>
    </row>
    <row r="189" s="856" customFormat="true" ht="12.75" hidden="false" customHeight="false" outlineLevel="0" collapsed="false">
      <c r="A189" s="857" t="s">
        <v>57</v>
      </c>
      <c r="B189" s="858" t="s">
        <v>183</v>
      </c>
      <c r="C189" s="859" t="s">
        <v>59</v>
      </c>
      <c r="D189" s="860" t="s">
        <v>193</v>
      </c>
      <c r="E189" s="861" t="s">
        <v>188</v>
      </c>
      <c r="F189" s="0"/>
      <c r="G189" s="0"/>
      <c r="H189" s="0"/>
      <c r="I189" s="0"/>
    </row>
    <row r="190" s="856" customFormat="true" ht="12.75" hidden="false" customHeight="false" outlineLevel="0" collapsed="false">
      <c r="A190" s="881" t="s">
        <v>443</v>
      </c>
      <c r="B190" s="956" t="s">
        <v>190</v>
      </c>
      <c r="C190" s="1019" t="n">
        <v>0.4</v>
      </c>
      <c r="D190" s="879" t="n">
        <v>18.61</v>
      </c>
      <c r="E190" s="880" t="n">
        <f aca="false">ROUND((C190*D190),2)</f>
        <v>7.44</v>
      </c>
      <c r="F190" s="0"/>
      <c r="G190" s="0"/>
      <c r="H190" s="0"/>
      <c r="I190" s="0"/>
    </row>
    <row r="191" s="856" customFormat="true" ht="12.75" hidden="false" customHeight="false" outlineLevel="0" collapsed="false">
      <c r="A191" s="877" t="s">
        <v>489</v>
      </c>
      <c r="B191" s="956" t="s">
        <v>190</v>
      </c>
      <c r="C191" s="1019" t="n">
        <v>0.015</v>
      </c>
      <c r="D191" s="879" t="n">
        <v>18.79</v>
      </c>
      <c r="E191" s="880" t="n">
        <f aca="false">ROUND((C191*D191),2)</f>
        <v>0.28</v>
      </c>
      <c r="F191" s="0"/>
      <c r="G191" s="0"/>
      <c r="H191" s="0"/>
      <c r="I191" s="0"/>
    </row>
    <row r="192" s="856" customFormat="true" ht="12.75" hidden="false" customHeight="false" outlineLevel="0" collapsed="false">
      <c r="A192" s="867" t="s">
        <v>191</v>
      </c>
      <c r="B192" s="868"/>
      <c r="C192" s="872"/>
      <c r="D192" s="870"/>
      <c r="E192" s="871" t="n">
        <f aca="false">SUM(E190:E191)</f>
        <v>7.72</v>
      </c>
      <c r="F192" s="0"/>
      <c r="G192" s="0"/>
      <c r="H192" s="0"/>
      <c r="I192" s="0"/>
    </row>
    <row r="193" s="856" customFormat="true" ht="12.75" hidden="false" customHeight="false" outlineLevel="0" collapsed="false">
      <c r="A193" s="882" t="s">
        <v>420</v>
      </c>
      <c r="B193" s="883"/>
      <c r="C193" s="884"/>
      <c r="D193" s="885"/>
      <c r="E193" s="871" t="n">
        <f aca="false">$B193*E192</f>
        <v>0</v>
      </c>
      <c r="F193" s="0"/>
      <c r="G193" s="0"/>
      <c r="H193" s="0"/>
      <c r="I193" s="0"/>
    </row>
    <row r="194" s="856" customFormat="true" ht="12.75" hidden="false" customHeight="false" outlineLevel="0" collapsed="false">
      <c r="A194" s="886"/>
      <c r="B194" s="887"/>
      <c r="C194" s="884"/>
      <c r="D194" s="888"/>
      <c r="E194" s="880"/>
      <c r="F194" s="0"/>
      <c r="G194" s="0"/>
      <c r="H194" s="0"/>
      <c r="I194" s="0"/>
    </row>
    <row r="195" s="856" customFormat="true" ht="12.75" hidden="false" customHeight="false" outlineLevel="0" collapsed="false">
      <c r="A195" s="889" t="s">
        <v>198</v>
      </c>
      <c r="B195" s="858" t="n">
        <v>1</v>
      </c>
      <c r="C195" s="872" t="s">
        <v>197</v>
      </c>
      <c r="D195" s="870"/>
      <c r="E195" s="871" t="n">
        <f aca="false">E192+E187+E193</f>
        <v>8.9</v>
      </c>
      <c r="F195" s="0"/>
      <c r="G195" s="0"/>
      <c r="H195" s="0"/>
      <c r="I195" s="0"/>
    </row>
    <row r="196" s="856" customFormat="true" ht="12.75" hidden="false" customHeight="false" outlineLevel="0" collapsed="false">
      <c r="A196" s="891" t="s">
        <v>199</v>
      </c>
      <c r="B196" s="892"/>
      <c r="C196" s="893"/>
      <c r="D196" s="894"/>
      <c r="E196" s="880" t="n">
        <f aca="false">E195/$B195</f>
        <v>8.9</v>
      </c>
      <c r="F196" s="0"/>
      <c r="G196" s="0"/>
      <c r="H196" s="0"/>
      <c r="I196" s="0"/>
    </row>
    <row r="197" s="856" customFormat="true" ht="12.75" hidden="false" customHeight="false" outlineLevel="0" collapsed="false">
      <c r="A197" s="895" t="s">
        <v>200</v>
      </c>
      <c r="B197" s="896" t="n">
        <f aca="false">B65</f>
        <v>0</v>
      </c>
      <c r="C197" s="897"/>
      <c r="D197" s="898"/>
      <c r="E197" s="963" t="n">
        <f aca="false">ROUND((E196*$B197),2)</f>
        <v>0</v>
      </c>
      <c r="F197" s="0"/>
      <c r="G197" s="0"/>
      <c r="H197" s="0"/>
      <c r="I197" s="0"/>
    </row>
    <row r="198" s="59" customFormat="true" ht="12.75" hidden="false" customHeight="false" outlineLevel="0" collapsed="false">
      <c r="A198" s="900" t="s">
        <v>201</v>
      </c>
      <c r="B198" s="901"/>
      <c r="C198" s="902"/>
      <c r="D198" s="903"/>
      <c r="E198" s="964" t="n">
        <f aca="false">ROUND((E196+E197),2)</f>
        <v>8.9</v>
      </c>
      <c r="F198" s="0"/>
      <c r="G198" s="0"/>
      <c r="H198" s="0"/>
      <c r="I198" s="0"/>
    </row>
    <row r="199" s="59" customFormat="true" ht="12.75" hidden="false" customHeight="false" outlineLevel="0" collapsed="false">
      <c r="A199" s="965"/>
      <c r="B199" s="966"/>
      <c r="C199" s="967"/>
      <c r="D199" s="966"/>
      <c r="E199" s="968"/>
      <c r="F199" s="0"/>
      <c r="G199" s="0"/>
      <c r="H199" s="0"/>
      <c r="I199" s="0"/>
    </row>
    <row r="200" s="59" customFormat="true" ht="12.75" hidden="false" customHeight="false" outlineLevel="0" collapsed="false">
      <c r="A200" s="845" t="s">
        <v>175</v>
      </c>
      <c r="B200" s="846"/>
      <c r="C200" s="909"/>
      <c r="D200" s="910" t="str">
        <f aca="false">C$9</f>
        <v>DATA: Out/2021</v>
      </c>
      <c r="E200" s="911"/>
      <c r="F200" s="0"/>
      <c r="G200" s="0"/>
      <c r="H200" s="0"/>
      <c r="I200" s="0"/>
    </row>
    <row r="201" s="59" customFormat="true" ht="25.5" hidden="false" customHeight="true" outlineLevel="0" collapsed="false">
      <c r="A201" s="848" t="s">
        <v>520</v>
      </c>
      <c r="B201" s="848"/>
      <c r="C201" s="849"/>
      <c r="D201" s="850" t="s">
        <v>179</v>
      </c>
      <c r="E201" s="914" t="s">
        <v>464</v>
      </c>
      <c r="F201" s="0"/>
      <c r="G201" s="0"/>
      <c r="H201" s="0"/>
      <c r="I201" s="0"/>
    </row>
    <row r="202" s="856" customFormat="true" ht="12.75" hidden="false" customHeight="false" outlineLevel="0" collapsed="false">
      <c r="A202" s="852" t="s">
        <v>194</v>
      </c>
      <c r="B202" s="853"/>
      <c r="C202" s="854"/>
      <c r="D202" s="853"/>
      <c r="E202" s="855"/>
      <c r="F202" s="0"/>
      <c r="G202" s="0"/>
      <c r="H202" s="0"/>
      <c r="I202" s="0"/>
    </row>
    <row r="203" s="856" customFormat="true" ht="12.75" hidden="false" customHeight="false" outlineLevel="0" collapsed="false">
      <c r="A203" s="857" t="s">
        <v>57</v>
      </c>
      <c r="B203" s="874" t="s">
        <v>183</v>
      </c>
      <c r="C203" s="875" t="s">
        <v>59</v>
      </c>
      <c r="D203" s="860" t="s">
        <v>193</v>
      </c>
      <c r="E203" s="876" t="s">
        <v>188</v>
      </c>
      <c r="F203" s="0"/>
      <c r="G203" s="0"/>
      <c r="H203" s="0"/>
      <c r="I203" s="0"/>
    </row>
    <row r="204" s="856" customFormat="true" ht="35.25" hidden="false" customHeight="true" outlineLevel="0" collapsed="false">
      <c r="A204" s="877" t="s">
        <v>500</v>
      </c>
      <c r="B204" s="858" t="s">
        <v>206</v>
      </c>
      <c r="C204" s="878" t="n">
        <v>0.02</v>
      </c>
      <c r="D204" s="879" t="n">
        <v>489.91</v>
      </c>
      <c r="E204" s="880" t="n">
        <f aca="false">ROUND((D204*C204),2)</f>
        <v>9.8</v>
      </c>
      <c r="F204" s="0"/>
      <c r="G204" s="0"/>
      <c r="H204" s="0"/>
      <c r="I204" s="0"/>
    </row>
    <row r="205" s="856" customFormat="true" ht="12.75" hidden="false" customHeight="false" outlineLevel="0" collapsed="false">
      <c r="A205" s="867" t="s">
        <v>191</v>
      </c>
      <c r="B205" s="868"/>
      <c r="C205" s="872"/>
      <c r="D205" s="870"/>
      <c r="E205" s="871" t="n">
        <f aca="false">SUM(E204:E204)</f>
        <v>9.8</v>
      </c>
      <c r="F205" s="0"/>
      <c r="G205" s="0"/>
      <c r="H205" s="0"/>
      <c r="I205" s="0"/>
    </row>
    <row r="206" s="856" customFormat="true" ht="12.75" hidden="false" customHeight="false" outlineLevel="0" collapsed="false">
      <c r="A206" s="867" t="s">
        <v>195</v>
      </c>
      <c r="B206" s="868"/>
      <c r="C206" s="872"/>
      <c r="D206" s="868"/>
      <c r="E206" s="873"/>
      <c r="F206" s="0"/>
      <c r="G206" s="0"/>
      <c r="H206" s="0"/>
      <c r="I206" s="0"/>
    </row>
    <row r="207" s="856" customFormat="true" ht="12.75" hidden="false" customHeight="false" outlineLevel="0" collapsed="false">
      <c r="A207" s="857" t="s">
        <v>57</v>
      </c>
      <c r="B207" s="858" t="s">
        <v>183</v>
      </c>
      <c r="C207" s="859" t="s">
        <v>59</v>
      </c>
      <c r="D207" s="860" t="s">
        <v>193</v>
      </c>
      <c r="E207" s="861" t="s">
        <v>188</v>
      </c>
      <c r="F207" s="0"/>
      <c r="G207" s="0"/>
      <c r="H207" s="0"/>
      <c r="I207" s="0"/>
    </row>
    <row r="208" s="856" customFormat="true" ht="12.75" hidden="false" customHeight="false" outlineLevel="0" collapsed="false">
      <c r="A208" s="881" t="s">
        <v>488</v>
      </c>
      <c r="B208" s="858" t="s">
        <v>190</v>
      </c>
      <c r="C208" s="878" t="n">
        <v>1</v>
      </c>
      <c r="D208" s="879" t="n">
        <v>26.66</v>
      </c>
      <c r="E208" s="880" t="n">
        <f aca="false">ROUND((C208*D208),2)</f>
        <v>26.66</v>
      </c>
      <c r="F208" s="0"/>
      <c r="G208" s="0"/>
      <c r="H208" s="0"/>
      <c r="I208" s="0"/>
    </row>
    <row r="209" s="856" customFormat="true" ht="12.75" hidden="false" customHeight="false" outlineLevel="0" collapsed="false">
      <c r="A209" s="881" t="s">
        <v>489</v>
      </c>
      <c r="B209" s="858" t="s">
        <v>190</v>
      </c>
      <c r="C209" s="878" t="n">
        <v>1</v>
      </c>
      <c r="D209" s="879" t="n">
        <v>18.79</v>
      </c>
      <c r="E209" s="880" t="n">
        <f aca="false">ROUND((C209*D209),2)</f>
        <v>18.79</v>
      </c>
      <c r="F209" s="0"/>
      <c r="G209" s="0"/>
      <c r="H209" s="0"/>
      <c r="I209" s="0"/>
    </row>
    <row r="210" s="856" customFormat="true" ht="12.75" hidden="false" customHeight="false" outlineLevel="0" collapsed="false">
      <c r="A210" s="867" t="s">
        <v>191</v>
      </c>
      <c r="B210" s="868"/>
      <c r="C210" s="872"/>
      <c r="D210" s="870"/>
      <c r="E210" s="871" t="n">
        <f aca="false">SUM(E208:E209)</f>
        <v>45.45</v>
      </c>
      <c r="F210" s="0"/>
      <c r="G210" s="0"/>
      <c r="H210" s="0"/>
      <c r="I210" s="0"/>
    </row>
    <row r="211" s="856" customFormat="true" ht="12.75" hidden="false" customHeight="false" outlineLevel="0" collapsed="false">
      <c r="A211" s="882" t="s">
        <v>420</v>
      </c>
      <c r="B211" s="883"/>
      <c r="C211" s="884"/>
      <c r="D211" s="885"/>
      <c r="E211" s="871" t="n">
        <f aca="false">$B211*E210</f>
        <v>0</v>
      </c>
      <c r="F211" s="0"/>
      <c r="G211" s="0"/>
      <c r="H211" s="0"/>
      <c r="I211" s="0"/>
    </row>
    <row r="212" s="856" customFormat="true" ht="12.75" hidden="false" customHeight="false" outlineLevel="0" collapsed="false">
      <c r="A212" s="886"/>
      <c r="B212" s="887"/>
      <c r="C212" s="884"/>
      <c r="D212" s="888"/>
      <c r="E212" s="880"/>
      <c r="F212" s="0"/>
      <c r="G212" s="0"/>
      <c r="H212" s="0"/>
      <c r="I212" s="0"/>
    </row>
    <row r="213" s="856" customFormat="true" ht="12.75" hidden="false" customHeight="false" outlineLevel="0" collapsed="false">
      <c r="A213" s="889" t="s">
        <v>198</v>
      </c>
      <c r="B213" s="858" t="n">
        <v>1</v>
      </c>
      <c r="C213" s="872" t="s">
        <v>197</v>
      </c>
      <c r="D213" s="870"/>
      <c r="E213" s="871" t="n">
        <f aca="false">E210+E205+E211</f>
        <v>55.25</v>
      </c>
      <c r="F213" s="0"/>
      <c r="G213" s="0"/>
      <c r="H213" s="0"/>
      <c r="I213" s="0"/>
    </row>
    <row r="214" s="856" customFormat="true" ht="12.75" hidden="false" customHeight="false" outlineLevel="0" collapsed="false">
      <c r="A214" s="891" t="s">
        <v>199</v>
      </c>
      <c r="B214" s="892"/>
      <c r="C214" s="893"/>
      <c r="D214" s="894"/>
      <c r="E214" s="880" t="n">
        <f aca="false">E213/$B213</f>
        <v>55.25</v>
      </c>
      <c r="F214" s="0"/>
      <c r="G214" s="0"/>
      <c r="H214" s="0"/>
      <c r="I214" s="0"/>
    </row>
    <row r="215" s="856" customFormat="true" ht="12.75" hidden="false" customHeight="false" outlineLevel="0" collapsed="false">
      <c r="A215" s="895" t="s">
        <v>200</v>
      </c>
      <c r="B215" s="896" t="n">
        <f aca="false">B197</f>
        <v>0</v>
      </c>
      <c r="C215" s="897"/>
      <c r="D215" s="898"/>
      <c r="E215" s="963" t="n">
        <f aca="false">ROUND((E214*$B215),2)</f>
        <v>0</v>
      </c>
      <c r="F215" s="0"/>
      <c r="G215" s="0"/>
      <c r="H215" s="0"/>
      <c r="I215" s="0"/>
    </row>
    <row r="216" s="59" customFormat="true" ht="12.75" hidden="false" customHeight="false" outlineLevel="0" collapsed="false">
      <c r="A216" s="900" t="s">
        <v>201</v>
      </c>
      <c r="B216" s="901"/>
      <c r="C216" s="902"/>
      <c r="D216" s="903"/>
      <c r="E216" s="964" t="n">
        <f aca="false">ROUND((E214+E215),2)</f>
        <v>55.25</v>
      </c>
      <c r="F216" s="0"/>
      <c r="G216" s="0"/>
      <c r="H216" s="0"/>
      <c r="I216" s="0"/>
    </row>
    <row r="217" s="59" customFormat="true" ht="12.75" hidden="false" customHeight="false" outlineLevel="0" collapsed="false">
      <c r="A217" s="965"/>
      <c r="B217" s="966"/>
      <c r="C217" s="967"/>
      <c r="D217" s="966"/>
      <c r="E217" s="968"/>
      <c r="F217" s="0"/>
      <c r="G217" s="0"/>
      <c r="H217" s="0"/>
      <c r="I217" s="0"/>
    </row>
    <row r="218" s="59" customFormat="true" ht="12.75" hidden="false" customHeight="false" outlineLevel="0" collapsed="false">
      <c r="A218" s="845" t="s">
        <v>175</v>
      </c>
      <c r="B218" s="846"/>
      <c r="C218" s="909"/>
      <c r="D218" s="910" t="str">
        <f aca="false">C$9</f>
        <v>DATA: Out/2021</v>
      </c>
      <c r="E218" s="911"/>
      <c r="F218" s="0"/>
      <c r="G218" s="0"/>
      <c r="H218" s="0"/>
      <c r="I218" s="0"/>
    </row>
    <row r="219" s="59" customFormat="true" ht="12.75" hidden="false" customHeight="true" outlineLevel="0" collapsed="false">
      <c r="A219" s="848" t="s">
        <v>521</v>
      </c>
      <c r="B219" s="848"/>
      <c r="C219" s="849"/>
      <c r="D219" s="850" t="s">
        <v>179</v>
      </c>
      <c r="E219" s="914" t="s">
        <v>464</v>
      </c>
      <c r="F219" s="0"/>
      <c r="G219" s="0"/>
      <c r="H219" s="0"/>
      <c r="I219" s="0"/>
    </row>
    <row r="220" s="856" customFormat="true" ht="12.75" hidden="false" customHeight="false" outlineLevel="0" collapsed="false">
      <c r="A220" s="915" t="s">
        <v>194</v>
      </c>
      <c r="B220" s="916"/>
      <c r="C220" s="917"/>
      <c r="D220" s="916"/>
      <c r="E220" s="918"/>
      <c r="F220" s="0"/>
      <c r="G220" s="0"/>
      <c r="H220" s="0"/>
      <c r="I220" s="0"/>
    </row>
    <row r="221" s="856" customFormat="true" ht="12.75" hidden="false" customHeight="false" outlineLevel="0" collapsed="false">
      <c r="A221" s="857" t="s">
        <v>57</v>
      </c>
      <c r="B221" s="874" t="s">
        <v>183</v>
      </c>
      <c r="C221" s="875" t="s">
        <v>59</v>
      </c>
      <c r="D221" s="860" t="s">
        <v>193</v>
      </c>
      <c r="E221" s="876" t="s">
        <v>188</v>
      </c>
      <c r="F221" s="0"/>
      <c r="G221" s="0"/>
      <c r="H221" s="0"/>
      <c r="I221" s="0"/>
    </row>
    <row r="222" s="856" customFormat="true" ht="37.5" hidden="false" customHeight="true" outlineLevel="0" collapsed="false">
      <c r="A222" s="877" t="s">
        <v>500</v>
      </c>
      <c r="B222" s="858" t="s">
        <v>487</v>
      </c>
      <c r="C222" s="878" t="n">
        <v>0.02</v>
      </c>
      <c r="D222" s="879" t="n">
        <v>489.91</v>
      </c>
      <c r="E222" s="880" t="n">
        <f aca="false">C222*D222</f>
        <v>9.8</v>
      </c>
      <c r="F222" s="0"/>
      <c r="G222" s="0"/>
      <c r="H222" s="0"/>
      <c r="I222" s="0"/>
    </row>
    <row r="223" s="856" customFormat="true" ht="12.75" hidden="false" customHeight="false" outlineLevel="0" collapsed="false">
      <c r="A223" s="867" t="s">
        <v>191</v>
      </c>
      <c r="B223" s="868"/>
      <c r="C223" s="872"/>
      <c r="D223" s="870"/>
      <c r="E223" s="871" t="n">
        <f aca="false">SUM(E222:E222)</f>
        <v>9.8</v>
      </c>
      <c r="F223" s="0"/>
      <c r="G223" s="0"/>
      <c r="H223" s="0"/>
      <c r="I223" s="0"/>
    </row>
    <row r="224" s="856" customFormat="true" ht="12.75" hidden="false" customHeight="false" outlineLevel="0" collapsed="false">
      <c r="A224" s="867" t="s">
        <v>195</v>
      </c>
      <c r="B224" s="868"/>
      <c r="C224" s="872"/>
      <c r="D224" s="868"/>
      <c r="E224" s="873"/>
      <c r="F224" s="0"/>
      <c r="G224" s="0"/>
      <c r="H224" s="0"/>
      <c r="I224" s="0"/>
    </row>
    <row r="225" s="856" customFormat="true" ht="12.75" hidden="false" customHeight="false" outlineLevel="0" collapsed="false">
      <c r="A225" s="857" t="s">
        <v>57</v>
      </c>
      <c r="B225" s="858" t="s">
        <v>183</v>
      </c>
      <c r="C225" s="859" t="s">
        <v>59</v>
      </c>
      <c r="D225" s="860" t="s">
        <v>193</v>
      </c>
      <c r="E225" s="861" t="s">
        <v>188</v>
      </c>
      <c r="F225" s="0"/>
      <c r="G225" s="0"/>
      <c r="H225" s="0"/>
      <c r="I225" s="0"/>
    </row>
    <row r="226" s="856" customFormat="true" ht="12.75" hidden="false" customHeight="false" outlineLevel="0" collapsed="false">
      <c r="A226" s="881" t="s">
        <v>488</v>
      </c>
      <c r="B226" s="858" t="s">
        <v>190</v>
      </c>
      <c r="C226" s="878" t="n">
        <v>0.85</v>
      </c>
      <c r="D226" s="879" t="n">
        <v>26.66</v>
      </c>
      <c r="E226" s="880" t="n">
        <f aca="false">ROUND((C226*D226),2)</f>
        <v>22.66</v>
      </c>
      <c r="F226" s="0"/>
      <c r="G226" s="0"/>
      <c r="H226" s="0"/>
      <c r="I226" s="0"/>
    </row>
    <row r="227" s="856" customFormat="true" ht="12.75" hidden="false" customHeight="false" outlineLevel="0" collapsed="false">
      <c r="A227" s="881" t="s">
        <v>489</v>
      </c>
      <c r="B227" s="858" t="s">
        <v>190</v>
      </c>
      <c r="C227" s="878" t="n">
        <v>0.85</v>
      </c>
      <c r="D227" s="879" t="n">
        <v>18.79</v>
      </c>
      <c r="E227" s="880" t="n">
        <f aca="false">ROUND((C227*D227),2)</f>
        <v>15.97</v>
      </c>
      <c r="F227" s="0"/>
      <c r="G227" s="0"/>
      <c r="H227" s="0"/>
      <c r="I227" s="0"/>
    </row>
    <row r="228" s="856" customFormat="true" ht="12.75" hidden="false" customHeight="false" outlineLevel="0" collapsed="false">
      <c r="A228" s="867" t="s">
        <v>191</v>
      </c>
      <c r="B228" s="868"/>
      <c r="C228" s="872"/>
      <c r="D228" s="870"/>
      <c r="E228" s="871" t="n">
        <f aca="false">SUM(E226:E227)</f>
        <v>38.63</v>
      </c>
      <c r="F228" s="0"/>
      <c r="G228" s="0"/>
      <c r="H228" s="0"/>
      <c r="I228" s="0"/>
    </row>
    <row r="229" s="856" customFormat="true" ht="12.75" hidden="false" customHeight="false" outlineLevel="0" collapsed="false">
      <c r="A229" s="882" t="s">
        <v>420</v>
      </c>
      <c r="B229" s="883"/>
      <c r="C229" s="884"/>
      <c r="D229" s="885" t="n">
        <f aca="false">$B229</f>
        <v>0</v>
      </c>
      <c r="E229" s="871" t="n">
        <f aca="false">D229*E228</f>
        <v>0</v>
      </c>
      <c r="F229" s="0"/>
      <c r="G229" s="0"/>
      <c r="H229" s="0"/>
      <c r="I229" s="0"/>
    </row>
    <row r="230" s="856" customFormat="true" ht="12.75" hidden="false" customHeight="false" outlineLevel="0" collapsed="false">
      <c r="A230" s="886"/>
      <c r="B230" s="887"/>
      <c r="C230" s="884"/>
      <c r="D230" s="888"/>
      <c r="E230" s="880"/>
      <c r="F230" s="0"/>
      <c r="G230" s="0"/>
      <c r="H230" s="0"/>
      <c r="I230" s="0"/>
    </row>
    <row r="231" s="856" customFormat="true" ht="12.75" hidden="false" customHeight="false" outlineLevel="0" collapsed="false">
      <c r="A231" s="889" t="s">
        <v>198</v>
      </c>
      <c r="B231" s="858" t="n">
        <v>1</v>
      </c>
      <c r="C231" s="872" t="s">
        <v>197</v>
      </c>
      <c r="D231" s="870"/>
      <c r="E231" s="871" t="n">
        <f aca="false">E228+E223+E229</f>
        <v>48.43</v>
      </c>
      <c r="F231" s="0"/>
      <c r="G231" s="0"/>
      <c r="H231" s="0"/>
      <c r="I231" s="0"/>
    </row>
    <row r="232" s="856" customFormat="true" ht="12.75" hidden="false" customHeight="false" outlineLevel="0" collapsed="false">
      <c r="A232" s="891" t="s">
        <v>199</v>
      </c>
      <c r="B232" s="892"/>
      <c r="C232" s="893"/>
      <c r="D232" s="894"/>
      <c r="E232" s="880" t="n">
        <f aca="false">E231/$B231</f>
        <v>48.43</v>
      </c>
      <c r="F232" s="0"/>
      <c r="G232" s="0"/>
      <c r="H232" s="0"/>
      <c r="I232" s="0"/>
    </row>
    <row r="233" s="856" customFormat="true" ht="12.75" hidden="false" customHeight="false" outlineLevel="0" collapsed="false">
      <c r="A233" s="895" t="s">
        <v>200</v>
      </c>
      <c r="B233" s="896" t="n">
        <f aca="false">B215</f>
        <v>0</v>
      </c>
      <c r="C233" s="897"/>
      <c r="D233" s="898"/>
      <c r="E233" s="963" t="n">
        <f aca="false">ROUND((E232*$B233),2)</f>
        <v>0</v>
      </c>
      <c r="F233" s="0"/>
      <c r="G233" s="0"/>
      <c r="H233" s="0"/>
      <c r="I233" s="0"/>
    </row>
    <row r="234" s="59" customFormat="true" ht="12.75" hidden="false" customHeight="false" outlineLevel="0" collapsed="false">
      <c r="A234" s="900" t="s">
        <v>201</v>
      </c>
      <c r="B234" s="901"/>
      <c r="C234" s="902"/>
      <c r="D234" s="903"/>
      <c r="E234" s="964" t="n">
        <f aca="false">ROUND((E232+E233),2)</f>
        <v>48.43</v>
      </c>
      <c r="F234" s="0"/>
      <c r="G234" s="0"/>
      <c r="H234" s="0"/>
      <c r="I234" s="0"/>
    </row>
    <row r="235" s="59" customFormat="true" ht="12.75" hidden="false" customHeight="false" outlineLevel="0" collapsed="false">
      <c r="A235" s="965"/>
      <c r="B235" s="966"/>
      <c r="C235" s="967"/>
      <c r="D235" s="966"/>
      <c r="E235" s="968"/>
      <c r="F235" s="0"/>
      <c r="G235" s="0"/>
      <c r="H235" s="0"/>
      <c r="I235" s="0"/>
    </row>
    <row r="236" s="59" customFormat="true" ht="12.75" hidden="false" customHeight="false" outlineLevel="0" collapsed="false">
      <c r="A236" s="845" t="s">
        <v>175</v>
      </c>
      <c r="B236" s="846"/>
      <c r="C236" s="909"/>
      <c r="D236" s="910" t="str">
        <f aca="false">C$9</f>
        <v>DATA: Out/2021</v>
      </c>
      <c r="E236" s="911"/>
      <c r="F236" s="0"/>
      <c r="G236" s="0"/>
      <c r="H236" s="0"/>
      <c r="I236" s="0"/>
    </row>
    <row r="237" s="59" customFormat="true" ht="25.5" hidden="false" customHeight="true" outlineLevel="0" collapsed="false">
      <c r="A237" s="848" t="s">
        <v>522</v>
      </c>
      <c r="B237" s="848"/>
      <c r="C237" s="849"/>
      <c r="D237" s="850" t="s">
        <v>179</v>
      </c>
      <c r="E237" s="914" t="s">
        <v>464</v>
      </c>
      <c r="F237" s="0"/>
      <c r="G237" s="0"/>
      <c r="H237" s="0"/>
      <c r="I237" s="0"/>
    </row>
    <row r="238" s="856" customFormat="true" ht="12.75" hidden="false" customHeight="false" outlineLevel="0" collapsed="false">
      <c r="A238" s="852" t="s">
        <v>192</v>
      </c>
      <c r="B238" s="853"/>
      <c r="C238" s="854"/>
      <c r="D238" s="853"/>
      <c r="E238" s="855"/>
      <c r="F238" s="0"/>
      <c r="G238" s="0"/>
      <c r="H238" s="0"/>
      <c r="I238" s="0"/>
    </row>
    <row r="239" s="856" customFormat="true" ht="12.75" hidden="false" customHeight="false" outlineLevel="0" collapsed="false">
      <c r="A239" s="857" t="s">
        <v>57</v>
      </c>
      <c r="B239" s="858" t="s">
        <v>183</v>
      </c>
      <c r="C239" s="859" t="s">
        <v>59</v>
      </c>
      <c r="D239" s="860" t="s">
        <v>193</v>
      </c>
      <c r="E239" s="861" t="s">
        <v>188</v>
      </c>
      <c r="F239" s="0"/>
      <c r="G239" s="0"/>
      <c r="H239" s="0"/>
      <c r="I239" s="0"/>
    </row>
    <row r="240" s="856" customFormat="true" ht="25.5" hidden="false" customHeight="false" outlineLevel="0" collapsed="false">
      <c r="A240" s="958" t="s">
        <v>523</v>
      </c>
      <c r="B240" s="959" t="s">
        <v>439</v>
      </c>
      <c r="C240" s="1019" t="n">
        <f aca="false">0.05*20</f>
        <v>1</v>
      </c>
      <c r="D240" s="879" t="n">
        <v>6.47</v>
      </c>
      <c r="E240" s="960" t="n">
        <f aca="false">ROUND((C240*D240),2)</f>
        <v>6.47</v>
      </c>
      <c r="F240" s="0"/>
      <c r="G240" s="0"/>
      <c r="H240" s="0"/>
      <c r="I240" s="0"/>
    </row>
    <row r="241" s="856" customFormat="true" ht="12.75" hidden="false" customHeight="false" outlineLevel="0" collapsed="false">
      <c r="A241" s="867" t="s">
        <v>191</v>
      </c>
      <c r="B241" s="868"/>
      <c r="C241" s="872"/>
      <c r="D241" s="870"/>
      <c r="E241" s="871" t="n">
        <f aca="false">SUM(E240:E240)</f>
        <v>6.47</v>
      </c>
      <c r="F241" s="0"/>
      <c r="G241" s="0"/>
      <c r="H241" s="0"/>
      <c r="I241" s="0"/>
    </row>
    <row r="242" s="856" customFormat="true" ht="12.75" hidden="false" customHeight="false" outlineLevel="0" collapsed="false">
      <c r="A242" s="867" t="s">
        <v>194</v>
      </c>
      <c r="B242" s="868"/>
      <c r="C242" s="872"/>
      <c r="D242" s="868"/>
      <c r="E242" s="873"/>
      <c r="F242" s="0"/>
      <c r="G242" s="0"/>
      <c r="H242" s="0"/>
      <c r="I242" s="0"/>
    </row>
    <row r="243" s="856" customFormat="true" ht="12.75" hidden="false" customHeight="false" outlineLevel="0" collapsed="false">
      <c r="A243" s="857" t="s">
        <v>57</v>
      </c>
      <c r="B243" s="858" t="s">
        <v>183</v>
      </c>
      <c r="C243" s="859" t="s">
        <v>59</v>
      </c>
      <c r="D243" s="860" t="s">
        <v>193</v>
      </c>
      <c r="E243" s="861" t="s">
        <v>188</v>
      </c>
      <c r="F243" s="0"/>
      <c r="G243" s="0"/>
      <c r="H243" s="0"/>
      <c r="I243" s="0"/>
    </row>
    <row r="244" s="856" customFormat="true" ht="43.5" hidden="false" customHeight="true" outlineLevel="0" collapsed="false">
      <c r="A244" s="877" t="s">
        <v>500</v>
      </c>
      <c r="B244" s="858" t="s">
        <v>487</v>
      </c>
      <c r="C244" s="957" t="n">
        <v>0.05</v>
      </c>
      <c r="D244" s="879" t="n">
        <v>489.91</v>
      </c>
      <c r="E244" s="960" t="n">
        <f aca="false">C244*D244</f>
        <v>24.5</v>
      </c>
      <c r="F244" s="0"/>
      <c r="G244" s="0"/>
      <c r="H244" s="0"/>
      <c r="I244" s="0"/>
    </row>
    <row r="245" s="856" customFormat="true" ht="12.75" hidden="false" customHeight="false" outlineLevel="0" collapsed="false">
      <c r="A245" s="877"/>
      <c r="B245" s="959"/>
      <c r="C245" s="961"/>
      <c r="D245" s="1020"/>
      <c r="E245" s="960"/>
      <c r="F245" s="0"/>
      <c r="G245" s="0"/>
      <c r="H245" s="0"/>
      <c r="I245" s="0"/>
    </row>
    <row r="246" s="856" customFormat="true" ht="12.75" hidden="false" customHeight="false" outlineLevel="0" collapsed="false">
      <c r="A246" s="867" t="s">
        <v>191</v>
      </c>
      <c r="B246" s="868"/>
      <c r="C246" s="872"/>
      <c r="D246" s="870"/>
      <c r="E246" s="871" t="n">
        <f aca="false">SUM(E244:E245)</f>
        <v>24.5</v>
      </c>
      <c r="F246" s="0"/>
      <c r="G246" s="0"/>
      <c r="H246" s="0"/>
      <c r="I246" s="0"/>
    </row>
    <row r="247" s="856" customFormat="true" ht="12.75" hidden="false" customHeight="false" outlineLevel="0" collapsed="false">
      <c r="A247" s="886"/>
      <c r="B247" s="887"/>
      <c r="C247" s="884"/>
      <c r="D247" s="888"/>
      <c r="E247" s="880"/>
      <c r="F247" s="0"/>
      <c r="G247" s="0"/>
      <c r="H247" s="0"/>
      <c r="I247" s="0"/>
    </row>
    <row r="248" s="856" customFormat="true" ht="12.75" hidden="false" customHeight="false" outlineLevel="0" collapsed="false">
      <c r="A248" s="889" t="s">
        <v>198</v>
      </c>
      <c r="B248" s="858" t="n">
        <v>1</v>
      </c>
      <c r="C248" s="872" t="s">
        <v>197</v>
      </c>
      <c r="D248" s="870"/>
      <c r="E248" s="871" t="n">
        <f aca="false">E246+E241</f>
        <v>30.97</v>
      </c>
      <c r="F248" s="0"/>
      <c r="G248" s="0"/>
      <c r="H248" s="0"/>
      <c r="I248" s="0"/>
    </row>
    <row r="249" s="856" customFormat="true" ht="12.75" hidden="false" customHeight="false" outlineLevel="0" collapsed="false">
      <c r="A249" s="891" t="s">
        <v>199</v>
      </c>
      <c r="B249" s="892"/>
      <c r="C249" s="893"/>
      <c r="D249" s="894"/>
      <c r="E249" s="880" t="n">
        <f aca="false">E248/$B248</f>
        <v>30.97</v>
      </c>
      <c r="F249" s="0"/>
      <c r="G249" s="0"/>
      <c r="H249" s="0"/>
      <c r="I249" s="0"/>
    </row>
    <row r="250" s="856" customFormat="true" ht="12.75" hidden="false" customHeight="false" outlineLevel="0" collapsed="false">
      <c r="A250" s="895" t="s">
        <v>200</v>
      </c>
      <c r="B250" s="896" t="n">
        <v>0</v>
      </c>
      <c r="C250" s="897"/>
      <c r="D250" s="898"/>
      <c r="E250" s="963" t="n">
        <f aca="false">ROUND((E249*$B250),2)</f>
        <v>0</v>
      </c>
      <c r="F250" s="0"/>
      <c r="G250" s="0"/>
      <c r="H250" s="0"/>
      <c r="I250" s="0"/>
    </row>
    <row r="251" s="59" customFormat="true" ht="12.75" hidden="false" customHeight="false" outlineLevel="0" collapsed="false">
      <c r="A251" s="900" t="s">
        <v>201</v>
      </c>
      <c r="B251" s="901"/>
      <c r="C251" s="902"/>
      <c r="D251" s="903"/>
      <c r="E251" s="964" t="n">
        <f aca="false">ROUND((E249+E250),2)</f>
        <v>30.97</v>
      </c>
      <c r="F251" s="0"/>
      <c r="G251" s="0"/>
      <c r="H251" s="0"/>
      <c r="I251" s="0"/>
    </row>
    <row r="252" s="59" customFormat="true" ht="12.75" hidden="false" customHeight="false" outlineLevel="0" collapsed="false">
      <c r="A252" s="965"/>
      <c r="B252" s="966"/>
      <c r="C252" s="967"/>
      <c r="D252" s="966"/>
      <c r="E252" s="968"/>
      <c r="F252" s="0"/>
      <c r="G252" s="0"/>
      <c r="H252" s="0"/>
      <c r="I252" s="0"/>
    </row>
    <row r="253" customFormat="false" ht="12.75" hidden="false" customHeight="false" outlineLevel="0" collapsed="false">
      <c r="A253" s="1021" t="s">
        <v>175</v>
      </c>
      <c r="B253" s="1022"/>
      <c r="C253" s="847" t="s">
        <v>177</v>
      </c>
      <c r="D253" s="847"/>
      <c r="E253" s="847"/>
    </row>
    <row r="254" customFormat="false" ht="12.75" hidden="false" customHeight="true" outlineLevel="0" collapsed="false">
      <c r="A254" s="1023" t="s">
        <v>524</v>
      </c>
      <c r="B254" s="1023"/>
      <c r="C254" s="1024" t="s">
        <v>179</v>
      </c>
      <c r="D254" s="1024"/>
      <c r="E254" s="851" t="s">
        <v>263</v>
      </c>
    </row>
    <row r="255" customFormat="false" ht="12.75" hidden="false" customHeight="false" outlineLevel="0" collapsed="false">
      <c r="A255" s="1025" t="s">
        <v>57</v>
      </c>
      <c r="B255" s="1026" t="s">
        <v>183</v>
      </c>
      <c r="C255" s="1027" t="s">
        <v>59</v>
      </c>
      <c r="D255" s="1026" t="s">
        <v>193</v>
      </c>
      <c r="E255" s="1028" t="s">
        <v>188</v>
      </c>
    </row>
    <row r="256" customFormat="false" ht="26.25" hidden="false" customHeight="true" outlineLevel="0" collapsed="false">
      <c r="A256" s="1029" t="s">
        <v>525</v>
      </c>
      <c r="B256" s="1030" t="s">
        <v>263</v>
      </c>
      <c r="C256" s="1031" t="n">
        <v>0.32</v>
      </c>
      <c r="D256" s="1032" t="n">
        <v>1.4</v>
      </c>
      <c r="E256" s="1033" t="n">
        <f aca="false">D256*C256</f>
        <v>0.45</v>
      </c>
    </row>
    <row r="257" customFormat="false" ht="25.5" hidden="false" customHeight="false" outlineLevel="0" collapsed="false">
      <c r="A257" s="1029" t="s">
        <v>526</v>
      </c>
      <c r="B257" s="1034" t="s">
        <v>303</v>
      </c>
      <c r="C257" s="1035" t="n">
        <v>0.08</v>
      </c>
      <c r="D257" s="1036" t="n">
        <v>23</v>
      </c>
      <c r="E257" s="1037" t="n">
        <f aca="false">D257*C257</f>
        <v>1.84</v>
      </c>
    </row>
    <row r="258" customFormat="false" ht="25.5" hidden="false" customHeight="false" outlineLevel="0" collapsed="false">
      <c r="A258" s="1029" t="s">
        <v>527</v>
      </c>
      <c r="B258" s="1030" t="s">
        <v>117</v>
      </c>
      <c r="C258" s="1038" t="n">
        <v>1</v>
      </c>
      <c r="D258" s="1039" t="n">
        <v>54</v>
      </c>
      <c r="E258" s="1033" t="n">
        <f aca="false">D258*C258</f>
        <v>54</v>
      </c>
    </row>
    <row r="259" customFormat="false" ht="12.75" hidden="false" customHeight="false" outlineLevel="0" collapsed="false">
      <c r="A259" s="1040" t="s">
        <v>191</v>
      </c>
      <c r="B259" s="1041"/>
      <c r="C259" s="1041"/>
      <c r="D259" s="1041"/>
      <c r="E259" s="964" t="n">
        <f aca="false">SUM(E256:E258)</f>
        <v>56.29</v>
      </c>
    </row>
    <row r="260" customFormat="false" ht="12.75" hidden="false" customHeight="false" outlineLevel="0" collapsed="false">
      <c r="A260" s="1040" t="s">
        <v>195</v>
      </c>
      <c r="B260" s="1042"/>
      <c r="C260" s="1042"/>
      <c r="D260" s="1042"/>
      <c r="E260" s="1043"/>
    </row>
    <row r="261" customFormat="false" ht="12.75" hidden="false" customHeight="false" outlineLevel="0" collapsed="false">
      <c r="A261" s="1025" t="s">
        <v>57</v>
      </c>
      <c r="B261" s="1026" t="s">
        <v>183</v>
      </c>
      <c r="C261" s="1027" t="s">
        <v>59</v>
      </c>
      <c r="D261" s="1026" t="s">
        <v>193</v>
      </c>
      <c r="E261" s="1028" t="s">
        <v>188</v>
      </c>
    </row>
    <row r="262" customFormat="false" ht="12.75" hidden="false" customHeight="false" outlineLevel="0" collapsed="false">
      <c r="A262" s="881" t="s">
        <v>489</v>
      </c>
      <c r="B262" s="1044" t="s">
        <v>190</v>
      </c>
      <c r="C262" s="1027" t="n">
        <v>0.167</v>
      </c>
      <c r="D262" s="1045" t="n">
        <v>18.79</v>
      </c>
      <c r="E262" s="1046" t="n">
        <f aca="false">D262*C262</f>
        <v>3.14</v>
      </c>
    </row>
    <row r="263" customFormat="false" ht="12.75" hidden="false" customHeight="false" outlineLevel="0" collapsed="false">
      <c r="A263" s="1047" t="s">
        <v>201</v>
      </c>
      <c r="B263" s="1041"/>
      <c r="C263" s="1041"/>
      <c r="D263" s="1041"/>
      <c r="E263" s="964" t="n">
        <f aca="false">E262+E259</f>
        <v>59.43</v>
      </c>
    </row>
    <row r="264" customFormat="false" ht="12.75" hidden="false" customHeight="false" outlineLevel="0" collapsed="false">
      <c r="A264" s="1048"/>
      <c r="B264" s="1049"/>
      <c r="C264" s="1049"/>
      <c r="D264" s="1049"/>
      <c r="E264" s="407"/>
    </row>
    <row r="265" customFormat="false" ht="12.75" hidden="false" customHeight="false" outlineLevel="0" collapsed="false">
      <c r="A265" s="1021" t="s">
        <v>175</v>
      </c>
      <c r="B265" s="1022"/>
      <c r="C265" s="847" t="s">
        <v>177</v>
      </c>
      <c r="D265" s="847"/>
      <c r="E265" s="847"/>
    </row>
    <row r="266" customFormat="false" ht="12.75" hidden="false" customHeight="false" outlineLevel="0" collapsed="false">
      <c r="A266" s="1050" t="s">
        <v>528</v>
      </c>
      <c r="B266" s="1050"/>
      <c r="C266" s="1051"/>
      <c r="D266" s="1024" t="s">
        <v>529</v>
      </c>
      <c r="E266" s="851" t="s">
        <v>530</v>
      </c>
    </row>
    <row r="267" customFormat="false" ht="12.75" hidden="false" customHeight="false" outlineLevel="0" collapsed="false">
      <c r="A267" s="1040" t="s">
        <v>195</v>
      </c>
      <c r="B267" s="1044"/>
      <c r="C267" s="1052"/>
      <c r="D267" s="1053"/>
      <c r="E267" s="1054"/>
    </row>
    <row r="268" customFormat="false" ht="12.75" hidden="false" customHeight="false" outlineLevel="0" collapsed="false">
      <c r="A268" s="1055" t="s">
        <v>182</v>
      </c>
      <c r="B268" s="1042" t="s">
        <v>183</v>
      </c>
      <c r="C268" s="1027" t="s">
        <v>59</v>
      </c>
      <c r="D268" s="1056" t="s">
        <v>193</v>
      </c>
      <c r="E268" s="1057" t="s">
        <v>188</v>
      </c>
    </row>
    <row r="269" customFormat="false" ht="12.75" hidden="false" customHeight="false" outlineLevel="0" collapsed="false">
      <c r="A269" s="1055" t="s">
        <v>489</v>
      </c>
      <c r="B269" s="1044" t="s">
        <v>190</v>
      </c>
      <c r="C269" s="1027" t="n">
        <f aca="false">0.025*10000</f>
        <v>250</v>
      </c>
      <c r="D269" s="1020" t="n">
        <v>17.37</v>
      </c>
      <c r="E269" s="1054" t="n">
        <f aca="false">C269*D269</f>
        <v>4342.5</v>
      </c>
    </row>
    <row r="270" customFormat="false" ht="12.75" hidden="false" customHeight="false" outlineLevel="0" collapsed="false">
      <c r="A270" s="1040" t="s">
        <v>191</v>
      </c>
      <c r="B270" s="1041"/>
      <c r="C270" s="1041"/>
      <c r="D270" s="1041"/>
      <c r="E270" s="964" t="n">
        <f aca="false">SUM(E269:E269)</f>
        <v>4342.5</v>
      </c>
    </row>
    <row r="271" customFormat="false" ht="12.75" hidden="false" customHeight="false" outlineLevel="0" collapsed="false">
      <c r="A271" s="1048"/>
      <c r="B271" s="1049"/>
      <c r="C271" s="1049"/>
      <c r="D271" s="1049"/>
      <c r="E271" s="407"/>
    </row>
    <row r="272" customFormat="false" ht="12.75" hidden="false" customHeight="false" outlineLevel="0" collapsed="false">
      <c r="A272" s="845" t="s">
        <v>175</v>
      </c>
      <c r="B272" s="846"/>
      <c r="C272" s="847" t="s">
        <v>177</v>
      </c>
      <c r="D272" s="847"/>
      <c r="E272" s="847"/>
    </row>
    <row r="273" customFormat="false" ht="12.75" hidden="false" customHeight="true" outlineLevel="0" collapsed="false">
      <c r="A273" s="1058" t="s">
        <v>531</v>
      </c>
      <c r="B273" s="1058"/>
      <c r="C273" s="1059"/>
      <c r="D273" s="1060" t="s">
        <v>179</v>
      </c>
      <c r="E273" s="1061" t="s">
        <v>464</v>
      </c>
    </row>
    <row r="274" customFormat="false" ht="12.75" hidden="false" customHeight="false" outlineLevel="0" collapsed="false">
      <c r="A274" s="1062" t="s">
        <v>192</v>
      </c>
      <c r="B274" s="1063"/>
      <c r="C274" s="1063"/>
      <c r="D274" s="1063"/>
      <c r="E274" s="1064"/>
    </row>
    <row r="275" customFormat="false" ht="12.75" hidden="false" customHeight="false" outlineLevel="0" collapsed="false">
      <c r="A275" s="1065" t="s">
        <v>57</v>
      </c>
      <c r="B275" s="530" t="s">
        <v>183</v>
      </c>
      <c r="C275" s="1066" t="s">
        <v>59</v>
      </c>
      <c r="D275" s="530" t="s">
        <v>193</v>
      </c>
      <c r="E275" s="1067" t="s">
        <v>188</v>
      </c>
    </row>
    <row r="276" customFormat="false" ht="12.75" hidden="false" customHeight="false" outlineLevel="0" collapsed="false">
      <c r="A276" s="1068" t="s">
        <v>512</v>
      </c>
      <c r="B276" s="389" t="s">
        <v>507</v>
      </c>
      <c r="C276" s="1069" t="n">
        <v>0.06</v>
      </c>
      <c r="D276" s="1070" t="n">
        <v>14.64</v>
      </c>
      <c r="E276" s="1033" t="n">
        <f aca="false">ROUND((C276*D276),2)</f>
        <v>0.88</v>
      </c>
    </row>
    <row r="277" customFormat="false" ht="12.75" hidden="false" customHeight="false" outlineLevel="0" collapsed="false">
      <c r="A277" s="1071" t="s">
        <v>532</v>
      </c>
      <c r="B277" s="1026" t="s">
        <v>439</v>
      </c>
      <c r="C277" s="1072" t="n">
        <v>0.75</v>
      </c>
      <c r="D277" s="1073" t="n">
        <v>61.17</v>
      </c>
      <c r="E277" s="1054" t="n">
        <f aca="false">ROUND((C277*D277),2)</f>
        <v>45.88</v>
      </c>
    </row>
    <row r="278" customFormat="false" ht="12.75" hidden="false" customHeight="false" outlineLevel="0" collapsed="false">
      <c r="A278" s="1040" t="s">
        <v>191</v>
      </c>
      <c r="B278" s="1041"/>
      <c r="C278" s="1041"/>
      <c r="D278" s="1041"/>
      <c r="E278" s="1074" t="n">
        <f aca="false">SUM(E276:E277)</f>
        <v>46.76</v>
      </c>
    </row>
    <row r="279" customFormat="false" ht="12.75" hidden="false" customHeight="false" outlineLevel="0" collapsed="false">
      <c r="A279" s="1075" t="s">
        <v>195</v>
      </c>
      <c r="B279" s="1076"/>
      <c r="C279" s="1077"/>
      <c r="D279" s="1076"/>
      <c r="E279" s="1078"/>
    </row>
    <row r="280" customFormat="false" ht="12.75" hidden="false" customHeight="false" outlineLevel="0" collapsed="false">
      <c r="A280" s="979" t="s">
        <v>57</v>
      </c>
      <c r="B280" s="980" t="s">
        <v>183</v>
      </c>
      <c r="C280" s="981" t="s">
        <v>59</v>
      </c>
      <c r="D280" s="982" t="s">
        <v>193</v>
      </c>
      <c r="E280" s="983" t="s">
        <v>188</v>
      </c>
    </row>
    <row r="281" customFormat="false" ht="12.75" hidden="false" customHeight="false" outlineLevel="0" collapsed="false">
      <c r="A281" s="881" t="s">
        <v>443</v>
      </c>
      <c r="B281" s="858" t="s">
        <v>190</v>
      </c>
      <c r="C281" s="957" t="n">
        <v>0.5</v>
      </c>
      <c r="D281" s="985" t="n">
        <v>18.61</v>
      </c>
      <c r="E281" s="992" t="n">
        <f aca="false">ROUND((C281*D281),2)</f>
        <v>9.31</v>
      </c>
    </row>
    <row r="282" customFormat="false" ht="12.75" hidden="false" customHeight="false" outlineLevel="0" collapsed="false">
      <c r="A282" s="877" t="s">
        <v>489</v>
      </c>
      <c r="B282" s="858" t="s">
        <v>190</v>
      </c>
      <c r="C282" s="957" t="n">
        <v>0.4</v>
      </c>
      <c r="D282" s="985" t="n">
        <v>18.79</v>
      </c>
      <c r="E282" s="992" t="n">
        <f aca="false">ROUND((C282*D282),2)</f>
        <v>7.52</v>
      </c>
    </row>
    <row r="283" customFormat="false" ht="12.75" hidden="false" customHeight="false" outlineLevel="0" collapsed="false">
      <c r="A283" s="867" t="s">
        <v>191</v>
      </c>
      <c r="B283" s="868"/>
      <c r="C283" s="872"/>
      <c r="D283" s="870"/>
      <c r="E283" s="993" t="n">
        <f aca="false">SUM(E281:E282)</f>
        <v>16.83</v>
      </c>
    </row>
    <row r="284" customFormat="false" ht="12.75" hidden="false" customHeight="false" outlineLevel="0" collapsed="false">
      <c r="A284" s="882" t="s">
        <v>420</v>
      </c>
      <c r="B284" s="883"/>
      <c r="C284" s="884"/>
      <c r="D284" s="885"/>
      <c r="E284" s="993" t="n">
        <f aca="false">$B284*E283</f>
        <v>0</v>
      </c>
    </row>
    <row r="285" customFormat="false" ht="12.75" hidden="false" customHeight="false" outlineLevel="0" collapsed="false">
      <c r="A285" s="994"/>
      <c r="B285" s="995"/>
      <c r="C285" s="884"/>
      <c r="D285" s="888"/>
      <c r="E285" s="992"/>
    </row>
    <row r="286" customFormat="false" ht="12.75" hidden="false" customHeight="false" outlineLevel="0" collapsed="false">
      <c r="A286" s="889" t="s">
        <v>198</v>
      </c>
      <c r="B286" s="858" t="n">
        <v>1</v>
      </c>
      <c r="C286" s="872" t="s">
        <v>197</v>
      </c>
      <c r="D286" s="870"/>
      <c r="E286" s="993" t="n">
        <f aca="false">E283+E284+E278</f>
        <v>63.59</v>
      </c>
    </row>
    <row r="287" customFormat="false" ht="12.75" hidden="false" customHeight="false" outlineLevel="0" collapsed="false">
      <c r="A287" s="891" t="s">
        <v>199</v>
      </c>
      <c r="B287" s="892"/>
      <c r="C287" s="893"/>
      <c r="D287" s="894"/>
      <c r="E287" s="880" t="n">
        <f aca="false">E286/$B286</f>
        <v>63.59</v>
      </c>
    </row>
    <row r="288" customFormat="false" ht="12.75" hidden="false" customHeight="false" outlineLevel="0" collapsed="false">
      <c r="A288" s="895" t="s">
        <v>200</v>
      </c>
      <c r="B288" s="896" t="n">
        <v>0</v>
      </c>
      <c r="C288" s="897"/>
      <c r="D288" s="898"/>
      <c r="E288" s="963" t="n">
        <f aca="false">ROUND((E287*$B288),2)</f>
        <v>0</v>
      </c>
    </row>
    <row r="289" customFormat="false" ht="13.5" hidden="false" customHeight="false" outlineLevel="0" collapsed="false">
      <c r="A289" s="900" t="s">
        <v>201</v>
      </c>
      <c r="B289" s="901"/>
      <c r="C289" s="902"/>
      <c r="D289" s="903"/>
      <c r="E289" s="964" t="n">
        <f aca="false">ROUND((E287+E288),2)</f>
        <v>63.59</v>
      </c>
    </row>
    <row r="290" customFormat="false" ht="12.75" hidden="false" customHeight="false" outlineLevel="0" collapsed="false">
      <c r="A290" s="43" t="s">
        <v>34</v>
      </c>
      <c r="B290" s="44"/>
      <c r="C290" s="44"/>
      <c r="D290" s="319" t="s">
        <v>35</v>
      </c>
      <c r="E290" s="323"/>
    </row>
    <row r="291" customFormat="false" ht="15.75" hidden="false" customHeight="false" outlineLevel="0" collapsed="false">
      <c r="A291" s="588" t="s">
        <v>36</v>
      </c>
      <c r="B291" s="589"/>
      <c r="C291" s="589"/>
      <c r="D291" s="141" t="s">
        <v>37</v>
      </c>
      <c r="E291" s="321"/>
    </row>
    <row r="292" customFormat="false" ht="12.75" hidden="false" customHeight="false" outlineLevel="0" collapsed="false">
      <c r="A292" s="43" t="s">
        <v>38</v>
      </c>
      <c r="B292" s="44"/>
      <c r="C292" s="44"/>
      <c r="D292" s="297" t="s">
        <v>39</v>
      </c>
      <c r="E292" s="323"/>
    </row>
    <row r="293" customFormat="false" ht="16.5" hidden="false" customHeight="false" outlineLevel="0" collapsed="false">
      <c r="A293" s="593"/>
      <c r="B293" s="594"/>
      <c r="C293" s="594"/>
      <c r="D293" s="300" t="n">
        <v>44770</v>
      </c>
      <c r="E293" s="324"/>
    </row>
  </sheetData>
  <mergeCells count="23">
    <mergeCell ref="A1:E1"/>
    <mergeCell ref="B4:D4"/>
    <mergeCell ref="B5:D5"/>
    <mergeCell ref="C9:E9"/>
    <mergeCell ref="A10:B10"/>
    <mergeCell ref="A50:B50"/>
    <mergeCell ref="A69:B69"/>
    <mergeCell ref="A88:B88"/>
    <mergeCell ref="A106:B106"/>
    <mergeCell ref="A126:B126"/>
    <mergeCell ref="A146:B146"/>
    <mergeCell ref="A165:B165"/>
    <mergeCell ref="A183:B183"/>
    <mergeCell ref="A201:B201"/>
    <mergeCell ref="A219:B219"/>
    <mergeCell ref="A237:B237"/>
    <mergeCell ref="C253:E253"/>
    <mergeCell ref="A254:B254"/>
    <mergeCell ref="C254:D254"/>
    <mergeCell ref="C265:E265"/>
    <mergeCell ref="A266:B266"/>
    <mergeCell ref="C272:E272"/>
    <mergeCell ref="A273:B273"/>
  </mergeCells>
  <printOptions headings="false" gridLines="false" gridLinesSet="true" horizontalCentered="true" verticalCentered="false"/>
  <pageMargins left="0.590277777777778" right="0.511805555555556" top="0.590277777777778" bottom="0.590277777777778"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23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U714"/>
  <sheetViews>
    <sheetView showFormulas="false" showGridLines="true" showRowColHeaders="true" showZeros="true" rightToLeft="false" tabSelected="false" showOutlineSymbols="true" defaultGridColor="true" view="normal" topLeftCell="A346" colorId="64" zoomScale="100" zoomScaleNormal="100" zoomScalePageLayoutView="100" workbookViewId="0">
      <selection pane="topLeft" activeCell="G360" activeCellId="0" sqref="G360"/>
    </sheetView>
  </sheetViews>
  <sheetFormatPr defaultColWidth="9.13671875" defaultRowHeight="12.75" zeroHeight="false" outlineLevelRow="0" outlineLevelCol="0"/>
  <cols>
    <col collapsed="false" customWidth="true" hidden="false" outlineLevel="0" max="1" min="1" style="1079" width="16.28"/>
    <col collapsed="false" customWidth="true" hidden="false" outlineLevel="0" max="2" min="2" style="1080" width="78.7"/>
    <col collapsed="false" customWidth="true" hidden="false" outlineLevel="0" max="3" min="3" style="486" width="6.56"/>
    <col collapsed="false" customWidth="true" hidden="false" outlineLevel="0" max="4" min="4" style="486" width="8.56"/>
    <col collapsed="false" customWidth="true" hidden="false" outlineLevel="0" max="5" min="5" style="486" width="11.13"/>
    <col collapsed="false" customWidth="true" hidden="false" outlineLevel="0" max="6" min="6" style="486" width="17.56"/>
    <col collapsed="false" customWidth="true" hidden="false" outlineLevel="0" max="7" min="7" style="0" width="9.7"/>
    <col collapsed="false" customWidth="true" hidden="false" outlineLevel="0" max="8" min="8" style="0" width="10.41"/>
    <col collapsed="false" customWidth="true" hidden="false" outlineLevel="0" max="17" min="9" style="0" width="9.06"/>
    <col collapsed="false" customWidth="true" hidden="false" outlineLevel="0" max="19" min="18" style="0" width="10.41"/>
    <col collapsed="false" customWidth="true" hidden="false" outlineLevel="0" max="20" min="20" style="486" width="13.28"/>
    <col collapsed="false" customWidth="true" hidden="false" outlineLevel="0" max="21" min="21" style="486" width="10.41"/>
    <col collapsed="false" customWidth="false" hidden="false" outlineLevel="0" max="257" min="22" style="486" width="9.14"/>
  </cols>
  <sheetData>
    <row r="1" customFormat="false" ht="12.75" hidden="false" customHeight="false" outlineLevel="0" collapsed="false">
      <c r="A1" s="1081" t="s">
        <v>533</v>
      </c>
      <c r="B1" s="1081"/>
      <c r="C1" s="1081"/>
      <c r="D1" s="1081"/>
      <c r="E1" s="1081"/>
      <c r="F1" s="1081"/>
    </row>
    <row r="2" customFormat="false" ht="13.5" hidden="false" customHeight="false" outlineLevel="0" collapsed="false">
      <c r="A2" s="1081"/>
      <c r="B2" s="1081"/>
      <c r="C2" s="1081"/>
      <c r="D2" s="1081"/>
      <c r="E2" s="1081"/>
      <c r="F2" s="1081"/>
    </row>
    <row r="3" customFormat="false" ht="12.75" hidden="false" customHeight="false" outlineLevel="0" collapsed="false">
      <c r="A3" s="61" t="s">
        <v>1</v>
      </c>
      <c r="B3" s="61"/>
      <c r="C3" s="61"/>
      <c r="D3" s="61"/>
      <c r="E3" s="61"/>
      <c r="F3" s="61"/>
    </row>
    <row r="4" customFormat="false" ht="16.5" hidden="false" customHeight="false" outlineLevel="0" collapsed="false">
      <c r="A4" s="62" t="s">
        <v>2</v>
      </c>
      <c r="B4" s="62"/>
      <c r="C4" s="62"/>
      <c r="D4" s="62"/>
      <c r="E4" s="62"/>
      <c r="F4" s="62"/>
    </row>
    <row r="5" customFormat="false" ht="12.75" hidden="false" customHeight="false" outlineLevel="0" collapsed="false">
      <c r="A5" s="63" t="s">
        <v>3</v>
      </c>
      <c r="B5" s="115" t="s">
        <v>4</v>
      </c>
      <c r="C5" s="115"/>
      <c r="D5" s="115"/>
      <c r="E5" s="115"/>
      <c r="F5" s="9" t="s">
        <v>5</v>
      </c>
    </row>
    <row r="6" customFormat="false" ht="37.5" hidden="false" customHeight="true" outlineLevel="0" collapsed="false">
      <c r="A6" s="410" t="s">
        <v>6</v>
      </c>
      <c r="B6" s="1082" t="s">
        <v>7</v>
      </c>
      <c r="C6" s="1082"/>
      <c r="D6" s="1082"/>
      <c r="E6" s="1082"/>
      <c r="F6" s="12" t="s">
        <v>8</v>
      </c>
    </row>
    <row r="7" customFormat="false" ht="13.5" hidden="false" customHeight="false" outlineLevel="0" collapsed="false">
      <c r="A7" s="1083" t="s">
        <v>534</v>
      </c>
      <c r="B7" s="1084"/>
      <c r="C7" s="1084"/>
      <c r="D7" s="1084"/>
      <c r="E7" s="1084"/>
      <c r="F7" s="1085"/>
    </row>
    <row r="8" s="1091" customFormat="true" ht="23.25" hidden="false" customHeight="false" outlineLevel="0" collapsed="false">
      <c r="A8" s="1086" t="s">
        <v>208</v>
      </c>
      <c r="B8" s="1087" t="s">
        <v>57</v>
      </c>
      <c r="C8" s="1088" t="s">
        <v>58</v>
      </c>
      <c r="D8" s="1089" t="s">
        <v>59</v>
      </c>
      <c r="E8" s="1090" t="s">
        <v>535</v>
      </c>
      <c r="F8" s="1090" t="s">
        <v>536</v>
      </c>
      <c r="G8" s="0"/>
      <c r="H8" s="0"/>
      <c r="I8" s="0"/>
      <c r="J8" s="0"/>
      <c r="K8" s="0"/>
      <c r="L8" s="0"/>
      <c r="M8" s="0"/>
      <c r="N8" s="0"/>
      <c r="O8" s="0"/>
      <c r="P8" s="0"/>
      <c r="Q8" s="0"/>
      <c r="R8" s="0"/>
      <c r="S8" s="0"/>
    </row>
    <row r="9" customFormat="false" ht="22.5" hidden="false" customHeight="false" outlineLevel="0" collapsed="false">
      <c r="A9" s="1092" t="n">
        <v>1</v>
      </c>
      <c r="B9" s="1093" t="s">
        <v>537</v>
      </c>
      <c r="C9" s="1094" t="s">
        <v>117</v>
      </c>
      <c r="D9" s="1095" t="n">
        <v>7</v>
      </c>
      <c r="E9" s="1096" t="n">
        <v>1154</v>
      </c>
      <c r="F9" s="1097" t="n">
        <f aca="false">D9*E9</f>
        <v>8078</v>
      </c>
    </row>
    <row r="10" customFormat="false" ht="22.5" hidden="false" customHeight="false" outlineLevel="0" collapsed="false">
      <c r="A10" s="1092" t="n">
        <v>2</v>
      </c>
      <c r="B10" s="1093" t="s">
        <v>538</v>
      </c>
      <c r="C10" s="1098" t="s">
        <v>117</v>
      </c>
      <c r="D10" s="1095" t="n">
        <v>7</v>
      </c>
      <c r="E10" s="1096" t="n">
        <v>726</v>
      </c>
      <c r="F10" s="1099" t="n">
        <f aca="false">D10*E10</f>
        <v>5082</v>
      </c>
    </row>
    <row r="11" customFormat="false" ht="22.5" hidden="false" customHeight="false" outlineLevel="0" collapsed="false">
      <c r="A11" s="1092" t="n">
        <v>3</v>
      </c>
      <c r="B11" s="1093" t="s">
        <v>539</v>
      </c>
      <c r="C11" s="1098" t="s">
        <v>117</v>
      </c>
      <c r="D11" s="1095" t="n">
        <v>7</v>
      </c>
      <c r="E11" s="1096" t="n">
        <v>562</v>
      </c>
      <c r="F11" s="1099" t="n">
        <f aca="false">D11*E11</f>
        <v>3934</v>
      </c>
    </row>
    <row r="12" customFormat="false" ht="12.75" hidden="false" customHeight="false" outlineLevel="0" collapsed="false">
      <c r="A12" s="1092" t="n">
        <v>4</v>
      </c>
      <c r="B12" s="1100" t="s">
        <v>540</v>
      </c>
      <c r="C12" s="1098" t="s">
        <v>117</v>
      </c>
      <c r="D12" s="1101" t="n">
        <v>80</v>
      </c>
      <c r="E12" s="1096" t="n">
        <v>13.05</v>
      </c>
      <c r="F12" s="1102" t="n">
        <f aca="false">PRODUCT(D12:E12)</f>
        <v>1044</v>
      </c>
    </row>
    <row r="13" customFormat="false" ht="12.75" hidden="false" customHeight="false" outlineLevel="0" collapsed="false">
      <c r="A13" s="1092" t="n">
        <v>5</v>
      </c>
      <c r="B13" s="1103" t="s">
        <v>541</v>
      </c>
      <c r="C13" s="1098" t="s">
        <v>117</v>
      </c>
      <c r="D13" s="1101" t="n">
        <v>8</v>
      </c>
      <c r="E13" s="1096" t="n">
        <v>20.28</v>
      </c>
      <c r="F13" s="1102" t="n">
        <f aca="false">PRODUCT(D13:E13)</f>
        <v>162.24</v>
      </c>
    </row>
    <row r="14" customFormat="false" ht="12.75" hidden="false" customHeight="false" outlineLevel="0" collapsed="false">
      <c r="A14" s="1092" t="n">
        <v>6</v>
      </c>
      <c r="B14" s="1103" t="s">
        <v>542</v>
      </c>
      <c r="C14" s="1098" t="s">
        <v>117</v>
      </c>
      <c r="D14" s="1101" t="n">
        <v>8</v>
      </c>
      <c r="E14" s="1096" t="n">
        <v>38.29</v>
      </c>
      <c r="F14" s="1102" t="n">
        <f aca="false">PRODUCT(D14:E14)</f>
        <v>306.32</v>
      </c>
    </row>
    <row r="15" customFormat="false" ht="12.75" hidden="false" customHeight="false" outlineLevel="0" collapsed="false">
      <c r="A15" s="1092" t="n">
        <v>7</v>
      </c>
      <c r="B15" s="1103" t="s">
        <v>543</v>
      </c>
      <c r="C15" s="1098" t="s">
        <v>117</v>
      </c>
      <c r="D15" s="1101" t="n">
        <v>8</v>
      </c>
      <c r="E15" s="1096" t="n">
        <v>121.74</v>
      </c>
      <c r="F15" s="1102" t="n">
        <f aca="false">PRODUCT(D15:E15)</f>
        <v>973.92</v>
      </c>
    </row>
    <row r="16" customFormat="false" ht="12.75" hidden="false" customHeight="false" outlineLevel="0" collapsed="false">
      <c r="A16" s="1092" t="n">
        <v>8</v>
      </c>
      <c r="B16" s="1103" t="s">
        <v>544</v>
      </c>
      <c r="C16" s="1098" t="s">
        <v>117</v>
      </c>
      <c r="D16" s="1101" t="n">
        <v>8</v>
      </c>
      <c r="E16" s="1096" t="n">
        <v>186.98</v>
      </c>
      <c r="F16" s="1102" t="n">
        <f aca="false">PRODUCT(D16:E16)</f>
        <v>1495.84</v>
      </c>
    </row>
    <row r="17" customFormat="false" ht="12.75" hidden="false" customHeight="false" outlineLevel="0" collapsed="false">
      <c r="A17" s="1092" t="n">
        <v>9</v>
      </c>
      <c r="B17" s="1103" t="s">
        <v>545</v>
      </c>
      <c r="C17" s="1098" t="s">
        <v>117</v>
      </c>
      <c r="D17" s="1101" t="n">
        <v>15</v>
      </c>
      <c r="E17" s="1096" t="n">
        <v>11.9</v>
      </c>
      <c r="F17" s="1102" t="n">
        <f aca="false">PRODUCT(D17:E17)</f>
        <v>178.5</v>
      </c>
    </row>
    <row r="18" customFormat="false" ht="12.75" hidden="false" customHeight="false" outlineLevel="0" collapsed="false">
      <c r="A18" s="1092" t="n">
        <v>10</v>
      </c>
      <c r="B18" s="1104" t="s">
        <v>546</v>
      </c>
      <c r="C18" s="1098" t="s">
        <v>117</v>
      </c>
      <c r="D18" s="1101" t="n">
        <v>20</v>
      </c>
      <c r="E18" s="1096" t="n">
        <v>180</v>
      </c>
      <c r="F18" s="1102" t="n">
        <f aca="false">PRODUCT(D18:E18)</f>
        <v>3600</v>
      </c>
    </row>
    <row r="19" customFormat="false" ht="12.75" hidden="false" customHeight="false" outlineLevel="0" collapsed="false">
      <c r="A19" s="1092" t="n">
        <v>11</v>
      </c>
      <c r="B19" s="1104" t="s">
        <v>547</v>
      </c>
      <c r="C19" s="1098" t="s">
        <v>117</v>
      </c>
      <c r="D19" s="1101" t="n">
        <v>18</v>
      </c>
      <c r="E19" s="1096" t="n">
        <v>138</v>
      </c>
      <c r="F19" s="1102" t="n">
        <f aca="false">PRODUCT(D19:E19)</f>
        <v>2484</v>
      </c>
    </row>
    <row r="20" customFormat="false" ht="12.75" hidden="false" customHeight="false" outlineLevel="0" collapsed="false">
      <c r="A20" s="1092" t="n">
        <v>12</v>
      </c>
      <c r="B20" s="1104" t="s">
        <v>548</v>
      </c>
      <c r="C20" s="1098" t="s">
        <v>117</v>
      </c>
      <c r="D20" s="1101" t="n">
        <v>10</v>
      </c>
      <c r="E20" s="1096" t="n">
        <v>95.3</v>
      </c>
      <c r="F20" s="1102" t="n">
        <f aca="false">PRODUCT(D20:E20)</f>
        <v>953</v>
      </c>
    </row>
    <row r="21" customFormat="false" ht="12.75" hidden="false" customHeight="false" outlineLevel="0" collapsed="false">
      <c r="A21" s="1092" t="n">
        <v>13</v>
      </c>
      <c r="B21" s="1103" t="s">
        <v>549</v>
      </c>
      <c r="C21" s="1098" t="s">
        <v>117</v>
      </c>
      <c r="D21" s="1105" t="n">
        <v>1</v>
      </c>
      <c r="E21" s="1096" t="n">
        <v>25</v>
      </c>
      <c r="F21" s="1102" t="n">
        <f aca="false">PRODUCT(D21:E21)</f>
        <v>25</v>
      </c>
    </row>
    <row r="22" customFormat="false" ht="12.75" hidden="false" customHeight="false" outlineLevel="0" collapsed="false">
      <c r="A22" s="1092" t="n">
        <v>14</v>
      </c>
      <c r="B22" s="1103" t="s">
        <v>550</v>
      </c>
      <c r="C22" s="1098" t="s">
        <v>117</v>
      </c>
      <c r="D22" s="1105" t="n">
        <v>1</v>
      </c>
      <c r="E22" s="1096" t="n">
        <v>13.46</v>
      </c>
      <c r="F22" s="1102" t="n">
        <f aca="false">PRODUCT(D22:E22)</f>
        <v>13.46</v>
      </c>
    </row>
    <row r="23" customFormat="false" ht="12.75" hidden="false" customHeight="false" outlineLevel="0" collapsed="false">
      <c r="A23" s="1092" t="n">
        <v>15</v>
      </c>
      <c r="B23" s="1103" t="s">
        <v>551</v>
      </c>
      <c r="C23" s="1098" t="s">
        <v>117</v>
      </c>
      <c r="D23" s="1105" t="n">
        <v>5</v>
      </c>
      <c r="E23" s="1096" t="n">
        <v>28.5</v>
      </c>
      <c r="F23" s="1102" t="n">
        <f aca="false">PRODUCT(D23:E23)</f>
        <v>142.5</v>
      </c>
    </row>
    <row r="24" customFormat="false" ht="12.75" hidden="false" customHeight="false" outlineLevel="0" collapsed="false">
      <c r="A24" s="1092" t="n">
        <v>16</v>
      </c>
      <c r="B24" s="1103" t="s">
        <v>552</v>
      </c>
      <c r="C24" s="1098" t="s">
        <v>117</v>
      </c>
      <c r="D24" s="1105" t="n">
        <v>5</v>
      </c>
      <c r="E24" s="1096" t="n">
        <v>15.8</v>
      </c>
      <c r="F24" s="1102" t="n">
        <f aca="false">PRODUCT(D24:E24)</f>
        <v>79</v>
      </c>
    </row>
    <row r="25" customFormat="false" ht="12.75" hidden="false" customHeight="false" outlineLevel="0" collapsed="false">
      <c r="A25" s="1092" t="n">
        <v>17</v>
      </c>
      <c r="B25" s="1106" t="s">
        <v>553</v>
      </c>
      <c r="C25" s="1107" t="s">
        <v>117</v>
      </c>
      <c r="D25" s="1108" t="n">
        <v>40</v>
      </c>
      <c r="E25" s="1096" t="n">
        <v>2.82</v>
      </c>
      <c r="F25" s="1102" t="n">
        <f aca="false">PRODUCT(D25:E25)</f>
        <v>112.8</v>
      </c>
    </row>
    <row r="26" customFormat="false" ht="12.75" hidden="false" customHeight="false" outlineLevel="0" collapsed="false">
      <c r="A26" s="1092" t="n">
        <v>18</v>
      </c>
      <c r="B26" s="1093" t="s">
        <v>554</v>
      </c>
      <c r="C26" s="1107" t="s">
        <v>117</v>
      </c>
      <c r="D26" s="1108" t="n">
        <v>10</v>
      </c>
      <c r="E26" s="1096" t="n">
        <v>18.5</v>
      </c>
      <c r="F26" s="1102" t="n">
        <f aca="false">PRODUCT(D26:E26)</f>
        <v>185</v>
      </c>
    </row>
    <row r="27" customFormat="false" ht="12.75" hidden="false" customHeight="false" outlineLevel="0" collapsed="false">
      <c r="A27" s="1092" t="n">
        <v>19</v>
      </c>
      <c r="B27" s="1103" t="s">
        <v>555</v>
      </c>
      <c r="C27" s="1098" t="s">
        <v>117</v>
      </c>
      <c r="D27" s="1101" t="n">
        <v>80</v>
      </c>
      <c r="E27" s="1096" t="n">
        <v>42</v>
      </c>
      <c r="F27" s="1102" t="n">
        <f aca="false">PRODUCT(D27:E27)</f>
        <v>3360</v>
      </c>
    </row>
    <row r="28" customFormat="false" ht="12.75" hidden="false" customHeight="false" outlineLevel="0" collapsed="false">
      <c r="A28" s="1092" t="n">
        <v>20</v>
      </c>
      <c r="B28" s="1103" t="s">
        <v>556</v>
      </c>
      <c r="C28" s="1098" t="s">
        <v>117</v>
      </c>
      <c r="D28" s="1101" t="n">
        <v>80</v>
      </c>
      <c r="E28" s="1096" t="n">
        <v>98</v>
      </c>
      <c r="F28" s="1102" t="n">
        <f aca="false">PRODUCT(D28:E28)</f>
        <v>7840</v>
      </c>
    </row>
    <row r="29" customFormat="false" ht="12.75" hidden="false" customHeight="false" outlineLevel="0" collapsed="false">
      <c r="A29" s="1092" t="n">
        <v>21</v>
      </c>
      <c r="B29" s="1103" t="s">
        <v>557</v>
      </c>
      <c r="C29" s="1098" t="s">
        <v>117</v>
      </c>
      <c r="D29" s="1101" t="n">
        <v>8</v>
      </c>
      <c r="E29" s="1096" t="n">
        <v>198</v>
      </c>
      <c r="F29" s="1102" t="n">
        <f aca="false">PRODUCT(D29:E29)</f>
        <v>1584</v>
      </c>
    </row>
    <row r="30" customFormat="false" ht="12.75" hidden="false" customHeight="false" outlineLevel="0" collapsed="false">
      <c r="A30" s="1092" t="n">
        <v>22</v>
      </c>
      <c r="B30" s="1103" t="s">
        <v>558</v>
      </c>
      <c r="C30" s="1098" t="s">
        <v>117</v>
      </c>
      <c r="D30" s="1101" t="n">
        <v>3</v>
      </c>
      <c r="E30" s="1096" t="n">
        <v>138</v>
      </c>
      <c r="F30" s="1102" t="n">
        <f aca="false">PRODUCT(D30:E30)</f>
        <v>414</v>
      </c>
    </row>
    <row r="31" customFormat="false" ht="12.75" hidden="false" customHeight="false" outlineLevel="0" collapsed="false">
      <c r="A31" s="1092" t="n">
        <v>23</v>
      </c>
      <c r="B31" s="1103" t="s">
        <v>559</v>
      </c>
      <c r="C31" s="1098" t="s">
        <v>180</v>
      </c>
      <c r="D31" s="1101" t="n">
        <v>3</v>
      </c>
      <c r="E31" s="1096" t="n">
        <v>242</v>
      </c>
      <c r="F31" s="1102" t="n">
        <f aca="false">PRODUCT(D31:E31)</f>
        <v>726</v>
      </c>
    </row>
    <row r="32" customFormat="false" ht="12.75" hidden="false" customHeight="false" outlineLevel="0" collapsed="false">
      <c r="A32" s="1092" t="n">
        <v>24</v>
      </c>
      <c r="B32" s="1103" t="s">
        <v>560</v>
      </c>
      <c r="C32" s="1098" t="s">
        <v>180</v>
      </c>
      <c r="D32" s="1101" t="n">
        <v>3</v>
      </c>
      <c r="E32" s="1096" t="n">
        <v>541</v>
      </c>
      <c r="F32" s="1102" t="n">
        <f aca="false">PRODUCT(D32:E32)</f>
        <v>1623</v>
      </c>
    </row>
    <row r="33" customFormat="false" ht="12.75" hidden="false" customHeight="false" outlineLevel="0" collapsed="false">
      <c r="A33" s="1092" t="n">
        <v>25</v>
      </c>
      <c r="B33" s="1103" t="s">
        <v>561</v>
      </c>
      <c r="C33" s="1098" t="s">
        <v>117</v>
      </c>
      <c r="D33" s="1101" t="n">
        <v>3</v>
      </c>
      <c r="E33" s="1096" t="n">
        <v>37.46</v>
      </c>
      <c r="F33" s="1102" t="n">
        <f aca="false">PRODUCT(D33:E33)</f>
        <v>112.38</v>
      </c>
    </row>
    <row r="34" customFormat="false" ht="12.75" hidden="false" customHeight="false" outlineLevel="0" collapsed="false">
      <c r="A34" s="1092" t="n">
        <v>26</v>
      </c>
      <c r="B34" s="1103" t="s">
        <v>562</v>
      </c>
      <c r="C34" s="1098" t="s">
        <v>117</v>
      </c>
      <c r="D34" s="1101" t="n">
        <v>3</v>
      </c>
      <c r="E34" s="1096" t="n">
        <v>13.49</v>
      </c>
      <c r="F34" s="1102" t="n">
        <f aca="false">PRODUCT(D34:E34)</f>
        <v>40.47</v>
      </c>
    </row>
    <row r="35" customFormat="false" ht="22.5" hidden="false" customHeight="false" outlineLevel="0" collapsed="false">
      <c r="A35" s="1092" t="n">
        <v>27</v>
      </c>
      <c r="B35" s="1103" t="s">
        <v>563</v>
      </c>
      <c r="C35" s="1098" t="s">
        <v>180</v>
      </c>
      <c r="D35" s="1101" t="n">
        <v>3</v>
      </c>
      <c r="E35" s="1096" t="n">
        <v>108.08</v>
      </c>
      <c r="F35" s="1102" t="n">
        <f aca="false">PRODUCT(D35:E35)</f>
        <v>324.24</v>
      </c>
    </row>
    <row r="36" customFormat="false" ht="12.75" hidden="false" customHeight="false" outlineLevel="0" collapsed="false">
      <c r="A36" s="1092" t="n">
        <v>28</v>
      </c>
      <c r="B36" s="1103" t="s">
        <v>564</v>
      </c>
      <c r="C36" s="1098" t="s">
        <v>180</v>
      </c>
      <c r="D36" s="1101" t="n">
        <v>10</v>
      </c>
      <c r="E36" s="1096" t="n">
        <v>24</v>
      </c>
      <c r="F36" s="1102" t="n">
        <f aca="false">PRODUCT(D36:E36)</f>
        <v>240</v>
      </c>
    </row>
    <row r="37" customFormat="false" ht="12.75" hidden="false" customHeight="false" outlineLevel="0" collapsed="false">
      <c r="A37" s="1092" t="n">
        <v>29</v>
      </c>
      <c r="B37" s="1103" t="s">
        <v>565</v>
      </c>
      <c r="C37" s="1098" t="s">
        <v>180</v>
      </c>
      <c r="D37" s="1101" t="n">
        <v>25</v>
      </c>
      <c r="E37" s="1096" t="n">
        <v>50</v>
      </c>
      <c r="F37" s="1102" t="n">
        <f aca="false">PRODUCT(D37:E37)</f>
        <v>1250</v>
      </c>
    </row>
    <row r="38" customFormat="false" ht="12.75" hidden="false" customHeight="false" outlineLevel="0" collapsed="false">
      <c r="A38" s="1092" t="n">
        <v>30</v>
      </c>
      <c r="B38" s="1103" t="s">
        <v>566</v>
      </c>
      <c r="C38" s="1098" t="s">
        <v>180</v>
      </c>
      <c r="D38" s="1101" t="n">
        <v>10</v>
      </c>
      <c r="E38" s="1096" t="n">
        <v>38.99</v>
      </c>
      <c r="F38" s="1102" t="n">
        <f aca="false">PRODUCT(D38:E38)</f>
        <v>389.9</v>
      </c>
    </row>
    <row r="39" customFormat="false" ht="12.75" hidden="false" customHeight="false" outlineLevel="0" collapsed="false">
      <c r="A39" s="1092" t="n">
        <v>31</v>
      </c>
      <c r="B39" s="1103" t="s">
        <v>567</v>
      </c>
      <c r="C39" s="1098" t="s">
        <v>117</v>
      </c>
      <c r="D39" s="1101" t="n">
        <v>6</v>
      </c>
      <c r="E39" s="1096" t="n">
        <v>1475</v>
      </c>
      <c r="F39" s="1102" t="n">
        <f aca="false">PRODUCT(D39:E39)</f>
        <v>8850</v>
      </c>
    </row>
    <row r="40" customFormat="false" ht="12.75" hidden="false" customHeight="false" outlineLevel="0" collapsed="false">
      <c r="A40" s="1092" t="n">
        <v>32</v>
      </c>
      <c r="B40" s="1103" t="s">
        <v>568</v>
      </c>
      <c r="C40" s="1098" t="s">
        <v>117</v>
      </c>
      <c r="D40" s="1101" t="n">
        <v>6</v>
      </c>
      <c r="E40" s="1096" t="n">
        <v>3422</v>
      </c>
      <c r="F40" s="1102" t="n">
        <f aca="false">PRODUCT(D40:E40)</f>
        <v>20532</v>
      </c>
    </row>
    <row r="41" customFormat="false" ht="12.75" hidden="false" customHeight="false" outlineLevel="0" collapsed="false">
      <c r="A41" s="1092" t="n">
        <v>33</v>
      </c>
      <c r="B41" s="1103" t="s">
        <v>569</v>
      </c>
      <c r="C41" s="1098" t="s">
        <v>117</v>
      </c>
      <c r="D41" s="1101" t="n">
        <v>8</v>
      </c>
      <c r="E41" s="1096" t="n">
        <v>218</v>
      </c>
      <c r="F41" s="1102" t="n">
        <f aca="false">PRODUCT(D41:E41)</f>
        <v>1744</v>
      </c>
    </row>
    <row r="42" customFormat="false" ht="12.75" hidden="false" customHeight="false" outlineLevel="0" collapsed="false">
      <c r="A42" s="1092" t="n">
        <v>34</v>
      </c>
      <c r="B42" s="1103" t="s">
        <v>570</v>
      </c>
      <c r="C42" s="1098" t="s">
        <v>117</v>
      </c>
      <c r="D42" s="1101" t="n">
        <v>6</v>
      </c>
      <c r="E42" s="1096" t="n">
        <v>433</v>
      </c>
      <c r="F42" s="1102" t="n">
        <f aca="false">PRODUCT(D42:E42)</f>
        <v>2598</v>
      </c>
    </row>
    <row r="43" customFormat="false" ht="12.75" hidden="false" customHeight="false" outlineLevel="0" collapsed="false">
      <c r="A43" s="1092" t="n">
        <v>35</v>
      </c>
      <c r="B43" s="1103" t="s">
        <v>571</v>
      </c>
      <c r="C43" s="1098" t="s">
        <v>117</v>
      </c>
      <c r="D43" s="1101" t="n">
        <v>6</v>
      </c>
      <c r="E43" s="1096" t="n">
        <v>952</v>
      </c>
      <c r="F43" s="1102" t="n">
        <f aca="false">PRODUCT(D43:E43)</f>
        <v>5712</v>
      </c>
    </row>
    <row r="44" customFormat="false" ht="12.75" hidden="false" customHeight="false" outlineLevel="0" collapsed="false">
      <c r="A44" s="1109" t="n">
        <v>36</v>
      </c>
      <c r="B44" s="1110" t="s">
        <v>572</v>
      </c>
      <c r="C44" s="1111" t="s">
        <v>117</v>
      </c>
      <c r="D44" s="1112" t="n">
        <v>15</v>
      </c>
      <c r="E44" s="1096" t="n">
        <v>89</v>
      </c>
      <c r="F44" s="1113" t="n">
        <f aca="false">PRODUCT(D44:E44)</f>
        <v>1335</v>
      </c>
    </row>
    <row r="45" customFormat="false" ht="12.75" hidden="false" customHeight="false" outlineLevel="0" collapsed="false">
      <c r="A45" s="1109" t="n">
        <v>38</v>
      </c>
      <c r="B45" s="1110" t="s">
        <v>573</v>
      </c>
      <c r="C45" s="1111" t="s">
        <v>117</v>
      </c>
      <c r="D45" s="1112" t="n">
        <v>15</v>
      </c>
      <c r="E45" s="1096" t="n">
        <v>5060</v>
      </c>
      <c r="F45" s="1113" t="n">
        <f aca="false">PRODUCT(D45:E45)</f>
        <v>75900</v>
      </c>
    </row>
    <row r="46" customFormat="false" ht="12.75" hidden="false" customHeight="false" outlineLevel="0" collapsed="false">
      <c r="A46" s="1109" t="n">
        <v>39</v>
      </c>
      <c r="B46" s="1110" t="s">
        <v>574</v>
      </c>
      <c r="C46" s="1111" t="s">
        <v>117</v>
      </c>
      <c r="D46" s="1112" t="n">
        <v>20</v>
      </c>
      <c r="E46" s="1096" t="n">
        <v>5794</v>
      </c>
      <c r="F46" s="1113" t="n">
        <f aca="false">PRODUCT(D46:E46)</f>
        <v>115880</v>
      </c>
    </row>
    <row r="47" customFormat="false" ht="12.75" hidden="false" customHeight="false" outlineLevel="0" collapsed="false">
      <c r="A47" s="1109" t="n">
        <v>40</v>
      </c>
      <c r="B47" s="1110" t="s">
        <v>575</v>
      </c>
      <c r="C47" s="1111" t="s">
        <v>117</v>
      </c>
      <c r="D47" s="1112" t="n">
        <v>20</v>
      </c>
      <c r="E47" s="1096" t="n">
        <v>7334</v>
      </c>
      <c r="F47" s="1113" t="n">
        <f aca="false">PRODUCT(D47:E47)</f>
        <v>146680</v>
      </c>
    </row>
    <row r="48" customFormat="false" ht="12.75" hidden="false" customHeight="false" outlineLevel="0" collapsed="false">
      <c r="A48" s="1109" t="n">
        <v>41</v>
      </c>
      <c r="B48" s="1114" t="s">
        <v>576</v>
      </c>
      <c r="C48" s="1115" t="s">
        <v>117</v>
      </c>
      <c r="D48" s="1116" t="n">
        <v>20</v>
      </c>
      <c r="E48" s="1096" t="n">
        <v>93.37</v>
      </c>
      <c r="F48" s="1113" t="n">
        <f aca="false">D48*E48</f>
        <v>1867.4</v>
      </c>
    </row>
    <row r="49" customFormat="false" ht="12.75" hidden="false" customHeight="false" outlineLevel="0" collapsed="false">
      <c r="A49" s="1109" t="n">
        <v>42</v>
      </c>
      <c r="B49" s="1117" t="s">
        <v>540</v>
      </c>
      <c r="C49" s="1115" t="s">
        <v>117</v>
      </c>
      <c r="D49" s="1116" t="n">
        <v>5</v>
      </c>
      <c r="E49" s="1096" t="n">
        <v>13.05</v>
      </c>
      <c r="F49" s="1113" t="n">
        <f aca="false">D49*E49</f>
        <v>65.25</v>
      </c>
    </row>
    <row r="50" customFormat="false" ht="12.75" hidden="false" customHeight="false" outlineLevel="0" collapsed="false">
      <c r="A50" s="1092" t="n">
        <v>43</v>
      </c>
      <c r="B50" s="1118" t="s">
        <v>577</v>
      </c>
      <c r="C50" s="1119" t="s">
        <v>117</v>
      </c>
      <c r="D50" s="1120" t="n">
        <v>60</v>
      </c>
      <c r="E50" s="1096" t="n">
        <v>11.57</v>
      </c>
      <c r="F50" s="1113" t="n">
        <f aca="false">D50*E50</f>
        <v>694.2</v>
      </c>
    </row>
    <row r="51" customFormat="false" ht="12.75" hidden="false" customHeight="false" outlineLevel="0" collapsed="false">
      <c r="A51" s="1092" t="n">
        <v>44</v>
      </c>
      <c r="B51" s="1118" t="s">
        <v>541</v>
      </c>
      <c r="C51" s="1119" t="s">
        <v>117</v>
      </c>
      <c r="D51" s="1120" t="n">
        <v>24</v>
      </c>
      <c r="E51" s="1096" t="n">
        <v>20.28</v>
      </c>
      <c r="F51" s="1113" t="n">
        <f aca="false">D51*E51</f>
        <v>486.72</v>
      </c>
    </row>
    <row r="52" s="1091" customFormat="true" ht="12.75" hidden="false" customHeight="false" outlineLevel="0" collapsed="false">
      <c r="A52" s="1092" t="n">
        <v>45</v>
      </c>
      <c r="B52" s="1118" t="s">
        <v>542</v>
      </c>
      <c r="C52" s="1119" t="s">
        <v>117</v>
      </c>
      <c r="D52" s="1120" t="n">
        <v>24</v>
      </c>
      <c r="E52" s="1096" t="n">
        <v>38.29</v>
      </c>
      <c r="F52" s="1113" t="n">
        <f aca="false">D52*E52</f>
        <v>918.96</v>
      </c>
      <c r="G52" s="0"/>
      <c r="H52" s="0"/>
      <c r="I52" s="0"/>
      <c r="J52" s="0"/>
      <c r="K52" s="0"/>
      <c r="L52" s="0"/>
      <c r="M52" s="0"/>
      <c r="N52" s="0"/>
      <c r="O52" s="0"/>
      <c r="P52" s="0"/>
      <c r="Q52" s="0"/>
      <c r="R52" s="0"/>
      <c r="S52" s="0"/>
    </row>
    <row r="53" customFormat="false" ht="12.75" hidden="false" customHeight="false" outlineLevel="0" collapsed="false">
      <c r="A53" s="1092" t="n">
        <v>46</v>
      </c>
      <c r="B53" s="1118" t="s">
        <v>543</v>
      </c>
      <c r="C53" s="1119" t="s">
        <v>117</v>
      </c>
      <c r="D53" s="1120" t="n">
        <v>24</v>
      </c>
      <c r="E53" s="1096" t="n">
        <v>121.74</v>
      </c>
      <c r="F53" s="1113" t="n">
        <f aca="false">D53*E53</f>
        <v>2921.76</v>
      </c>
    </row>
    <row r="54" customFormat="false" ht="12.75" hidden="false" customHeight="false" outlineLevel="0" collapsed="false">
      <c r="A54" s="1092" t="n">
        <v>47</v>
      </c>
      <c r="B54" s="1118" t="s">
        <v>544</v>
      </c>
      <c r="C54" s="1119" t="s">
        <v>117</v>
      </c>
      <c r="D54" s="1120" t="n">
        <v>14</v>
      </c>
      <c r="E54" s="1096" t="n">
        <v>186.98</v>
      </c>
      <c r="F54" s="1113" t="n">
        <f aca="false">D54*E54</f>
        <v>2617.72</v>
      </c>
    </row>
    <row r="55" customFormat="false" ht="12.75" hidden="false" customHeight="false" outlineLevel="0" collapsed="false">
      <c r="A55" s="1092" t="n">
        <v>48</v>
      </c>
      <c r="B55" s="1118" t="s">
        <v>578</v>
      </c>
      <c r="C55" s="1119" t="s">
        <v>117</v>
      </c>
      <c r="D55" s="1120" t="n">
        <v>14</v>
      </c>
      <c r="E55" s="1096" t="n">
        <v>61.52</v>
      </c>
      <c r="F55" s="1113" t="n">
        <f aca="false">D55*E55</f>
        <v>861.28</v>
      </c>
    </row>
    <row r="56" customFormat="false" ht="12.75" hidden="false" customHeight="false" outlineLevel="0" collapsed="false">
      <c r="A56" s="1092" t="n">
        <v>49</v>
      </c>
      <c r="B56" s="1118" t="s">
        <v>545</v>
      </c>
      <c r="C56" s="1119" t="s">
        <v>117</v>
      </c>
      <c r="D56" s="1120" t="n">
        <v>30</v>
      </c>
      <c r="E56" s="1096" t="n">
        <v>11.9</v>
      </c>
      <c r="F56" s="1113" t="n">
        <f aca="false">D56*E56</f>
        <v>357</v>
      </c>
    </row>
    <row r="57" customFormat="false" ht="12.75" hidden="false" customHeight="false" outlineLevel="0" collapsed="false">
      <c r="A57" s="1092" t="n">
        <v>50</v>
      </c>
      <c r="B57" s="1118" t="s">
        <v>579</v>
      </c>
      <c r="C57" s="1119" t="s">
        <v>117</v>
      </c>
      <c r="D57" s="1120" t="n">
        <v>5</v>
      </c>
      <c r="E57" s="1096" t="n">
        <v>126</v>
      </c>
      <c r="F57" s="1113" t="n">
        <f aca="false">D57*E57</f>
        <v>630</v>
      </c>
    </row>
    <row r="58" customFormat="false" ht="12.75" hidden="false" customHeight="false" outlineLevel="0" collapsed="false">
      <c r="A58" s="1092" t="n">
        <v>51</v>
      </c>
      <c r="B58" s="1118" t="s">
        <v>580</v>
      </c>
      <c r="C58" s="1119" t="s">
        <v>117</v>
      </c>
      <c r="D58" s="1120" t="n">
        <v>10</v>
      </c>
      <c r="E58" s="1096" t="n">
        <v>159</v>
      </c>
      <c r="F58" s="1113" t="n">
        <f aca="false">D58*E58</f>
        <v>1590</v>
      </c>
    </row>
    <row r="59" customFormat="false" ht="15.75" hidden="false" customHeight="true" outlineLevel="0" collapsed="false">
      <c r="A59" s="1092" t="n">
        <v>52</v>
      </c>
      <c r="B59" s="1121" t="s">
        <v>581</v>
      </c>
      <c r="C59" s="1122" t="s">
        <v>180</v>
      </c>
      <c r="D59" s="1123" t="n">
        <v>8</v>
      </c>
      <c r="E59" s="1096" t="n">
        <v>3.06</v>
      </c>
      <c r="F59" s="1113" t="n">
        <f aca="false">D59*E59</f>
        <v>24.48</v>
      </c>
      <c r="G59" s="431"/>
      <c r="H59" s="431"/>
      <c r="I59" s="431"/>
      <c r="J59" s="431"/>
      <c r="K59" s="431"/>
      <c r="L59" s="431"/>
      <c r="M59" s="431"/>
      <c r="N59" s="431"/>
      <c r="O59" s="431"/>
      <c r="P59" s="431"/>
      <c r="Q59" s="431"/>
      <c r="R59" s="431"/>
      <c r="S59" s="431"/>
    </row>
    <row r="60" customFormat="false" ht="12.75" hidden="false" customHeight="false" outlineLevel="0" collapsed="false">
      <c r="A60" s="1092" t="n">
        <v>53</v>
      </c>
      <c r="B60" s="1118" t="s">
        <v>582</v>
      </c>
      <c r="C60" s="1122" t="s">
        <v>180</v>
      </c>
      <c r="D60" s="1123" t="n">
        <v>6</v>
      </c>
      <c r="E60" s="1096" t="n">
        <v>3.18</v>
      </c>
      <c r="F60" s="1113" t="n">
        <f aca="false">D60*E60</f>
        <v>19.08</v>
      </c>
    </row>
    <row r="61" customFormat="false" ht="12.75" hidden="false" customHeight="false" outlineLevel="0" collapsed="false">
      <c r="A61" s="1092" t="n">
        <v>54</v>
      </c>
      <c r="B61" s="1118" t="s">
        <v>583</v>
      </c>
      <c r="C61" s="1122" t="s">
        <v>180</v>
      </c>
      <c r="D61" s="1123" t="n">
        <v>4</v>
      </c>
      <c r="E61" s="1096" t="n">
        <v>4.3</v>
      </c>
      <c r="F61" s="1113" t="n">
        <f aca="false">D61*E61</f>
        <v>17.2</v>
      </c>
    </row>
    <row r="62" customFormat="false" ht="12.75" hidden="false" customHeight="false" outlineLevel="0" collapsed="false">
      <c r="A62" s="1092" t="n">
        <v>55</v>
      </c>
      <c r="B62" s="1118" t="s">
        <v>584</v>
      </c>
      <c r="C62" s="1119" t="s">
        <v>117</v>
      </c>
      <c r="D62" s="1120" t="n">
        <v>5</v>
      </c>
      <c r="E62" s="1096" t="n">
        <v>38.25</v>
      </c>
      <c r="F62" s="1113" t="n">
        <f aca="false">D62*E62</f>
        <v>191.25</v>
      </c>
    </row>
    <row r="63" customFormat="false" ht="12.75" hidden="false" customHeight="false" outlineLevel="0" collapsed="false">
      <c r="A63" s="1092" t="n">
        <v>56</v>
      </c>
      <c r="B63" s="1118" t="s">
        <v>585</v>
      </c>
      <c r="C63" s="1119" t="s">
        <v>117</v>
      </c>
      <c r="D63" s="1120" t="n">
        <v>5</v>
      </c>
      <c r="E63" s="1096" t="n">
        <v>24.98</v>
      </c>
      <c r="F63" s="1113" t="n">
        <f aca="false">D63*E63</f>
        <v>124.9</v>
      </c>
    </row>
    <row r="64" customFormat="false" ht="12.75" hidden="false" customHeight="false" outlineLevel="0" collapsed="false">
      <c r="A64" s="1092" t="n">
        <v>57</v>
      </c>
      <c r="B64" s="1118" t="s">
        <v>586</v>
      </c>
      <c r="C64" s="1119" t="s">
        <v>587</v>
      </c>
      <c r="D64" s="1120" t="n">
        <v>10</v>
      </c>
      <c r="E64" s="1096" t="n">
        <v>34.9</v>
      </c>
      <c r="F64" s="1113" t="n">
        <f aca="false">D64*E64</f>
        <v>349</v>
      </c>
    </row>
    <row r="65" customFormat="false" ht="12.75" hidden="false" customHeight="false" outlineLevel="0" collapsed="false">
      <c r="A65" s="1092" t="n">
        <v>58</v>
      </c>
      <c r="B65" s="1118" t="s">
        <v>549</v>
      </c>
      <c r="C65" s="1119" t="s">
        <v>117</v>
      </c>
      <c r="D65" s="1124" t="n">
        <v>7</v>
      </c>
      <c r="E65" s="1096" t="n">
        <v>25</v>
      </c>
      <c r="F65" s="1113" t="n">
        <f aca="false">D65*E65</f>
        <v>175</v>
      </c>
    </row>
    <row r="66" customFormat="false" ht="12.75" hidden="false" customHeight="false" outlineLevel="0" collapsed="false">
      <c r="A66" s="1092" t="n">
        <v>59</v>
      </c>
      <c r="B66" s="1118" t="s">
        <v>550</v>
      </c>
      <c r="C66" s="1119" t="s">
        <v>117</v>
      </c>
      <c r="D66" s="1124" t="n">
        <v>2</v>
      </c>
      <c r="E66" s="1096" t="n">
        <v>13.46</v>
      </c>
      <c r="F66" s="1113" t="n">
        <f aca="false">D66*E66</f>
        <v>26.92</v>
      </c>
    </row>
    <row r="67" customFormat="false" ht="12.75" hidden="false" customHeight="false" outlineLevel="0" collapsed="false">
      <c r="A67" s="1092" t="n">
        <v>60</v>
      </c>
      <c r="B67" s="1118" t="s">
        <v>551</v>
      </c>
      <c r="C67" s="1119" t="s">
        <v>117</v>
      </c>
      <c r="D67" s="1124" t="n">
        <v>6</v>
      </c>
      <c r="E67" s="1096" t="n">
        <v>28.5</v>
      </c>
      <c r="F67" s="1113" t="n">
        <f aca="false">D67*E67</f>
        <v>171</v>
      </c>
    </row>
    <row r="68" customFormat="false" ht="12.75" hidden="false" customHeight="false" outlineLevel="0" collapsed="false">
      <c r="A68" s="1092" t="n">
        <v>61</v>
      </c>
      <c r="B68" s="1118" t="s">
        <v>552</v>
      </c>
      <c r="C68" s="1119" t="s">
        <v>117</v>
      </c>
      <c r="D68" s="1124" t="n">
        <v>3</v>
      </c>
      <c r="E68" s="1096" t="n">
        <v>15.8</v>
      </c>
      <c r="F68" s="1113" t="n">
        <f aca="false">D68*E68</f>
        <v>47.4</v>
      </c>
    </row>
    <row r="69" customFormat="false" ht="12.75" hidden="false" customHeight="false" outlineLevel="0" collapsed="false">
      <c r="A69" s="1092" t="n">
        <v>62</v>
      </c>
      <c r="B69" s="1117" t="s">
        <v>588</v>
      </c>
      <c r="C69" s="1119" t="s">
        <v>117</v>
      </c>
      <c r="D69" s="1124" t="n">
        <v>20</v>
      </c>
      <c r="E69" s="1096" t="n">
        <v>121.97</v>
      </c>
      <c r="F69" s="1113" t="n">
        <f aca="false">D69*E69</f>
        <v>2439.4</v>
      </c>
    </row>
    <row r="70" customFormat="false" ht="12.75" hidden="false" customHeight="false" outlineLevel="0" collapsed="false">
      <c r="A70" s="1092" t="n">
        <v>63</v>
      </c>
      <c r="B70" s="1117" t="s">
        <v>589</v>
      </c>
      <c r="C70" s="1119" t="s">
        <v>117</v>
      </c>
      <c r="D70" s="1124" t="n">
        <v>3</v>
      </c>
      <c r="E70" s="1096" t="n">
        <v>193</v>
      </c>
      <c r="F70" s="1113" t="n">
        <f aca="false">D70*E70</f>
        <v>579</v>
      </c>
    </row>
    <row r="71" customFormat="false" ht="12.75" hidden="false" customHeight="false" outlineLevel="0" collapsed="false">
      <c r="A71" s="1092" t="n">
        <v>64</v>
      </c>
      <c r="B71" s="1118" t="s">
        <v>553</v>
      </c>
      <c r="C71" s="1119" t="s">
        <v>117</v>
      </c>
      <c r="D71" s="1120" t="n">
        <v>70</v>
      </c>
      <c r="E71" s="1096" t="n">
        <v>2.82</v>
      </c>
      <c r="F71" s="1113" t="n">
        <f aca="false">D71*E71</f>
        <v>197.4</v>
      </c>
    </row>
    <row r="72" customFormat="false" ht="12.75" hidden="false" customHeight="false" outlineLevel="0" collapsed="false">
      <c r="A72" s="1092" t="n">
        <v>65</v>
      </c>
      <c r="B72" s="1118" t="s">
        <v>590</v>
      </c>
      <c r="C72" s="1119" t="s">
        <v>117</v>
      </c>
      <c r="D72" s="1120" t="n">
        <v>6</v>
      </c>
      <c r="E72" s="1096" t="n">
        <v>188</v>
      </c>
      <c r="F72" s="1113" t="n">
        <f aca="false">D72*E72</f>
        <v>1128</v>
      </c>
    </row>
    <row r="73" customFormat="false" ht="12.75" hidden="false" customHeight="false" outlineLevel="0" collapsed="false">
      <c r="A73" s="1092" t="n">
        <v>66</v>
      </c>
      <c r="B73" s="1118" t="s">
        <v>591</v>
      </c>
      <c r="C73" s="1119" t="s">
        <v>117</v>
      </c>
      <c r="D73" s="1124" t="n">
        <v>4</v>
      </c>
      <c r="E73" s="1096" t="n">
        <v>250</v>
      </c>
      <c r="F73" s="1113" t="n">
        <f aca="false">D73*E73</f>
        <v>1000</v>
      </c>
    </row>
    <row r="74" customFormat="false" ht="12.75" hidden="false" customHeight="false" outlineLevel="0" collapsed="false">
      <c r="A74" s="1092" t="n">
        <v>67</v>
      </c>
      <c r="B74" s="1118" t="s">
        <v>592</v>
      </c>
      <c r="C74" s="1119" t="s">
        <v>117</v>
      </c>
      <c r="D74" s="1120" t="n">
        <v>10</v>
      </c>
      <c r="E74" s="1096" t="n">
        <v>38.2</v>
      </c>
      <c r="F74" s="1113" t="n">
        <f aca="false">D74*E74</f>
        <v>382</v>
      </c>
    </row>
    <row r="75" customFormat="false" ht="12.75" hidden="false" customHeight="false" outlineLevel="0" collapsed="false">
      <c r="A75" s="1092" t="n">
        <v>68</v>
      </c>
      <c r="B75" s="1118" t="s">
        <v>593</v>
      </c>
      <c r="C75" s="1119" t="s">
        <v>117</v>
      </c>
      <c r="D75" s="1120" t="n">
        <v>10</v>
      </c>
      <c r="E75" s="1096" t="n">
        <v>101.81</v>
      </c>
      <c r="F75" s="1113" t="n">
        <f aca="false">D75*E75</f>
        <v>1018.1</v>
      </c>
    </row>
    <row r="76" customFormat="false" ht="12.75" hidden="false" customHeight="false" outlineLevel="0" collapsed="false">
      <c r="A76" s="1092" t="n">
        <v>69</v>
      </c>
      <c r="B76" s="1117" t="s">
        <v>594</v>
      </c>
      <c r="C76" s="1119" t="s">
        <v>117</v>
      </c>
      <c r="D76" s="1120" t="n">
        <v>3</v>
      </c>
      <c r="E76" s="1096" t="n">
        <v>33.6</v>
      </c>
      <c r="F76" s="1113" t="n">
        <f aca="false">D76*E76</f>
        <v>100.8</v>
      </c>
    </row>
    <row r="77" customFormat="false" ht="12.75" hidden="false" customHeight="false" outlineLevel="0" collapsed="false">
      <c r="A77" s="1092" t="n">
        <v>70</v>
      </c>
      <c r="B77" s="1118" t="s">
        <v>595</v>
      </c>
      <c r="C77" s="1119" t="s">
        <v>117</v>
      </c>
      <c r="D77" s="1120" t="n">
        <v>6</v>
      </c>
      <c r="E77" s="1096" t="n">
        <v>3.7</v>
      </c>
      <c r="F77" s="1113" t="n">
        <f aca="false">D77*E77</f>
        <v>22.2</v>
      </c>
    </row>
    <row r="78" customFormat="false" ht="12.75" hidden="false" customHeight="false" outlineLevel="0" collapsed="false">
      <c r="A78" s="1092" t="n">
        <v>71</v>
      </c>
      <c r="B78" s="1118" t="s">
        <v>596</v>
      </c>
      <c r="C78" s="1119" t="s">
        <v>117</v>
      </c>
      <c r="D78" s="1120" t="n">
        <v>9</v>
      </c>
      <c r="E78" s="1096" t="n">
        <v>2.99</v>
      </c>
      <c r="F78" s="1113" t="n">
        <f aca="false">D78*E78</f>
        <v>26.91</v>
      </c>
    </row>
    <row r="79" customFormat="false" ht="12.75" hidden="false" customHeight="false" outlineLevel="0" collapsed="false">
      <c r="A79" s="1092" t="n">
        <v>72</v>
      </c>
      <c r="B79" s="1118" t="s">
        <v>597</v>
      </c>
      <c r="C79" s="1119" t="s">
        <v>117</v>
      </c>
      <c r="D79" s="1120" t="n">
        <v>9</v>
      </c>
      <c r="E79" s="1096" t="n">
        <v>2.99</v>
      </c>
      <c r="F79" s="1113" t="n">
        <f aca="false">D79*E79</f>
        <v>26.91</v>
      </c>
    </row>
    <row r="80" customFormat="false" ht="12.75" hidden="false" customHeight="false" outlineLevel="0" collapsed="false">
      <c r="A80" s="1092" t="n">
        <v>73</v>
      </c>
      <c r="B80" s="1118" t="s">
        <v>598</v>
      </c>
      <c r="C80" s="1119" t="s">
        <v>117</v>
      </c>
      <c r="D80" s="1124" t="n">
        <v>30</v>
      </c>
      <c r="E80" s="1096" t="n">
        <v>98</v>
      </c>
      <c r="F80" s="1113" t="n">
        <f aca="false">D80*E80</f>
        <v>2940</v>
      </c>
    </row>
    <row r="81" customFormat="false" ht="12.75" hidden="false" customHeight="false" outlineLevel="0" collapsed="false">
      <c r="A81" s="1092" t="n">
        <v>74</v>
      </c>
      <c r="B81" s="1118" t="s">
        <v>599</v>
      </c>
      <c r="C81" s="1119" t="s">
        <v>117</v>
      </c>
      <c r="D81" s="1124" t="n">
        <v>4</v>
      </c>
      <c r="E81" s="1096" t="n">
        <v>198</v>
      </c>
      <c r="F81" s="1113" t="n">
        <f aca="false">D81*E81</f>
        <v>792</v>
      </c>
    </row>
    <row r="82" customFormat="false" ht="12.75" hidden="false" customHeight="false" outlineLevel="0" collapsed="false">
      <c r="A82" s="1092" t="n">
        <v>75</v>
      </c>
      <c r="B82" s="1118" t="s">
        <v>600</v>
      </c>
      <c r="C82" s="1119" t="s">
        <v>117</v>
      </c>
      <c r="D82" s="1124" t="n">
        <v>25</v>
      </c>
      <c r="E82" s="1096" t="n">
        <v>42</v>
      </c>
      <c r="F82" s="1113" t="n">
        <f aca="false">D82*E82</f>
        <v>1050</v>
      </c>
    </row>
    <row r="83" customFormat="false" ht="12.75" hidden="false" customHeight="false" outlineLevel="0" collapsed="false">
      <c r="A83" s="1092" t="n">
        <v>76</v>
      </c>
      <c r="B83" s="1118" t="s">
        <v>601</v>
      </c>
      <c r="C83" s="1119" t="s">
        <v>117</v>
      </c>
      <c r="D83" s="1124" t="n">
        <v>2</v>
      </c>
      <c r="E83" s="1096" t="n">
        <v>136.21</v>
      </c>
      <c r="F83" s="1113" t="n">
        <f aca="false">D83*E83</f>
        <v>272.42</v>
      </c>
    </row>
    <row r="84" customFormat="false" ht="12.75" hidden="false" customHeight="false" outlineLevel="0" collapsed="false">
      <c r="A84" s="1092" t="n">
        <v>77</v>
      </c>
      <c r="B84" s="1118" t="s">
        <v>602</v>
      </c>
      <c r="C84" s="1119" t="s">
        <v>117</v>
      </c>
      <c r="D84" s="1124" t="n">
        <v>2</v>
      </c>
      <c r="E84" s="1096" t="n">
        <v>242.96</v>
      </c>
      <c r="F84" s="1113" t="n">
        <f aca="false">D84*E84</f>
        <v>485.92</v>
      </c>
    </row>
    <row r="85" customFormat="false" ht="12.75" hidden="false" customHeight="false" outlineLevel="0" collapsed="false">
      <c r="A85" s="1092" t="n">
        <v>78</v>
      </c>
      <c r="B85" s="1118" t="s">
        <v>603</v>
      </c>
      <c r="C85" s="1119" t="s">
        <v>117</v>
      </c>
      <c r="D85" s="1124" t="n">
        <v>2</v>
      </c>
      <c r="E85" s="1096" t="n">
        <v>442.54</v>
      </c>
      <c r="F85" s="1113" t="n">
        <f aca="false">D85*E85</f>
        <v>885.08</v>
      </c>
    </row>
    <row r="86" customFormat="false" ht="22.5" hidden="false" customHeight="false" outlineLevel="0" collapsed="false">
      <c r="A86" s="1092" t="n">
        <v>79</v>
      </c>
      <c r="B86" s="1118" t="s">
        <v>604</v>
      </c>
      <c r="C86" s="1125" t="s">
        <v>117</v>
      </c>
      <c r="D86" s="1124" t="n">
        <v>24</v>
      </c>
      <c r="E86" s="1096" t="n">
        <v>53.16</v>
      </c>
      <c r="F86" s="1113" t="n">
        <f aca="false">D86*E86</f>
        <v>1275.84</v>
      </c>
    </row>
    <row r="87" customFormat="false" ht="12.75" hidden="false" customHeight="false" outlineLevel="0" collapsed="false">
      <c r="A87" s="1092" t="n">
        <v>80</v>
      </c>
      <c r="B87" s="1118" t="s">
        <v>605</v>
      </c>
      <c r="C87" s="1125" t="s">
        <v>117</v>
      </c>
      <c r="D87" s="1124" t="n">
        <v>12</v>
      </c>
      <c r="E87" s="1096" t="n">
        <v>142</v>
      </c>
      <c r="F87" s="1113" t="n">
        <f aca="false">D87*E87</f>
        <v>1704</v>
      </c>
    </row>
    <row r="88" customFormat="false" ht="22.5" hidden="false" customHeight="false" outlineLevel="0" collapsed="false">
      <c r="A88" s="1092" t="n">
        <v>81</v>
      </c>
      <c r="B88" s="1118" t="s">
        <v>606</v>
      </c>
      <c r="C88" s="1125" t="s">
        <v>117</v>
      </c>
      <c r="D88" s="1124" t="n">
        <v>4</v>
      </c>
      <c r="E88" s="1096" t="n">
        <v>37.46</v>
      </c>
      <c r="F88" s="1113" t="n">
        <f aca="false">D88*E88</f>
        <v>149.84</v>
      </c>
    </row>
    <row r="89" customFormat="false" ht="12.75" hidden="false" customHeight="false" outlineLevel="0" collapsed="false">
      <c r="A89" s="1092" t="n">
        <v>82</v>
      </c>
      <c r="B89" s="1118" t="s">
        <v>607</v>
      </c>
      <c r="C89" s="1125" t="s">
        <v>117</v>
      </c>
      <c r="D89" s="1124" t="n">
        <v>3</v>
      </c>
      <c r="E89" s="1096" t="n">
        <v>43.9</v>
      </c>
      <c r="F89" s="1113" t="n">
        <f aca="false">D89*E89</f>
        <v>131.7</v>
      </c>
    </row>
    <row r="90" customFormat="false" ht="12.75" hidden="false" customHeight="false" outlineLevel="0" collapsed="false">
      <c r="A90" s="1092" t="n">
        <v>83</v>
      </c>
      <c r="B90" s="1118" t="s">
        <v>608</v>
      </c>
      <c r="C90" s="1122" t="s">
        <v>376</v>
      </c>
      <c r="D90" s="1123" t="n">
        <v>8</v>
      </c>
      <c r="E90" s="1096" t="n">
        <v>135.6</v>
      </c>
      <c r="F90" s="1113" t="n">
        <f aca="false">D90*E90</f>
        <v>1084.8</v>
      </c>
    </row>
    <row r="91" customFormat="false" ht="12.75" hidden="false" customHeight="false" outlineLevel="0" collapsed="false">
      <c r="A91" s="1092" t="n">
        <v>84</v>
      </c>
      <c r="B91" s="1118" t="s">
        <v>609</v>
      </c>
      <c r="C91" s="1122" t="s">
        <v>180</v>
      </c>
      <c r="D91" s="1123" t="n">
        <v>6</v>
      </c>
      <c r="E91" s="1096" t="n">
        <v>4.58</v>
      </c>
      <c r="F91" s="1113" t="n">
        <f aca="false">D91*E91</f>
        <v>27.48</v>
      </c>
    </row>
    <row r="92" s="1091" customFormat="true" ht="12.75" hidden="false" customHeight="false" outlineLevel="0" collapsed="false">
      <c r="A92" s="1092" t="n">
        <v>85</v>
      </c>
      <c r="B92" s="1117" t="s">
        <v>610</v>
      </c>
      <c r="C92" s="1122" t="s">
        <v>180</v>
      </c>
      <c r="D92" s="1123" t="n">
        <v>10</v>
      </c>
      <c r="E92" s="1096" t="n">
        <v>27.12</v>
      </c>
      <c r="F92" s="1113" t="n">
        <f aca="false">D92*E92</f>
        <v>271.2</v>
      </c>
      <c r="G92" s="0"/>
      <c r="H92" s="0"/>
      <c r="I92" s="0"/>
      <c r="J92" s="0"/>
      <c r="K92" s="0"/>
      <c r="L92" s="0"/>
      <c r="M92" s="0"/>
      <c r="N92" s="0"/>
      <c r="O92" s="0"/>
      <c r="P92" s="0"/>
      <c r="Q92" s="0"/>
      <c r="R92" s="0"/>
      <c r="S92" s="0"/>
    </row>
    <row r="93" customFormat="false" ht="12.75" hidden="false" customHeight="false" outlineLevel="0" collapsed="false">
      <c r="A93" s="1092" t="n">
        <v>86</v>
      </c>
      <c r="B93" s="1117" t="s">
        <v>611</v>
      </c>
      <c r="C93" s="1122" t="s">
        <v>180</v>
      </c>
      <c r="D93" s="1123" t="n">
        <v>10</v>
      </c>
      <c r="E93" s="1096" t="n">
        <v>67.52</v>
      </c>
      <c r="F93" s="1113" t="n">
        <f aca="false">D93*E93</f>
        <v>675.2</v>
      </c>
    </row>
    <row r="94" customFormat="false" ht="12.75" hidden="false" customHeight="false" outlineLevel="0" collapsed="false">
      <c r="A94" s="1092" t="n">
        <v>87</v>
      </c>
      <c r="B94" s="1117" t="s">
        <v>612</v>
      </c>
      <c r="C94" s="1122" t="s">
        <v>180</v>
      </c>
      <c r="D94" s="1123" t="n">
        <v>5</v>
      </c>
      <c r="E94" s="1096" t="n">
        <v>108.71</v>
      </c>
      <c r="F94" s="1113" t="n">
        <f aca="false">D94*E94</f>
        <v>543.55</v>
      </c>
    </row>
    <row r="95" customFormat="false" ht="12.75" hidden="false" customHeight="false" outlineLevel="0" collapsed="false">
      <c r="A95" s="1092" t="n">
        <v>88</v>
      </c>
      <c r="B95" s="1118" t="s">
        <v>562</v>
      </c>
      <c r="C95" s="1125" t="s">
        <v>117</v>
      </c>
      <c r="D95" s="1124" t="n">
        <v>10</v>
      </c>
      <c r="E95" s="1096" t="n">
        <v>13.49</v>
      </c>
      <c r="F95" s="1113" t="n">
        <f aca="false">D95*E95</f>
        <v>134.9</v>
      </c>
    </row>
    <row r="96" customFormat="false" ht="12.75" hidden="false" customHeight="false" outlineLevel="0" collapsed="false">
      <c r="A96" s="1092" t="n">
        <v>89</v>
      </c>
      <c r="B96" s="1118" t="s">
        <v>613</v>
      </c>
      <c r="C96" s="1125" t="s">
        <v>117</v>
      </c>
      <c r="D96" s="1120" t="n">
        <v>8</v>
      </c>
      <c r="E96" s="1096" t="n">
        <v>28.44</v>
      </c>
      <c r="F96" s="1113" t="n">
        <f aca="false">D96*E96</f>
        <v>227.52</v>
      </c>
    </row>
    <row r="97" customFormat="false" ht="12.75" hidden="false" customHeight="false" outlineLevel="0" collapsed="false">
      <c r="A97" s="1092" t="n">
        <v>90</v>
      </c>
      <c r="B97" s="1118" t="s">
        <v>614</v>
      </c>
      <c r="C97" s="1125" t="s">
        <v>117</v>
      </c>
      <c r="D97" s="1120" t="n">
        <v>6</v>
      </c>
      <c r="E97" s="1096" t="n">
        <v>30.98</v>
      </c>
      <c r="F97" s="1113" t="n">
        <f aca="false">D97*E97</f>
        <v>185.88</v>
      </c>
    </row>
    <row r="98" customFormat="false" ht="12.75" hidden="false" customHeight="false" outlineLevel="0" collapsed="false">
      <c r="A98" s="1092" t="n">
        <v>91</v>
      </c>
      <c r="B98" s="1118" t="s">
        <v>615</v>
      </c>
      <c r="C98" s="1125" t="s">
        <v>117</v>
      </c>
      <c r="D98" s="1120" t="n">
        <v>6</v>
      </c>
      <c r="E98" s="1096" t="n">
        <v>29.37</v>
      </c>
      <c r="F98" s="1113" t="n">
        <f aca="false">D98*E98</f>
        <v>176.22</v>
      </c>
    </row>
    <row r="99" customFormat="false" ht="12.75" hidden="false" customHeight="false" outlineLevel="0" collapsed="false">
      <c r="A99" s="1092" t="n">
        <v>92</v>
      </c>
      <c r="B99" s="1118" t="s">
        <v>616</v>
      </c>
      <c r="C99" s="1125" t="s">
        <v>180</v>
      </c>
      <c r="D99" s="1126" t="n">
        <v>4</v>
      </c>
      <c r="E99" s="1096" t="n">
        <v>534.1</v>
      </c>
      <c r="F99" s="1113" t="n">
        <f aca="false">D99*E99</f>
        <v>2136.4</v>
      </c>
    </row>
    <row r="100" customFormat="false" ht="12.75" hidden="false" customHeight="false" outlineLevel="0" collapsed="false">
      <c r="A100" s="1092" t="n">
        <v>93</v>
      </c>
      <c r="B100" s="1118" t="s">
        <v>617</v>
      </c>
      <c r="C100" s="1125" t="s">
        <v>117</v>
      </c>
      <c r="D100" s="1120" t="n">
        <v>8</v>
      </c>
      <c r="E100" s="1096" t="n">
        <v>38.99</v>
      </c>
      <c r="F100" s="1113" t="n">
        <f aca="false">D100*E100</f>
        <v>311.92</v>
      </c>
    </row>
    <row r="101" customFormat="false" ht="12.75" hidden="false" customHeight="false" outlineLevel="0" collapsed="false">
      <c r="A101" s="1092" t="n">
        <v>94</v>
      </c>
      <c r="B101" s="1118" t="s">
        <v>618</v>
      </c>
      <c r="C101" s="1125" t="s">
        <v>117</v>
      </c>
      <c r="D101" s="1120" t="n">
        <v>8</v>
      </c>
      <c r="E101" s="1096" t="n">
        <v>50</v>
      </c>
      <c r="F101" s="1113" t="n">
        <f aca="false">D101*E101</f>
        <v>400</v>
      </c>
    </row>
    <row r="102" customFormat="false" ht="12.75" hidden="false" customHeight="false" outlineLevel="0" collapsed="false">
      <c r="A102" s="1092" t="n">
        <v>95</v>
      </c>
      <c r="B102" s="1118" t="s">
        <v>619</v>
      </c>
      <c r="C102" s="1125" t="s">
        <v>117</v>
      </c>
      <c r="D102" s="1124" t="n">
        <v>8</v>
      </c>
      <c r="E102" s="1096" t="n">
        <v>51.65</v>
      </c>
      <c r="F102" s="1113" t="n">
        <f aca="false">D102*E102</f>
        <v>413.2</v>
      </c>
    </row>
    <row r="103" customFormat="false" ht="12.75" hidden="false" customHeight="false" outlineLevel="0" collapsed="false">
      <c r="A103" s="1092" t="n">
        <v>96</v>
      </c>
      <c r="B103" s="1118" t="s">
        <v>620</v>
      </c>
      <c r="C103" s="1122" t="s">
        <v>180</v>
      </c>
      <c r="D103" s="1123" t="n">
        <v>2</v>
      </c>
      <c r="E103" s="1096" t="n">
        <v>7.27</v>
      </c>
      <c r="F103" s="1113" t="n">
        <f aca="false">D103*E103</f>
        <v>14.54</v>
      </c>
    </row>
    <row r="104" customFormat="false" ht="12.75" hidden="false" customHeight="false" outlineLevel="0" collapsed="false">
      <c r="A104" s="1092" t="n">
        <v>97</v>
      </c>
      <c r="B104" s="1118" t="s">
        <v>621</v>
      </c>
      <c r="C104" s="1125" t="s">
        <v>117</v>
      </c>
      <c r="D104" s="1120" t="n">
        <v>3</v>
      </c>
      <c r="E104" s="1096" t="n">
        <v>500</v>
      </c>
      <c r="F104" s="1113" t="n">
        <f aca="false">D104*E104</f>
        <v>1500</v>
      </c>
    </row>
    <row r="105" customFormat="false" ht="12.75" hidden="false" customHeight="false" outlineLevel="0" collapsed="false">
      <c r="A105" s="1092" t="n">
        <v>98</v>
      </c>
      <c r="B105" s="1118" t="s">
        <v>622</v>
      </c>
      <c r="C105" s="1125" t="s">
        <v>117</v>
      </c>
      <c r="D105" s="1124" t="n">
        <v>5</v>
      </c>
      <c r="E105" s="1096" t="n">
        <v>239.98</v>
      </c>
      <c r="F105" s="1113" t="n">
        <f aca="false">D105*E105</f>
        <v>1199.9</v>
      </c>
    </row>
    <row r="106" customFormat="false" ht="12.75" hidden="false" customHeight="false" outlineLevel="0" collapsed="false">
      <c r="A106" s="1092" t="n">
        <v>99</v>
      </c>
      <c r="B106" s="1118" t="s">
        <v>623</v>
      </c>
      <c r="C106" s="1125" t="s">
        <v>117</v>
      </c>
      <c r="D106" s="1124" t="n">
        <v>5</v>
      </c>
      <c r="E106" s="1096" t="n">
        <v>198</v>
      </c>
      <c r="F106" s="1113" t="n">
        <f aca="false">D106*E106</f>
        <v>990</v>
      </c>
    </row>
    <row r="107" customFormat="false" ht="22.5" hidden="false" customHeight="false" outlineLevel="0" collapsed="false">
      <c r="A107" s="1092" t="n">
        <v>100</v>
      </c>
      <c r="B107" s="1118" t="s">
        <v>624</v>
      </c>
      <c r="C107" s="1125" t="s">
        <v>117</v>
      </c>
      <c r="D107" s="1124" t="n">
        <v>2</v>
      </c>
      <c r="E107" s="1096" t="n">
        <v>620.88</v>
      </c>
      <c r="F107" s="1113" t="n">
        <f aca="false">D107*E107</f>
        <v>1241.76</v>
      </c>
    </row>
    <row r="108" customFormat="false" ht="22.5" hidden="false" customHeight="false" outlineLevel="0" collapsed="false">
      <c r="A108" s="1092" t="n">
        <v>101</v>
      </c>
      <c r="B108" s="1118" t="s">
        <v>625</v>
      </c>
      <c r="C108" s="1125" t="s">
        <v>117</v>
      </c>
      <c r="D108" s="1124" t="n">
        <v>2</v>
      </c>
      <c r="E108" s="1096" t="n">
        <v>1036.86</v>
      </c>
      <c r="F108" s="1113" t="n">
        <f aca="false">D108*E108</f>
        <v>2073.72</v>
      </c>
    </row>
    <row r="109" customFormat="false" ht="12.75" hidden="false" customHeight="false" outlineLevel="0" collapsed="false">
      <c r="A109" s="1092" t="n">
        <v>102</v>
      </c>
      <c r="B109" s="1118" t="s">
        <v>626</v>
      </c>
      <c r="C109" s="1125" t="s">
        <v>117</v>
      </c>
      <c r="D109" s="1124" t="n">
        <v>1</v>
      </c>
      <c r="E109" s="1096" t="n">
        <v>2200</v>
      </c>
      <c r="F109" s="1113" t="n">
        <f aca="false">D109*E109</f>
        <v>2200</v>
      </c>
    </row>
    <row r="110" customFormat="false" ht="12.75" hidden="false" customHeight="false" outlineLevel="0" collapsed="false">
      <c r="A110" s="1092" t="n">
        <v>103</v>
      </c>
      <c r="B110" s="1118" t="s">
        <v>627</v>
      </c>
      <c r="C110" s="1125" t="s">
        <v>117</v>
      </c>
      <c r="D110" s="1120" t="n">
        <v>1</v>
      </c>
      <c r="E110" s="1096" t="n">
        <v>2950</v>
      </c>
      <c r="F110" s="1113" t="n">
        <f aca="false">D110*E110</f>
        <v>2950</v>
      </c>
    </row>
    <row r="111" customFormat="false" ht="12.75" hidden="false" customHeight="false" outlineLevel="0" collapsed="false">
      <c r="A111" s="1092" t="n">
        <v>104</v>
      </c>
      <c r="B111" s="1118" t="s">
        <v>628</v>
      </c>
      <c r="C111" s="1125" t="s">
        <v>117</v>
      </c>
      <c r="D111" s="1120" t="n">
        <v>4</v>
      </c>
      <c r="E111" s="1096" t="n">
        <v>51.18</v>
      </c>
      <c r="F111" s="1113" t="n">
        <f aca="false">D111*E111</f>
        <v>204.72</v>
      </c>
    </row>
    <row r="112" customFormat="false" ht="12.75" hidden="false" customHeight="false" outlineLevel="0" collapsed="false">
      <c r="A112" s="1092" t="n">
        <v>105</v>
      </c>
      <c r="B112" s="1118" t="s">
        <v>629</v>
      </c>
      <c r="C112" s="1125" t="s">
        <v>117</v>
      </c>
      <c r="D112" s="1120" t="n">
        <v>6</v>
      </c>
      <c r="E112" s="1096" t="n">
        <v>69</v>
      </c>
      <c r="F112" s="1113" t="n">
        <f aca="false">D112*E112</f>
        <v>414</v>
      </c>
    </row>
    <row r="113" customFormat="false" ht="12.75" hidden="false" customHeight="false" outlineLevel="0" collapsed="false">
      <c r="A113" s="1092" t="n">
        <v>106</v>
      </c>
      <c r="B113" s="1118" t="s">
        <v>630</v>
      </c>
      <c r="C113" s="1125" t="s">
        <v>117</v>
      </c>
      <c r="D113" s="1120" t="n">
        <v>6</v>
      </c>
      <c r="E113" s="1096" t="n">
        <v>140.64</v>
      </c>
      <c r="F113" s="1113" t="n">
        <f aca="false">D113*E113</f>
        <v>843.84</v>
      </c>
    </row>
    <row r="114" customFormat="false" ht="12.75" hidden="false" customHeight="false" outlineLevel="0" collapsed="false">
      <c r="A114" s="1092" t="n">
        <v>107</v>
      </c>
      <c r="B114" s="1118" t="s">
        <v>631</v>
      </c>
      <c r="C114" s="1125" t="s">
        <v>117</v>
      </c>
      <c r="D114" s="1120" t="n">
        <v>2</v>
      </c>
      <c r="E114" s="1096" t="n">
        <v>473.2</v>
      </c>
      <c r="F114" s="1113" t="n">
        <f aca="false">D114*E114</f>
        <v>946.4</v>
      </c>
    </row>
    <row r="115" customFormat="false" ht="12.75" hidden="false" customHeight="false" outlineLevel="0" collapsed="false">
      <c r="A115" s="1092" t="n">
        <v>108</v>
      </c>
      <c r="B115" s="1118" t="s">
        <v>632</v>
      </c>
      <c r="C115" s="1125" t="s">
        <v>117</v>
      </c>
      <c r="D115" s="1120" t="n">
        <v>2</v>
      </c>
      <c r="E115" s="1096" t="n">
        <v>1588.2</v>
      </c>
      <c r="F115" s="1113" t="n">
        <f aca="false">D115*E115</f>
        <v>3176.4</v>
      </c>
    </row>
    <row r="116" customFormat="false" ht="12.75" hidden="false" customHeight="false" outlineLevel="0" collapsed="false">
      <c r="A116" s="1092" t="n">
        <v>109</v>
      </c>
      <c r="B116" s="1118" t="s">
        <v>567</v>
      </c>
      <c r="C116" s="1125" t="s">
        <v>117</v>
      </c>
      <c r="D116" s="1127" t="n">
        <v>3</v>
      </c>
      <c r="E116" s="1096" t="n">
        <v>1475</v>
      </c>
      <c r="F116" s="1113" t="n">
        <f aca="false">D116*E116</f>
        <v>4425</v>
      </c>
    </row>
    <row r="117" customFormat="false" ht="12.75" hidden="false" customHeight="false" outlineLevel="0" collapsed="false">
      <c r="A117" s="1092" t="n">
        <v>110</v>
      </c>
      <c r="B117" s="1118" t="s">
        <v>568</v>
      </c>
      <c r="C117" s="1125" t="s">
        <v>117</v>
      </c>
      <c r="D117" s="1124" t="n">
        <v>2</v>
      </c>
      <c r="E117" s="1096" t="n">
        <v>3422</v>
      </c>
      <c r="F117" s="1113" t="n">
        <f aca="false">D117*E117</f>
        <v>6844</v>
      </c>
    </row>
    <row r="118" customFormat="false" ht="12.75" hidden="false" customHeight="false" outlineLevel="0" collapsed="false">
      <c r="A118" s="1092" t="n">
        <v>111</v>
      </c>
      <c r="B118" s="1118" t="s">
        <v>633</v>
      </c>
      <c r="C118" s="1125" t="s">
        <v>117</v>
      </c>
      <c r="D118" s="1124" t="n">
        <v>2</v>
      </c>
      <c r="E118" s="1096" t="n">
        <v>4662</v>
      </c>
      <c r="F118" s="1113" t="n">
        <f aca="false">D118*E118</f>
        <v>9324</v>
      </c>
    </row>
    <row r="119" customFormat="false" ht="12.75" hidden="false" customHeight="false" outlineLevel="0" collapsed="false">
      <c r="A119" s="1092" t="n">
        <v>112</v>
      </c>
      <c r="B119" s="1118" t="s">
        <v>634</v>
      </c>
      <c r="C119" s="1125" t="s">
        <v>117</v>
      </c>
      <c r="D119" s="1124" t="n">
        <v>14</v>
      </c>
      <c r="E119" s="1096" t="n">
        <v>126.65</v>
      </c>
      <c r="F119" s="1113" t="n">
        <f aca="false">D119*E119</f>
        <v>1773.1</v>
      </c>
    </row>
    <row r="120" customFormat="false" ht="12.75" hidden="false" customHeight="false" outlineLevel="0" collapsed="false">
      <c r="A120" s="1092" t="n">
        <v>113</v>
      </c>
      <c r="B120" s="1118" t="s">
        <v>635</v>
      </c>
      <c r="C120" s="1125" t="s">
        <v>117</v>
      </c>
      <c r="D120" s="1124" t="n">
        <v>10</v>
      </c>
      <c r="E120" s="1096" t="n">
        <v>75.85</v>
      </c>
      <c r="F120" s="1113" t="n">
        <f aca="false">D120*E120</f>
        <v>758.5</v>
      </c>
    </row>
    <row r="121" customFormat="false" ht="12.75" hidden="false" customHeight="false" outlineLevel="0" collapsed="false">
      <c r="A121" s="1092" t="n">
        <v>114</v>
      </c>
      <c r="B121" s="1118" t="s">
        <v>636</v>
      </c>
      <c r="C121" s="1125" t="s">
        <v>117</v>
      </c>
      <c r="D121" s="1124" t="n">
        <v>14</v>
      </c>
      <c r="E121" s="1096" t="n">
        <v>224.26</v>
      </c>
      <c r="F121" s="1113" t="n">
        <f aca="false">D121*E121</f>
        <v>3139.64</v>
      </c>
    </row>
    <row r="122" customFormat="false" ht="12.75" hidden="false" customHeight="false" outlineLevel="0" collapsed="false">
      <c r="A122" s="1092" t="n">
        <v>115</v>
      </c>
      <c r="B122" s="1118" t="s">
        <v>637</v>
      </c>
      <c r="C122" s="1125" t="s">
        <v>117</v>
      </c>
      <c r="D122" s="1124" t="n">
        <v>8</v>
      </c>
      <c r="E122" s="1096" t="n">
        <v>416</v>
      </c>
      <c r="F122" s="1113" t="n">
        <f aca="false">D122*E122</f>
        <v>3328</v>
      </c>
    </row>
    <row r="123" customFormat="false" ht="12.75" hidden="false" customHeight="false" outlineLevel="0" collapsed="false">
      <c r="A123" s="1092" t="n">
        <v>116</v>
      </c>
      <c r="B123" s="1118" t="s">
        <v>638</v>
      </c>
      <c r="C123" s="1125" t="s">
        <v>117</v>
      </c>
      <c r="D123" s="1124" t="n">
        <v>8</v>
      </c>
      <c r="E123" s="1096" t="n">
        <v>883.8</v>
      </c>
      <c r="F123" s="1113" t="n">
        <f aca="false">D123*E123</f>
        <v>7070.4</v>
      </c>
    </row>
    <row r="124" customFormat="false" ht="12.75" hidden="false" customHeight="false" outlineLevel="0" collapsed="false">
      <c r="A124" s="1092" t="n">
        <v>117</v>
      </c>
      <c r="B124" s="1118" t="s">
        <v>639</v>
      </c>
      <c r="C124" s="1125" t="s">
        <v>117</v>
      </c>
      <c r="D124" s="1124" t="n">
        <v>5</v>
      </c>
      <c r="E124" s="1096" t="n">
        <v>1490.2</v>
      </c>
      <c r="F124" s="1113" t="n">
        <f aca="false">D124*E124</f>
        <v>7451</v>
      </c>
    </row>
    <row r="125" customFormat="false" ht="12.75" hidden="false" customHeight="false" outlineLevel="0" collapsed="false">
      <c r="A125" s="1092" t="n">
        <v>118</v>
      </c>
      <c r="B125" s="1118" t="s">
        <v>640</v>
      </c>
      <c r="C125" s="1125" t="s">
        <v>117</v>
      </c>
      <c r="D125" s="1124" t="n">
        <v>10</v>
      </c>
      <c r="E125" s="1096" t="n">
        <v>86.92</v>
      </c>
      <c r="F125" s="1113" t="n">
        <f aca="false">D125*E125</f>
        <v>869.2</v>
      </c>
    </row>
    <row r="126" customFormat="false" ht="12.75" hidden="false" customHeight="false" outlineLevel="0" collapsed="false">
      <c r="A126" s="1092" t="n">
        <v>119</v>
      </c>
      <c r="B126" s="1118" t="s">
        <v>569</v>
      </c>
      <c r="C126" s="1125" t="s">
        <v>117</v>
      </c>
      <c r="D126" s="1124" t="n">
        <v>40</v>
      </c>
      <c r="E126" s="1096" t="n">
        <v>218</v>
      </c>
      <c r="F126" s="1113" t="n">
        <f aca="false">D126*E126</f>
        <v>8720</v>
      </c>
    </row>
    <row r="127" customFormat="false" ht="12.75" hidden="false" customHeight="false" outlineLevel="0" collapsed="false">
      <c r="A127" s="1092" t="n">
        <v>120</v>
      </c>
      <c r="B127" s="1118" t="s">
        <v>570</v>
      </c>
      <c r="C127" s="1125" t="s">
        <v>117</v>
      </c>
      <c r="D127" s="1124" t="n">
        <v>12</v>
      </c>
      <c r="E127" s="1096" t="n">
        <v>433</v>
      </c>
      <c r="F127" s="1113" t="n">
        <f aca="false">D127*E127</f>
        <v>5196</v>
      </c>
    </row>
    <row r="128" customFormat="false" ht="12.75" hidden="false" customHeight="false" outlineLevel="0" collapsed="false">
      <c r="A128" s="1092" t="n">
        <v>121</v>
      </c>
      <c r="B128" s="1118" t="s">
        <v>571</v>
      </c>
      <c r="C128" s="1125" t="s">
        <v>117</v>
      </c>
      <c r="D128" s="1124" t="n">
        <v>3</v>
      </c>
      <c r="E128" s="1096" t="n">
        <v>952</v>
      </c>
      <c r="F128" s="1113" t="n">
        <f aca="false">D128*E128</f>
        <v>2856</v>
      </c>
    </row>
    <row r="129" customFormat="false" ht="12.75" hidden="false" customHeight="false" outlineLevel="0" collapsed="false">
      <c r="A129" s="1092" t="n">
        <v>122</v>
      </c>
      <c r="B129" s="1118" t="s">
        <v>572</v>
      </c>
      <c r="C129" s="1125" t="s">
        <v>117</v>
      </c>
      <c r="D129" s="1124" t="n">
        <v>20</v>
      </c>
      <c r="E129" s="1096" t="n">
        <v>89</v>
      </c>
      <c r="F129" s="1113" t="n">
        <f aca="false">D129*E129</f>
        <v>1780</v>
      </c>
    </row>
    <row r="130" customFormat="false" ht="12.75" hidden="false" customHeight="false" outlineLevel="0" collapsed="false">
      <c r="A130" s="1092" t="n">
        <v>123</v>
      </c>
      <c r="B130" s="1118" t="s">
        <v>641</v>
      </c>
      <c r="C130" s="1125" t="s">
        <v>117</v>
      </c>
      <c r="D130" s="1120" t="n">
        <v>3</v>
      </c>
      <c r="E130" s="1096" t="n">
        <v>1105.66</v>
      </c>
      <c r="F130" s="1113" t="n">
        <f aca="false">D130*E130</f>
        <v>3316.98</v>
      </c>
    </row>
    <row r="131" customFormat="false" ht="13.5" hidden="false" customHeight="false" outlineLevel="0" collapsed="false">
      <c r="A131" s="1092" t="n">
        <v>124</v>
      </c>
      <c r="B131" s="1118" t="s">
        <v>642</v>
      </c>
      <c r="C131" s="1125" t="s">
        <v>117</v>
      </c>
      <c r="D131" s="1128" t="n">
        <v>4</v>
      </c>
      <c r="E131" s="1096" t="n">
        <v>1342.93</v>
      </c>
      <c r="F131" s="1113" t="n">
        <f aca="false">D131*E131</f>
        <v>5371.72</v>
      </c>
    </row>
    <row r="132" customFormat="false" ht="13.5" hidden="false" customHeight="false" outlineLevel="0" collapsed="false">
      <c r="A132" s="1083" t="s">
        <v>643</v>
      </c>
      <c r="B132" s="1129"/>
      <c r="C132" s="1129"/>
      <c r="D132" s="1130"/>
      <c r="E132" s="1131"/>
      <c r="F132" s="1132" t="n">
        <f aca="false">SUM(F9:F131)</f>
        <v>553315.7</v>
      </c>
    </row>
    <row r="133" customFormat="false" ht="13.5" hidden="false" customHeight="false" outlineLevel="0" collapsed="false">
      <c r="A133" s="1083" t="s">
        <v>644</v>
      </c>
      <c r="B133" s="1129"/>
      <c r="C133" s="1129"/>
      <c r="D133" s="1130"/>
      <c r="E133" s="1133" t="n">
        <v>0</v>
      </c>
      <c r="F133" s="1134" t="n">
        <f aca="false">F132*E133</f>
        <v>0</v>
      </c>
    </row>
    <row r="134" customFormat="false" ht="13.5" hidden="false" customHeight="false" outlineLevel="0" collapsed="false">
      <c r="A134" s="1135"/>
      <c r="B134" s="1136"/>
      <c r="C134" s="1136"/>
      <c r="D134" s="1136"/>
      <c r="E134" s="1137"/>
      <c r="F134" s="1134"/>
    </row>
    <row r="135" customFormat="false" ht="13.5" hidden="false" customHeight="false" outlineLevel="0" collapsed="false">
      <c r="A135" s="1083" t="s">
        <v>645</v>
      </c>
      <c r="B135" s="1084"/>
      <c r="C135" s="1084"/>
      <c r="D135" s="1084"/>
      <c r="E135" s="1084"/>
      <c r="F135" s="1085"/>
    </row>
    <row r="136" customFormat="false" ht="13.5" hidden="false" customHeight="false" outlineLevel="0" collapsed="false">
      <c r="A136" s="1138" t="s">
        <v>208</v>
      </c>
      <c r="B136" s="1139" t="s">
        <v>57</v>
      </c>
      <c r="C136" s="1140" t="s">
        <v>58</v>
      </c>
      <c r="D136" s="1141" t="s">
        <v>59</v>
      </c>
      <c r="E136" s="1142" t="s">
        <v>209</v>
      </c>
      <c r="F136" s="1142" t="s">
        <v>536</v>
      </c>
    </row>
    <row r="137" customFormat="false" ht="22.5" hidden="false" customHeight="false" outlineLevel="0" collapsed="false">
      <c r="A137" s="1143" t="n">
        <v>1</v>
      </c>
      <c r="B137" s="1103" t="s">
        <v>646</v>
      </c>
      <c r="C137" s="1144" t="s">
        <v>263</v>
      </c>
      <c r="D137" s="1145" t="n">
        <v>15</v>
      </c>
      <c r="E137" s="1146" t="n">
        <v>86.5</v>
      </c>
      <c r="F137" s="1099" t="n">
        <f aca="false">PRODUCT(D137:E137)</f>
        <v>1297.5</v>
      </c>
    </row>
    <row r="138" customFormat="false" ht="22.5" hidden="false" customHeight="false" outlineLevel="0" collapsed="false">
      <c r="A138" s="1143" t="n">
        <v>2</v>
      </c>
      <c r="B138" s="1103" t="s">
        <v>647</v>
      </c>
      <c r="C138" s="1144" t="s">
        <v>263</v>
      </c>
      <c r="D138" s="1147" t="n">
        <v>15</v>
      </c>
      <c r="E138" s="1146" t="n">
        <v>35.66</v>
      </c>
      <c r="F138" s="1099" t="n">
        <f aca="false">PRODUCT(D138:E138)</f>
        <v>534.9</v>
      </c>
    </row>
    <row r="139" customFormat="false" ht="22.5" hidden="false" customHeight="false" outlineLevel="0" collapsed="false">
      <c r="A139" s="1143" t="n">
        <v>3</v>
      </c>
      <c r="B139" s="1103" t="s">
        <v>648</v>
      </c>
      <c r="C139" s="1144" t="s">
        <v>263</v>
      </c>
      <c r="D139" s="1147" t="n">
        <v>15</v>
      </c>
      <c r="E139" s="1146" t="n">
        <v>34.57</v>
      </c>
      <c r="F139" s="1099" t="n">
        <f aca="false">PRODUCT(D139:E139)</f>
        <v>518.55</v>
      </c>
    </row>
    <row r="140" customFormat="false" ht="22.5" hidden="false" customHeight="false" outlineLevel="0" collapsed="false">
      <c r="A140" s="1143" t="n">
        <v>4</v>
      </c>
      <c r="B140" s="1103" t="s">
        <v>649</v>
      </c>
      <c r="C140" s="1098" t="s">
        <v>117</v>
      </c>
      <c r="D140" s="1147" t="n">
        <v>10</v>
      </c>
      <c r="E140" s="1146" t="n">
        <v>404.61</v>
      </c>
      <c r="F140" s="1099" t="n">
        <f aca="false">PRODUCT(D140:E140)</f>
        <v>4046.1</v>
      </c>
    </row>
    <row r="141" customFormat="false" ht="12.75" hidden="false" customHeight="false" outlineLevel="0" collapsed="false">
      <c r="A141" s="1143" t="n">
        <v>5</v>
      </c>
      <c r="B141" s="1103" t="s">
        <v>650</v>
      </c>
      <c r="C141" s="1098" t="s">
        <v>117</v>
      </c>
      <c r="D141" s="1147" t="n">
        <v>2</v>
      </c>
      <c r="E141" s="1146" t="n">
        <v>242.67</v>
      </c>
      <c r="F141" s="1099" t="n">
        <f aca="false">PRODUCT(D141:E141)</f>
        <v>485.34</v>
      </c>
    </row>
    <row r="142" customFormat="false" ht="22.5" hidden="false" customHeight="false" outlineLevel="0" collapsed="false">
      <c r="A142" s="1143" t="n">
        <v>6</v>
      </c>
      <c r="B142" s="1103" t="s">
        <v>651</v>
      </c>
      <c r="C142" s="1098" t="s">
        <v>117</v>
      </c>
      <c r="D142" s="1101" t="n">
        <v>20</v>
      </c>
      <c r="E142" s="1146" t="n">
        <v>21.16</v>
      </c>
      <c r="F142" s="1099" t="n">
        <f aca="false">PRODUCT(D142:E142)</f>
        <v>423.2</v>
      </c>
    </row>
    <row r="143" customFormat="false" ht="12.75" hidden="false" customHeight="false" outlineLevel="0" collapsed="false">
      <c r="A143" s="1143" t="n">
        <v>7</v>
      </c>
      <c r="B143" s="1103" t="s">
        <v>652</v>
      </c>
      <c r="C143" s="1098" t="s">
        <v>117</v>
      </c>
      <c r="D143" s="1101" t="n">
        <v>3</v>
      </c>
      <c r="E143" s="1146" t="n">
        <v>86.64</v>
      </c>
      <c r="F143" s="1099" t="n">
        <f aca="false">PRODUCT(D143:E143)</f>
        <v>259.92</v>
      </c>
    </row>
    <row r="144" customFormat="false" ht="12.75" hidden="false" customHeight="false" outlineLevel="0" collapsed="false">
      <c r="A144" s="1143" t="n">
        <v>8</v>
      </c>
      <c r="B144" s="1103" t="s">
        <v>653</v>
      </c>
      <c r="C144" s="1098" t="s">
        <v>117</v>
      </c>
      <c r="D144" s="1101" t="n">
        <v>5</v>
      </c>
      <c r="E144" s="1146" t="n">
        <v>99</v>
      </c>
      <c r="F144" s="1099" t="n">
        <f aca="false">PRODUCT(D144:E144)</f>
        <v>495</v>
      </c>
    </row>
    <row r="145" customFormat="false" ht="12.75" hidden="false" customHeight="false" outlineLevel="0" collapsed="false">
      <c r="A145" s="1143" t="n">
        <v>9</v>
      </c>
      <c r="B145" s="1103" t="s">
        <v>654</v>
      </c>
      <c r="C145" s="1098" t="s">
        <v>117</v>
      </c>
      <c r="D145" s="1101" t="n">
        <v>7</v>
      </c>
      <c r="E145" s="1146" t="n">
        <v>74.9</v>
      </c>
      <c r="F145" s="1099" t="n">
        <f aca="false">PRODUCT(D145:E145)</f>
        <v>524.3</v>
      </c>
    </row>
    <row r="146" customFormat="false" ht="22.5" hidden="false" customHeight="false" outlineLevel="0" collapsed="false">
      <c r="A146" s="1143" t="n">
        <v>10</v>
      </c>
      <c r="B146" s="1103" t="s">
        <v>655</v>
      </c>
      <c r="C146" s="1098" t="s">
        <v>117</v>
      </c>
      <c r="D146" s="1101" t="n">
        <v>15</v>
      </c>
      <c r="E146" s="1146" t="n">
        <v>149.9</v>
      </c>
      <c r="F146" s="1099" t="n">
        <f aca="false">PRODUCT(D146:E146)</f>
        <v>2248.5</v>
      </c>
    </row>
    <row r="147" customFormat="false" ht="22.5" hidden="false" customHeight="false" outlineLevel="0" collapsed="false">
      <c r="A147" s="1143" t="n">
        <v>11</v>
      </c>
      <c r="B147" s="1103" t="s">
        <v>656</v>
      </c>
      <c r="C147" s="1098" t="s">
        <v>117</v>
      </c>
      <c r="D147" s="1101" t="n">
        <v>2</v>
      </c>
      <c r="E147" s="1146" t="n">
        <v>67.2</v>
      </c>
      <c r="F147" s="1099" t="n">
        <f aca="false">PRODUCT(D147:E147)</f>
        <v>134.4</v>
      </c>
    </row>
    <row r="148" customFormat="false" ht="22.5" hidden="false" customHeight="false" outlineLevel="0" collapsed="false">
      <c r="A148" s="1143" t="n">
        <v>12</v>
      </c>
      <c r="B148" s="1103" t="s">
        <v>657</v>
      </c>
      <c r="C148" s="1144" t="s">
        <v>263</v>
      </c>
      <c r="D148" s="1147" t="n">
        <v>15</v>
      </c>
      <c r="E148" s="1146" t="n">
        <v>86.5</v>
      </c>
      <c r="F148" s="1099" t="n">
        <f aca="false">PRODUCT(D148:E148)</f>
        <v>1297.5</v>
      </c>
    </row>
    <row r="149" customFormat="false" ht="22.5" hidden="false" customHeight="false" outlineLevel="0" collapsed="false">
      <c r="A149" s="1143" t="n">
        <v>13</v>
      </c>
      <c r="B149" s="1103" t="s">
        <v>647</v>
      </c>
      <c r="C149" s="1144" t="s">
        <v>263</v>
      </c>
      <c r="D149" s="1147" t="n">
        <v>15</v>
      </c>
      <c r="E149" s="1146" t="n">
        <v>35.66</v>
      </c>
      <c r="F149" s="1099" t="n">
        <f aca="false">PRODUCT(D149:E149)</f>
        <v>534.9</v>
      </c>
    </row>
    <row r="150" customFormat="false" ht="22.5" hidden="false" customHeight="false" outlineLevel="0" collapsed="false">
      <c r="A150" s="1143" t="n">
        <v>14</v>
      </c>
      <c r="B150" s="1103" t="s">
        <v>658</v>
      </c>
      <c r="C150" s="1144" t="s">
        <v>263</v>
      </c>
      <c r="D150" s="1147" t="n">
        <v>15</v>
      </c>
      <c r="E150" s="1146" t="n">
        <v>54.05</v>
      </c>
      <c r="F150" s="1099" t="n">
        <f aca="false">PRODUCT(D150:E150)</f>
        <v>810.75</v>
      </c>
    </row>
    <row r="151" customFormat="false" ht="22.5" hidden="false" customHeight="false" outlineLevel="0" collapsed="false">
      <c r="A151" s="1143" t="n">
        <v>15</v>
      </c>
      <c r="B151" s="1103" t="s">
        <v>659</v>
      </c>
      <c r="C151" s="1098" t="s">
        <v>117</v>
      </c>
      <c r="D151" s="1147" t="n">
        <v>10</v>
      </c>
      <c r="E151" s="1146" t="n">
        <v>661.5</v>
      </c>
      <c r="F151" s="1099" t="n">
        <f aca="false">PRODUCT(D151:E151)</f>
        <v>6615</v>
      </c>
    </row>
    <row r="152" customFormat="false" ht="12.75" hidden="false" customHeight="false" outlineLevel="0" collapsed="false">
      <c r="A152" s="1143" t="n">
        <v>16</v>
      </c>
      <c r="B152" s="1103" t="s">
        <v>660</v>
      </c>
      <c r="C152" s="1098" t="s">
        <v>117</v>
      </c>
      <c r="D152" s="1101" t="n">
        <v>4</v>
      </c>
      <c r="E152" s="1146" t="n">
        <v>222</v>
      </c>
      <c r="F152" s="1099" t="n">
        <f aca="false">PRODUCT(D152:E152)</f>
        <v>888</v>
      </c>
    </row>
    <row r="153" customFormat="false" ht="22.5" hidden="false" customHeight="false" outlineLevel="0" collapsed="false">
      <c r="A153" s="1143" t="n">
        <v>17</v>
      </c>
      <c r="B153" s="1103" t="s">
        <v>661</v>
      </c>
      <c r="C153" s="1098" t="s">
        <v>117</v>
      </c>
      <c r="D153" s="1101" t="n">
        <v>5</v>
      </c>
      <c r="E153" s="1146" t="n">
        <v>49.25</v>
      </c>
      <c r="F153" s="1099" t="n">
        <f aca="false">PRODUCT(D153:E153)</f>
        <v>246.25</v>
      </c>
    </row>
    <row r="154" customFormat="false" ht="12.75" hidden="false" customHeight="false" outlineLevel="0" collapsed="false">
      <c r="A154" s="1143" t="n">
        <v>18</v>
      </c>
      <c r="B154" s="1103" t="s">
        <v>662</v>
      </c>
      <c r="C154" s="1098" t="s">
        <v>117</v>
      </c>
      <c r="D154" s="1101" t="n">
        <v>3</v>
      </c>
      <c r="E154" s="1146" t="n">
        <v>86.64</v>
      </c>
      <c r="F154" s="1099" t="n">
        <f aca="false">PRODUCT(D154:E154)</f>
        <v>259.92</v>
      </c>
    </row>
    <row r="155" customFormat="false" ht="12.75" hidden="false" customHeight="false" outlineLevel="0" collapsed="false">
      <c r="A155" s="1143" t="n">
        <v>19</v>
      </c>
      <c r="B155" s="1103" t="s">
        <v>663</v>
      </c>
      <c r="C155" s="1098" t="s">
        <v>117</v>
      </c>
      <c r="D155" s="1101" t="n">
        <v>5</v>
      </c>
      <c r="E155" s="1146" t="n">
        <v>99</v>
      </c>
      <c r="F155" s="1099" t="n">
        <f aca="false">PRODUCT(D155:E155)</f>
        <v>495</v>
      </c>
    </row>
    <row r="156" customFormat="false" ht="12.75" hidden="false" customHeight="false" outlineLevel="0" collapsed="false">
      <c r="A156" s="1143" t="n">
        <v>20</v>
      </c>
      <c r="B156" s="1103" t="s">
        <v>654</v>
      </c>
      <c r="C156" s="1098" t="s">
        <v>117</v>
      </c>
      <c r="D156" s="1101" t="n">
        <v>7</v>
      </c>
      <c r="E156" s="1146" t="n">
        <v>74.9</v>
      </c>
      <c r="F156" s="1099" t="n">
        <f aca="false">PRODUCT(D156:E156)</f>
        <v>524.3</v>
      </c>
    </row>
    <row r="157" customFormat="false" ht="22.5" hidden="false" customHeight="false" outlineLevel="0" collapsed="false">
      <c r="A157" s="1143" t="n">
        <v>21</v>
      </c>
      <c r="B157" s="1103" t="s">
        <v>664</v>
      </c>
      <c r="C157" s="1098" t="s">
        <v>117</v>
      </c>
      <c r="D157" s="1101" t="n">
        <v>10</v>
      </c>
      <c r="E157" s="1146" t="n">
        <v>149.9</v>
      </c>
      <c r="F157" s="1099" t="n">
        <f aca="false">PRODUCT(D157:E157)</f>
        <v>1499</v>
      </c>
    </row>
    <row r="158" customFormat="false" ht="12.75" hidden="false" customHeight="false" outlineLevel="0" collapsed="false">
      <c r="A158" s="1143" t="n">
        <v>22</v>
      </c>
      <c r="B158" s="1103" t="s">
        <v>665</v>
      </c>
      <c r="C158" s="1098" t="s">
        <v>117</v>
      </c>
      <c r="D158" s="1147" t="n">
        <v>100</v>
      </c>
      <c r="E158" s="1146" t="n">
        <v>3.8</v>
      </c>
      <c r="F158" s="1099" t="n">
        <f aca="false">PRODUCT(D158:E158)</f>
        <v>380</v>
      </c>
    </row>
    <row r="159" customFormat="false" ht="12.75" hidden="false" customHeight="false" outlineLevel="0" collapsed="false">
      <c r="A159" s="1143" t="n">
        <v>23</v>
      </c>
      <c r="B159" s="1103" t="s">
        <v>666</v>
      </c>
      <c r="C159" s="1098" t="s">
        <v>117</v>
      </c>
      <c r="D159" s="1147" t="n">
        <v>100</v>
      </c>
      <c r="E159" s="1146" t="n">
        <v>2.96</v>
      </c>
      <c r="F159" s="1099" t="n">
        <f aca="false">PRODUCT(D159:E159)</f>
        <v>296</v>
      </c>
    </row>
    <row r="160" customFormat="false" ht="12.75" hidden="false" customHeight="false" outlineLevel="0" collapsed="false">
      <c r="A160" s="1143" t="n">
        <v>24</v>
      </c>
      <c r="B160" s="1103" t="s">
        <v>667</v>
      </c>
      <c r="C160" s="1098" t="s">
        <v>117</v>
      </c>
      <c r="D160" s="1147" t="n">
        <v>30</v>
      </c>
      <c r="E160" s="1146" t="n">
        <v>189.1</v>
      </c>
      <c r="F160" s="1099" t="n">
        <f aca="false">PRODUCT(D160:E160)</f>
        <v>5673</v>
      </c>
    </row>
    <row r="161" customFormat="false" ht="12.75" hidden="false" customHeight="false" outlineLevel="0" collapsed="false">
      <c r="A161" s="1143" t="n">
        <v>25</v>
      </c>
      <c r="B161" s="1103" t="s">
        <v>668</v>
      </c>
      <c r="C161" s="1098" t="s">
        <v>669</v>
      </c>
      <c r="D161" s="1147" t="n">
        <v>3</v>
      </c>
      <c r="E161" s="1146" t="n">
        <v>31.98</v>
      </c>
      <c r="F161" s="1099" t="n">
        <f aca="false">PRODUCT(D161:E161)</f>
        <v>95.94</v>
      </c>
    </row>
    <row r="162" customFormat="false" ht="12.75" hidden="false" customHeight="false" outlineLevel="0" collapsed="false">
      <c r="A162" s="1143" t="n">
        <v>26</v>
      </c>
      <c r="B162" s="1103" t="s">
        <v>670</v>
      </c>
      <c r="C162" s="1098" t="s">
        <v>117</v>
      </c>
      <c r="D162" s="1147" t="n">
        <v>3</v>
      </c>
      <c r="E162" s="1146" t="n">
        <v>27.19</v>
      </c>
      <c r="F162" s="1099" t="n">
        <f aca="false">PRODUCT(D162:E162)</f>
        <v>81.57</v>
      </c>
    </row>
    <row r="163" customFormat="false" ht="12.75" hidden="false" customHeight="false" outlineLevel="0" collapsed="false">
      <c r="A163" s="1143" t="n">
        <v>27</v>
      </c>
      <c r="B163" s="1103" t="s">
        <v>671</v>
      </c>
      <c r="C163" s="1098" t="s">
        <v>117</v>
      </c>
      <c r="D163" s="1147" t="n">
        <v>10</v>
      </c>
      <c r="E163" s="1146" t="n">
        <v>36.37</v>
      </c>
      <c r="F163" s="1099" t="n">
        <f aca="false">PRODUCT(D163:E163)</f>
        <v>363.7</v>
      </c>
    </row>
    <row r="164" customFormat="false" ht="22.5" hidden="false" customHeight="false" outlineLevel="0" collapsed="false">
      <c r="A164" s="1143" t="n">
        <v>28</v>
      </c>
      <c r="B164" s="1103" t="s">
        <v>672</v>
      </c>
      <c r="C164" s="1098" t="s">
        <v>117</v>
      </c>
      <c r="D164" s="1147" t="n">
        <v>1</v>
      </c>
      <c r="E164" s="1146" t="n">
        <v>108.94</v>
      </c>
      <c r="F164" s="1099" t="n">
        <f aca="false">PRODUCT(D164:E164)</f>
        <v>108.94</v>
      </c>
    </row>
    <row r="165" customFormat="false" ht="22.5" hidden="false" customHeight="false" outlineLevel="0" collapsed="false">
      <c r="A165" s="1143" t="n">
        <v>29</v>
      </c>
      <c r="B165" s="1103" t="s">
        <v>673</v>
      </c>
      <c r="C165" s="1098" t="s">
        <v>117</v>
      </c>
      <c r="D165" s="1147" t="n">
        <v>1</v>
      </c>
      <c r="E165" s="1146" t="n">
        <v>48.64</v>
      </c>
      <c r="F165" s="1099" t="n">
        <f aca="false">PRODUCT(D165:E165)</f>
        <v>48.64</v>
      </c>
    </row>
    <row r="166" customFormat="false" ht="22.5" hidden="false" customHeight="false" outlineLevel="0" collapsed="false">
      <c r="A166" s="1143" t="n">
        <v>30</v>
      </c>
      <c r="B166" s="1103" t="s">
        <v>674</v>
      </c>
      <c r="C166" s="1098" t="s">
        <v>117</v>
      </c>
      <c r="D166" s="1147" t="n">
        <v>1</v>
      </c>
      <c r="E166" s="1146" t="n">
        <v>510.81</v>
      </c>
      <c r="F166" s="1099" t="n">
        <f aca="false">PRODUCT(D166:E166)</f>
        <v>510.81</v>
      </c>
    </row>
    <row r="167" customFormat="false" ht="12.75" hidden="false" customHeight="false" outlineLevel="0" collapsed="false">
      <c r="A167" s="1143" t="n">
        <v>31</v>
      </c>
      <c r="B167" s="1148" t="s">
        <v>675</v>
      </c>
      <c r="C167" s="1098" t="s">
        <v>117</v>
      </c>
      <c r="D167" s="1101" t="n">
        <v>2</v>
      </c>
      <c r="E167" s="1146" t="n">
        <v>56.17</v>
      </c>
      <c r="F167" s="1099" t="n">
        <f aca="false">PRODUCT(D167:E167)</f>
        <v>112.34</v>
      </c>
    </row>
    <row r="168" customFormat="false" ht="12.75" hidden="false" customHeight="false" outlineLevel="0" collapsed="false">
      <c r="A168" s="1143" t="n">
        <v>32</v>
      </c>
      <c r="B168" s="1103" t="s">
        <v>676</v>
      </c>
      <c r="C168" s="1098" t="s">
        <v>117</v>
      </c>
      <c r="D168" s="1101" t="n">
        <v>6</v>
      </c>
      <c r="E168" s="1146" t="n">
        <v>28.5</v>
      </c>
      <c r="F168" s="1099" t="n">
        <f aca="false">PRODUCT(D168:E168)</f>
        <v>171</v>
      </c>
    </row>
    <row r="169" customFormat="false" ht="22.5" hidden="false" customHeight="false" outlineLevel="0" collapsed="false">
      <c r="A169" s="1143" t="n">
        <v>33</v>
      </c>
      <c r="B169" s="1103" t="s">
        <v>677</v>
      </c>
      <c r="C169" s="1098" t="s">
        <v>117</v>
      </c>
      <c r="D169" s="1101" t="n">
        <v>15</v>
      </c>
      <c r="E169" s="1146" t="n">
        <v>70.41</v>
      </c>
      <c r="F169" s="1099" t="n">
        <f aca="false">PRODUCT(D169:E169)</f>
        <v>1056.15</v>
      </c>
    </row>
    <row r="170" customFormat="false" ht="22.5" hidden="false" customHeight="false" outlineLevel="0" collapsed="false">
      <c r="A170" s="1143" t="n">
        <v>34</v>
      </c>
      <c r="B170" s="1103" t="s">
        <v>678</v>
      </c>
      <c r="C170" s="1144" t="s">
        <v>263</v>
      </c>
      <c r="D170" s="1147" t="n">
        <v>30</v>
      </c>
      <c r="E170" s="1146" t="n">
        <v>10.16</v>
      </c>
      <c r="F170" s="1099" t="n">
        <f aca="false">PRODUCT(D170:E170)</f>
        <v>304.8</v>
      </c>
    </row>
    <row r="171" customFormat="false" ht="22.5" hidden="false" customHeight="false" outlineLevel="0" collapsed="false">
      <c r="A171" s="1143" t="n">
        <v>35</v>
      </c>
      <c r="B171" s="1103" t="s">
        <v>679</v>
      </c>
      <c r="C171" s="1144" t="s">
        <v>263</v>
      </c>
      <c r="D171" s="1147" t="n">
        <v>30</v>
      </c>
      <c r="E171" s="1146" t="n">
        <v>15.65</v>
      </c>
      <c r="F171" s="1099" t="n">
        <f aca="false">PRODUCT(D171:E171)</f>
        <v>469.5</v>
      </c>
    </row>
    <row r="172" customFormat="false" ht="22.5" hidden="false" customHeight="false" outlineLevel="0" collapsed="false">
      <c r="A172" s="1143" t="n">
        <v>36</v>
      </c>
      <c r="B172" s="1103" t="s">
        <v>680</v>
      </c>
      <c r="C172" s="1144" t="s">
        <v>263</v>
      </c>
      <c r="D172" s="1147" t="n">
        <v>30</v>
      </c>
      <c r="E172" s="1146" t="n">
        <v>2.38</v>
      </c>
      <c r="F172" s="1099" t="n">
        <f aca="false">PRODUCT(D172:E172)</f>
        <v>71.4</v>
      </c>
    </row>
    <row r="173" customFormat="false" ht="22.5" hidden="false" customHeight="false" outlineLevel="0" collapsed="false">
      <c r="A173" s="1143" t="n">
        <v>37</v>
      </c>
      <c r="B173" s="1103" t="s">
        <v>681</v>
      </c>
      <c r="C173" s="1144" t="s">
        <v>263</v>
      </c>
      <c r="D173" s="1147" t="n">
        <v>30</v>
      </c>
      <c r="E173" s="1146" t="n">
        <v>50.69</v>
      </c>
      <c r="F173" s="1099" t="n">
        <f aca="false">PRODUCT(D173:E173)</f>
        <v>1520.7</v>
      </c>
    </row>
    <row r="174" customFormat="false" ht="12.75" hidden="false" customHeight="false" outlineLevel="0" collapsed="false">
      <c r="A174" s="1143" t="n">
        <v>38</v>
      </c>
      <c r="B174" s="1103" t="s">
        <v>682</v>
      </c>
      <c r="C174" s="1098" t="s">
        <v>117</v>
      </c>
      <c r="D174" s="1101" t="n">
        <v>4</v>
      </c>
      <c r="E174" s="1146" t="n">
        <v>203.05</v>
      </c>
      <c r="F174" s="1099" t="n">
        <f aca="false">PRODUCT(D174:E174)</f>
        <v>812.2</v>
      </c>
    </row>
    <row r="175" customFormat="false" ht="12.75" hidden="false" customHeight="false" outlineLevel="0" collapsed="false">
      <c r="A175" s="1143" t="n">
        <v>39</v>
      </c>
      <c r="B175" s="1103" t="s">
        <v>683</v>
      </c>
      <c r="C175" s="1098" t="s">
        <v>117</v>
      </c>
      <c r="D175" s="1101" t="n">
        <v>8</v>
      </c>
      <c r="E175" s="1146" t="n">
        <v>266.23</v>
      </c>
      <c r="F175" s="1099" t="n">
        <f aca="false">PRODUCT(D175:E175)</f>
        <v>2129.84</v>
      </c>
    </row>
    <row r="176" customFormat="false" ht="12.75" hidden="false" customHeight="false" outlineLevel="0" collapsed="false">
      <c r="A176" s="1143" t="n">
        <v>40</v>
      </c>
      <c r="B176" s="1103" t="s">
        <v>684</v>
      </c>
      <c r="C176" s="1098" t="s">
        <v>117</v>
      </c>
      <c r="D176" s="1101" t="n">
        <v>4</v>
      </c>
      <c r="E176" s="1146" t="n">
        <v>266.9</v>
      </c>
      <c r="F176" s="1099" t="n">
        <f aca="false">PRODUCT(D176:E176)</f>
        <v>1067.6</v>
      </c>
    </row>
    <row r="177" customFormat="false" ht="12.75" hidden="false" customHeight="false" outlineLevel="0" collapsed="false">
      <c r="A177" s="1143" t="n">
        <v>41</v>
      </c>
      <c r="B177" s="1148" t="s">
        <v>685</v>
      </c>
      <c r="C177" s="1098" t="s">
        <v>117</v>
      </c>
      <c r="D177" s="1149" t="n">
        <v>4</v>
      </c>
      <c r="E177" s="1146" t="n">
        <v>15.4</v>
      </c>
      <c r="F177" s="1099" t="n">
        <f aca="false">PRODUCT(D177:E177)</f>
        <v>61.6</v>
      </c>
    </row>
    <row r="178" customFormat="false" ht="12.75" hidden="false" customHeight="false" outlineLevel="0" collapsed="false">
      <c r="A178" s="1143" t="n">
        <v>42</v>
      </c>
      <c r="B178" s="1103" t="s">
        <v>686</v>
      </c>
      <c r="C178" s="1098" t="s">
        <v>117</v>
      </c>
      <c r="D178" s="1147" t="n">
        <v>5</v>
      </c>
      <c r="E178" s="1146" t="n">
        <v>99.49</v>
      </c>
      <c r="F178" s="1099" t="n">
        <f aca="false">PRODUCT(D178:E178)</f>
        <v>497.45</v>
      </c>
    </row>
    <row r="179" customFormat="false" ht="22.5" hidden="false" customHeight="false" outlineLevel="0" collapsed="false">
      <c r="A179" s="1143" t="n">
        <v>43</v>
      </c>
      <c r="B179" s="1103" t="s">
        <v>687</v>
      </c>
      <c r="C179" s="1098" t="s">
        <v>117</v>
      </c>
      <c r="D179" s="1147" t="n">
        <v>1</v>
      </c>
      <c r="E179" s="1146" t="n">
        <v>11108.33</v>
      </c>
      <c r="F179" s="1099" t="n">
        <f aca="false">PRODUCT(D179:E179)</f>
        <v>11108.33</v>
      </c>
    </row>
    <row r="180" customFormat="false" ht="12.75" hidden="false" customHeight="false" outlineLevel="0" collapsed="false">
      <c r="A180" s="1143" t="n">
        <v>44</v>
      </c>
      <c r="B180" s="1103" t="s">
        <v>688</v>
      </c>
      <c r="C180" s="1098" t="s">
        <v>117</v>
      </c>
      <c r="D180" s="1147" t="n">
        <v>10</v>
      </c>
      <c r="E180" s="1146" t="n">
        <v>115.98</v>
      </c>
      <c r="F180" s="1099" t="n">
        <f aca="false">PRODUCT(D180:E180)</f>
        <v>1159.8</v>
      </c>
    </row>
    <row r="181" customFormat="false" ht="12.75" hidden="false" customHeight="false" outlineLevel="0" collapsed="false">
      <c r="A181" s="1143" t="n">
        <v>45</v>
      </c>
      <c r="B181" s="1103" t="s">
        <v>689</v>
      </c>
      <c r="C181" s="1098" t="s">
        <v>117</v>
      </c>
      <c r="D181" s="1147" t="n">
        <v>10</v>
      </c>
      <c r="E181" s="1146" t="n">
        <v>100.39</v>
      </c>
      <c r="F181" s="1099" t="n">
        <f aca="false">PRODUCT(D181:E181)</f>
        <v>1003.9</v>
      </c>
    </row>
    <row r="182" customFormat="false" ht="12.75" hidden="false" customHeight="false" outlineLevel="0" collapsed="false">
      <c r="A182" s="1143" t="n">
        <v>46</v>
      </c>
      <c r="B182" s="1103" t="s">
        <v>690</v>
      </c>
      <c r="C182" s="1098" t="s">
        <v>117</v>
      </c>
      <c r="D182" s="1147" t="n">
        <v>4</v>
      </c>
      <c r="E182" s="1146" t="n">
        <v>329.59</v>
      </c>
      <c r="F182" s="1099" t="n">
        <f aca="false">PRODUCT(D182:E182)</f>
        <v>1318.36</v>
      </c>
    </row>
    <row r="183" customFormat="false" ht="12.75" hidden="false" customHeight="false" outlineLevel="0" collapsed="false">
      <c r="A183" s="1143" t="n">
        <v>47</v>
      </c>
      <c r="B183" s="1103" t="s">
        <v>691</v>
      </c>
      <c r="C183" s="1098" t="s">
        <v>117</v>
      </c>
      <c r="D183" s="1147" t="n">
        <v>1</v>
      </c>
      <c r="E183" s="1146" t="n">
        <v>450</v>
      </c>
      <c r="F183" s="1099" t="n">
        <f aca="false">PRODUCT(D183:E183)</f>
        <v>450</v>
      </c>
    </row>
    <row r="184" customFormat="false" ht="12.75" hidden="false" customHeight="false" outlineLevel="0" collapsed="false">
      <c r="A184" s="1143" t="n">
        <v>48</v>
      </c>
      <c r="B184" s="1106" t="s">
        <v>692</v>
      </c>
      <c r="C184" s="1098" t="s">
        <v>117</v>
      </c>
      <c r="D184" s="1147" t="n">
        <v>3</v>
      </c>
      <c r="E184" s="1146" t="n">
        <v>38.95</v>
      </c>
      <c r="F184" s="1099" t="n">
        <f aca="false">PRODUCT(D184:E184)</f>
        <v>116.85</v>
      </c>
    </row>
    <row r="185" customFormat="false" ht="12.75" hidden="false" customHeight="false" outlineLevel="0" collapsed="false">
      <c r="A185" s="1143" t="n">
        <v>49</v>
      </c>
      <c r="B185" s="1103" t="s">
        <v>693</v>
      </c>
      <c r="C185" s="1098" t="s">
        <v>117</v>
      </c>
      <c r="D185" s="1147" t="n">
        <v>3</v>
      </c>
      <c r="E185" s="1146" t="n">
        <v>40.25</v>
      </c>
      <c r="F185" s="1099" t="n">
        <f aca="false">PRODUCT(D185:E185)</f>
        <v>120.75</v>
      </c>
    </row>
    <row r="186" customFormat="false" ht="12.75" hidden="false" customHeight="false" outlineLevel="0" collapsed="false">
      <c r="A186" s="1143" t="n">
        <v>50</v>
      </c>
      <c r="B186" s="1103" t="s">
        <v>694</v>
      </c>
      <c r="C186" s="1098" t="s">
        <v>117</v>
      </c>
      <c r="D186" s="1147" t="n">
        <v>3</v>
      </c>
      <c r="E186" s="1146" t="n">
        <v>46</v>
      </c>
      <c r="F186" s="1099" t="n">
        <f aca="false">PRODUCT(D186:E186)</f>
        <v>138</v>
      </c>
    </row>
    <row r="187" customFormat="false" ht="12.75" hidden="false" customHeight="false" outlineLevel="0" collapsed="false">
      <c r="A187" s="1143" t="n">
        <v>51</v>
      </c>
      <c r="B187" s="1103" t="s">
        <v>695</v>
      </c>
      <c r="C187" s="1098" t="s">
        <v>117</v>
      </c>
      <c r="D187" s="1147" t="n">
        <v>2</v>
      </c>
      <c r="E187" s="1146" t="n">
        <v>46</v>
      </c>
      <c r="F187" s="1099" t="n">
        <f aca="false">PRODUCT(D187:E187)</f>
        <v>92</v>
      </c>
    </row>
    <row r="188" customFormat="false" ht="12.75" hidden="false" customHeight="false" outlineLevel="0" collapsed="false">
      <c r="A188" s="1143" t="n">
        <v>52</v>
      </c>
      <c r="B188" s="1103" t="s">
        <v>696</v>
      </c>
      <c r="C188" s="1098" t="s">
        <v>117</v>
      </c>
      <c r="D188" s="1147" t="n">
        <v>3</v>
      </c>
      <c r="E188" s="1146" t="n">
        <v>139</v>
      </c>
      <c r="F188" s="1099" t="n">
        <f aca="false">PRODUCT(D188:E188)</f>
        <v>417</v>
      </c>
    </row>
    <row r="189" customFormat="false" ht="12.75" hidden="false" customHeight="false" outlineLevel="0" collapsed="false">
      <c r="A189" s="1143" t="n">
        <v>53</v>
      </c>
      <c r="B189" s="1103" t="s">
        <v>697</v>
      </c>
      <c r="C189" s="1098" t="s">
        <v>117</v>
      </c>
      <c r="D189" s="1147" t="n">
        <v>4</v>
      </c>
      <c r="E189" s="1146" t="n">
        <v>412.72</v>
      </c>
      <c r="F189" s="1099" t="n">
        <f aca="false">PRODUCT(D189:E189)</f>
        <v>1650.88</v>
      </c>
    </row>
    <row r="190" customFormat="false" ht="12.75" hidden="false" customHeight="false" outlineLevel="0" collapsed="false">
      <c r="A190" s="1143" t="n">
        <v>54</v>
      </c>
      <c r="B190" s="1150" t="s">
        <v>698</v>
      </c>
      <c r="C190" s="1098" t="s">
        <v>117</v>
      </c>
      <c r="D190" s="1147" t="n">
        <v>1</v>
      </c>
      <c r="E190" s="1146" t="n">
        <v>139</v>
      </c>
      <c r="F190" s="1099" t="n">
        <f aca="false">PRODUCT(D190:E190)</f>
        <v>139</v>
      </c>
    </row>
    <row r="191" customFormat="false" ht="12.75" hidden="false" customHeight="false" outlineLevel="0" collapsed="false">
      <c r="A191" s="1143" t="n">
        <v>55</v>
      </c>
      <c r="B191" s="1103" t="s">
        <v>699</v>
      </c>
      <c r="C191" s="1098" t="s">
        <v>117</v>
      </c>
      <c r="D191" s="1147" t="n">
        <v>3</v>
      </c>
      <c r="E191" s="1146" t="n">
        <v>5.8</v>
      </c>
      <c r="F191" s="1099" t="n">
        <f aca="false">PRODUCT(D191:E191)</f>
        <v>17.4</v>
      </c>
    </row>
    <row r="192" customFormat="false" ht="12.75" hidden="false" customHeight="false" outlineLevel="0" collapsed="false">
      <c r="A192" s="1143" t="n">
        <v>56</v>
      </c>
      <c r="B192" s="1103" t="s">
        <v>700</v>
      </c>
      <c r="C192" s="1098" t="s">
        <v>117</v>
      </c>
      <c r="D192" s="1147" t="n">
        <v>4</v>
      </c>
      <c r="E192" s="1146" t="n">
        <v>5.8</v>
      </c>
      <c r="F192" s="1099" t="n">
        <f aca="false">PRODUCT(D192:E192)</f>
        <v>23.2</v>
      </c>
    </row>
    <row r="193" customFormat="false" ht="12.75" hidden="false" customHeight="false" outlineLevel="0" collapsed="false">
      <c r="A193" s="1143" t="n">
        <v>57</v>
      </c>
      <c r="B193" s="1106" t="s">
        <v>701</v>
      </c>
      <c r="C193" s="1094" t="s">
        <v>117</v>
      </c>
      <c r="D193" s="1101" t="n">
        <v>20</v>
      </c>
      <c r="E193" s="1146" t="n">
        <v>11.9</v>
      </c>
      <c r="F193" s="1099" t="n">
        <f aca="false">PRODUCT(D193:E193)</f>
        <v>238</v>
      </c>
    </row>
    <row r="194" customFormat="false" ht="12.75" hidden="false" customHeight="false" outlineLevel="0" collapsed="false">
      <c r="A194" s="1143" t="n">
        <v>58</v>
      </c>
      <c r="B194" s="1103" t="s">
        <v>702</v>
      </c>
      <c r="C194" s="1098" t="s">
        <v>117</v>
      </c>
      <c r="D194" s="1101" t="n">
        <v>35</v>
      </c>
      <c r="E194" s="1146" t="n">
        <v>3.9</v>
      </c>
      <c r="F194" s="1099" t="n">
        <f aca="false">PRODUCT(D194:E194)</f>
        <v>136.5</v>
      </c>
    </row>
    <row r="195" customFormat="false" ht="12.75" hidden="false" customHeight="false" outlineLevel="0" collapsed="false">
      <c r="A195" s="1143" t="n">
        <v>59</v>
      </c>
      <c r="B195" s="1103" t="s">
        <v>703</v>
      </c>
      <c r="C195" s="1098" t="s">
        <v>117</v>
      </c>
      <c r="D195" s="1101" t="n">
        <v>50</v>
      </c>
      <c r="E195" s="1146" t="n">
        <v>5.88</v>
      </c>
      <c r="F195" s="1099" t="n">
        <f aca="false">PRODUCT(D195:E195)</f>
        <v>294</v>
      </c>
    </row>
    <row r="196" customFormat="false" ht="12.75" hidden="false" customHeight="false" outlineLevel="0" collapsed="false">
      <c r="A196" s="1143" t="n">
        <v>60</v>
      </c>
      <c r="B196" s="1103" t="s">
        <v>704</v>
      </c>
      <c r="C196" s="1098" t="s">
        <v>117</v>
      </c>
      <c r="D196" s="1147" t="n">
        <v>5</v>
      </c>
      <c r="E196" s="1146" t="n">
        <v>30</v>
      </c>
      <c r="F196" s="1099" t="n">
        <f aca="false">PRODUCT(D196:E196)</f>
        <v>150</v>
      </c>
    </row>
    <row r="197" customFormat="false" ht="12.75" hidden="false" customHeight="false" outlineLevel="0" collapsed="false">
      <c r="A197" s="1143" t="n">
        <v>61</v>
      </c>
      <c r="B197" s="1103" t="s">
        <v>705</v>
      </c>
      <c r="C197" s="1098" t="s">
        <v>117</v>
      </c>
      <c r="D197" s="1147" t="n">
        <v>10</v>
      </c>
      <c r="E197" s="1146" t="n">
        <v>21.16</v>
      </c>
      <c r="F197" s="1099" t="n">
        <f aca="false">PRODUCT(D197:E197)</f>
        <v>211.6</v>
      </c>
    </row>
    <row r="198" customFormat="false" ht="22.5" hidden="false" customHeight="false" outlineLevel="0" collapsed="false">
      <c r="A198" s="1143" t="n">
        <v>62</v>
      </c>
      <c r="B198" s="1103" t="s">
        <v>706</v>
      </c>
      <c r="C198" s="1098" t="s">
        <v>117</v>
      </c>
      <c r="D198" s="1147" t="n">
        <v>8</v>
      </c>
      <c r="E198" s="1146" t="n">
        <v>27.24</v>
      </c>
      <c r="F198" s="1099" t="n">
        <f aca="false">PRODUCT(D198:E198)</f>
        <v>217.92</v>
      </c>
    </row>
    <row r="199" customFormat="false" ht="22.5" hidden="false" customHeight="false" outlineLevel="0" collapsed="false">
      <c r="A199" s="1143" t="n">
        <v>63</v>
      </c>
      <c r="B199" s="1103" t="s">
        <v>707</v>
      </c>
      <c r="C199" s="1098" t="s">
        <v>117</v>
      </c>
      <c r="D199" s="1147" t="n">
        <v>15</v>
      </c>
      <c r="E199" s="1146" t="n">
        <v>27.24</v>
      </c>
      <c r="F199" s="1099" t="n">
        <f aca="false">PRODUCT(D199:E199)</f>
        <v>408.6</v>
      </c>
    </row>
    <row r="200" customFormat="false" ht="12.75" hidden="false" customHeight="false" outlineLevel="0" collapsed="false">
      <c r="A200" s="1143" t="n">
        <v>64</v>
      </c>
      <c r="B200" s="1150" t="s">
        <v>708</v>
      </c>
      <c r="C200" s="1098" t="s">
        <v>117</v>
      </c>
      <c r="D200" s="1147" t="n">
        <v>4</v>
      </c>
      <c r="E200" s="1146" t="n">
        <v>49.82</v>
      </c>
      <c r="F200" s="1099" t="n">
        <f aca="false">PRODUCT(D200:E200)</f>
        <v>199.28</v>
      </c>
    </row>
    <row r="201" customFormat="false" ht="12.75" hidden="false" customHeight="false" outlineLevel="0" collapsed="false">
      <c r="A201" s="1143" t="n">
        <v>65</v>
      </c>
      <c r="B201" s="1106" t="s">
        <v>709</v>
      </c>
      <c r="C201" s="1098" t="s">
        <v>117</v>
      </c>
      <c r="D201" s="1147" t="n">
        <v>1</v>
      </c>
      <c r="E201" s="1146" t="n">
        <v>1944.27</v>
      </c>
      <c r="F201" s="1099" t="n">
        <f aca="false">PRODUCT(D201:E201)</f>
        <v>1944.27</v>
      </c>
    </row>
    <row r="202" customFormat="false" ht="22.5" hidden="false" customHeight="false" outlineLevel="0" collapsed="false">
      <c r="A202" s="1143" t="n">
        <v>66</v>
      </c>
      <c r="B202" s="1103" t="s">
        <v>710</v>
      </c>
      <c r="C202" s="1098" t="s">
        <v>117</v>
      </c>
      <c r="D202" s="1147" t="n">
        <v>3</v>
      </c>
      <c r="E202" s="1146" t="n">
        <v>13.83</v>
      </c>
      <c r="F202" s="1099" t="n">
        <f aca="false">PRODUCT(D202:E202)</f>
        <v>41.49</v>
      </c>
    </row>
    <row r="203" customFormat="false" ht="22.5" hidden="false" customHeight="false" outlineLevel="0" collapsed="false">
      <c r="A203" s="1143" t="n">
        <v>67</v>
      </c>
      <c r="B203" s="1103" t="s">
        <v>711</v>
      </c>
      <c r="C203" s="1098" t="s">
        <v>117</v>
      </c>
      <c r="D203" s="1147" t="n">
        <v>2</v>
      </c>
      <c r="E203" s="1146" t="n">
        <v>5.83</v>
      </c>
      <c r="F203" s="1099" t="n">
        <f aca="false">PRODUCT(D203:E203)</f>
        <v>11.66</v>
      </c>
    </row>
    <row r="204" customFormat="false" ht="12.75" hidden="false" customHeight="false" outlineLevel="0" collapsed="false">
      <c r="A204" s="1143" t="n">
        <v>68</v>
      </c>
      <c r="B204" s="1103" t="s">
        <v>712</v>
      </c>
      <c r="C204" s="1098" t="s">
        <v>117</v>
      </c>
      <c r="D204" s="1147" t="n">
        <v>10</v>
      </c>
      <c r="E204" s="1146" t="n">
        <v>9.05</v>
      </c>
      <c r="F204" s="1099" t="n">
        <f aca="false">PRODUCT(D204:E204)</f>
        <v>90.5</v>
      </c>
    </row>
    <row r="205" customFormat="false" ht="12.75" hidden="false" customHeight="false" outlineLevel="0" collapsed="false">
      <c r="A205" s="1143" t="n">
        <v>69</v>
      </c>
      <c r="B205" s="1103" t="s">
        <v>713</v>
      </c>
      <c r="C205" s="1098" t="s">
        <v>117</v>
      </c>
      <c r="D205" s="1147" t="n">
        <v>20</v>
      </c>
      <c r="E205" s="1146" t="n">
        <v>16.75</v>
      </c>
      <c r="F205" s="1099" t="n">
        <f aca="false">PRODUCT(D205:E205)</f>
        <v>335</v>
      </c>
    </row>
    <row r="206" customFormat="false" ht="12.75" hidden="false" customHeight="false" outlineLevel="0" collapsed="false">
      <c r="A206" s="1143" t="n">
        <v>70</v>
      </c>
      <c r="B206" s="1103" t="s">
        <v>714</v>
      </c>
      <c r="C206" s="1098" t="s">
        <v>117</v>
      </c>
      <c r="D206" s="1147" t="n">
        <v>10</v>
      </c>
      <c r="E206" s="1146" t="n">
        <v>26.77</v>
      </c>
      <c r="F206" s="1099" t="n">
        <f aca="false">PRODUCT(D206:E206)</f>
        <v>267.7</v>
      </c>
    </row>
    <row r="207" customFormat="false" ht="12.75" hidden="false" customHeight="false" outlineLevel="0" collapsed="false">
      <c r="A207" s="1143" t="n">
        <v>71</v>
      </c>
      <c r="B207" s="1103" t="s">
        <v>715</v>
      </c>
      <c r="C207" s="1098" t="s">
        <v>117</v>
      </c>
      <c r="D207" s="1147" t="n">
        <v>10</v>
      </c>
      <c r="E207" s="1146" t="n">
        <v>23.38</v>
      </c>
      <c r="F207" s="1099" t="n">
        <f aca="false">PRODUCT(D207:E207)</f>
        <v>233.8</v>
      </c>
    </row>
    <row r="208" customFormat="false" ht="12.75" hidden="false" customHeight="false" outlineLevel="0" collapsed="false">
      <c r="A208" s="1143" t="n">
        <v>72</v>
      </c>
      <c r="B208" s="1103" t="s">
        <v>716</v>
      </c>
      <c r="C208" s="1098" t="s">
        <v>117</v>
      </c>
      <c r="D208" s="1147" t="n">
        <v>1</v>
      </c>
      <c r="E208" s="1146" t="n">
        <v>1110.07</v>
      </c>
      <c r="F208" s="1099" t="n">
        <f aca="false">PRODUCT(D208:E208)</f>
        <v>1110.07</v>
      </c>
    </row>
    <row r="209" customFormat="false" ht="12.75" hidden="false" customHeight="false" outlineLevel="0" collapsed="false">
      <c r="A209" s="1143" t="n">
        <v>73</v>
      </c>
      <c r="B209" s="1103" t="s">
        <v>717</v>
      </c>
      <c r="C209" s="1098" t="s">
        <v>117</v>
      </c>
      <c r="D209" s="1101" t="n">
        <v>2</v>
      </c>
      <c r="E209" s="1146" t="n">
        <v>173.13</v>
      </c>
      <c r="F209" s="1099" t="n">
        <f aca="false">PRODUCT(D209:E209)</f>
        <v>346.26</v>
      </c>
    </row>
    <row r="210" customFormat="false" ht="12.75" hidden="false" customHeight="false" outlineLevel="0" collapsed="false">
      <c r="A210" s="1143" t="n">
        <v>74</v>
      </c>
      <c r="B210" s="1103" t="s">
        <v>718</v>
      </c>
      <c r="C210" s="1098" t="s">
        <v>117</v>
      </c>
      <c r="D210" s="1101" t="n">
        <v>1</v>
      </c>
      <c r="E210" s="1146" t="n">
        <v>150.2</v>
      </c>
      <c r="F210" s="1099" t="n">
        <f aca="false">PRODUCT(D210:E210)</f>
        <v>150.2</v>
      </c>
    </row>
    <row r="211" customFormat="false" ht="12.75" hidden="false" customHeight="false" outlineLevel="0" collapsed="false">
      <c r="A211" s="1143" t="n">
        <v>75</v>
      </c>
      <c r="B211" s="1103" t="s">
        <v>719</v>
      </c>
      <c r="C211" s="1098" t="s">
        <v>117</v>
      </c>
      <c r="D211" s="1101" t="n">
        <v>1</v>
      </c>
      <c r="E211" s="1146" t="n">
        <v>50</v>
      </c>
      <c r="F211" s="1099" t="n">
        <f aca="false">PRODUCT(D211:E211)</f>
        <v>50</v>
      </c>
    </row>
    <row r="212" customFormat="false" ht="12.75" hidden="false" customHeight="false" outlineLevel="0" collapsed="false">
      <c r="A212" s="1143" t="n">
        <v>76</v>
      </c>
      <c r="B212" s="1103" t="s">
        <v>720</v>
      </c>
      <c r="C212" s="1098" t="s">
        <v>117</v>
      </c>
      <c r="D212" s="1147" t="n">
        <v>4</v>
      </c>
      <c r="E212" s="1146" t="n">
        <v>1772.19</v>
      </c>
      <c r="F212" s="1099" t="n">
        <f aca="false">PRODUCT(D212:E212)</f>
        <v>7088.76</v>
      </c>
    </row>
    <row r="213" customFormat="false" ht="12.75" hidden="false" customHeight="false" outlineLevel="0" collapsed="false">
      <c r="A213" s="1143" t="n">
        <v>77</v>
      </c>
      <c r="B213" s="1103" t="s">
        <v>721</v>
      </c>
      <c r="C213" s="1098" t="s">
        <v>117</v>
      </c>
      <c r="D213" s="1147" t="n">
        <v>4</v>
      </c>
      <c r="E213" s="1146" t="n">
        <v>1841.87</v>
      </c>
      <c r="F213" s="1099" t="n">
        <f aca="false">PRODUCT(D213:E213)</f>
        <v>7367.48</v>
      </c>
    </row>
    <row r="214" customFormat="false" ht="12.75" hidden="false" customHeight="false" outlineLevel="0" collapsed="false">
      <c r="A214" s="1143" t="n">
        <v>78</v>
      </c>
      <c r="B214" s="1103" t="s">
        <v>722</v>
      </c>
      <c r="C214" s="1098" t="s">
        <v>117</v>
      </c>
      <c r="D214" s="1147" t="n">
        <v>4</v>
      </c>
      <c r="E214" s="1146" t="n">
        <v>3209.53</v>
      </c>
      <c r="F214" s="1099" t="n">
        <f aca="false">PRODUCT(D214:E214)</f>
        <v>12838.12</v>
      </c>
    </row>
    <row r="215" customFormat="false" ht="12.75" hidden="false" customHeight="false" outlineLevel="0" collapsed="false">
      <c r="A215" s="1143" t="n">
        <v>79</v>
      </c>
      <c r="B215" s="1103" t="s">
        <v>723</v>
      </c>
      <c r="C215" s="1098" t="s">
        <v>117</v>
      </c>
      <c r="D215" s="1147" t="n">
        <v>2</v>
      </c>
      <c r="E215" s="1146" t="n">
        <v>6899</v>
      </c>
      <c r="F215" s="1099" t="n">
        <f aca="false">PRODUCT(D215:E215)</f>
        <v>13798</v>
      </c>
    </row>
    <row r="216" customFormat="false" ht="12.75" hidden="false" customHeight="false" outlineLevel="0" collapsed="false">
      <c r="A216" s="1143" t="n">
        <v>80</v>
      </c>
      <c r="B216" s="1103" t="s">
        <v>724</v>
      </c>
      <c r="C216" s="1098" t="s">
        <v>117</v>
      </c>
      <c r="D216" s="1147" t="n">
        <v>2</v>
      </c>
      <c r="E216" s="1146" t="n">
        <v>6899</v>
      </c>
      <c r="F216" s="1099" t="n">
        <f aca="false">PRODUCT(D216:E216)</f>
        <v>13798</v>
      </c>
    </row>
    <row r="217" customFormat="false" ht="12.75" hidden="false" customHeight="false" outlineLevel="0" collapsed="false">
      <c r="A217" s="1143" t="n">
        <v>81</v>
      </c>
      <c r="B217" s="1150" t="s">
        <v>725</v>
      </c>
      <c r="C217" s="1098" t="s">
        <v>117</v>
      </c>
      <c r="D217" s="1147" t="n">
        <v>10</v>
      </c>
      <c r="E217" s="1146" t="n">
        <v>37.25</v>
      </c>
      <c r="F217" s="1099" t="n">
        <f aca="false">PRODUCT(D217:E217)</f>
        <v>372.5</v>
      </c>
    </row>
    <row r="218" customFormat="false" ht="12.75" hidden="false" customHeight="false" outlineLevel="0" collapsed="false">
      <c r="A218" s="1143" t="n">
        <v>82</v>
      </c>
      <c r="B218" s="1103" t="s">
        <v>726</v>
      </c>
      <c r="C218" s="1098" t="s">
        <v>117</v>
      </c>
      <c r="D218" s="1147" t="n">
        <v>4</v>
      </c>
      <c r="E218" s="1146" t="n">
        <v>245.93</v>
      </c>
      <c r="F218" s="1099" t="n">
        <f aca="false">PRODUCT(D218:E218)</f>
        <v>983.72</v>
      </c>
    </row>
    <row r="219" customFormat="false" ht="12.75" hidden="false" customHeight="false" outlineLevel="0" collapsed="false">
      <c r="A219" s="1143" t="n">
        <v>83</v>
      </c>
      <c r="B219" s="1103" t="s">
        <v>727</v>
      </c>
      <c r="C219" s="1098" t="s">
        <v>117</v>
      </c>
      <c r="D219" s="1101" t="n">
        <v>8</v>
      </c>
      <c r="E219" s="1146" t="n">
        <v>12.75</v>
      </c>
      <c r="F219" s="1099" t="n">
        <f aca="false">PRODUCT(D219:E219)</f>
        <v>102</v>
      </c>
    </row>
    <row r="220" customFormat="false" ht="22.5" hidden="false" customHeight="false" outlineLevel="0" collapsed="false">
      <c r="A220" s="1143" t="n">
        <v>84</v>
      </c>
      <c r="B220" s="1103" t="s">
        <v>728</v>
      </c>
      <c r="C220" s="1098" t="s">
        <v>117</v>
      </c>
      <c r="D220" s="1147" t="n">
        <v>5</v>
      </c>
      <c r="E220" s="1146" t="n">
        <v>7.6</v>
      </c>
      <c r="F220" s="1099" t="n">
        <f aca="false">PRODUCT(D220:E220)</f>
        <v>38</v>
      </c>
    </row>
    <row r="221" customFormat="false" ht="22.5" hidden="false" customHeight="false" outlineLevel="0" collapsed="false">
      <c r="A221" s="1143" t="n">
        <v>85</v>
      </c>
      <c r="B221" s="1103" t="s">
        <v>729</v>
      </c>
      <c r="C221" s="1098" t="s">
        <v>117</v>
      </c>
      <c r="D221" s="1101" t="n">
        <v>8</v>
      </c>
      <c r="E221" s="1146" t="n">
        <v>2000</v>
      </c>
      <c r="F221" s="1099" t="n">
        <f aca="false">PRODUCT(D221:E221)</f>
        <v>16000</v>
      </c>
    </row>
    <row r="222" customFormat="false" ht="12.75" hidden="false" customHeight="false" outlineLevel="0" collapsed="false">
      <c r="A222" s="1143" t="n">
        <v>86</v>
      </c>
      <c r="B222" s="1103" t="s">
        <v>730</v>
      </c>
      <c r="C222" s="1098" t="s">
        <v>731</v>
      </c>
      <c r="D222" s="1101" t="n">
        <v>15</v>
      </c>
      <c r="E222" s="1146" t="n">
        <v>39</v>
      </c>
      <c r="F222" s="1099" t="n">
        <f aca="false">PRODUCT(D222:E222)</f>
        <v>585</v>
      </c>
    </row>
    <row r="223" customFormat="false" ht="22.5" hidden="false" customHeight="false" outlineLevel="0" collapsed="false">
      <c r="A223" s="1143" t="n">
        <v>87</v>
      </c>
      <c r="B223" s="1103" t="s">
        <v>732</v>
      </c>
      <c r="C223" s="1098" t="s">
        <v>731</v>
      </c>
      <c r="D223" s="1101" t="n">
        <v>15</v>
      </c>
      <c r="E223" s="1146" t="n">
        <v>11.08</v>
      </c>
      <c r="F223" s="1099" t="n">
        <f aca="false">PRODUCT(D223:E223)</f>
        <v>166.2</v>
      </c>
    </row>
    <row r="224" customFormat="false" ht="22.5" hidden="false" customHeight="false" outlineLevel="0" collapsed="false">
      <c r="A224" s="1143" t="n">
        <v>88</v>
      </c>
      <c r="B224" s="1103" t="s">
        <v>733</v>
      </c>
      <c r="C224" s="1098" t="s">
        <v>731</v>
      </c>
      <c r="D224" s="1101" t="n">
        <v>15</v>
      </c>
      <c r="E224" s="1146" t="n">
        <v>25.87</v>
      </c>
      <c r="F224" s="1099" t="n">
        <f aca="false">PRODUCT(D224:E224)</f>
        <v>388.05</v>
      </c>
    </row>
    <row r="225" customFormat="false" ht="22.5" hidden="false" customHeight="false" outlineLevel="0" collapsed="false">
      <c r="A225" s="1143" t="n">
        <v>89</v>
      </c>
      <c r="B225" s="1103" t="s">
        <v>734</v>
      </c>
      <c r="C225" s="1098" t="s">
        <v>117</v>
      </c>
      <c r="D225" s="1101" t="n">
        <v>3</v>
      </c>
      <c r="E225" s="1146" t="n">
        <v>61</v>
      </c>
      <c r="F225" s="1099" t="n">
        <f aca="false">PRODUCT(D225:E225)</f>
        <v>183</v>
      </c>
    </row>
    <row r="226" customFormat="false" ht="12.75" hidden="false" customHeight="false" outlineLevel="0" collapsed="false">
      <c r="A226" s="1143" t="n">
        <v>90</v>
      </c>
      <c r="B226" s="1103" t="s">
        <v>735</v>
      </c>
      <c r="C226" s="1098" t="s">
        <v>117</v>
      </c>
      <c r="D226" s="1101" t="n">
        <v>1</v>
      </c>
      <c r="E226" s="1146" t="n">
        <v>441.17</v>
      </c>
      <c r="F226" s="1099" t="n">
        <f aca="false">PRODUCT(D226:E226)</f>
        <v>441.17</v>
      </c>
    </row>
    <row r="227" customFormat="false" ht="12.75" hidden="false" customHeight="false" outlineLevel="0" collapsed="false">
      <c r="A227" s="1143" t="n">
        <v>91</v>
      </c>
      <c r="B227" s="1103" t="s">
        <v>736</v>
      </c>
      <c r="C227" s="1098" t="s">
        <v>117</v>
      </c>
      <c r="D227" s="1101" t="n">
        <v>1</v>
      </c>
      <c r="E227" s="1146" t="n">
        <v>486.16</v>
      </c>
      <c r="F227" s="1099" t="n">
        <f aca="false">PRODUCT(D227:E227)</f>
        <v>486.16</v>
      </c>
    </row>
    <row r="228" customFormat="false" ht="12.75" hidden="false" customHeight="false" outlineLevel="0" collapsed="false">
      <c r="A228" s="1143" t="n">
        <v>92</v>
      </c>
      <c r="B228" s="1103" t="s">
        <v>737</v>
      </c>
      <c r="C228" s="1098" t="s">
        <v>117</v>
      </c>
      <c r="D228" s="1101" t="n">
        <v>1</v>
      </c>
      <c r="E228" s="1146" t="n">
        <v>450.5</v>
      </c>
      <c r="F228" s="1099" t="n">
        <f aca="false">PRODUCT(D228:E228)</f>
        <v>450.5</v>
      </c>
    </row>
    <row r="229" customFormat="false" ht="12.75" hidden="false" customHeight="false" outlineLevel="0" collapsed="false">
      <c r="A229" s="1143" t="n">
        <v>93</v>
      </c>
      <c r="B229" s="1103" t="s">
        <v>738</v>
      </c>
      <c r="C229" s="1098" t="s">
        <v>117</v>
      </c>
      <c r="D229" s="1101" t="n">
        <v>1</v>
      </c>
      <c r="E229" s="1146" t="n">
        <v>1858.33</v>
      </c>
      <c r="F229" s="1099" t="n">
        <f aca="false">PRODUCT(D229:E229)</f>
        <v>1858.33</v>
      </c>
    </row>
    <row r="230" customFormat="false" ht="12.75" hidden="false" customHeight="false" outlineLevel="0" collapsed="false">
      <c r="A230" s="1143" t="n">
        <v>94</v>
      </c>
      <c r="B230" s="1103" t="s">
        <v>739</v>
      </c>
      <c r="C230" s="1098" t="s">
        <v>117</v>
      </c>
      <c r="D230" s="1101" t="n">
        <v>1</v>
      </c>
      <c r="E230" s="1146" t="n">
        <v>129.77</v>
      </c>
      <c r="F230" s="1099" t="n">
        <f aca="false">PRODUCT(D230:E230)</f>
        <v>129.77</v>
      </c>
    </row>
    <row r="231" customFormat="false" ht="12.75" hidden="false" customHeight="false" outlineLevel="0" collapsed="false">
      <c r="A231" s="1143" t="n">
        <v>95</v>
      </c>
      <c r="B231" s="1103" t="s">
        <v>740</v>
      </c>
      <c r="C231" s="1098" t="s">
        <v>117</v>
      </c>
      <c r="D231" s="1101" t="n">
        <v>10</v>
      </c>
      <c r="E231" s="1146" t="n">
        <v>11.66</v>
      </c>
      <c r="F231" s="1099" t="n">
        <f aca="false">PRODUCT(D231:E231)</f>
        <v>116.6</v>
      </c>
    </row>
    <row r="232" customFormat="false" ht="12.75" hidden="false" customHeight="false" outlineLevel="0" collapsed="false">
      <c r="A232" s="1143" t="n">
        <v>96</v>
      </c>
      <c r="B232" s="1103" t="s">
        <v>741</v>
      </c>
      <c r="C232" s="1098" t="s">
        <v>117</v>
      </c>
      <c r="D232" s="1101" t="n">
        <v>10</v>
      </c>
      <c r="E232" s="1146" t="n">
        <v>11.66</v>
      </c>
      <c r="F232" s="1099" t="n">
        <f aca="false">PRODUCT(D232:E232)</f>
        <v>116.6</v>
      </c>
    </row>
    <row r="233" customFormat="false" ht="12.75" hidden="false" customHeight="false" outlineLevel="0" collapsed="false">
      <c r="A233" s="1143" t="n">
        <v>97</v>
      </c>
      <c r="B233" s="1103" t="s">
        <v>742</v>
      </c>
      <c r="C233" s="1098" t="s">
        <v>117</v>
      </c>
      <c r="D233" s="1101" t="n">
        <v>10</v>
      </c>
      <c r="E233" s="1146" t="n">
        <v>11.66</v>
      </c>
      <c r="F233" s="1099" t="n">
        <f aca="false">PRODUCT(D233:E233)</f>
        <v>116.6</v>
      </c>
    </row>
    <row r="234" customFormat="false" ht="12.75" hidden="false" customHeight="false" outlineLevel="0" collapsed="false">
      <c r="A234" s="1143" t="n">
        <v>98</v>
      </c>
      <c r="B234" s="1103" t="s">
        <v>743</v>
      </c>
      <c r="C234" s="1098" t="s">
        <v>117</v>
      </c>
      <c r="D234" s="1101" t="n">
        <v>10</v>
      </c>
      <c r="E234" s="1146" t="n">
        <v>11.66</v>
      </c>
      <c r="F234" s="1099" t="n">
        <f aca="false">PRODUCT(D234:E234)</f>
        <v>116.6</v>
      </c>
    </row>
    <row r="235" customFormat="false" ht="45" hidden="false" customHeight="false" outlineLevel="0" collapsed="false">
      <c r="A235" s="1143" t="n">
        <v>99</v>
      </c>
      <c r="B235" s="1103" t="s">
        <v>744</v>
      </c>
      <c r="C235" s="1098" t="s">
        <v>117</v>
      </c>
      <c r="D235" s="1101" t="n">
        <v>1</v>
      </c>
      <c r="E235" s="1146" t="n">
        <v>3250</v>
      </c>
      <c r="F235" s="1099" t="n">
        <f aca="false">PRODUCT(D235:E235)</f>
        <v>3250</v>
      </c>
    </row>
    <row r="236" customFormat="false" ht="22.5" hidden="false" customHeight="false" outlineLevel="0" collapsed="false">
      <c r="A236" s="1143" t="n">
        <v>100</v>
      </c>
      <c r="B236" s="1103" t="s">
        <v>745</v>
      </c>
      <c r="C236" s="1098" t="s">
        <v>117</v>
      </c>
      <c r="D236" s="1101" t="n">
        <v>1</v>
      </c>
      <c r="E236" s="1146" t="n">
        <v>15.4</v>
      </c>
      <c r="F236" s="1099" t="n">
        <f aca="false">PRODUCT(D236:E236)</f>
        <v>15.4</v>
      </c>
    </row>
    <row r="237" customFormat="false" ht="22.5" hidden="false" customHeight="false" outlineLevel="0" collapsed="false">
      <c r="A237" s="1143" t="n">
        <v>101</v>
      </c>
      <c r="B237" s="1103" t="s">
        <v>746</v>
      </c>
      <c r="C237" s="1098" t="s">
        <v>117</v>
      </c>
      <c r="D237" s="1101" t="n">
        <v>1</v>
      </c>
      <c r="E237" s="1146" t="n">
        <v>200.35</v>
      </c>
      <c r="F237" s="1099" t="n">
        <f aca="false">PRODUCT(D237:E237)</f>
        <v>200.35</v>
      </c>
    </row>
    <row r="238" customFormat="false" ht="12.75" hidden="false" customHeight="false" outlineLevel="0" collapsed="false">
      <c r="A238" s="1143" t="n">
        <v>102</v>
      </c>
      <c r="B238" s="1151" t="s">
        <v>747</v>
      </c>
      <c r="C238" s="1152" t="s">
        <v>180</v>
      </c>
      <c r="D238" s="1153" t="n">
        <v>3</v>
      </c>
      <c r="E238" s="1146" t="n">
        <v>122.73</v>
      </c>
      <c r="F238" s="1099" t="n">
        <f aca="false">D238*E238</f>
        <v>368.19</v>
      </c>
    </row>
    <row r="239" customFormat="false" ht="12.75" hidden="false" customHeight="false" outlineLevel="0" collapsed="false">
      <c r="A239" s="1143" t="n">
        <v>103</v>
      </c>
      <c r="B239" s="1151" t="s">
        <v>748</v>
      </c>
      <c r="C239" s="1152" t="s">
        <v>180</v>
      </c>
      <c r="D239" s="1153" t="n">
        <v>3</v>
      </c>
      <c r="E239" s="1146" t="n">
        <v>96.08</v>
      </c>
      <c r="F239" s="1099" t="n">
        <f aca="false">D239*E239</f>
        <v>288.24</v>
      </c>
    </row>
    <row r="240" customFormat="false" ht="12.75" hidden="false" customHeight="false" outlineLevel="0" collapsed="false">
      <c r="A240" s="1143" t="n">
        <v>104</v>
      </c>
      <c r="B240" s="1151" t="s">
        <v>749</v>
      </c>
      <c r="C240" s="1152" t="s">
        <v>180</v>
      </c>
      <c r="D240" s="1153" t="n">
        <v>3</v>
      </c>
      <c r="E240" s="1146" t="n">
        <v>66.96</v>
      </c>
      <c r="F240" s="1099" t="n">
        <f aca="false">D240*E240</f>
        <v>200.88</v>
      </c>
    </row>
    <row r="241" customFormat="false" ht="12.75" hidden="false" customHeight="false" outlineLevel="0" collapsed="false">
      <c r="A241" s="1143" t="n">
        <v>105</v>
      </c>
      <c r="B241" s="1151" t="s">
        <v>750</v>
      </c>
      <c r="C241" s="1152" t="s">
        <v>180</v>
      </c>
      <c r="D241" s="1153" t="n">
        <v>3</v>
      </c>
      <c r="E241" s="1146" t="n">
        <v>114.61</v>
      </c>
      <c r="F241" s="1099" t="n">
        <f aca="false">D241*E241</f>
        <v>343.83</v>
      </c>
    </row>
    <row r="242" customFormat="false" ht="12.75" hidden="false" customHeight="false" outlineLevel="0" collapsed="false">
      <c r="A242" s="1143" t="n">
        <v>106</v>
      </c>
      <c r="B242" s="1154" t="s">
        <v>667</v>
      </c>
      <c r="C242" s="1152" t="s">
        <v>180</v>
      </c>
      <c r="D242" s="1153" t="n">
        <v>10</v>
      </c>
      <c r="E242" s="1146" t="n">
        <v>189.1</v>
      </c>
      <c r="F242" s="1099" t="n">
        <f aca="false">D242*E242</f>
        <v>1891</v>
      </c>
    </row>
    <row r="243" customFormat="false" ht="12.75" hidden="false" customHeight="false" outlineLevel="0" collapsed="false">
      <c r="A243" s="1143" t="n">
        <v>107</v>
      </c>
      <c r="B243" s="1154" t="s">
        <v>751</v>
      </c>
      <c r="C243" s="1152" t="s">
        <v>180</v>
      </c>
      <c r="D243" s="1153" t="n">
        <v>1</v>
      </c>
      <c r="E243" s="1146" t="n">
        <v>87.25</v>
      </c>
      <c r="F243" s="1099" t="n">
        <f aca="false">D243*E243</f>
        <v>87.25</v>
      </c>
    </row>
    <row r="244" customFormat="false" ht="12.75" hidden="false" customHeight="false" outlineLevel="0" collapsed="false">
      <c r="A244" s="1143" t="n">
        <v>108</v>
      </c>
      <c r="B244" s="1154" t="s">
        <v>752</v>
      </c>
      <c r="C244" s="1152" t="s">
        <v>180</v>
      </c>
      <c r="D244" s="1153" t="n">
        <v>3</v>
      </c>
      <c r="E244" s="1146" t="n">
        <v>87.25</v>
      </c>
      <c r="F244" s="1099" t="n">
        <f aca="false">D244*E244</f>
        <v>261.75</v>
      </c>
    </row>
    <row r="245" customFormat="false" ht="12.75" hidden="false" customHeight="false" outlineLevel="0" collapsed="false">
      <c r="A245" s="1143" t="n">
        <v>109</v>
      </c>
      <c r="B245" s="1154" t="s">
        <v>753</v>
      </c>
      <c r="C245" s="1152" t="s">
        <v>180</v>
      </c>
      <c r="D245" s="1153" t="n">
        <v>3</v>
      </c>
      <c r="E245" s="1146" t="n">
        <v>87.25</v>
      </c>
      <c r="F245" s="1099" t="n">
        <f aca="false">D245*E245</f>
        <v>261.75</v>
      </c>
    </row>
    <row r="246" customFormat="false" ht="12.75" hidden="false" customHeight="false" outlineLevel="0" collapsed="false">
      <c r="A246" s="1143" t="n">
        <v>110</v>
      </c>
      <c r="B246" s="1154" t="s">
        <v>754</v>
      </c>
      <c r="C246" s="1152" t="s">
        <v>755</v>
      </c>
      <c r="D246" s="1153" t="n">
        <v>6</v>
      </c>
      <c r="E246" s="1146" t="n">
        <v>34</v>
      </c>
      <c r="F246" s="1099" t="n">
        <f aca="false">D246*E246</f>
        <v>204</v>
      </c>
    </row>
    <row r="247" customFormat="false" ht="12.75" hidden="false" customHeight="false" outlineLevel="0" collapsed="false">
      <c r="A247" s="1143" t="n">
        <v>111</v>
      </c>
      <c r="B247" s="1154" t="s">
        <v>756</v>
      </c>
      <c r="C247" s="1152" t="s">
        <v>180</v>
      </c>
      <c r="D247" s="1153" t="n">
        <v>20</v>
      </c>
      <c r="E247" s="1146" t="n">
        <v>18</v>
      </c>
      <c r="F247" s="1099" t="n">
        <f aca="false">D247*E247</f>
        <v>360</v>
      </c>
    </row>
    <row r="248" customFormat="false" ht="12.75" hidden="false" customHeight="false" outlineLevel="0" collapsed="false">
      <c r="A248" s="1143" t="n">
        <v>112</v>
      </c>
      <c r="B248" s="1154" t="s">
        <v>757</v>
      </c>
      <c r="C248" s="1152" t="s">
        <v>180</v>
      </c>
      <c r="D248" s="1153" t="n">
        <v>10</v>
      </c>
      <c r="E248" s="1146" t="n">
        <v>8.88</v>
      </c>
      <c r="F248" s="1099" t="n">
        <f aca="false">D248*E248</f>
        <v>88.8</v>
      </c>
    </row>
    <row r="249" customFormat="false" ht="12.75" hidden="false" customHeight="false" outlineLevel="0" collapsed="false">
      <c r="A249" s="1143" t="n">
        <v>113</v>
      </c>
      <c r="B249" s="1154" t="s">
        <v>715</v>
      </c>
      <c r="C249" s="1152" t="s">
        <v>669</v>
      </c>
      <c r="D249" s="1153" t="n">
        <v>4</v>
      </c>
      <c r="E249" s="1146" t="n">
        <v>23.38</v>
      </c>
      <c r="F249" s="1099" t="n">
        <f aca="false">D249*E249</f>
        <v>93.52</v>
      </c>
    </row>
    <row r="250" customFormat="false" ht="22.5" hidden="false" customHeight="false" outlineLevel="0" collapsed="false">
      <c r="A250" s="1143" t="n">
        <v>114</v>
      </c>
      <c r="B250" s="1154" t="s">
        <v>672</v>
      </c>
      <c r="C250" s="1152" t="s">
        <v>180</v>
      </c>
      <c r="D250" s="1153" t="n">
        <v>4</v>
      </c>
      <c r="E250" s="1146" t="n">
        <v>108.94</v>
      </c>
      <c r="F250" s="1099" t="n">
        <f aca="false">D250*E250</f>
        <v>435.76</v>
      </c>
    </row>
    <row r="251" customFormat="false" ht="22.5" hidden="false" customHeight="false" outlineLevel="0" collapsed="false">
      <c r="A251" s="1143" t="n">
        <v>115</v>
      </c>
      <c r="B251" s="1154" t="s">
        <v>673</v>
      </c>
      <c r="C251" s="1152" t="s">
        <v>180</v>
      </c>
      <c r="D251" s="1153" t="n">
        <v>3</v>
      </c>
      <c r="E251" s="1146" t="n">
        <v>48.64</v>
      </c>
      <c r="F251" s="1099" t="n">
        <f aca="false">D251*E251</f>
        <v>145.92</v>
      </c>
    </row>
    <row r="252" customFormat="false" ht="22.5" hidden="false" customHeight="false" outlineLevel="0" collapsed="false">
      <c r="A252" s="1143" t="n">
        <v>116</v>
      </c>
      <c r="B252" s="1154" t="s">
        <v>674</v>
      </c>
      <c r="C252" s="1152" t="s">
        <v>180</v>
      </c>
      <c r="D252" s="1153" t="n">
        <v>4</v>
      </c>
      <c r="E252" s="1146" t="n">
        <v>510.81</v>
      </c>
      <c r="F252" s="1099" t="n">
        <f aca="false">D252*E252</f>
        <v>2043.24</v>
      </c>
    </row>
    <row r="253" customFormat="false" ht="22.5" hidden="false" customHeight="false" outlineLevel="0" collapsed="false">
      <c r="A253" s="1143" t="n">
        <v>117</v>
      </c>
      <c r="B253" s="1154" t="s">
        <v>758</v>
      </c>
      <c r="C253" s="1152" t="s">
        <v>180</v>
      </c>
      <c r="D253" s="1153" t="n">
        <v>1</v>
      </c>
      <c r="E253" s="1146" t="n">
        <v>33</v>
      </c>
      <c r="F253" s="1099" t="n">
        <f aca="false">D253*E253</f>
        <v>33</v>
      </c>
    </row>
    <row r="254" customFormat="false" ht="22.5" hidden="false" customHeight="false" outlineLevel="0" collapsed="false">
      <c r="A254" s="1143" t="n">
        <v>118</v>
      </c>
      <c r="B254" s="1154" t="s">
        <v>759</v>
      </c>
      <c r="C254" s="1152" t="s">
        <v>180</v>
      </c>
      <c r="D254" s="1153" t="n">
        <v>1</v>
      </c>
      <c r="E254" s="1146" t="n">
        <v>198.55</v>
      </c>
      <c r="F254" s="1099" t="n">
        <f aca="false">D254*E254</f>
        <v>198.55</v>
      </c>
    </row>
    <row r="255" customFormat="false" ht="22.5" hidden="false" customHeight="false" outlineLevel="0" collapsed="false">
      <c r="A255" s="1143" t="n">
        <v>119</v>
      </c>
      <c r="B255" s="1154" t="s">
        <v>760</v>
      </c>
      <c r="C255" s="1152" t="s">
        <v>180</v>
      </c>
      <c r="D255" s="1153" t="n">
        <v>1</v>
      </c>
      <c r="E255" s="1146" t="n">
        <v>840.68</v>
      </c>
      <c r="F255" s="1099" t="n">
        <f aca="false">D255*E255</f>
        <v>840.68</v>
      </c>
    </row>
    <row r="256" customFormat="false" ht="22.5" hidden="false" customHeight="false" outlineLevel="0" collapsed="false">
      <c r="A256" s="1143" t="n">
        <v>120</v>
      </c>
      <c r="B256" s="1154" t="s">
        <v>761</v>
      </c>
      <c r="C256" s="1152" t="s">
        <v>180</v>
      </c>
      <c r="D256" s="1153" t="n">
        <v>1</v>
      </c>
      <c r="E256" s="1146" t="n">
        <v>840.68</v>
      </c>
      <c r="F256" s="1099" t="n">
        <f aca="false">D256*E256</f>
        <v>840.68</v>
      </c>
    </row>
    <row r="257" customFormat="false" ht="22.5" hidden="false" customHeight="false" outlineLevel="0" collapsed="false">
      <c r="A257" s="1143" t="n">
        <v>121</v>
      </c>
      <c r="B257" s="1154" t="s">
        <v>762</v>
      </c>
      <c r="C257" s="1152" t="s">
        <v>180</v>
      </c>
      <c r="D257" s="1153" t="n">
        <v>1</v>
      </c>
      <c r="E257" s="1146" t="n">
        <v>840.68</v>
      </c>
      <c r="F257" s="1099" t="n">
        <f aca="false">D257*E257</f>
        <v>840.68</v>
      </c>
    </row>
    <row r="258" customFormat="false" ht="12.75" hidden="false" customHeight="false" outlineLevel="0" collapsed="false">
      <c r="A258" s="1143" t="n">
        <v>122</v>
      </c>
      <c r="B258" s="1154" t="s">
        <v>763</v>
      </c>
      <c r="C258" s="1152" t="s">
        <v>180</v>
      </c>
      <c r="D258" s="1153" t="n">
        <v>6</v>
      </c>
      <c r="E258" s="1146" t="n">
        <v>95.46</v>
      </c>
      <c r="F258" s="1099" t="n">
        <f aca="false">D258*E258</f>
        <v>572.76</v>
      </c>
    </row>
    <row r="259" customFormat="false" ht="12.75" hidden="false" customHeight="false" outlineLevel="0" collapsed="false">
      <c r="A259" s="1143" t="n">
        <v>123</v>
      </c>
      <c r="B259" s="1154" t="s">
        <v>676</v>
      </c>
      <c r="C259" s="1152" t="s">
        <v>180</v>
      </c>
      <c r="D259" s="1153" t="n">
        <v>6</v>
      </c>
      <c r="E259" s="1146" t="n">
        <v>28.5</v>
      </c>
      <c r="F259" s="1099" t="n">
        <f aca="false">D259*E259</f>
        <v>171</v>
      </c>
    </row>
    <row r="260" customFormat="false" ht="22.5" hidden="false" customHeight="false" outlineLevel="0" collapsed="false">
      <c r="A260" s="1143" t="n">
        <v>124</v>
      </c>
      <c r="B260" s="1154" t="s">
        <v>764</v>
      </c>
      <c r="C260" s="1152" t="s">
        <v>263</v>
      </c>
      <c r="D260" s="1153" t="n">
        <v>20</v>
      </c>
      <c r="E260" s="1146" t="n">
        <v>93.53</v>
      </c>
      <c r="F260" s="1099" t="n">
        <f aca="false">D260*E260</f>
        <v>1870.6</v>
      </c>
    </row>
    <row r="261" customFormat="false" ht="12.75" hidden="false" customHeight="false" outlineLevel="0" collapsed="false">
      <c r="A261" s="1143" t="n">
        <v>125</v>
      </c>
      <c r="B261" s="1154" t="s">
        <v>765</v>
      </c>
      <c r="C261" s="1152" t="s">
        <v>180</v>
      </c>
      <c r="D261" s="1153" t="n">
        <v>9</v>
      </c>
      <c r="E261" s="1146" t="n">
        <v>27.6</v>
      </c>
      <c r="F261" s="1099" t="n">
        <f aca="false">D261*E261</f>
        <v>248.4</v>
      </c>
    </row>
    <row r="262" customFormat="false" ht="12.75" hidden="false" customHeight="false" outlineLevel="0" collapsed="false">
      <c r="A262" s="1143" t="n">
        <v>126</v>
      </c>
      <c r="B262" s="1154" t="s">
        <v>766</v>
      </c>
      <c r="C262" s="1152" t="s">
        <v>180</v>
      </c>
      <c r="D262" s="1153" t="n">
        <v>8</v>
      </c>
      <c r="E262" s="1146" t="n">
        <v>3.3</v>
      </c>
      <c r="F262" s="1099" t="n">
        <f aca="false">D262*E262</f>
        <v>26.4</v>
      </c>
    </row>
    <row r="263" customFormat="false" ht="12.75" hidden="false" customHeight="false" outlineLevel="0" collapsed="false">
      <c r="A263" s="1143" t="n">
        <v>127</v>
      </c>
      <c r="B263" s="1154" t="s">
        <v>767</v>
      </c>
      <c r="C263" s="1152" t="s">
        <v>180</v>
      </c>
      <c r="D263" s="1153" t="n">
        <v>6</v>
      </c>
      <c r="E263" s="1146" t="n">
        <v>27.6</v>
      </c>
      <c r="F263" s="1099" t="n">
        <f aca="false">D263*E263</f>
        <v>165.6</v>
      </c>
    </row>
    <row r="264" customFormat="false" ht="12.75" hidden="false" customHeight="false" outlineLevel="0" collapsed="false">
      <c r="A264" s="1143" t="n">
        <v>128</v>
      </c>
      <c r="B264" s="1154" t="s">
        <v>768</v>
      </c>
      <c r="C264" s="1152" t="s">
        <v>180</v>
      </c>
      <c r="D264" s="1153" t="n">
        <v>15</v>
      </c>
      <c r="E264" s="1146" t="n">
        <v>6.2</v>
      </c>
      <c r="F264" s="1099" t="n">
        <f aca="false">D264*E264</f>
        <v>93</v>
      </c>
    </row>
    <row r="265" customFormat="false" ht="12.75" hidden="false" customHeight="false" outlineLevel="0" collapsed="false">
      <c r="A265" s="1143" t="n">
        <v>129</v>
      </c>
      <c r="B265" s="1154" t="s">
        <v>769</v>
      </c>
      <c r="C265" s="1152" t="s">
        <v>180</v>
      </c>
      <c r="D265" s="1153" t="n">
        <v>2</v>
      </c>
      <c r="E265" s="1146" t="n">
        <v>661</v>
      </c>
      <c r="F265" s="1099" t="n">
        <f aca="false">D265*E265</f>
        <v>1322</v>
      </c>
    </row>
    <row r="266" customFormat="false" ht="12.75" hidden="false" customHeight="false" outlineLevel="0" collapsed="false">
      <c r="A266" s="1143" t="n">
        <v>130</v>
      </c>
      <c r="B266" s="1154" t="s">
        <v>770</v>
      </c>
      <c r="C266" s="1152" t="s">
        <v>180</v>
      </c>
      <c r="D266" s="1153" t="n">
        <v>3</v>
      </c>
      <c r="E266" s="1146" t="n">
        <v>901</v>
      </c>
      <c r="F266" s="1099" t="n">
        <f aca="false">D266*E266</f>
        <v>2703</v>
      </c>
    </row>
    <row r="267" customFormat="false" ht="12.75" hidden="false" customHeight="false" outlineLevel="0" collapsed="false">
      <c r="A267" s="1143" t="n">
        <v>131</v>
      </c>
      <c r="B267" s="1154" t="s">
        <v>771</v>
      </c>
      <c r="C267" s="1152" t="s">
        <v>180</v>
      </c>
      <c r="D267" s="1153" t="n">
        <v>2</v>
      </c>
      <c r="E267" s="1146" t="n">
        <v>1095.79</v>
      </c>
      <c r="F267" s="1099" t="n">
        <f aca="false">D267*E267</f>
        <v>2191.58</v>
      </c>
    </row>
    <row r="268" customFormat="false" ht="12.75" hidden="false" customHeight="false" outlineLevel="0" collapsed="false">
      <c r="A268" s="1143" t="n">
        <v>132</v>
      </c>
      <c r="B268" s="1154" t="s">
        <v>772</v>
      </c>
      <c r="C268" s="1152" t="s">
        <v>180</v>
      </c>
      <c r="D268" s="1153" t="n">
        <v>3</v>
      </c>
      <c r="E268" s="1146" t="n">
        <v>967</v>
      </c>
      <c r="F268" s="1099" t="n">
        <f aca="false">D268*E268</f>
        <v>2901</v>
      </c>
    </row>
    <row r="269" customFormat="false" ht="12.75" hidden="false" customHeight="false" outlineLevel="0" collapsed="false">
      <c r="A269" s="1143" t="n">
        <v>133</v>
      </c>
      <c r="B269" s="1154" t="s">
        <v>773</v>
      </c>
      <c r="C269" s="1152" t="s">
        <v>180</v>
      </c>
      <c r="D269" s="1153" t="n">
        <v>2</v>
      </c>
      <c r="E269" s="1146" t="n">
        <v>1500</v>
      </c>
      <c r="F269" s="1099" t="n">
        <f aca="false">D269*E269</f>
        <v>3000</v>
      </c>
    </row>
    <row r="270" customFormat="false" ht="12.75" hidden="false" customHeight="false" outlineLevel="0" collapsed="false">
      <c r="A270" s="1143" t="n">
        <v>134</v>
      </c>
      <c r="B270" s="1154" t="s">
        <v>774</v>
      </c>
      <c r="C270" s="1152" t="s">
        <v>180</v>
      </c>
      <c r="D270" s="1153" t="n">
        <v>4</v>
      </c>
      <c r="E270" s="1146" t="n">
        <v>29.84</v>
      </c>
      <c r="F270" s="1099" t="n">
        <f aca="false">D270*E270</f>
        <v>119.36</v>
      </c>
    </row>
    <row r="271" customFormat="false" ht="33.75" hidden="false" customHeight="false" outlineLevel="0" collapsed="false">
      <c r="A271" s="1143" t="n">
        <v>135</v>
      </c>
      <c r="B271" s="1154" t="s">
        <v>775</v>
      </c>
      <c r="C271" s="1152" t="s">
        <v>180</v>
      </c>
      <c r="D271" s="1153" t="n">
        <v>3</v>
      </c>
      <c r="E271" s="1146" t="n">
        <v>281.69</v>
      </c>
      <c r="F271" s="1099" t="n">
        <f aca="false">D271*E271</f>
        <v>845.07</v>
      </c>
    </row>
    <row r="272" customFormat="false" ht="12.75" hidden="false" customHeight="false" outlineLevel="0" collapsed="false">
      <c r="A272" s="1143" t="n">
        <v>136</v>
      </c>
      <c r="B272" s="1154" t="s">
        <v>686</v>
      </c>
      <c r="C272" s="1152" t="s">
        <v>180</v>
      </c>
      <c r="D272" s="1153" t="n">
        <v>4</v>
      </c>
      <c r="E272" s="1146" t="n">
        <v>99.49</v>
      </c>
      <c r="F272" s="1099" t="n">
        <f aca="false">D272*E272</f>
        <v>397.96</v>
      </c>
    </row>
    <row r="273" customFormat="false" ht="22.5" hidden="false" customHeight="false" outlineLevel="0" collapsed="false">
      <c r="A273" s="1143" t="n">
        <v>137</v>
      </c>
      <c r="B273" s="1154" t="s">
        <v>776</v>
      </c>
      <c r="C273" s="1152" t="s">
        <v>180</v>
      </c>
      <c r="D273" s="1153" t="n">
        <v>8</v>
      </c>
      <c r="E273" s="1146" t="n">
        <v>55.53</v>
      </c>
      <c r="F273" s="1099" t="n">
        <f aca="false">D273*E273</f>
        <v>444.24</v>
      </c>
    </row>
    <row r="274" customFormat="false" ht="22.5" hidden="false" customHeight="false" outlineLevel="0" collapsed="false">
      <c r="A274" s="1143" t="n">
        <v>138</v>
      </c>
      <c r="B274" s="1154" t="s">
        <v>777</v>
      </c>
      <c r="C274" s="1152" t="s">
        <v>180</v>
      </c>
      <c r="D274" s="1153" t="n">
        <v>1</v>
      </c>
      <c r="E274" s="1146" t="n">
        <v>2022.64</v>
      </c>
      <c r="F274" s="1099" t="n">
        <f aca="false">D274*E274</f>
        <v>2022.64</v>
      </c>
    </row>
    <row r="275" customFormat="false" ht="22.5" hidden="false" customHeight="false" outlineLevel="0" collapsed="false">
      <c r="A275" s="1143" t="n">
        <v>139</v>
      </c>
      <c r="B275" s="1154" t="s">
        <v>778</v>
      </c>
      <c r="C275" s="1152" t="s">
        <v>180</v>
      </c>
      <c r="D275" s="1153" t="n">
        <v>1</v>
      </c>
      <c r="E275" s="1146" t="n">
        <v>6406.88</v>
      </c>
      <c r="F275" s="1099" t="n">
        <f aca="false">D275*E275</f>
        <v>6406.88</v>
      </c>
    </row>
    <row r="276" customFormat="false" ht="22.5" hidden="false" customHeight="false" outlineLevel="0" collapsed="false">
      <c r="A276" s="1143" t="n">
        <v>140</v>
      </c>
      <c r="B276" s="1154" t="s">
        <v>779</v>
      </c>
      <c r="C276" s="1152" t="s">
        <v>180</v>
      </c>
      <c r="D276" s="1153" t="n">
        <v>1</v>
      </c>
      <c r="E276" s="1146" t="n">
        <v>11108.33</v>
      </c>
      <c r="F276" s="1099" t="n">
        <f aca="false">D276*E276</f>
        <v>11108.33</v>
      </c>
    </row>
    <row r="277" customFormat="false" ht="12.75" hidden="false" customHeight="false" outlineLevel="0" collapsed="false">
      <c r="A277" s="1143" t="n">
        <v>141</v>
      </c>
      <c r="B277" s="1154" t="s">
        <v>692</v>
      </c>
      <c r="C277" s="1152" t="s">
        <v>180</v>
      </c>
      <c r="D277" s="1153" t="n">
        <v>6</v>
      </c>
      <c r="E277" s="1146" t="n">
        <v>38.95</v>
      </c>
      <c r="F277" s="1099" t="n">
        <f aca="false">D277*E277</f>
        <v>233.7</v>
      </c>
    </row>
    <row r="278" customFormat="false" ht="12.75" hidden="false" customHeight="false" outlineLevel="0" collapsed="false">
      <c r="A278" s="1143" t="n">
        <v>142</v>
      </c>
      <c r="B278" s="1154" t="s">
        <v>693</v>
      </c>
      <c r="C278" s="1152" t="s">
        <v>180</v>
      </c>
      <c r="D278" s="1153" t="n">
        <v>6</v>
      </c>
      <c r="E278" s="1146" t="n">
        <v>40.25</v>
      </c>
      <c r="F278" s="1099" t="n">
        <f aca="false">D278*E278</f>
        <v>241.5</v>
      </c>
    </row>
    <row r="279" customFormat="false" ht="12.75" hidden="false" customHeight="false" outlineLevel="0" collapsed="false">
      <c r="A279" s="1143" t="n">
        <v>143</v>
      </c>
      <c r="B279" s="1154" t="s">
        <v>694</v>
      </c>
      <c r="C279" s="1152" t="s">
        <v>180</v>
      </c>
      <c r="D279" s="1153" t="n">
        <v>4</v>
      </c>
      <c r="E279" s="1146" t="n">
        <v>46</v>
      </c>
      <c r="F279" s="1099" t="n">
        <f aca="false">D279*E279</f>
        <v>184</v>
      </c>
    </row>
    <row r="280" customFormat="false" ht="12.75" hidden="false" customHeight="false" outlineLevel="0" collapsed="false">
      <c r="A280" s="1143" t="n">
        <v>144</v>
      </c>
      <c r="B280" s="1154" t="s">
        <v>695</v>
      </c>
      <c r="C280" s="1152" t="s">
        <v>180</v>
      </c>
      <c r="D280" s="1153" t="n">
        <v>4</v>
      </c>
      <c r="E280" s="1146" t="n">
        <v>46</v>
      </c>
      <c r="F280" s="1099" t="n">
        <f aca="false">D280*E280</f>
        <v>184</v>
      </c>
    </row>
    <row r="281" customFormat="false" ht="12.75" hidden="false" customHeight="false" outlineLevel="0" collapsed="false">
      <c r="A281" s="1143" t="n">
        <v>145</v>
      </c>
      <c r="B281" s="1154" t="s">
        <v>780</v>
      </c>
      <c r="C281" s="1152" t="s">
        <v>180</v>
      </c>
      <c r="D281" s="1153" t="n">
        <v>2</v>
      </c>
      <c r="E281" s="1146" t="n">
        <v>48.91</v>
      </c>
      <c r="F281" s="1099" t="n">
        <f aca="false">D281*E281</f>
        <v>97.82</v>
      </c>
    </row>
    <row r="282" customFormat="false" ht="12.75" hidden="false" customHeight="false" outlineLevel="0" collapsed="false">
      <c r="A282" s="1143" t="n">
        <v>146</v>
      </c>
      <c r="B282" s="1154" t="s">
        <v>781</v>
      </c>
      <c r="C282" s="1152" t="s">
        <v>180</v>
      </c>
      <c r="D282" s="1153" t="n">
        <v>4</v>
      </c>
      <c r="E282" s="1146" t="n">
        <v>40.25</v>
      </c>
      <c r="F282" s="1099" t="n">
        <f aca="false">D282*E282</f>
        <v>161</v>
      </c>
    </row>
    <row r="283" customFormat="false" ht="12.75" hidden="false" customHeight="false" outlineLevel="0" collapsed="false">
      <c r="A283" s="1143" t="n">
        <v>147</v>
      </c>
      <c r="B283" s="1154" t="s">
        <v>782</v>
      </c>
      <c r="C283" s="1152" t="s">
        <v>180</v>
      </c>
      <c r="D283" s="1153" t="n">
        <v>4</v>
      </c>
      <c r="E283" s="1146" t="n">
        <v>48.91</v>
      </c>
      <c r="F283" s="1099" t="n">
        <f aca="false">D283*E283</f>
        <v>195.64</v>
      </c>
    </row>
    <row r="284" customFormat="false" ht="12.75" hidden="false" customHeight="false" outlineLevel="0" collapsed="false">
      <c r="A284" s="1143" t="n">
        <v>148</v>
      </c>
      <c r="B284" s="1154" t="s">
        <v>783</v>
      </c>
      <c r="C284" s="1152" t="s">
        <v>180</v>
      </c>
      <c r="D284" s="1153" t="n">
        <v>4</v>
      </c>
      <c r="E284" s="1146" t="n">
        <v>9.49</v>
      </c>
      <c r="F284" s="1099" t="n">
        <f aca="false">D284*E284</f>
        <v>37.96</v>
      </c>
    </row>
    <row r="285" customFormat="false" ht="12.75" hidden="false" customHeight="false" outlineLevel="0" collapsed="false">
      <c r="A285" s="1143" t="n">
        <v>149</v>
      </c>
      <c r="B285" s="1154" t="s">
        <v>784</v>
      </c>
      <c r="C285" s="1152" t="s">
        <v>180</v>
      </c>
      <c r="D285" s="1153" t="n">
        <v>4</v>
      </c>
      <c r="E285" s="1146" t="n">
        <v>9.49</v>
      </c>
      <c r="F285" s="1099" t="n">
        <f aca="false">D285*E285</f>
        <v>37.96</v>
      </c>
    </row>
    <row r="286" customFormat="false" ht="12.75" hidden="false" customHeight="false" outlineLevel="0" collapsed="false">
      <c r="A286" s="1143" t="n">
        <v>150</v>
      </c>
      <c r="B286" s="1154" t="s">
        <v>785</v>
      </c>
      <c r="C286" s="1152" t="s">
        <v>180</v>
      </c>
      <c r="D286" s="1153" t="n">
        <v>8</v>
      </c>
      <c r="E286" s="1146" t="n">
        <v>10.89</v>
      </c>
      <c r="F286" s="1099" t="n">
        <f aca="false">D286*E286</f>
        <v>87.12</v>
      </c>
    </row>
    <row r="287" customFormat="false" ht="12.75" hidden="false" customHeight="false" outlineLevel="0" collapsed="false">
      <c r="A287" s="1143" t="n">
        <v>151</v>
      </c>
      <c r="B287" s="1154" t="s">
        <v>786</v>
      </c>
      <c r="C287" s="1152" t="s">
        <v>180</v>
      </c>
      <c r="D287" s="1153" t="n">
        <v>1</v>
      </c>
      <c r="E287" s="1146" t="n">
        <v>546.74</v>
      </c>
      <c r="F287" s="1099" t="n">
        <f aca="false">D287*E287</f>
        <v>546.74</v>
      </c>
    </row>
    <row r="288" customFormat="false" ht="12.75" hidden="false" customHeight="false" outlineLevel="0" collapsed="false">
      <c r="A288" s="1143" t="n">
        <v>152</v>
      </c>
      <c r="B288" s="1154" t="s">
        <v>787</v>
      </c>
      <c r="C288" s="1152" t="s">
        <v>180</v>
      </c>
      <c r="D288" s="1153" t="n">
        <v>23</v>
      </c>
      <c r="E288" s="1146" t="n">
        <v>5.8</v>
      </c>
      <c r="F288" s="1099" t="n">
        <f aca="false">D288*E288</f>
        <v>133.4</v>
      </c>
    </row>
    <row r="289" customFormat="false" ht="12.75" hidden="false" customHeight="false" outlineLevel="0" collapsed="false">
      <c r="A289" s="1143" t="n">
        <v>153</v>
      </c>
      <c r="B289" s="1154" t="s">
        <v>788</v>
      </c>
      <c r="C289" s="1152" t="s">
        <v>180</v>
      </c>
      <c r="D289" s="1153" t="n">
        <v>5</v>
      </c>
      <c r="E289" s="1146" t="n">
        <v>22.21</v>
      </c>
      <c r="F289" s="1099" t="n">
        <f aca="false">D289*E289</f>
        <v>111.05</v>
      </c>
    </row>
    <row r="290" customFormat="false" ht="12.75" hidden="false" customHeight="false" outlineLevel="0" collapsed="false">
      <c r="A290" s="1143" t="n">
        <v>154</v>
      </c>
      <c r="B290" s="1154" t="s">
        <v>789</v>
      </c>
      <c r="C290" s="1152" t="s">
        <v>180</v>
      </c>
      <c r="D290" s="1153" t="n">
        <v>20</v>
      </c>
      <c r="E290" s="1146" t="n">
        <v>6.18</v>
      </c>
      <c r="F290" s="1099" t="n">
        <f aca="false">D290*E290</f>
        <v>123.6</v>
      </c>
    </row>
    <row r="291" customFormat="false" ht="12.75" hidden="false" customHeight="false" outlineLevel="0" collapsed="false">
      <c r="A291" s="1143" t="n">
        <v>155</v>
      </c>
      <c r="B291" s="1154" t="s">
        <v>790</v>
      </c>
      <c r="C291" s="1152" t="s">
        <v>180</v>
      </c>
      <c r="D291" s="1153" t="n">
        <v>8</v>
      </c>
      <c r="E291" s="1146" t="n">
        <v>10</v>
      </c>
      <c r="F291" s="1099" t="n">
        <f aca="false">D291*E291</f>
        <v>80</v>
      </c>
    </row>
    <row r="292" customFormat="false" ht="12.75" hidden="false" customHeight="false" outlineLevel="0" collapsed="false">
      <c r="A292" s="1143" t="n">
        <v>156</v>
      </c>
      <c r="B292" s="1154" t="s">
        <v>791</v>
      </c>
      <c r="C292" s="1152" t="s">
        <v>180</v>
      </c>
      <c r="D292" s="1153" t="n">
        <v>5</v>
      </c>
      <c r="E292" s="1146" t="n">
        <v>9.5</v>
      </c>
      <c r="F292" s="1099" t="n">
        <f aca="false">D292*E292</f>
        <v>47.5</v>
      </c>
    </row>
    <row r="293" customFormat="false" ht="12.75" hidden="false" customHeight="false" outlineLevel="0" collapsed="false">
      <c r="A293" s="1143" t="n">
        <v>157</v>
      </c>
      <c r="B293" s="1154" t="s">
        <v>701</v>
      </c>
      <c r="C293" s="1152" t="s">
        <v>180</v>
      </c>
      <c r="D293" s="1153" t="n">
        <v>30</v>
      </c>
      <c r="E293" s="1146" t="n">
        <v>11.9</v>
      </c>
      <c r="F293" s="1099" t="n">
        <f aca="false">D293*E293</f>
        <v>357</v>
      </c>
    </row>
    <row r="294" customFormat="false" ht="12.75" hidden="false" customHeight="false" outlineLevel="0" collapsed="false">
      <c r="A294" s="1143" t="n">
        <v>158</v>
      </c>
      <c r="B294" s="1154" t="s">
        <v>702</v>
      </c>
      <c r="C294" s="1152" t="s">
        <v>180</v>
      </c>
      <c r="D294" s="1153" t="n">
        <v>30</v>
      </c>
      <c r="E294" s="1146" t="n">
        <v>3.9</v>
      </c>
      <c r="F294" s="1099" t="n">
        <f aca="false">D294*E294</f>
        <v>117</v>
      </c>
    </row>
    <row r="295" customFormat="false" ht="12.75" hidden="false" customHeight="false" outlineLevel="0" collapsed="false">
      <c r="A295" s="1143" t="n">
        <v>159</v>
      </c>
      <c r="B295" s="1154" t="s">
        <v>703</v>
      </c>
      <c r="C295" s="1152" t="s">
        <v>180</v>
      </c>
      <c r="D295" s="1153" t="n">
        <v>15</v>
      </c>
      <c r="E295" s="1146" t="n">
        <v>5.88</v>
      </c>
      <c r="F295" s="1099" t="n">
        <f aca="false">D295*E295</f>
        <v>88.2</v>
      </c>
    </row>
    <row r="296" customFormat="false" ht="12.75" hidden="false" customHeight="false" outlineLevel="0" collapsed="false">
      <c r="A296" s="1143" t="n">
        <v>160</v>
      </c>
      <c r="B296" s="1154" t="s">
        <v>792</v>
      </c>
      <c r="C296" s="1152" t="s">
        <v>180</v>
      </c>
      <c r="D296" s="1153" t="n">
        <v>15</v>
      </c>
      <c r="E296" s="1146" t="n">
        <v>9.27</v>
      </c>
      <c r="F296" s="1099" t="n">
        <f aca="false">D296*E296</f>
        <v>139.05</v>
      </c>
    </row>
    <row r="297" customFormat="false" ht="12.75" hidden="false" customHeight="false" outlineLevel="0" collapsed="false">
      <c r="A297" s="1143" t="n">
        <v>161</v>
      </c>
      <c r="B297" s="1154" t="s">
        <v>793</v>
      </c>
      <c r="C297" s="1152" t="s">
        <v>180</v>
      </c>
      <c r="D297" s="1153" t="n">
        <v>10</v>
      </c>
      <c r="E297" s="1146" t="n">
        <v>9.11</v>
      </c>
      <c r="F297" s="1099" t="n">
        <f aca="false">D297*E297</f>
        <v>91.1</v>
      </c>
    </row>
    <row r="298" customFormat="false" ht="12.75" hidden="false" customHeight="false" outlineLevel="0" collapsed="false">
      <c r="A298" s="1143" t="n">
        <v>162</v>
      </c>
      <c r="B298" s="1154" t="s">
        <v>794</v>
      </c>
      <c r="C298" s="1152" t="s">
        <v>180</v>
      </c>
      <c r="D298" s="1153" t="n">
        <v>9</v>
      </c>
      <c r="E298" s="1146" t="n">
        <v>58.24</v>
      </c>
      <c r="F298" s="1099" t="n">
        <f aca="false">D298*E298</f>
        <v>524.16</v>
      </c>
    </row>
    <row r="299" customFormat="false" ht="12.75" hidden="false" customHeight="false" outlineLevel="0" collapsed="false">
      <c r="A299" s="1143" t="n">
        <v>163</v>
      </c>
      <c r="B299" s="1154" t="s">
        <v>795</v>
      </c>
      <c r="C299" s="1152" t="s">
        <v>180</v>
      </c>
      <c r="D299" s="1153" t="n">
        <v>6</v>
      </c>
      <c r="E299" s="1146" t="n">
        <v>82.12</v>
      </c>
      <c r="F299" s="1099" t="n">
        <f aca="false">D299*E299</f>
        <v>492.72</v>
      </c>
    </row>
    <row r="300" customFormat="false" ht="12.75" hidden="false" customHeight="false" outlineLevel="0" collapsed="false">
      <c r="A300" s="1143" t="n">
        <v>164</v>
      </c>
      <c r="B300" s="1154" t="s">
        <v>796</v>
      </c>
      <c r="C300" s="1152" t="s">
        <v>180</v>
      </c>
      <c r="D300" s="1153" t="n">
        <v>6</v>
      </c>
      <c r="E300" s="1146" t="n">
        <v>88.14</v>
      </c>
      <c r="F300" s="1099" t="n">
        <f aca="false">D300*E300</f>
        <v>528.84</v>
      </c>
    </row>
    <row r="301" customFormat="false" ht="12.75" hidden="false" customHeight="false" outlineLevel="0" collapsed="false">
      <c r="A301" s="1143" t="n">
        <v>165</v>
      </c>
      <c r="B301" s="1154" t="s">
        <v>797</v>
      </c>
      <c r="C301" s="1152" t="s">
        <v>180</v>
      </c>
      <c r="D301" s="1153" t="n">
        <v>13</v>
      </c>
      <c r="E301" s="1146" t="n">
        <v>111.43</v>
      </c>
      <c r="F301" s="1099" t="n">
        <f aca="false">D301*E301</f>
        <v>1448.59</v>
      </c>
    </row>
    <row r="302" customFormat="false" ht="22.5" hidden="false" customHeight="false" outlineLevel="0" collapsed="false">
      <c r="A302" s="1143" t="n">
        <v>166</v>
      </c>
      <c r="B302" s="1154" t="s">
        <v>798</v>
      </c>
      <c r="C302" s="1152" t="s">
        <v>180</v>
      </c>
      <c r="D302" s="1153" t="n">
        <v>9</v>
      </c>
      <c r="E302" s="1146" t="n">
        <v>27.24</v>
      </c>
      <c r="F302" s="1099" t="n">
        <f aca="false">D302*E302</f>
        <v>245.16</v>
      </c>
    </row>
    <row r="303" customFormat="false" ht="22.5" hidden="false" customHeight="false" outlineLevel="0" collapsed="false">
      <c r="A303" s="1143" t="n">
        <v>167</v>
      </c>
      <c r="B303" s="1154" t="s">
        <v>706</v>
      </c>
      <c r="C303" s="1152" t="s">
        <v>180</v>
      </c>
      <c r="D303" s="1153" t="n">
        <v>6</v>
      </c>
      <c r="E303" s="1146" t="n">
        <v>27.24</v>
      </c>
      <c r="F303" s="1099" t="n">
        <f aca="false">D303*E303</f>
        <v>163.44</v>
      </c>
    </row>
    <row r="304" customFormat="false" ht="12.75" hidden="false" customHeight="false" outlineLevel="0" collapsed="false">
      <c r="A304" s="1143" t="n">
        <v>168</v>
      </c>
      <c r="B304" s="1154" t="s">
        <v>799</v>
      </c>
      <c r="C304" s="1152" t="s">
        <v>180</v>
      </c>
      <c r="D304" s="1153" t="n">
        <v>6</v>
      </c>
      <c r="E304" s="1146" t="n">
        <v>149.9</v>
      </c>
      <c r="F304" s="1099" t="n">
        <f aca="false">D304*E304</f>
        <v>899.4</v>
      </c>
    </row>
    <row r="305" customFormat="false" ht="12.75" hidden="false" customHeight="false" outlineLevel="0" collapsed="false">
      <c r="A305" s="1143" t="n">
        <v>169</v>
      </c>
      <c r="B305" s="1154" t="s">
        <v>709</v>
      </c>
      <c r="C305" s="1152" t="s">
        <v>180</v>
      </c>
      <c r="D305" s="1153" t="n">
        <v>2</v>
      </c>
      <c r="E305" s="1146" t="n">
        <v>1944.27</v>
      </c>
      <c r="F305" s="1099" t="n">
        <f aca="false">D305*E305</f>
        <v>3888.54</v>
      </c>
    </row>
    <row r="306" customFormat="false" ht="22.5" hidden="false" customHeight="false" outlineLevel="0" collapsed="false">
      <c r="A306" s="1143" t="n">
        <v>170</v>
      </c>
      <c r="B306" s="1154" t="s">
        <v>711</v>
      </c>
      <c r="C306" s="1152" t="s">
        <v>180</v>
      </c>
      <c r="D306" s="1153" t="n">
        <v>7</v>
      </c>
      <c r="E306" s="1146" t="n">
        <v>5.83</v>
      </c>
      <c r="F306" s="1099" t="n">
        <f aca="false">D306*E306</f>
        <v>40.81</v>
      </c>
    </row>
    <row r="307" customFormat="false" ht="22.5" hidden="false" customHeight="false" outlineLevel="0" collapsed="false">
      <c r="A307" s="1143" t="n">
        <v>171</v>
      </c>
      <c r="B307" s="1154" t="s">
        <v>710</v>
      </c>
      <c r="C307" s="1152" t="s">
        <v>180</v>
      </c>
      <c r="D307" s="1153" t="n">
        <v>7</v>
      </c>
      <c r="E307" s="1146" t="n">
        <v>13.83</v>
      </c>
      <c r="F307" s="1099" t="n">
        <f aca="false">D307*E307</f>
        <v>96.81</v>
      </c>
    </row>
    <row r="308" customFormat="false" ht="12.75" hidden="false" customHeight="false" outlineLevel="0" collapsed="false">
      <c r="A308" s="1143" t="n">
        <v>172</v>
      </c>
      <c r="B308" s="1154" t="s">
        <v>800</v>
      </c>
      <c r="C308" s="1152" t="s">
        <v>180</v>
      </c>
      <c r="D308" s="1153" t="n">
        <v>7</v>
      </c>
      <c r="E308" s="1146" t="n">
        <v>9.48</v>
      </c>
      <c r="F308" s="1099" t="n">
        <f aca="false">D308*E308</f>
        <v>66.36</v>
      </c>
    </row>
    <row r="309" customFormat="false" ht="12.75" hidden="false" customHeight="false" outlineLevel="0" collapsed="false">
      <c r="A309" s="1143" t="n">
        <v>173</v>
      </c>
      <c r="B309" s="1154" t="s">
        <v>801</v>
      </c>
      <c r="C309" s="1152" t="s">
        <v>180</v>
      </c>
      <c r="D309" s="1153" t="n">
        <v>7</v>
      </c>
      <c r="E309" s="1146" t="n">
        <v>13.79</v>
      </c>
      <c r="F309" s="1099" t="n">
        <f aca="false">D309*E309</f>
        <v>96.53</v>
      </c>
    </row>
    <row r="310" customFormat="false" ht="22.5" hidden="false" customHeight="false" outlineLevel="0" collapsed="false">
      <c r="A310" s="1143" t="n">
        <v>174</v>
      </c>
      <c r="B310" s="1154" t="s">
        <v>802</v>
      </c>
      <c r="C310" s="1152" t="s">
        <v>180</v>
      </c>
      <c r="D310" s="1153" t="n">
        <v>11</v>
      </c>
      <c r="E310" s="1146" t="n">
        <v>13.83</v>
      </c>
      <c r="F310" s="1099" t="n">
        <f aca="false">D310*E310</f>
        <v>152.13</v>
      </c>
    </row>
    <row r="311" customFormat="false" ht="22.5" hidden="false" customHeight="false" outlineLevel="0" collapsed="false">
      <c r="A311" s="1143" t="n">
        <v>175</v>
      </c>
      <c r="B311" s="1154" t="s">
        <v>711</v>
      </c>
      <c r="C311" s="1152" t="s">
        <v>180</v>
      </c>
      <c r="D311" s="1153" t="n">
        <v>15</v>
      </c>
      <c r="E311" s="1146" t="n">
        <v>5.83</v>
      </c>
      <c r="F311" s="1099" t="n">
        <f aca="false">D311*E311</f>
        <v>87.45</v>
      </c>
    </row>
    <row r="312" customFormat="false" ht="12.75" hidden="false" customHeight="false" outlineLevel="0" collapsed="false">
      <c r="A312" s="1143" t="n">
        <v>176</v>
      </c>
      <c r="B312" s="1154" t="s">
        <v>803</v>
      </c>
      <c r="C312" s="1152" t="s">
        <v>180</v>
      </c>
      <c r="D312" s="1153" t="n">
        <v>1</v>
      </c>
      <c r="E312" s="1146" t="n">
        <v>1221</v>
      </c>
      <c r="F312" s="1099" t="n">
        <f aca="false">D312*E312</f>
        <v>1221</v>
      </c>
    </row>
    <row r="313" customFormat="false" ht="12.75" hidden="false" customHeight="false" outlineLevel="0" collapsed="false">
      <c r="A313" s="1143" t="n">
        <v>177</v>
      </c>
      <c r="B313" s="1154" t="s">
        <v>804</v>
      </c>
      <c r="C313" s="1152" t="s">
        <v>180</v>
      </c>
      <c r="D313" s="1153" t="n">
        <v>1</v>
      </c>
      <c r="E313" s="1146" t="n">
        <v>1558.88</v>
      </c>
      <c r="F313" s="1099" t="n">
        <f aca="false">D313*E313</f>
        <v>1558.88</v>
      </c>
    </row>
    <row r="314" customFormat="false" ht="12.75" hidden="false" customHeight="false" outlineLevel="0" collapsed="false">
      <c r="A314" s="1143" t="n">
        <v>178</v>
      </c>
      <c r="B314" s="1154" t="s">
        <v>805</v>
      </c>
      <c r="C314" s="1152" t="s">
        <v>180</v>
      </c>
      <c r="D314" s="1153" t="n">
        <v>2</v>
      </c>
      <c r="E314" s="1146" t="n">
        <v>1558.88</v>
      </c>
      <c r="F314" s="1099" t="n">
        <f aca="false">D314*E314</f>
        <v>3117.76</v>
      </c>
    </row>
    <row r="315" customFormat="false" ht="12.75" hidden="false" customHeight="false" outlineLevel="0" collapsed="false">
      <c r="A315" s="1143" t="n">
        <v>179</v>
      </c>
      <c r="B315" s="1154" t="s">
        <v>806</v>
      </c>
      <c r="C315" s="1152" t="s">
        <v>180</v>
      </c>
      <c r="D315" s="1153" t="n">
        <v>3</v>
      </c>
      <c r="E315" s="1146" t="n">
        <v>1280</v>
      </c>
      <c r="F315" s="1099" t="n">
        <f aca="false">D315*E315</f>
        <v>3840</v>
      </c>
    </row>
    <row r="316" customFormat="false" ht="12.75" hidden="false" customHeight="false" outlineLevel="0" collapsed="false">
      <c r="A316" s="1143" t="n">
        <v>180</v>
      </c>
      <c r="B316" s="1154" t="s">
        <v>712</v>
      </c>
      <c r="C316" s="1152" t="s">
        <v>180</v>
      </c>
      <c r="D316" s="1153" t="n">
        <v>43</v>
      </c>
      <c r="E316" s="1146" t="n">
        <v>9.05</v>
      </c>
      <c r="F316" s="1099" t="n">
        <f aca="false">D316*E316</f>
        <v>389.15</v>
      </c>
    </row>
    <row r="317" customFormat="false" ht="12.75" hidden="false" customHeight="false" outlineLevel="0" collapsed="false">
      <c r="A317" s="1143" t="n">
        <v>181</v>
      </c>
      <c r="B317" s="1154" t="s">
        <v>807</v>
      </c>
      <c r="C317" s="1152" t="s">
        <v>324</v>
      </c>
      <c r="D317" s="1153" t="n">
        <v>1</v>
      </c>
      <c r="E317" s="1146" t="n">
        <v>169.8</v>
      </c>
      <c r="F317" s="1099" t="n">
        <f aca="false">D317*E317</f>
        <v>169.8</v>
      </c>
    </row>
    <row r="318" customFormat="false" ht="12.75" hidden="false" customHeight="false" outlineLevel="0" collapsed="false">
      <c r="A318" s="1143" t="n">
        <v>182</v>
      </c>
      <c r="B318" s="1154" t="s">
        <v>808</v>
      </c>
      <c r="C318" s="1152" t="s">
        <v>180</v>
      </c>
      <c r="D318" s="1153" t="n">
        <v>18</v>
      </c>
      <c r="E318" s="1146" t="n">
        <v>20.44</v>
      </c>
      <c r="F318" s="1099" t="n">
        <f aca="false">D318*E318</f>
        <v>367.92</v>
      </c>
    </row>
    <row r="319" customFormat="false" ht="12.75" hidden="false" customHeight="false" outlineLevel="0" collapsed="false">
      <c r="A319" s="1143" t="n">
        <v>183</v>
      </c>
      <c r="B319" s="1154" t="s">
        <v>809</v>
      </c>
      <c r="C319" s="1152" t="s">
        <v>324</v>
      </c>
      <c r="D319" s="1153" t="n">
        <v>7</v>
      </c>
      <c r="E319" s="1146" t="n">
        <v>543.4</v>
      </c>
      <c r="F319" s="1099" t="n">
        <f aca="false">D319*E319</f>
        <v>3803.8</v>
      </c>
    </row>
    <row r="320" customFormat="false" ht="12.75" hidden="false" customHeight="false" outlineLevel="0" collapsed="false">
      <c r="A320" s="1143" t="n">
        <v>184</v>
      </c>
      <c r="B320" s="1154" t="s">
        <v>810</v>
      </c>
      <c r="C320" s="1152" t="s">
        <v>180</v>
      </c>
      <c r="D320" s="1153" t="n">
        <v>35</v>
      </c>
      <c r="E320" s="1146" t="n">
        <v>16.75</v>
      </c>
      <c r="F320" s="1099" t="n">
        <f aca="false">D320*E320</f>
        <v>586.25</v>
      </c>
    </row>
    <row r="321" customFormat="false" ht="12.75" hidden="false" customHeight="false" outlineLevel="0" collapsed="false">
      <c r="A321" s="1143" t="n">
        <v>185</v>
      </c>
      <c r="B321" s="1154" t="s">
        <v>811</v>
      </c>
      <c r="C321" s="1152" t="s">
        <v>180</v>
      </c>
      <c r="D321" s="1153" t="n">
        <v>1</v>
      </c>
      <c r="E321" s="1146" t="n">
        <v>1110.07</v>
      </c>
      <c r="F321" s="1099" t="n">
        <f aca="false">D321*E321</f>
        <v>1110.07</v>
      </c>
    </row>
    <row r="322" customFormat="false" ht="12.75" hidden="false" customHeight="false" outlineLevel="0" collapsed="false">
      <c r="A322" s="1143" t="n">
        <v>186</v>
      </c>
      <c r="B322" s="1154" t="s">
        <v>812</v>
      </c>
      <c r="C322" s="1152" t="s">
        <v>669</v>
      </c>
      <c r="D322" s="1153" t="n">
        <v>60</v>
      </c>
      <c r="E322" s="1146" t="n">
        <v>21.8</v>
      </c>
      <c r="F322" s="1099" t="n">
        <f aca="false">D322*E322</f>
        <v>1308</v>
      </c>
    </row>
    <row r="323" customFormat="false" ht="12.75" hidden="false" customHeight="false" outlineLevel="0" collapsed="false">
      <c r="A323" s="1143" t="n">
        <v>187</v>
      </c>
      <c r="B323" s="1154" t="s">
        <v>717</v>
      </c>
      <c r="C323" s="1152" t="s">
        <v>180</v>
      </c>
      <c r="D323" s="1153" t="n">
        <v>3</v>
      </c>
      <c r="E323" s="1146" t="n">
        <v>173.13</v>
      </c>
      <c r="F323" s="1099" t="n">
        <f aca="false">D323*E323</f>
        <v>519.39</v>
      </c>
    </row>
    <row r="324" customFormat="false" ht="12.75" hidden="false" customHeight="false" outlineLevel="0" collapsed="false">
      <c r="A324" s="1143" t="n">
        <v>188</v>
      </c>
      <c r="B324" s="1154" t="s">
        <v>718</v>
      </c>
      <c r="C324" s="1152" t="s">
        <v>180</v>
      </c>
      <c r="D324" s="1153" t="n">
        <v>3</v>
      </c>
      <c r="E324" s="1146" t="n">
        <v>150.2</v>
      </c>
      <c r="F324" s="1099" t="n">
        <f aca="false">D324*E324</f>
        <v>450.6</v>
      </c>
    </row>
    <row r="325" customFormat="false" ht="12.75" hidden="false" customHeight="false" outlineLevel="0" collapsed="false">
      <c r="A325" s="1143" t="n">
        <v>189</v>
      </c>
      <c r="B325" s="1154" t="s">
        <v>813</v>
      </c>
      <c r="C325" s="1152" t="s">
        <v>180</v>
      </c>
      <c r="D325" s="1153" t="n">
        <v>6</v>
      </c>
      <c r="E325" s="1146" t="n">
        <v>19.16</v>
      </c>
      <c r="F325" s="1099" t="n">
        <f aca="false">D325*E325</f>
        <v>114.96</v>
      </c>
    </row>
    <row r="326" customFormat="false" ht="12.75" hidden="false" customHeight="false" outlineLevel="0" collapsed="false">
      <c r="A326" s="1143" t="n">
        <v>190</v>
      </c>
      <c r="B326" s="1154" t="s">
        <v>814</v>
      </c>
      <c r="C326" s="1152" t="s">
        <v>180</v>
      </c>
      <c r="D326" s="1153" t="n">
        <v>8</v>
      </c>
      <c r="E326" s="1146" t="n">
        <v>46.6</v>
      </c>
      <c r="F326" s="1099" t="n">
        <f aca="false">D326*E326</f>
        <v>372.8</v>
      </c>
    </row>
    <row r="327" customFormat="false" ht="12.75" hidden="false" customHeight="false" outlineLevel="0" collapsed="false">
      <c r="A327" s="1143" t="n">
        <v>191</v>
      </c>
      <c r="B327" s="1154" t="s">
        <v>719</v>
      </c>
      <c r="C327" s="1152" t="s">
        <v>180</v>
      </c>
      <c r="D327" s="1153" t="n">
        <v>23</v>
      </c>
      <c r="E327" s="1146" t="n">
        <v>50</v>
      </c>
      <c r="F327" s="1099" t="n">
        <f aca="false">D327*E327</f>
        <v>1150</v>
      </c>
    </row>
    <row r="328" customFormat="false" ht="12.75" hidden="false" customHeight="false" outlineLevel="0" collapsed="false">
      <c r="A328" s="1143" t="n">
        <v>192</v>
      </c>
      <c r="B328" s="1154" t="s">
        <v>815</v>
      </c>
      <c r="C328" s="1152" t="s">
        <v>180</v>
      </c>
      <c r="D328" s="1153" t="n">
        <v>30</v>
      </c>
      <c r="E328" s="1146" t="n">
        <v>46.6</v>
      </c>
      <c r="F328" s="1099" t="n">
        <f aca="false">D328*E328</f>
        <v>1398</v>
      </c>
    </row>
    <row r="329" customFormat="false" ht="12.75" hidden="false" customHeight="false" outlineLevel="0" collapsed="false">
      <c r="A329" s="1143" t="n">
        <v>193</v>
      </c>
      <c r="B329" s="1154" t="s">
        <v>816</v>
      </c>
      <c r="C329" s="1152" t="s">
        <v>180</v>
      </c>
      <c r="D329" s="1153" t="n">
        <v>2</v>
      </c>
      <c r="E329" s="1146" t="n">
        <v>6379.54</v>
      </c>
      <c r="F329" s="1099" t="n">
        <f aca="false">D329*E329</f>
        <v>12759.08</v>
      </c>
    </row>
    <row r="330" customFormat="false" ht="12.75" hidden="false" customHeight="false" outlineLevel="0" collapsed="false">
      <c r="A330" s="1143" t="n">
        <v>194</v>
      </c>
      <c r="B330" s="1154" t="s">
        <v>817</v>
      </c>
      <c r="C330" s="1152" t="s">
        <v>180</v>
      </c>
      <c r="D330" s="1153" t="n">
        <v>2</v>
      </c>
      <c r="E330" s="1146" t="n">
        <v>9125.01</v>
      </c>
      <c r="F330" s="1099" t="n">
        <f aca="false">D330*E330</f>
        <v>18250.02</v>
      </c>
    </row>
    <row r="331" customFormat="false" ht="12.75" hidden="false" customHeight="false" outlineLevel="0" collapsed="false">
      <c r="A331" s="1143" t="n">
        <v>195</v>
      </c>
      <c r="B331" s="1154" t="s">
        <v>818</v>
      </c>
      <c r="C331" s="1152" t="s">
        <v>180</v>
      </c>
      <c r="D331" s="1153" t="n">
        <v>3</v>
      </c>
      <c r="E331" s="1146" t="n">
        <v>9947.89</v>
      </c>
      <c r="F331" s="1099" t="n">
        <f aca="false">D331*E331</f>
        <v>29843.67</v>
      </c>
    </row>
    <row r="332" customFormat="false" ht="12.75" hidden="false" customHeight="false" outlineLevel="0" collapsed="false">
      <c r="A332" s="1143" t="n">
        <v>196</v>
      </c>
      <c r="B332" s="1154" t="s">
        <v>819</v>
      </c>
      <c r="C332" s="1152" t="s">
        <v>180</v>
      </c>
      <c r="D332" s="1153" t="n">
        <v>2</v>
      </c>
      <c r="E332" s="1146" t="n">
        <v>11878.07</v>
      </c>
      <c r="F332" s="1099" t="n">
        <f aca="false">D332*E332</f>
        <v>23756.14</v>
      </c>
    </row>
    <row r="333" customFormat="false" ht="12.75" hidden="false" customHeight="false" outlineLevel="0" collapsed="false">
      <c r="A333" s="1143" t="n">
        <v>197</v>
      </c>
      <c r="B333" s="1154" t="s">
        <v>820</v>
      </c>
      <c r="C333" s="1152" t="s">
        <v>180</v>
      </c>
      <c r="D333" s="1153" t="n">
        <v>7</v>
      </c>
      <c r="E333" s="1146" t="n">
        <v>12503.29</v>
      </c>
      <c r="F333" s="1099" t="n">
        <f aca="false">D333*E333</f>
        <v>87523.03</v>
      </c>
    </row>
    <row r="334" customFormat="false" ht="12.75" hidden="false" customHeight="false" outlineLevel="0" collapsed="false">
      <c r="A334" s="1143" t="n">
        <v>198</v>
      </c>
      <c r="B334" s="1154" t="s">
        <v>821</v>
      </c>
      <c r="C334" s="1152" t="s">
        <v>180</v>
      </c>
      <c r="D334" s="1123" t="n">
        <v>2</v>
      </c>
      <c r="E334" s="1146" t="n">
        <v>1576.02</v>
      </c>
      <c r="F334" s="1099" t="n">
        <f aca="false">D334*E334</f>
        <v>3152.04</v>
      </c>
    </row>
    <row r="335" customFormat="false" ht="12.75" hidden="false" customHeight="false" outlineLevel="0" collapsed="false">
      <c r="A335" s="1143" t="n">
        <v>199</v>
      </c>
      <c r="B335" s="1154" t="s">
        <v>822</v>
      </c>
      <c r="C335" s="1152" t="s">
        <v>180</v>
      </c>
      <c r="D335" s="1123" t="n">
        <v>2</v>
      </c>
      <c r="E335" s="1146" t="n">
        <v>14024.3</v>
      </c>
      <c r="F335" s="1099" t="n">
        <f aca="false">D335*E335</f>
        <v>28048.6</v>
      </c>
    </row>
    <row r="336" customFormat="false" ht="12.75" hidden="false" customHeight="false" outlineLevel="0" collapsed="false">
      <c r="A336" s="1143" t="n">
        <v>200</v>
      </c>
      <c r="B336" s="1154" t="s">
        <v>720</v>
      </c>
      <c r="C336" s="1152" t="s">
        <v>180</v>
      </c>
      <c r="D336" s="1123" t="n">
        <v>2</v>
      </c>
      <c r="E336" s="1146" t="n">
        <v>1772.19</v>
      </c>
      <c r="F336" s="1099" t="n">
        <f aca="false">D336*E336</f>
        <v>3544.38</v>
      </c>
    </row>
    <row r="337" customFormat="false" ht="12.75" hidden="false" customHeight="false" outlineLevel="0" collapsed="false">
      <c r="A337" s="1143" t="n">
        <v>201</v>
      </c>
      <c r="B337" s="1154" t="s">
        <v>722</v>
      </c>
      <c r="C337" s="1152" t="s">
        <v>180</v>
      </c>
      <c r="D337" s="1153" t="n">
        <v>2</v>
      </c>
      <c r="E337" s="1146" t="n">
        <v>3209.53</v>
      </c>
      <c r="F337" s="1099" t="n">
        <f aca="false">D337*E337</f>
        <v>6419.06</v>
      </c>
    </row>
    <row r="338" customFormat="false" ht="12.75" hidden="false" customHeight="false" outlineLevel="0" collapsed="false">
      <c r="A338" s="1143" t="n">
        <v>202</v>
      </c>
      <c r="B338" s="1154" t="s">
        <v>725</v>
      </c>
      <c r="C338" s="1152" t="s">
        <v>180</v>
      </c>
      <c r="D338" s="1153" t="n">
        <v>10</v>
      </c>
      <c r="E338" s="1146" t="n">
        <v>37.25</v>
      </c>
      <c r="F338" s="1099" t="n">
        <f aca="false">D338*E338</f>
        <v>372.5</v>
      </c>
    </row>
    <row r="339" customFormat="false" ht="22.5" hidden="false" customHeight="false" outlineLevel="0" collapsed="false">
      <c r="A339" s="1143" t="n">
        <v>203</v>
      </c>
      <c r="B339" s="1154" t="s">
        <v>823</v>
      </c>
      <c r="C339" s="1152" t="s">
        <v>180</v>
      </c>
      <c r="D339" s="1153" t="n">
        <v>2</v>
      </c>
      <c r="E339" s="1146" t="n">
        <v>514.17</v>
      </c>
      <c r="F339" s="1099" t="n">
        <f aca="false">D339*E339</f>
        <v>1028.34</v>
      </c>
    </row>
    <row r="340" customFormat="false" ht="22.5" hidden="false" customHeight="false" outlineLevel="0" collapsed="false">
      <c r="A340" s="1143" t="n">
        <v>204</v>
      </c>
      <c r="B340" s="1154" t="s">
        <v>824</v>
      </c>
      <c r="C340" s="1152" t="s">
        <v>180</v>
      </c>
      <c r="D340" s="1153" t="n">
        <v>1</v>
      </c>
      <c r="E340" s="1146" t="n">
        <v>871.5</v>
      </c>
      <c r="F340" s="1099" t="n">
        <f aca="false">D340*E340</f>
        <v>871.5</v>
      </c>
    </row>
    <row r="341" customFormat="false" ht="22.5" hidden="false" customHeight="false" outlineLevel="0" collapsed="false">
      <c r="A341" s="1143" t="n">
        <v>205</v>
      </c>
      <c r="B341" s="1154" t="s">
        <v>825</v>
      </c>
      <c r="C341" s="1152" t="s">
        <v>180</v>
      </c>
      <c r="D341" s="1153" t="n">
        <v>1</v>
      </c>
      <c r="E341" s="1146" t="n">
        <v>785.91</v>
      </c>
      <c r="F341" s="1099" t="n">
        <f aca="false">D341*E341</f>
        <v>785.91</v>
      </c>
    </row>
    <row r="342" customFormat="false" ht="22.5" hidden="false" customHeight="false" outlineLevel="0" collapsed="false">
      <c r="A342" s="1143" t="n">
        <v>206</v>
      </c>
      <c r="B342" s="1154" t="s">
        <v>826</v>
      </c>
      <c r="C342" s="1152" t="s">
        <v>180</v>
      </c>
      <c r="D342" s="1153" t="n">
        <v>2</v>
      </c>
      <c r="E342" s="1146" t="n">
        <v>1017</v>
      </c>
      <c r="F342" s="1099" t="n">
        <f aca="false">D342*E342</f>
        <v>2034</v>
      </c>
    </row>
    <row r="343" customFormat="false" ht="12.75" hidden="false" customHeight="false" outlineLevel="0" collapsed="false">
      <c r="A343" s="1143" t="n">
        <v>207</v>
      </c>
      <c r="B343" s="1154" t="s">
        <v>827</v>
      </c>
      <c r="C343" s="1152" t="s">
        <v>180</v>
      </c>
      <c r="D343" s="1153" t="n">
        <v>1</v>
      </c>
      <c r="E343" s="1146" t="n">
        <v>2277.5</v>
      </c>
      <c r="F343" s="1099" t="n">
        <f aca="false">D343*E343</f>
        <v>2277.5</v>
      </c>
    </row>
    <row r="344" customFormat="false" ht="12.75" hidden="false" customHeight="false" outlineLevel="0" collapsed="false">
      <c r="A344" s="1143" t="n">
        <v>208</v>
      </c>
      <c r="B344" s="1154" t="s">
        <v>828</v>
      </c>
      <c r="C344" s="1152" t="s">
        <v>180</v>
      </c>
      <c r="D344" s="1153" t="n">
        <v>20</v>
      </c>
      <c r="E344" s="1146" t="n">
        <v>3</v>
      </c>
      <c r="F344" s="1099" t="n">
        <f aca="false">D344*E344</f>
        <v>60</v>
      </c>
    </row>
    <row r="345" customFormat="false" ht="12.75" hidden="false" customHeight="false" outlineLevel="0" collapsed="false">
      <c r="A345" s="1143" t="n">
        <v>209</v>
      </c>
      <c r="B345" s="1154" t="s">
        <v>829</v>
      </c>
      <c r="C345" s="1152" t="s">
        <v>180</v>
      </c>
      <c r="D345" s="1153" t="n">
        <v>20</v>
      </c>
      <c r="E345" s="1146" t="n">
        <v>13.76</v>
      </c>
      <c r="F345" s="1099" t="n">
        <f aca="false">D345*E345</f>
        <v>275.2</v>
      </c>
    </row>
    <row r="346" customFormat="false" ht="12.75" hidden="false" customHeight="false" outlineLevel="0" collapsed="false">
      <c r="A346" s="1143" t="n">
        <v>210</v>
      </c>
      <c r="B346" s="1154" t="s">
        <v>727</v>
      </c>
      <c r="C346" s="1152" t="s">
        <v>180</v>
      </c>
      <c r="D346" s="1153" t="n">
        <v>30</v>
      </c>
      <c r="E346" s="1146" t="n">
        <v>12.75</v>
      </c>
      <c r="F346" s="1099" t="n">
        <f aca="false">D346*E346</f>
        <v>382.5</v>
      </c>
    </row>
    <row r="347" customFormat="false" ht="22.5" hidden="false" customHeight="false" outlineLevel="0" collapsed="false">
      <c r="A347" s="1143" t="n">
        <v>211</v>
      </c>
      <c r="B347" s="1154" t="s">
        <v>830</v>
      </c>
      <c r="C347" s="1152" t="s">
        <v>180</v>
      </c>
      <c r="D347" s="1153" t="n">
        <v>10</v>
      </c>
      <c r="E347" s="1146" t="n">
        <v>4.48</v>
      </c>
      <c r="F347" s="1099" t="n">
        <f aca="false">D347*E347</f>
        <v>44.8</v>
      </c>
    </row>
    <row r="348" customFormat="false" ht="22.5" hidden="false" customHeight="false" outlineLevel="0" collapsed="false">
      <c r="A348" s="1143" t="n">
        <v>212</v>
      </c>
      <c r="B348" s="1154" t="s">
        <v>831</v>
      </c>
      <c r="C348" s="1152" t="s">
        <v>180</v>
      </c>
      <c r="D348" s="1153" t="n">
        <v>7</v>
      </c>
      <c r="E348" s="1146" t="n">
        <v>13.16</v>
      </c>
      <c r="F348" s="1099" t="n">
        <f aca="false">D348*E348</f>
        <v>92.12</v>
      </c>
    </row>
    <row r="349" customFormat="false" ht="22.5" hidden="false" customHeight="false" outlineLevel="0" collapsed="false">
      <c r="A349" s="1143" t="n">
        <v>213</v>
      </c>
      <c r="B349" s="1154" t="s">
        <v>831</v>
      </c>
      <c r="C349" s="1152" t="s">
        <v>180</v>
      </c>
      <c r="D349" s="1153" t="n">
        <v>7</v>
      </c>
      <c r="E349" s="1146" t="n">
        <v>13.83</v>
      </c>
      <c r="F349" s="1099" t="n">
        <f aca="false">D349*E349</f>
        <v>96.81</v>
      </c>
    </row>
    <row r="350" customFormat="false" ht="12.75" hidden="false" customHeight="false" outlineLevel="0" collapsed="false">
      <c r="A350" s="1143" t="n">
        <v>214</v>
      </c>
      <c r="B350" s="1151" t="s">
        <v>664</v>
      </c>
      <c r="C350" s="1152" t="s">
        <v>180</v>
      </c>
      <c r="D350" s="1153" t="n">
        <v>4</v>
      </c>
      <c r="E350" s="1146" t="n">
        <v>149.9</v>
      </c>
      <c r="F350" s="1099" t="n">
        <f aca="false">D350*E350</f>
        <v>599.6</v>
      </c>
    </row>
    <row r="351" customFormat="false" ht="22.5" hidden="false" customHeight="false" outlineLevel="0" collapsed="false">
      <c r="A351" s="1143" t="n">
        <v>215</v>
      </c>
      <c r="B351" s="1154" t="s">
        <v>832</v>
      </c>
      <c r="C351" s="1152" t="s">
        <v>180</v>
      </c>
      <c r="D351" s="1153" t="n">
        <v>2</v>
      </c>
      <c r="E351" s="1146" t="n">
        <v>6360.08</v>
      </c>
      <c r="F351" s="1099" t="n">
        <f aca="false">D351*E351</f>
        <v>12720.16</v>
      </c>
    </row>
    <row r="352" customFormat="false" ht="22.5" hidden="false" customHeight="false" outlineLevel="0" collapsed="false">
      <c r="A352" s="1143" t="n">
        <v>216</v>
      </c>
      <c r="B352" s="1155" t="s">
        <v>729</v>
      </c>
      <c r="C352" s="1156" t="s">
        <v>180</v>
      </c>
      <c r="D352" s="1157" t="n">
        <v>1</v>
      </c>
      <c r="E352" s="1146" t="n">
        <v>2000</v>
      </c>
      <c r="F352" s="1158" t="n">
        <f aca="false">D352*E352</f>
        <v>2000</v>
      </c>
    </row>
    <row r="353" customFormat="false" ht="13.5" hidden="false" customHeight="false" outlineLevel="0" collapsed="false">
      <c r="A353" s="1143" t="n">
        <v>217</v>
      </c>
      <c r="B353" s="1159" t="s">
        <v>833</v>
      </c>
      <c r="C353" s="1156" t="s">
        <v>180</v>
      </c>
      <c r="D353" s="1160" t="n">
        <v>3</v>
      </c>
      <c r="E353" s="1146" t="n">
        <v>74.9</v>
      </c>
      <c r="F353" s="1161" t="n">
        <f aca="false">D353*E353</f>
        <v>224.7</v>
      </c>
    </row>
    <row r="354" customFormat="false" ht="13.5" hidden="false" customHeight="false" outlineLevel="0" collapsed="false">
      <c r="A354" s="1083" t="s">
        <v>834</v>
      </c>
      <c r="B354" s="1162"/>
      <c r="C354" s="1162"/>
      <c r="D354" s="1163"/>
      <c r="E354" s="1164"/>
      <c r="F354" s="1132" t="n">
        <f aca="false">SUM(F137:F353)</f>
        <v>462274.6</v>
      </c>
    </row>
    <row r="355" customFormat="false" ht="13.5" hidden="false" customHeight="false" outlineLevel="0" collapsed="false">
      <c r="A355" s="1083" t="s">
        <v>835</v>
      </c>
      <c r="B355" s="1162"/>
      <c r="C355" s="1162"/>
      <c r="D355" s="1163"/>
      <c r="E355" s="1165"/>
      <c r="F355" s="1132" t="n">
        <f aca="false">F354*E355</f>
        <v>0</v>
      </c>
    </row>
    <row r="356" customFormat="false" ht="13.5" hidden="false" customHeight="false" outlineLevel="0" collapsed="false">
      <c r="A356" s="1135"/>
      <c r="B356" s="1166"/>
      <c r="C356" s="1166"/>
      <c r="D356" s="1166"/>
      <c r="E356" s="1167"/>
      <c r="F356" s="1134"/>
    </row>
    <row r="357" customFormat="false" ht="13.5" hidden="false" customHeight="false" outlineLevel="0" collapsed="false">
      <c r="A357" s="1083" t="s">
        <v>836</v>
      </c>
      <c r="B357" s="1084"/>
      <c r="C357" s="1084"/>
      <c r="D357" s="1084"/>
      <c r="E357" s="1084"/>
      <c r="F357" s="1085"/>
    </row>
    <row r="358" customFormat="false" ht="13.5" hidden="false" customHeight="false" outlineLevel="0" collapsed="false">
      <c r="A358" s="1086" t="s">
        <v>208</v>
      </c>
      <c r="B358" s="1087" t="s">
        <v>57</v>
      </c>
      <c r="C358" s="1088" t="s">
        <v>58</v>
      </c>
      <c r="D358" s="1168" t="s">
        <v>59</v>
      </c>
      <c r="E358" s="1090" t="s">
        <v>209</v>
      </c>
      <c r="F358" s="1090" t="s">
        <v>536</v>
      </c>
    </row>
    <row r="359" customFormat="false" ht="12.75" hidden="false" customHeight="false" outlineLevel="0" collapsed="false">
      <c r="A359" s="1169" t="n">
        <v>1</v>
      </c>
      <c r="B359" s="1106" t="s">
        <v>837</v>
      </c>
      <c r="C359" s="1098" t="s">
        <v>303</v>
      </c>
      <c r="D359" s="1170" t="n">
        <v>116</v>
      </c>
      <c r="E359" s="1096" t="n">
        <v>9.43</v>
      </c>
      <c r="F359" s="1097" t="n">
        <f aca="false">D359*E359</f>
        <v>1093.88</v>
      </c>
    </row>
    <row r="360" customFormat="false" ht="12.75" hidden="false" customHeight="false" outlineLevel="0" collapsed="false">
      <c r="A360" s="1171" t="n">
        <f aca="false">A359+1</f>
        <v>2</v>
      </c>
      <c r="B360" s="1172" t="s">
        <v>838</v>
      </c>
      <c r="C360" s="1098" t="s">
        <v>303</v>
      </c>
      <c r="D360" s="1173" t="n">
        <v>74</v>
      </c>
      <c r="E360" s="1096" t="n">
        <v>10.89</v>
      </c>
      <c r="F360" s="1099" t="n">
        <f aca="false">D360*E360</f>
        <v>805.86</v>
      </c>
    </row>
    <row r="361" customFormat="false" ht="12.75" hidden="false" customHeight="false" outlineLevel="0" collapsed="false">
      <c r="A361" s="1174" t="n">
        <f aca="false">A360+1</f>
        <v>3</v>
      </c>
      <c r="B361" s="1103" t="s">
        <v>839</v>
      </c>
      <c r="C361" s="1098" t="s">
        <v>303</v>
      </c>
      <c r="D361" s="1173" t="n">
        <v>18</v>
      </c>
      <c r="E361" s="1096" t="n">
        <v>10.3</v>
      </c>
      <c r="F361" s="1099" t="n">
        <f aca="false">D361*E361</f>
        <v>185.4</v>
      </c>
    </row>
    <row r="362" customFormat="false" ht="12.75" hidden="false" customHeight="false" outlineLevel="0" collapsed="false">
      <c r="A362" s="1174" t="n">
        <f aca="false">A361+1</f>
        <v>4</v>
      </c>
      <c r="B362" s="1103" t="s">
        <v>840</v>
      </c>
      <c r="C362" s="1098" t="s">
        <v>303</v>
      </c>
      <c r="D362" s="1173" t="n">
        <v>47</v>
      </c>
      <c r="E362" s="1096" t="n">
        <v>11.55</v>
      </c>
      <c r="F362" s="1099" t="n">
        <f aca="false">D362*E362</f>
        <v>542.85</v>
      </c>
    </row>
    <row r="363" customFormat="false" ht="12.75" hidden="false" customHeight="false" outlineLevel="0" collapsed="false">
      <c r="A363" s="1171" t="n">
        <f aca="false">A362+1</f>
        <v>5</v>
      </c>
      <c r="B363" s="1172" t="s">
        <v>841</v>
      </c>
      <c r="C363" s="1144" t="s">
        <v>263</v>
      </c>
      <c r="D363" s="1101" t="n">
        <v>2500</v>
      </c>
      <c r="E363" s="1096" t="n">
        <v>1.4</v>
      </c>
      <c r="F363" s="1099" t="n">
        <f aca="false">D363*E363</f>
        <v>3500</v>
      </c>
    </row>
    <row r="364" customFormat="false" ht="22.5" hidden="false" customHeight="false" outlineLevel="0" collapsed="false">
      <c r="A364" s="1174" t="n">
        <f aca="false">A363+1</f>
        <v>6</v>
      </c>
      <c r="B364" s="1103" t="s">
        <v>842</v>
      </c>
      <c r="C364" s="1144" t="s">
        <v>303</v>
      </c>
      <c r="D364" s="1101" t="n">
        <v>6</v>
      </c>
      <c r="E364" s="1096" t="n">
        <v>23</v>
      </c>
      <c r="F364" s="1099" t="n">
        <f aca="false">D364*E364</f>
        <v>138</v>
      </c>
    </row>
    <row r="365" customFormat="false" ht="12.75" hidden="false" customHeight="false" outlineLevel="0" collapsed="false">
      <c r="A365" s="1174" t="n">
        <f aca="false">A364+1</f>
        <v>7</v>
      </c>
      <c r="B365" s="1104" t="s">
        <v>843</v>
      </c>
      <c r="C365" s="1144" t="s">
        <v>303</v>
      </c>
      <c r="D365" s="1101" t="n">
        <v>10</v>
      </c>
      <c r="E365" s="1096" t="n">
        <v>32.8</v>
      </c>
      <c r="F365" s="1099" t="n">
        <f aca="false">D365*E365</f>
        <v>328</v>
      </c>
    </row>
    <row r="366" customFormat="false" ht="12.75" hidden="false" customHeight="false" outlineLevel="0" collapsed="false">
      <c r="A366" s="1175" t="n">
        <f aca="false">A365+1</f>
        <v>8</v>
      </c>
      <c r="B366" s="1110" t="s">
        <v>844</v>
      </c>
      <c r="C366" s="1176" t="s">
        <v>313</v>
      </c>
      <c r="D366" s="1112" t="n">
        <v>10</v>
      </c>
      <c r="E366" s="1177" t="n">
        <v>29.99</v>
      </c>
      <c r="F366" s="1178" t="n">
        <f aca="false">D366*E366</f>
        <v>299.9</v>
      </c>
    </row>
    <row r="367" customFormat="false" ht="12.75" hidden="false" customHeight="false" outlineLevel="0" collapsed="false">
      <c r="A367" s="1174" t="n">
        <f aca="false">A366+1</f>
        <v>9</v>
      </c>
      <c r="B367" s="1103" t="s">
        <v>845</v>
      </c>
      <c r="C367" s="1098" t="s">
        <v>117</v>
      </c>
      <c r="D367" s="1179" t="n">
        <v>4</v>
      </c>
      <c r="E367" s="1096" t="n">
        <v>36.55</v>
      </c>
      <c r="F367" s="1099" t="n">
        <f aca="false">D367*E367</f>
        <v>146.2</v>
      </c>
    </row>
    <row r="368" customFormat="false" ht="22.5" hidden="false" customHeight="false" outlineLevel="0" collapsed="false">
      <c r="A368" s="1174" t="n">
        <f aca="false">A367+1</f>
        <v>10</v>
      </c>
      <c r="B368" s="1103" t="s">
        <v>846</v>
      </c>
      <c r="C368" s="1144" t="s">
        <v>303</v>
      </c>
      <c r="D368" s="1101" t="n">
        <v>160</v>
      </c>
      <c r="E368" s="1096" t="n">
        <v>9.06</v>
      </c>
      <c r="F368" s="1099" t="n">
        <f aca="false">D368*E368</f>
        <v>1449.6</v>
      </c>
    </row>
    <row r="369" customFormat="false" ht="12.75" hidden="false" customHeight="false" outlineLevel="0" collapsed="false">
      <c r="A369" s="1171" t="n">
        <f aca="false">A368+1</f>
        <v>11</v>
      </c>
      <c r="B369" s="1172" t="s">
        <v>847</v>
      </c>
      <c r="C369" s="1144" t="s">
        <v>487</v>
      </c>
      <c r="D369" s="1101" t="n">
        <v>16</v>
      </c>
      <c r="E369" s="1096" t="n">
        <v>69.65</v>
      </c>
      <c r="F369" s="1099" t="n">
        <f aca="false">D369*E369</f>
        <v>1114.4</v>
      </c>
    </row>
    <row r="370" customFormat="false" ht="12.75" hidden="false" customHeight="false" outlineLevel="0" collapsed="false">
      <c r="A370" s="1174" t="n">
        <f aca="false">A369+1</f>
        <v>12</v>
      </c>
      <c r="B370" s="1103" t="s">
        <v>848</v>
      </c>
      <c r="C370" s="1098" t="s">
        <v>117</v>
      </c>
      <c r="D370" s="1101" t="n">
        <v>10</v>
      </c>
      <c r="E370" s="1096" t="n">
        <v>5.25</v>
      </c>
      <c r="F370" s="1099" t="n">
        <f aca="false">D370*E370</f>
        <v>52.5</v>
      </c>
    </row>
    <row r="371" customFormat="false" ht="33.75" hidden="false" customHeight="false" outlineLevel="0" collapsed="false">
      <c r="A371" s="1174" t="n">
        <f aca="false">A370+1</f>
        <v>13</v>
      </c>
      <c r="B371" s="1103" t="s">
        <v>849</v>
      </c>
      <c r="C371" s="1098" t="s">
        <v>117</v>
      </c>
      <c r="D371" s="1147" t="n">
        <v>16</v>
      </c>
      <c r="E371" s="1096" t="n">
        <v>29.4</v>
      </c>
      <c r="F371" s="1099" t="n">
        <f aca="false">D371*E371</f>
        <v>470.4</v>
      </c>
    </row>
    <row r="372" customFormat="false" ht="33.75" hidden="false" customHeight="false" outlineLevel="0" collapsed="false">
      <c r="A372" s="1174" t="n">
        <f aca="false">A371+1</f>
        <v>14</v>
      </c>
      <c r="B372" s="1103" t="s">
        <v>850</v>
      </c>
      <c r="C372" s="1098" t="s">
        <v>117</v>
      </c>
      <c r="D372" s="1147" t="n">
        <v>16</v>
      </c>
      <c r="E372" s="1096" t="n">
        <v>42</v>
      </c>
      <c r="F372" s="1099" t="n">
        <f aca="false">D372*E372</f>
        <v>672</v>
      </c>
    </row>
    <row r="373" customFormat="false" ht="12.75" hidden="false" customHeight="false" outlineLevel="0" collapsed="false">
      <c r="A373" s="1175" t="n">
        <f aca="false">A372+1</f>
        <v>15</v>
      </c>
      <c r="B373" s="1110" t="s">
        <v>851</v>
      </c>
      <c r="C373" s="1176" t="s">
        <v>263</v>
      </c>
      <c r="D373" s="1180" t="n">
        <v>60</v>
      </c>
      <c r="E373" s="1177" t="n">
        <v>6.22</v>
      </c>
      <c r="F373" s="1178" t="n">
        <f aca="false">D373*E373</f>
        <v>373.2</v>
      </c>
    </row>
    <row r="374" customFormat="false" ht="22.5" hidden="false" customHeight="false" outlineLevel="0" collapsed="false">
      <c r="A374" s="1174" t="n">
        <f aca="false">A373+1</f>
        <v>16</v>
      </c>
      <c r="B374" s="1103" t="s">
        <v>852</v>
      </c>
      <c r="C374" s="1098" t="s">
        <v>117</v>
      </c>
      <c r="D374" s="1179" t="n">
        <v>4</v>
      </c>
      <c r="E374" s="1096" t="n">
        <v>45.6</v>
      </c>
      <c r="F374" s="1099" t="n">
        <f aca="false">D374*E374</f>
        <v>182.4</v>
      </c>
    </row>
    <row r="375" customFormat="false" ht="12.75" hidden="false" customHeight="false" outlineLevel="0" collapsed="false">
      <c r="A375" s="1171" t="n">
        <f aca="false">A374+1</f>
        <v>17</v>
      </c>
      <c r="B375" s="1172" t="s">
        <v>853</v>
      </c>
      <c r="C375" s="1144" t="s">
        <v>854</v>
      </c>
      <c r="D375" s="1147" t="n">
        <v>400</v>
      </c>
      <c r="E375" s="1096" t="n">
        <v>37.5</v>
      </c>
      <c r="F375" s="1099" t="n">
        <f aca="false">D375*E375</f>
        <v>15000</v>
      </c>
    </row>
    <row r="376" customFormat="false" ht="12.75" hidden="false" customHeight="false" outlineLevel="0" collapsed="false">
      <c r="A376" s="1171" t="n">
        <f aca="false">A375+1</f>
        <v>18</v>
      </c>
      <c r="B376" s="1172" t="s">
        <v>855</v>
      </c>
      <c r="C376" s="1098" t="s">
        <v>507</v>
      </c>
      <c r="D376" s="1101" t="n">
        <v>324</v>
      </c>
      <c r="E376" s="1096" t="n">
        <v>29.65</v>
      </c>
      <c r="F376" s="1099" t="n">
        <f aca="false">D376*E376</f>
        <v>9606.6</v>
      </c>
    </row>
    <row r="377" customFormat="false" ht="12.75" hidden="false" customHeight="false" outlineLevel="0" collapsed="false">
      <c r="A377" s="1181" t="n">
        <f aca="false">A376+1</f>
        <v>19</v>
      </c>
      <c r="B377" s="1110" t="s">
        <v>527</v>
      </c>
      <c r="C377" s="1111" t="s">
        <v>117</v>
      </c>
      <c r="D377" s="1112" t="n">
        <v>100</v>
      </c>
      <c r="E377" s="1177" t="n">
        <v>54</v>
      </c>
      <c r="F377" s="1178" t="n">
        <f aca="false">D377*E377</f>
        <v>5400</v>
      </c>
    </row>
    <row r="378" customFormat="false" ht="22.5" hidden="false" customHeight="false" outlineLevel="0" collapsed="false">
      <c r="A378" s="1175" t="n">
        <f aca="false">A377+1</f>
        <v>20</v>
      </c>
      <c r="B378" s="1110" t="s">
        <v>856</v>
      </c>
      <c r="C378" s="1111" t="s">
        <v>117</v>
      </c>
      <c r="D378" s="1180" t="n">
        <v>14</v>
      </c>
      <c r="E378" s="1177" t="n">
        <v>62.99</v>
      </c>
      <c r="F378" s="1178" t="n">
        <f aca="false">D378*E378</f>
        <v>881.86</v>
      </c>
    </row>
    <row r="379" customFormat="false" ht="22.5" hidden="false" customHeight="false" outlineLevel="0" collapsed="false">
      <c r="A379" s="1171" t="n">
        <f aca="false">A378+1</f>
        <v>21</v>
      </c>
      <c r="B379" s="1172" t="s">
        <v>857</v>
      </c>
      <c r="C379" s="1144" t="s">
        <v>464</v>
      </c>
      <c r="D379" s="1101" t="n">
        <v>40</v>
      </c>
      <c r="E379" s="1096" t="n">
        <v>39.59</v>
      </c>
      <c r="F379" s="1099" t="n">
        <f aca="false">D379*E379</f>
        <v>1583.6</v>
      </c>
    </row>
    <row r="380" customFormat="false" ht="12.75" hidden="false" customHeight="false" outlineLevel="0" collapsed="false">
      <c r="A380" s="1171" t="n">
        <f aca="false">A379+1</f>
        <v>22</v>
      </c>
      <c r="B380" s="1172" t="s">
        <v>858</v>
      </c>
      <c r="C380" s="1144" t="s">
        <v>303</v>
      </c>
      <c r="D380" s="1179" t="n">
        <v>100</v>
      </c>
      <c r="E380" s="1096" t="n">
        <v>65.76</v>
      </c>
      <c r="F380" s="1099" t="n">
        <f aca="false">D380*E380</f>
        <v>6576</v>
      </c>
    </row>
    <row r="381" customFormat="false" ht="12.75" hidden="false" customHeight="false" outlineLevel="0" collapsed="false">
      <c r="A381" s="1175" t="n">
        <f aca="false">A380+1</f>
        <v>23</v>
      </c>
      <c r="B381" s="1110" t="s">
        <v>859</v>
      </c>
      <c r="C381" s="1176" t="s">
        <v>263</v>
      </c>
      <c r="D381" s="1180" t="n">
        <v>24</v>
      </c>
      <c r="E381" s="1177" t="n">
        <v>43.19</v>
      </c>
      <c r="F381" s="1178" t="n">
        <f aca="false">D381*E381</f>
        <v>1036.56</v>
      </c>
    </row>
    <row r="382" customFormat="false" ht="12.75" hidden="false" customHeight="false" outlineLevel="0" collapsed="false">
      <c r="A382" s="1174" t="n">
        <f aca="false">A381+1</f>
        <v>24</v>
      </c>
      <c r="B382" s="1150" t="s">
        <v>860</v>
      </c>
      <c r="C382" s="1098" t="s">
        <v>117</v>
      </c>
      <c r="D382" s="1182" t="n">
        <v>120</v>
      </c>
      <c r="E382" s="1177" t="n">
        <v>1</v>
      </c>
      <c r="F382" s="1099" t="n">
        <f aca="false">D382*E382</f>
        <v>120</v>
      </c>
    </row>
    <row r="383" customFormat="false" ht="12.75" hidden="false" customHeight="false" outlineLevel="0" collapsed="false">
      <c r="A383" s="1174" t="n">
        <f aca="false">A382+1</f>
        <v>25</v>
      </c>
      <c r="B383" s="1103" t="s">
        <v>861</v>
      </c>
      <c r="C383" s="1098" t="s">
        <v>117</v>
      </c>
      <c r="D383" s="1182" t="n">
        <v>80</v>
      </c>
      <c r="E383" s="1177" t="n">
        <v>1.5</v>
      </c>
      <c r="F383" s="1099" t="n">
        <f aca="false">PRODUCT(D383:E383)</f>
        <v>120</v>
      </c>
    </row>
    <row r="384" customFormat="false" ht="12.75" hidden="false" customHeight="false" outlineLevel="0" collapsed="false">
      <c r="A384" s="1174" t="n">
        <f aca="false">A383+1</f>
        <v>26</v>
      </c>
      <c r="B384" s="1103" t="s">
        <v>862</v>
      </c>
      <c r="C384" s="1098" t="s">
        <v>117</v>
      </c>
      <c r="D384" s="1182" t="n">
        <v>100</v>
      </c>
      <c r="E384" s="1096" t="n">
        <v>0.68</v>
      </c>
      <c r="F384" s="1099" t="n">
        <f aca="false">PRODUCT(D384:E384)</f>
        <v>68</v>
      </c>
    </row>
    <row r="385" customFormat="false" ht="12.75" hidden="false" customHeight="false" outlineLevel="0" collapsed="false">
      <c r="A385" s="1174" t="n">
        <f aca="false">A384+1</f>
        <v>27</v>
      </c>
      <c r="B385" s="1103" t="s">
        <v>863</v>
      </c>
      <c r="C385" s="1098" t="s">
        <v>496</v>
      </c>
      <c r="D385" s="1179" t="n">
        <v>60</v>
      </c>
      <c r="E385" s="1096" t="n">
        <v>13.38</v>
      </c>
      <c r="F385" s="1099" t="n">
        <f aca="false">PRODUCT(D385:E385)</f>
        <v>802.8</v>
      </c>
    </row>
    <row r="386" customFormat="false" ht="12.75" hidden="false" customHeight="false" outlineLevel="0" collapsed="false">
      <c r="A386" s="1174" t="n">
        <f aca="false">A385+1</f>
        <v>28</v>
      </c>
      <c r="B386" s="1103" t="s">
        <v>864</v>
      </c>
      <c r="C386" s="1098" t="s">
        <v>117</v>
      </c>
      <c r="D386" s="1147" t="n">
        <v>40</v>
      </c>
      <c r="E386" s="1096" t="n">
        <v>2.19</v>
      </c>
      <c r="F386" s="1099" t="n">
        <f aca="false">PRODUCT(D386:E386)</f>
        <v>87.6</v>
      </c>
    </row>
    <row r="387" customFormat="false" ht="12.75" hidden="false" customHeight="false" outlineLevel="0" collapsed="false">
      <c r="A387" s="1174" t="n">
        <f aca="false">A386+1</f>
        <v>29</v>
      </c>
      <c r="B387" s="1103" t="s">
        <v>865</v>
      </c>
      <c r="C387" s="1098" t="s">
        <v>117</v>
      </c>
      <c r="D387" s="1147" t="n">
        <v>40</v>
      </c>
      <c r="E387" s="1096" t="n">
        <v>3.29</v>
      </c>
      <c r="F387" s="1099" t="n">
        <f aca="false">PRODUCT(D387:E387)</f>
        <v>131.6</v>
      </c>
    </row>
    <row r="388" customFormat="false" ht="12.75" hidden="false" customHeight="false" outlineLevel="0" collapsed="false">
      <c r="A388" s="1174" t="n">
        <f aca="false">A387+1</f>
        <v>30</v>
      </c>
      <c r="B388" s="1103" t="s">
        <v>866</v>
      </c>
      <c r="C388" s="1144" t="s">
        <v>867</v>
      </c>
      <c r="D388" s="1179" t="n">
        <v>4</v>
      </c>
      <c r="E388" s="1096" t="n">
        <v>19.71</v>
      </c>
      <c r="F388" s="1099" t="n">
        <f aca="false">PRODUCT(D388:E388)</f>
        <v>78.84</v>
      </c>
    </row>
    <row r="389" customFormat="false" ht="12.75" hidden="false" customHeight="false" outlineLevel="0" collapsed="false">
      <c r="A389" s="1174" t="n">
        <f aca="false">A388+1</f>
        <v>31</v>
      </c>
      <c r="B389" s="1103" t="s">
        <v>868</v>
      </c>
      <c r="C389" s="1098" t="s">
        <v>117</v>
      </c>
      <c r="D389" s="1147" t="n">
        <v>20</v>
      </c>
      <c r="E389" s="1096" t="n">
        <v>14.78</v>
      </c>
      <c r="F389" s="1099" t="n">
        <f aca="false">PRODUCT(D389:E389)</f>
        <v>295.6</v>
      </c>
    </row>
    <row r="390" customFormat="false" ht="12.75" hidden="false" customHeight="false" outlineLevel="0" collapsed="false">
      <c r="A390" s="1174" t="n">
        <f aca="false">A389+1</f>
        <v>32</v>
      </c>
      <c r="B390" s="1103" t="s">
        <v>869</v>
      </c>
      <c r="C390" s="1098" t="s">
        <v>117</v>
      </c>
      <c r="D390" s="1147" t="n">
        <v>16</v>
      </c>
      <c r="E390" s="1096" t="n">
        <v>3.7</v>
      </c>
      <c r="F390" s="1099" t="n">
        <f aca="false">PRODUCT(D390:E390)</f>
        <v>59.2</v>
      </c>
    </row>
    <row r="391" customFormat="false" ht="12.75" hidden="false" customHeight="false" outlineLevel="0" collapsed="false">
      <c r="A391" s="1174" t="n">
        <f aca="false">A390+1</f>
        <v>33</v>
      </c>
      <c r="B391" s="1103" t="s">
        <v>870</v>
      </c>
      <c r="C391" s="1144" t="s">
        <v>303</v>
      </c>
      <c r="D391" s="1179" t="n">
        <v>4</v>
      </c>
      <c r="E391" s="1096" t="n">
        <v>21.85</v>
      </c>
      <c r="F391" s="1099" t="n">
        <f aca="false">PRODUCT(D391:E391)</f>
        <v>87.4</v>
      </c>
    </row>
    <row r="392" customFormat="false" ht="22.5" hidden="false" customHeight="false" outlineLevel="0" collapsed="false">
      <c r="A392" s="1174" t="n">
        <f aca="false">A391+1</f>
        <v>34</v>
      </c>
      <c r="B392" s="1110" t="s">
        <v>871</v>
      </c>
      <c r="C392" s="1144" t="s">
        <v>263</v>
      </c>
      <c r="D392" s="1179" t="n">
        <v>60</v>
      </c>
      <c r="E392" s="1096" t="n">
        <v>2.51</v>
      </c>
      <c r="F392" s="1099" t="n">
        <f aca="false">PRODUCT(D392:E392)</f>
        <v>150.6</v>
      </c>
    </row>
    <row r="393" customFormat="false" ht="12.75" hidden="false" customHeight="false" outlineLevel="0" collapsed="false">
      <c r="A393" s="1174" t="n">
        <f aca="false">A392+1</f>
        <v>35</v>
      </c>
      <c r="B393" s="1103" t="s">
        <v>872</v>
      </c>
      <c r="C393" s="1098" t="s">
        <v>117</v>
      </c>
      <c r="D393" s="1179" t="n">
        <v>8</v>
      </c>
      <c r="E393" s="1096" t="n">
        <v>13.12</v>
      </c>
      <c r="F393" s="1099" t="n">
        <f aca="false">PRODUCT(D393:E393)</f>
        <v>104.96</v>
      </c>
    </row>
    <row r="394" customFormat="false" ht="12.75" hidden="false" customHeight="false" outlineLevel="0" collapsed="false">
      <c r="A394" s="1171" t="n">
        <f aca="false">A393+1</f>
        <v>36</v>
      </c>
      <c r="B394" s="1172" t="s">
        <v>873</v>
      </c>
      <c r="C394" s="1098" t="s">
        <v>507</v>
      </c>
      <c r="D394" s="1179" t="n">
        <v>50</v>
      </c>
      <c r="E394" s="1096" t="n">
        <v>14.64</v>
      </c>
      <c r="F394" s="1099" t="n">
        <f aca="false">PRODUCT(D394:E394)</f>
        <v>732</v>
      </c>
    </row>
    <row r="395" customFormat="false" ht="12.75" hidden="false" customHeight="false" outlineLevel="0" collapsed="false">
      <c r="A395" s="1171" t="n">
        <f aca="false">A394+1</f>
        <v>37</v>
      </c>
      <c r="B395" s="1150" t="s">
        <v>874</v>
      </c>
      <c r="C395" s="1098" t="s">
        <v>875</v>
      </c>
      <c r="D395" s="1179" t="n">
        <v>10</v>
      </c>
      <c r="E395" s="1096" t="n">
        <v>196.31</v>
      </c>
      <c r="F395" s="1099" t="n">
        <f aca="false">PRODUCT(D395:E395)</f>
        <v>1963.1</v>
      </c>
    </row>
    <row r="396" customFormat="false" ht="22.5" hidden="false" customHeight="false" outlineLevel="0" collapsed="false">
      <c r="A396" s="1174" t="n">
        <f aca="false">A395+1</f>
        <v>38</v>
      </c>
      <c r="B396" s="1103" t="s">
        <v>876</v>
      </c>
      <c r="C396" s="1098" t="s">
        <v>117</v>
      </c>
      <c r="D396" s="1179" t="n">
        <v>6</v>
      </c>
      <c r="E396" s="1096" t="n">
        <v>19.91</v>
      </c>
      <c r="F396" s="1099" t="n">
        <f aca="false">PRODUCT(D396:E396)</f>
        <v>119.46</v>
      </c>
    </row>
    <row r="397" customFormat="false" ht="22.5" hidden="false" customHeight="false" outlineLevel="0" collapsed="false">
      <c r="A397" s="1171" t="n">
        <f aca="false">A396+1</f>
        <v>39</v>
      </c>
      <c r="B397" s="1183" t="s">
        <v>877</v>
      </c>
      <c r="C397" s="1098" t="s">
        <v>117</v>
      </c>
      <c r="D397" s="1179" t="n">
        <v>10</v>
      </c>
      <c r="E397" s="1096" t="n">
        <v>594.25</v>
      </c>
      <c r="F397" s="1099" t="n">
        <f aca="false">PRODUCT(D397:E397)</f>
        <v>5942.5</v>
      </c>
    </row>
    <row r="398" customFormat="false" ht="22.5" hidden="false" customHeight="false" outlineLevel="0" collapsed="false">
      <c r="A398" s="1171" t="n">
        <f aca="false">A397+1</f>
        <v>40</v>
      </c>
      <c r="B398" s="1172" t="s">
        <v>878</v>
      </c>
      <c r="C398" s="1098" t="s">
        <v>117</v>
      </c>
      <c r="D398" s="1179" t="n">
        <v>10</v>
      </c>
      <c r="E398" s="1096" t="n">
        <v>940.91</v>
      </c>
      <c r="F398" s="1099" t="n">
        <f aca="false">PRODUCT(D398:E398)</f>
        <v>9409.1</v>
      </c>
    </row>
    <row r="399" customFormat="false" ht="22.5" hidden="false" customHeight="false" outlineLevel="0" collapsed="false">
      <c r="A399" s="1171" t="n">
        <f aca="false">A398+1</f>
        <v>41</v>
      </c>
      <c r="B399" s="1184" t="s">
        <v>879</v>
      </c>
      <c r="C399" s="1144" t="s">
        <v>880</v>
      </c>
      <c r="D399" s="1179" t="n">
        <v>2</v>
      </c>
      <c r="E399" s="1096" t="n">
        <v>700</v>
      </c>
      <c r="F399" s="1099" t="n">
        <f aca="false">PRODUCT(D399:E399)</f>
        <v>1400</v>
      </c>
    </row>
    <row r="400" customFormat="false" ht="12.75" hidden="false" customHeight="false" outlineLevel="0" collapsed="false">
      <c r="A400" s="1171" t="n">
        <f aca="false">A399+1</f>
        <v>42</v>
      </c>
      <c r="B400" s="1103" t="s">
        <v>881</v>
      </c>
      <c r="C400" s="1098" t="s">
        <v>117</v>
      </c>
      <c r="D400" s="1179" t="n">
        <v>600</v>
      </c>
      <c r="E400" s="1096" t="n">
        <v>5.9</v>
      </c>
      <c r="F400" s="1099" t="n">
        <f aca="false">PRODUCT(D400:E400)</f>
        <v>3540</v>
      </c>
    </row>
    <row r="401" customFormat="false" ht="12.75" hidden="false" customHeight="false" outlineLevel="0" collapsed="false">
      <c r="A401" s="1171" t="n">
        <f aca="false">A400+1</f>
        <v>43</v>
      </c>
      <c r="B401" s="1103" t="s">
        <v>882</v>
      </c>
      <c r="C401" s="1098" t="s">
        <v>883</v>
      </c>
      <c r="D401" s="1179" t="n">
        <v>24</v>
      </c>
      <c r="E401" s="1096" t="n">
        <v>55.92</v>
      </c>
      <c r="F401" s="1099" t="n">
        <f aca="false">PRODUCT(D401:E401)</f>
        <v>1342.08</v>
      </c>
    </row>
    <row r="402" customFormat="false" ht="22.5" hidden="false" customHeight="false" outlineLevel="0" collapsed="false">
      <c r="A402" s="1174" t="n">
        <f aca="false">A401+1</f>
        <v>44</v>
      </c>
      <c r="B402" s="1103" t="s">
        <v>884</v>
      </c>
      <c r="C402" s="1098" t="s">
        <v>117</v>
      </c>
      <c r="D402" s="1179" t="n">
        <v>8</v>
      </c>
      <c r="E402" s="1096" t="n">
        <v>57.02</v>
      </c>
      <c r="F402" s="1099" t="n">
        <f aca="false">PRODUCT(D402:E402)</f>
        <v>456.16</v>
      </c>
    </row>
    <row r="403" customFormat="false" ht="12.75" hidden="false" customHeight="false" outlineLevel="0" collapsed="false">
      <c r="A403" s="1174" t="n">
        <f aca="false">A402+1</f>
        <v>45</v>
      </c>
      <c r="B403" s="1103" t="s">
        <v>885</v>
      </c>
      <c r="C403" s="1098" t="s">
        <v>117</v>
      </c>
      <c r="D403" s="1179" t="n">
        <v>2</v>
      </c>
      <c r="E403" s="1096" t="n">
        <v>56.49</v>
      </c>
      <c r="F403" s="1099" t="n">
        <f aca="false">PRODUCT(D403:E403)</f>
        <v>112.98</v>
      </c>
    </row>
    <row r="404" customFormat="false" ht="22.5" hidden="false" customHeight="false" outlineLevel="0" collapsed="false">
      <c r="A404" s="1174" t="n">
        <f aca="false">A403+1</f>
        <v>46</v>
      </c>
      <c r="B404" s="1103" t="s">
        <v>886</v>
      </c>
      <c r="C404" s="1098" t="s">
        <v>117</v>
      </c>
      <c r="D404" s="1179" t="n">
        <v>2</v>
      </c>
      <c r="E404" s="1096" t="n">
        <v>36.38</v>
      </c>
      <c r="F404" s="1099" t="n">
        <f aca="false">PRODUCT(D404:E404)</f>
        <v>72.76</v>
      </c>
    </row>
    <row r="405" customFormat="false" ht="13.5" hidden="false" customHeight="false" outlineLevel="0" collapsed="false">
      <c r="A405" s="1171" t="n">
        <f aca="false">A404+1</f>
        <v>47</v>
      </c>
      <c r="B405" s="1184" t="s">
        <v>887</v>
      </c>
      <c r="C405" s="1185" t="s">
        <v>507</v>
      </c>
      <c r="D405" s="1186" t="n">
        <v>44</v>
      </c>
      <c r="E405" s="1096" t="n">
        <v>31.98</v>
      </c>
      <c r="F405" s="1158" t="n">
        <f aca="false">D405*E405</f>
        <v>1407.12</v>
      </c>
    </row>
    <row r="406" customFormat="false" ht="13.5" hidden="false" customHeight="false" outlineLevel="0" collapsed="false">
      <c r="A406" s="1083" t="s">
        <v>888</v>
      </c>
      <c r="B406" s="1129"/>
      <c r="C406" s="1129"/>
      <c r="D406" s="1130"/>
      <c r="E406" s="1131"/>
      <c r="F406" s="1187" t="n">
        <f aca="false">SUM(F359:F405)</f>
        <v>80043.07</v>
      </c>
    </row>
    <row r="407" customFormat="false" ht="13.5" hidden="false" customHeight="false" outlineLevel="0" collapsed="false">
      <c r="A407" s="1083" t="s">
        <v>889</v>
      </c>
      <c r="B407" s="1129"/>
      <c r="C407" s="1129"/>
      <c r="D407" s="1130"/>
      <c r="E407" s="1188"/>
      <c r="F407" s="1189" t="n">
        <f aca="false">E407*F406</f>
        <v>0</v>
      </c>
    </row>
    <row r="408" customFormat="false" ht="13.5" hidden="false" customHeight="false" outlineLevel="0" collapsed="false">
      <c r="A408" s="1190"/>
      <c r="B408" s="1191"/>
      <c r="C408" s="1192"/>
      <c r="D408" s="1193"/>
      <c r="E408" s="1194"/>
      <c r="F408" s="1195"/>
      <c r="G408" s="85"/>
    </row>
    <row r="409" customFormat="false" ht="13.5" hidden="false" customHeight="false" outlineLevel="0" collapsed="false">
      <c r="A409" s="1083" t="s">
        <v>890</v>
      </c>
      <c r="B409" s="1084"/>
      <c r="C409" s="1196"/>
      <c r="D409" s="1196"/>
      <c r="E409" s="1084"/>
      <c r="F409" s="1085"/>
    </row>
    <row r="410" customFormat="false" ht="13.5" hidden="false" customHeight="false" outlineLevel="0" collapsed="false">
      <c r="A410" s="1086" t="s">
        <v>208</v>
      </c>
      <c r="B410" s="1087" t="s">
        <v>57</v>
      </c>
      <c r="C410" s="1087" t="s">
        <v>58</v>
      </c>
      <c r="D410" s="1087" t="s">
        <v>59</v>
      </c>
      <c r="E410" s="1197" t="s">
        <v>209</v>
      </c>
      <c r="F410" s="1090" t="s">
        <v>536</v>
      </c>
    </row>
    <row r="411" customFormat="false" ht="12.75" hidden="false" customHeight="false" outlineLevel="0" collapsed="false">
      <c r="A411" s="1174" t="n">
        <v>1</v>
      </c>
      <c r="B411" s="1198" t="s">
        <v>891</v>
      </c>
      <c r="C411" s="1098" t="s">
        <v>117</v>
      </c>
      <c r="D411" s="1101" t="n">
        <v>10</v>
      </c>
      <c r="E411" s="1199" t="n">
        <v>266.53</v>
      </c>
      <c r="F411" s="1200" t="n">
        <f aca="false">PRODUCT(D411:E411)</f>
        <v>2665.3</v>
      </c>
      <c r="T411" s="1201"/>
    </row>
    <row r="412" customFormat="false" ht="12.75" hidden="false" customHeight="false" outlineLevel="0" collapsed="false">
      <c r="A412" s="1174" t="n">
        <v>2</v>
      </c>
      <c r="B412" s="1198" t="s">
        <v>892</v>
      </c>
      <c r="C412" s="1098" t="s">
        <v>117</v>
      </c>
      <c r="D412" s="1101" t="n">
        <v>10</v>
      </c>
      <c r="E412" s="1199" t="n">
        <v>92.45</v>
      </c>
      <c r="F412" s="1200" t="n">
        <f aca="false">PRODUCT(D412:E412)</f>
        <v>924.5</v>
      </c>
      <c r="T412" s="1201"/>
    </row>
    <row r="413" customFormat="false" ht="12.75" hidden="false" customHeight="false" outlineLevel="0" collapsed="false">
      <c r="A413" s="1174" t="n">
        <v>3</v>
      </c>
      <c r="B413" s="1198" t="s">
        <v>893</v>
      </c>
      <c r="C413" s="1098" t="s">
        <v>117</v>
      </c>
      <c r="D413" s="1101" t="n">
        <v>15</v>
      </c>
      <c r="E413" s="1199" t="n">
        <v>113.54</v>
      </c>
      <c r="F413" s="1200" t="n">
        <f aca="false">PRODUCT(D413:E413)</f>
        <v>1703.1</v>
      </c>
      <c r="T413" s="1201"/>
    </row>
    <row r="414" customFormat="false" ht="12.75" hidden="false" customHeight="false" outlineLevel="0" collapsed="false">
      <c r="A414" s="1174" t="n">
        <v>4</v>
      </c>
      <c r="B414" s="1198" t="s">
        <v>894</v>
      </c>
      <c r="C414" s="1098" t="s">
        <v>117</v>
      </c>
      <c r="D414" s="1101" t="n">
        <v>10</v>
      </c>
      <c r="E414" s="1199" t="n">
        <v>174.02</v>
      </c>
      <c r="F414" s="1200" t="n">
        <f aca="false">PRODUCT(D414:E414)</f>
        <v>1740.2</v>
      </c>
      <c r="T414" s="1201"/>
    </row>
    <row r="415" customFormat="false" ht="12.75" hidden="false" customHeight="false" outlineLevel="0" collapsed="false">
      <c r="A415" s="1174" t="n">
        <v>5</v>
      </c>
      <c r="B415" s="1198" t="s">
        <v>895</v>
      </c>
      <c r="C415" s="1098" t="s">
        <v>117</v>
      </c>
      <c r="D415" s="1101" t="n">
        <v>20</v>
      </c>
      <c r="E415" s="1199" t="n">
        <v>200.02</v>
      </c>
      <c r="F415" s="1200" t="n">
        <f aca="false">PRODUCT(D415:E415)</f>
        <v>4000.4</v>
      </c>
      <c r="T415" s="1201"/>
    </row>
    <row r="416" customFormat="false" ht="12.75" hidden="false" customHeight="false" outlineLevel="0" collapsed="false">
      <c r="A416" s="1174" t="n">
        <v>6</v>
      </c>
      <c r="B416" s="1198" t="s">
        <v>896</v>
      </c>
      <c r="C416" s="1098" t="s">
        <v>117</v>
      </c>
      <c r="D416" s="1101" t="n">
        <v>10</v>
      </c>
      <c r="E416" s="1199" t="n">
        <v>519.12</v>
      </c>
      <c r="F416" s="1200" t="n">
        <f aca="false">PRODUCT(D416:E416)</f>
        <v>5191.2</v>
      </c>
      <c r="T416" s="1201"/>
    </row>
    <row r="417" customFormat="false" ht="12.75" hidden="false" customHeight="false" outlineLevel="0" collapsed="false">
      <c r="A417" s="1174" t="n">
        <v>7</v>
      </c>
      <c r="B417" s="1198" t="s">
        <v>897</v>
      </c>
      <c r="C417" s="1098" t="s">
        <v>117</v>
      </c>
      <c r="D417" s="1101" t="n">
        <v>10</v>
      </c>
      <c r="E417" s="1199" t="n">
        <v>20.18</v>
      </c>
      <c r="F417" s="1200" t="n">
        <f aca="false">PRODUCT(D417:E417)</f>
        <v>201.8</v>
      </c>
      <c r="T417" s="1201"/>
    </row>
    <row r="418" customFormat="false" ht="12.75" hidden="false" customHeight="false" outlineLevel="0" collapsed="false">
      <c r="A418" s="1174" t="n">
        <v>8</v>
      </c>
      <c r="B418" s="1202" t="s">
        <v>898</v>
      </c>
      <c r="C418" s="1098" t="s">
        <v>117</v>
      </c>
      <c r="D418" s="1101" t="n">
        <v>15</v>
      </c>
      <c r="E418" s="1199" t="n">
        <v>61.96</v>
      </c>
      <c r="F418" s="1200" t="n">
        <f aca="false">PRODUCT(D418:E418)</f>
        <v>929.4</v>
      </c>
      <c r="T418" s="1201"/>
    </row>
    <row r="419" customFormat="false" ht="12.75" hidden="false" customHeight="false" outlineLevel="0" collapsed="false">
      <c r="A419" s="1174" t="n">
        <v>9</v>
      </c>
      <c r="B419" s="1103" t="s">
        <v>899</v>
      </c>
      <c r="C419" s="1098" t="s">
        <v>117</v>
      </c>
      <c r="D419" s="1101" t="n">
        <v>1</v>
      </c>
      <c r="E419" s="1199" t="n">
        <v>3641.37</v>
      </c>
      <c r="F419" s="1200" t="n">
        <f aca="false">PRODUCT(D419:E419)</f>
        <v>3641.37</v>
      </c>
      <c r="T419" s="1201"/>
    </row>
    <row r="420" customFormat="false" ht="12.75" hidden="false" customHeight="false" outlineLevel="0" collapsed="false">
      <c r="A420" s="1174" t="n">
        <v>10</v>
      </c>
      <c r="B420" s="1103" t="s">
        <v>900</v>
      </c>
      <c r="C420" s="1098" t="s">
        <v>117</v>
      </c>
      <c r="D420" s="1101" t="n">
        <v>1</v>
      </c>
      <c r="E420" s="1199" t="n">
        <v>3407.37</v>
      </c>
      <c r="F420" s="1200" t="n">
        <f aca="false">PRODUCT(D420:E420)</f>
        <v>3407.37</v>
      </c>
      <c r="T420" s="1201"/>
    </row>
    <row r="421" customFormat="false" ht="12.75" hidden="false" customHeight="false" outlineLevel="0" collapsed="false">
      <c r="A421" s="1174" t="n">
        <v>11</v>
      </c>
      <c r="B421" s="1103" t="s">
        <v>901</v>
      </c>
      <c r="C421" s="1098" t="s">
        <v>117</v>
      </c>
      <c r="D421" s="1101" t="n">
        <v>1</v>
      </c>
      <c r="E421" s="1199" t="n">
        <v>2749.32</v>
      </c>
      <c r="F421" s="1200" t="n">
        <f aca="false">PRODUCT(D421:E421)</f>
        <v>2749.32</v>
      </c>
      <c r="T421" s="1201"/>
    </row>
    <row r="422" customFormat="false" ht="12.75" hidden="false" customHeight="false" outlineLevel="0" collapsed="false">
      <c r="A422" s="1174" t="n">
        <v>12</v>
      </c>
      <c r="B422" s="1103" t="s">
        <v>902</v>
      </c>
      <c r="C422" s="1098" t="s">
        <v>117</v>
      </c>
      <c r="D422" s="1101" t="n">
        <v>1</v>
      </c>
      <c r="E422" s="1199" t="n">
        <v>2578.72</v>
      </c>
      <c r="F422" s="1200" t="n">
        <f aca="false">PRODUCT(D422:E422)</f>
        <v>2578.72</v>
      </c>
      <c r="T422" s="1201"/>
    </row>
    <row r="423" customFormat="false" ht="12.75" hidden="false" customHeight="false" outlineLevel="0" collapsed="false">
      <c r="A423" s="1174" t="n">
        <v>13</v>
      </c>
      <c r="B423" s="1104" t="s">
        <v>903</v>
      </c>
      <c r="C423" s="1098" t="s">
        <v>117</v>
      </c>
      <c r="D423" s="1101" t="n">
        <v>4</v>
      </c>
      <c r="E423" s="1199" t="n">
        <v>3391.26</v>
      </c>
      <c r="F423" s="1200" t="n">
        <f aca="false">PRODUCT(D423:E423)</f>
        <v>13565.04</v>
      </c>
      <c r="T423" s="1201"/>
    </row>
    <row r="424" customFormat="false" ht="12.75" hidden="false" customHeight="false" outlineLevel="0" collapsed="false">
      <c r="A424" s="1174" t="n">
        <v>14</v>
      </c>
      <c r="B424" s="1103" t="s">
        <v>904</v>
      </c>
      <c r="C424" s="1098" t="s">
        <v>117</v>
      </c>
      <c r="D424" s="1101" t="n">
        <v>2</v>
      </c>
      <c r="E424" s="1199" t="n">
        <v>65.19</v>
      </c>
      <c r="F424" s="1200" t="n">
        <f aca="false">PRODUCT(D424:E424)</f>
        <v>130.38</v>
      </c>
      <c r="T424" s="1201"/>
    </row>
    <row r="425" customFormat="false" ht="12.75" hidden="false" customHeight="false" outlineLevel="0" collapsed="false">
      <c r="A425" s="1174" t="n">
        <v>15</v>
      </c>
      <c r="B425" s="1104" t="s">
        <v>905</v>
      </c>
      <c r="C425" s="1098" t="s">
        <v>117</v>
      </c>
      <c r="D425" s="1101" t="n">
        <v>2</v>
      </c>
      <c r="E425" s="1199" t="n">
        <v>47.89</v>
      </c>
      <c r="F425" s="1200" t="n">
        <f aca="false">PRODUCT(D425:E425)</f>
        <v>95.78</v>
      </c>
      <c r="T425" s="1201"/>
    </row>
    <row r="426" customFormat="false" ht="12.75" hidden="false" customHeight="false" outlineLevel="0" collapsed="false">
      <c r="A426" s="1174" t="n">
        <v>16</v>
      </c>
      <c r="B426" s="1104" t="s">
        <v>906</v>
      </c>
      <c r="C426" s="1098" t="s">
        <v>117</v>
      </c>
      <c r="D426" s="1101" t="n">
        <v>7</v>
      </c>
      <c r="E426" s="1199" t="n">
        <v>11630.33</v>
      </c>
      <c r="F426" s="1200" t="n">
        <f aca="false">PRODUCT(D426:E426)</f>
        <v>81412.31</v>
      </c>
      <c r="T426" s="1201"/>
    </row>
    <row r="427" customFormat="false" ht="12.75" hidden="false" customHeight="false" outlineLevel="0" collapsed="false">
      <c r="A427" s="1174" t="n">
        <v>17</v>
      </c>
      <c r="B427" s="1103" t="s">
        <v>907</v>
      </c>
      <c r="C427" s="1098" t="s">
        <v>117</v>
      </c>
      <c r="D427" s="1101" t="n">
        <v>1</v>
      </c>
      <c r="E427" s="1199" t="n">
        <v>15912.04</v>
      </c>
      <c r="F427" s="1200" t="n">
        <f aca="false">PRODUCT(D427:E427)</f>
        <v>15912.04</v>
      </c>
      <c r="T427" s="1201"/>
    </row>
    <row r="428" customFormat="false" ht="12.75" hidden="false" customHeight="false" outlineLevel="0" collapsed="false">
      <c r="A428" s="1174" t="n">
        <v>18</v>
      </c>
      <c r="B428" s="1103" t="s">
        <v>908</v>
      </c>
      <c r="C428" s="1098" t="s">
        <v>117</v>
      </c>
      <c r="D428" s="1101" t="n">
        <v>1</v>
      </c>
      <c r="E428" s="1199" t="n">
        <v>6186.94</v>
      </c>
      <c r="F428" s="1200" t="n">
        <f aca="false">PRODUCT(D428:E428)</f>
        <v>6186.94</v>
      </c>
      <c r="T428" s="1201"/>
    </row>
    <row r="429" customFormat="false" ht="12.75" hidden="false" customHeight="false" outlineLevel="0" collapsed="false">
      <c r="A429" s="1174" t="n">
        <v>19</v>
      </c>
      <c r="B429" s="1103" t="s">
        <v>909</v>
      </c>
      <c r="C429" s="1098" t="s">
        <v>117</v>
      </c>
      <c r="D429" s="1101" t="n">
        <v>1</v>
      </c>
      <c r="E429" s="1199" t="n">
        <v>6186.94</v>
      </c>
      <c r="F429" s="1200" t="n">
        <f aca="false">PRODUCT(D429:E429)</f>
        <v>6186.94</v>
      </c>
      <c r="T429" s="1201"/>
    </row>
    <row r="430" customFormat="false" ht="12.75" hidden="false" customHeight="false" outlineLevel="0" collapsed="false">
      <c r="A430" s="1174" t="n">
        <v>20</v>
      </c>
      <c r="B430" s="1103" t="s">
        <v>910</v>
      </c>
      <c r="C430" s="1098" t="s">
        <v>117</v>
      </c>
      <c r="D430" s="1101" t="n">
        <v>12</v>
      </c>
      <c r="E430" s="1199" t="n">
        <v>629.97</v>
      </c>
      <c r="F430" s="1200" t="n">
        <f aca="false">PRODUCT(D430:E430)</f>
        <v>7559.64</v>
      </c>
      <c r="T430" s="1201"/>
    </row>
    <row r="431" customFormat="false" ht="12.75" hidden="false" customHeight="false" outlineLevel="0" collapsed="false">
      <c r="A431" s="1174" t="n">
        <v>21</v>
      </c>
      <c r="B431" s="1103" t="s">
        <v>911</v>
      </c>
      <c r="C431" s="1098" t="s">
        <v>117</v>
      </c>
      <c r="D431" s="1101" t="n">
        <v>1</v>
      </c>
      <c r="E431" s="1199" t="n">
        <v>20214.69</v>
      </c>
      <c r="F431" s="1200" t="n">
        <f aca="false">PRODUCT(D431:E431)</f>
        <v>20214.69</v>
      </c>
      <c r="T431" s="1201"/>
    </row>
    <row r="432" customFormat="false" ht="12.75" hidden="false" customHeight="false" outlineLevel="0" collapsed="false">
      <c r="A432" s="1174" t="n">
        <v>22</v>
      </c>
      <c r="B432" s="1103" t="s">
        <v>912</v>
      </c>
      <c r="C432" s="1098" t="s">
        <v>117</v>
      </c>
      <c r="D432" s="1101" t="n">
        <v>1</v>
      </c>
      <c r="E432" s="1199" t="n">
        <v>6825</v>
      </c>
      <c r="F432" s="1200" t="n">
        <f aca="false">PRODUCT(D432:E432)</f>
        <v>6825</v>
      </c>
      <c r="T432" s="1201"/>
    </row>
    <row r="433" customFormat="false" ht="12.75" hidden="false" customHeight="false" outlineLevel="0" collapsed="false">
      <c r="A433" s="1174" t="n">
        <v>23</v>
      </c>
      <c r="B433" s="1104" t="s">
        <v>913</v>
      </c>
      <c r="C433" s="1098" t="s">
        <v>117</v>
      </c>
      <c r="D433" s="1101" t="n">
        <v>4</v>
      </c>
      <c r="E433" s="1199" t="n">
        <v>1331.42</v>
      </c>
      <c r="F433" s="1200" t="n">
        <f aca="false">PRODUCT(D433:E433)</f>
        <v>5325.68</v>
      </c>
      <c r="T433" s="1201"/>
    </row>
    <row r="434" customFormat="false" ht="12.75" hidden="false" customHeight="false" outlineLevel="0" collapsed="false">
      <c r="A434" s="1174" t="n">
        <v>24</v>
      </c>
      <c r="B434" s="1103" t="s">
        <v>914</v>
      </c>
      <c r="C434" s="1098" t="s">
        <v>117</v>
      </c>
      <c r="D434" s="1101" t="n">
        <v>3</v>
      </c>
      <c r="E434" s="1199" t="n">
        <v>4370.75</v>
      </c>
      <c r="F434" s="1200" t="n">
        <f aca="false">PRODUCT(D434:E434)</f>
        <v>13112.25</v>
      </c>
      <c r="T434" s="1201"/>
    </row>
    <row r="435" s="1091" customFormat="true" ht="12.75" hidden="false" customHeight="false" outlineLevel="0" collapsed="false">
      <c r="A435" s="1174" t="n">
        <v>25</v>
      </c>
      <c r="B435" s="1103" t="s">
        <v>915</v>
      </c>
      <c r="C435" s="1098" t="s">
        <v>117</v>
      </c>
      <c r="D435" s="1101" t="n">
        <v>1</v>
      </c>
      <c r="E435" s="1199" t="n">
        <v>24387.25</v>
      </c>
      <c r="F435" s="1200" t="n">
        <f aca="false">PRODUCT(D435:E435)</f>
        <v>24387.25</v>
      </c>
      <c r="G435" s="0"/>
      <c r="H435" s="0"/>
      <c r="I435" s="0"/>
      <c r="J435" s="0"/>
      <c r="K435" s="0"/>
      <c r="L435" s="0"/>
      <c r="M435" s="0"/>
      <c r="N435" s="0"/>
      <c r="O435" s="0"/>
      <c r="P435" s="0"/>
      <c r="Q435" s="0"/>
      <c r="R435" s="0"/>
      <c r="S435" s="0"/>
      <c r="T435" s="1201"/>
    </row>
    <row r="436" customFormat="false" ht="12.75" hidden="false" customHeight="false" outlineLevel="0" collapsed="false">
      <c r="A436" s="1174" t="n">
        <v>26</v>
      </c>
      <c r="B436" s="1103" t="s">
        <v>916</v>
      </c>
      <c r="C436" s="1098" t="s">
        <v>496</v>
      </c>
      <c r="D436" s="1101" t="n">
        <v>18</v>
      </c>
      <c r="E436" s="1199" t="n">
        <v>297.84</v>
      </c>
      <c r="F436" s="1200" t="n">
        <f aca="false">PRODUCT(D436:E436)</f>
        <v>5361.12</v>
      </c>
      <c r="T436" s="1201"/>
    </row>
    <row r="437" customFormat="false" ht="12.75" hidden="false" customHeight="false" outlineLevel="0" collapsed="false">
      <c r="A437" s="1174" t="n">
        <v>27</v>
      </c>
      <c r="B437" s="1103" t="s">
        <v>917</v>
      </c>
      <c r="C437" s="1098" t="s">
        <v>117</v>
      </c>
      <c r="D437" s="1101" t="n">
        <v>2</v>
      </c>
      <c r="E437" s="1199" t="n">
        <v>337.27</v>
      </c>
      <c r="F437" s="1200" t="n">
        <f aca="false">PRODUCT(D437:E437)</f>
        <v>674.54</v>
      </c>
      <c r="T437" s="1201"/>
    </row>
    <row r="438" customFormat="false" ht="12.75" hidden="false" customHeight="false" outlineLevel="0" collapsed="false">
      <c r="A438" s="1174" t="n">
        <v>28</v>
      </c>
      <c r="B438" s="1103" t="s">
        <v>918</v>
      </c>
      <c r="C438" s="1098" t="s">
        <v>117</v>
      </c>
      <c r="D438" s="1101" t="n">
        <v>1</v>
      </c>
      <c r="E438" s="1199" t="n">
        <v>805.06</v>
      </c>
      <c r="F438" s="1200" t="n">
        <f aca="false">PRODUCT(D438:E438)</f>
        <v>805.06</v>
      </c>
      <c r="T438" s="1201"/>
    </row>
    <row r="439" customFormat="false" ht="12.75" hidden="false" customHeight="false" outlineLevel="0" collapsed="false">
      <c r="A439" s="1174" t="n">
        <v>29</v>
      </c>
      <c r="B439" s="1103" t="s">
        <v>919</v>
      </c>
      <c r="C439" s="1098" t="s">
        <v>117</v>
      </c>
      <c r="D439" s="1101" t="n">
        <v>1</v>
      </c>
      <c r="E439" s="1199" t="n">
        <v>626.84</v>
      </c>
      <c r="F439" s="1200" t="n">
        <f aca="false">D439*E439</f>
        <v>626.84</v>
      </c>
      <c r="T439" s="1201"/>
    </row>
    <row r="440" customFormat="false" ht="12.75" hidden="false" customHeight="false" outlineLevel="0" collapsed="false">
      <c r="A440" s="1174" t="n">
        <v>30</v>
      </c>
      <c r="B440" s="1103" t="s">
        <v>920</v>
      </c>
      <c r="C440" s="1098" t="s">
        <v>117</v>
      </c>
      <c r="D440" s="1101" t="n">
        <v>2</v>
      </c>
      <c r="E440" s="1199" t="n">
        <v>5864.27</v>
      </c>
      <c r="F440" s="1200" t="n">
        <f aca="false">D440*E440</f>
        <v>11728.54</v>
      </c>
      <c r="T440" s="1201"/>
    </row>
    <row r="441" customFormat="false" ht="12.75" hidden="false" customHeight="false" outlineLevel="0" collapsed="false">
      <c r="A441" s="1174" t="n">
        <v>31</v>
      </c>
      <c r="B441" s="1103" t="s">
        <v>921</v>
      </c>
      <c r="C441" s="1098" t="s">
        <v>117</v>
      </c>
      <c r="D441" s="1101" t="n">
        <v>2</v>
      </c>
      <c r="E441" s="1199" t="n">
        <v>7154.12</v>
      </c>
      <c r="F441" s="1200" t="n">
        <f aca="false">D441*E441</f>
        <v>14308.24</v>
      </c>
      <c r="T441" s="1201"/>
    </row>
    <row r="442" customFormat="false" ht="12.75" hidden="false" customHeight="false" outlineLevel="0" collapsed="false">
      <c r="A442" s="1174" t="n">
        <v>32</v>
      </c>
      <c r="B442" s="1103" t="s">
        <v>922</v>
      </c>
      <c r="C442" s="1098" t="s">
        <v>117</v>
      </c>
      <c r="D442" s="1101" t="n">
        <v>1</v>
      </c>
      <c r="E442" s="1199" t="n">
        <v>31200</v>
      </c>
      <c r="F442" s="1200" t="n">
        <f aca="false">D442*E442</f>
        <v>31200</v>
      </c>
      <c r="T442" s="1201"/>
    </row>
    <row r="443" customFormat="false" ht="12.75" hidden="false" customHeight="false" outlineLevel="0" collapsed="false">
      <c r="A443" s="1174" t="n">
        <v>33</v>
      </c>
      <c r="B443" s="1103" t="s">
        <v>923</v>
      </c>
      <c r="C443" s="1098" t="s">
        <v>117</v>
      </c>
      <c r="D443" s="1101" t="n">
        <v>1</v>
      </c>
      <c r="E443" s="1199" t="n">
        <v>31200</v>
      </c>
      <c r="F443" s="1200" t="n">
        <f aca="false">D443*E443</f>
        <v>31200</v>
      </c>
      <c r="T443" s="1201"/>
    </row>
    <row r="444" customFormat="false" ht="12.75" hidden="false" customHeight="false" outlineLevel="0" collapsed="false">
      <c r="A444" s="1174" t="n">
        <v>34</v>
      </c>
      <c r="B444" s="1103" t="s">
        <v>924</v>
      </c>
      <c r="C444" s="1098" t="s">
        <v>117</v>
      </c>
      <c r="D444" s="1101" t="n">
        <v>3</v>
      </c>
      <c r="E444" s="1199" t="n">
        <v>1717</v>
      </c>
      <c r="F444" s="1200" t="n">
        <f aca="false">D444*E444</f>
        <v>5151</v>
      </c>
      <c r="T444" s="1201"/>
    </row>
    <row r="445" customFormat="false" ht="12.75" hidden="false" customHeight="false" outlineLevel="0" collapsed="false">
      <c r="A445" s="1174" t="n">
        <v>35</v>
      </c>
      <c r="B445" s="1103" t="s">
        <v>925</v>
      </c>
      <c r="C445" s="1098" t="s">
        <v>117</v>
      </c>
      <c r="D445" s="1101" t="n">
        <v>20</v>
      </c>
      <c r="E445" s="1199" t="n">
        <v>0.19</v>
      </c>
      <c r="F445" s="1200" t="n">
        <f aca="false">PRODUCT(D445:E445)</f>
        <v>3.8</v>
      </c>
      <c r="T445" s="1201"/>
    </row>
    <row r="446" customFormat="false" ht="12.75" hidden="false" customHeight="false" outlineLevel="0" collapsed="false">
      <c r="A446" s="1174" t="n">
        <v>36</v>
      </c>
      <c r="B446" s="1110" t="s">
        <v>926</v>
      </c>
      <c r="C446" s="1098" t="s">
        <v>117</v>
      </c>
      <c r="D446" s="1101" t="n">
        <v>1</v>
      </c>
      <c r="E446" s="1203" t="n">
        <v>543.12</v>
      </c>
      <c r="F446" s="1204" t="n">
        <f aca="false">PRODUCT(D446:E446)</f>
        <v>543.12</v>
      </c>
      <c r="T446" s="1201"/>
    </row>
    <row r="447" customFormat="false" ht="12.75" hidden="false" customHeight="false" outlineLevel="0" collapsed="false">
      <c r="A447" s="1174" t="n">
        <v>37</v>
      </c>
      <c r="B447" s="1205" t="s">
        <v>927</v>
      </c>
      <c r="C447" s="1094" t="s">
        <v>117</v>
      </c>
      <c r="D447" s="1173" t="n">
        <v>1</v>
      </c>
      <c r="E447" s="1199" t="n">
        <v>2486.32</v>
      </c>
      <c r="F447" s="1206" t="n">
        <f aca="false">PRODUCT(D447:E447)</f>
        <v>2486.32</v>
      </c>
      <c r="T447" s="1201"/>
    </row>
    <row r="448" s="1091" customFormat="true" ht="12.75" hidden="false" customHeight="false" outlineLevel="0" collapsed="false">
      <c r="A448" s="1174" t="n">
        <v>38</v>
      </c>
      <c r="B448" s="1110" t="s">
        <v>928</v>
      </c>
      <c r="C448" s="1098" t="s">
        <v>117</v>
      </c>
      <c r="D448" s="1101" t="n">
        <v>1</v>
      </c>
      <c r="E448" s="1199" t="n">
        <v>3800</v>
      </c>
      <c r="F448" s="1200" t="n">
        <f aca="false">PRODUCT(D448:E448)</f>
        <v>3800</v>
      </c>
      <c r="G448" s="0"/>
      <c r="H448" s="0"/>
      <c r="I448" s="0"/>
      <c r="J448" s="0"/>
      <c r="K448" s="0"/>
      <c r="L448" s="0"/>
      <c r="M448" s="0"/>
      <c r="N448" s="0"/>
      <c r="O448" s="0"/>
      <c r="P448" s="0"/>
      <c r="Q448" s="0"/>
      <c r="R448" s="0"/>
      <c r="S448" s="0"/>
      <c r="T448" s="1201"/>
    </row>
    <row r="449" customFormat="false" ht="12.75" hidden="false" customHeight="false" outlineLevel="0" collapsed="false">
      <c r="A449" s="1174" t="n">
        <v>39</v>
      </c>
      <c r="B449" s="1110" t="s">
        <v>929</v>
      </c>
      <c r="C449" s="1098" t="s">
        <v>117</v>
      </c>
      <c r="D449" s="1101" t="n">
        <v>1</v>
      </c>
      <c r="E449" s="1199" t="n">
        <v>1950</v>
      </c>
      <c r="F449" s="1200" t="n">
        <f aca="false">PRODUCT(D449:E449)</f>
        <v>1950</v>
      </c>
      <c r="T449" s="1201"/>
    </row>
    <row r="450" customFormat="false" ht="12.75" hidden="false" customHeight="false" outlineLevel="0" collapsed="false">
      <c r="A450" s="1174" t="n">
        <v>40</v>
      </c>
      <c r="B450" s="1103" t="s">
        <v>930</v>
      </c>
      <c r="C450" s="1098" t="s">
        <v>117</v>
      </c>
      <c r="D450" s="1101" t="n">
        <v>1</v>
      </c>
      <c r="E450" s="1199" t="n">
        <v>695</v>
      </c>
      <c r="F450" s="1200" t="n">
        <f aca="false">PRODUCT(D450:E450)</f>
        <v>695</v>
      </c>
      <c r="T450" s="1201"/>
    </row>
    <row r="451" customFormat="false" ht="12.75" hidden="false" customHeight="false" outlineLevel="0" collapsed="false">
      <c r="A451" s="1174" t="n">
        <v>41</v>
      </c>
      <c r="B451" s="1103" t="s">
        <v>931</v>
      </c>
      <c r="C451" s="1098"/>
      <c r="D451" s="1101" t="n">
        <v>1</v>
      </c>
      <c r="E451" s="1199" t="n">
        <v>1114.29</v>
      </c>
      <c r="F451" s="1200" t="n">
        <f aca="false">PRODUCT(D451:E451)</f>
        <v>1114.29</v>
      </c>
      <c r="T451" s="1201"/>
    </row>
    <row r="452" customFormat="false" ht="12.75" hidden="false" customHeight="false" outlineLevel="0" collapsed="false">
      <c r="A452" s="1174" t="n">
        <v>42</v>
      </c>
      <c r="B452" s="1103" t="s">
        <v>932</v>
      </c>
      <c r="C452" s="1098" t="s">
        <v>117</v>
      </c>
      <c r="D452" s="1101" t="n">
        <v>1</v>
      </c>
      <c r="E452" s="1199" t="n">
        <v>3543</v>
      </c>
      <c r="F452" s="1200" t="n">
        <f aca="false">PRODUCT(D452:E452)</f>
        <v>3543</v>
      </c>
      <c r="T452" s="1201"/>
    </row>
    <row r="453" customFormat="false" ht="22.5" hidden="false" customHeight="false" outlineLevel="0" collapsed="false">
      <c r="A453" s="1174" t="n">
        <v>43</v>
      </c>
      <c r="B453" s="1103" t="s">
        <v>933</v>
      </c>
      <c r="C453" s="1098" t="s">
        <v>117</v>
      </c>
      <c r="D453" s="1101" t="n">
        <v>1</v>
      </c>
      <c r="E453" s="1199" t="n">
        <v>2772.72</v>
      </c>
      <c r="F453" s="1200" t="n">
        <f aca="false">PRODUCT(D453:E453)</f>
        <v>2772.72</v>
      </c>
      <c r="T453" s="1201"/>
    </row>
    <row r="454" customFormat="false" ht="22.5" hidden="false" customHeight="false" outlineLevel="0" collapsed="false">
      <c r="A454" s="1174" t="n">
        <v>44</v>
      </c>
      <c r="B454" s="1103" t="s">
        <v>934</v>
      </c>
      <c r="C454" s="1098" t="s">
        <v>117</v>
      </c>
      <c r="D454" s="1101" t="n">
        <v>1</v>
      </c>
      <c r="E454" s="1199" t="n">
        <v>4042.14</v>
      </c>
      <c r="F454" s="1200" t="n">
        <f aca="false">PRODUCT(D454:E454)</f>
        <v>4042.14</v>
      </c>
      <c r="T454" s="1201"/>
    </row>
    <row r="455" customFormat="false" ht="22.5" hidden="false" customHeight="false" outlineLevel="0" collapsed="false">
      <c r="A455" s="1174" t="n">
        <v>45</v>
      </c>
      <c r="B455" s="1103" t="s">
        <v>935</v>
      </c>
      <c r="C455" s="1098" t="s">
        <v>117</v>
      </c>
      <c r="D455" s="1101" t="n">
        <v>1</v>
      </c>
      <c r="E455" s="1199" t="n">
        <v>11519.09</v>
      </c>
      <c r="F455" s="1200" t="n">
        <f aca="false">PRODUCT(D455:E455)</f>
        <v>11519.09</v>
      </c>
      <c r="T455" s="1201"/>
    </row>
    <row r="456" customFormat="false" ht="12.75" hidden="false" customHeight="false" outlineLevel="0" collapsed="false">
      <c r="A456" s="1174" t="n">
        <v>46</v>
      </c>
      <c r="B456" s="1103" t="s">
        <v>936</v>
      </c>
      <c r="C456" s="1098" t="s">
        <v>117</v>
      </c>
      <c r="D456" s="1101" t="n">
        <v>1</v>
      </c>
      <c r="E456" s="1199" t="n">
        <v>4947.29</v>
      </c>
      <c r="F456" s="1200" t="n">
        <f aca="false">D456*E456</f>
        <v>4947.29</v>
      </c>
      <c r="T456" s="1201"/>
    </row>
    <row r="457" customFormat="false" ht="12.75" hidden="false" customHeight="false" outlineLevel="0" collapsed="false">
      <c r="A457" s="1174" t="n">
        <v>47</v>
      </c>
      <c r="B457" s="1103" t="s">
        <v>937</v>
      </c>
      <c r="C457" s="1098" t="s">
        <v>117</v>
      </c>
      <c r="D457" s="1101" t="n">
        <v>1</v>
      </c>
      <c r="E457" s="1199" t="n">
        <v>180.69</v>
      </c>
      <c r="F457" s="1200" t="n">
        <f aca="false">PRODUCT(D457:E457)</f>
        <v>180.69</v>
      </c>
      <c r="T457" s="1201"/>
    </row>
    <row r="458" customFormat="false" ht="12.75" hidden="false" customHeight="false" outlineLevel="0" collapsed="false">
      <c r="A458" s="1174" t="n">
        <v>48</v>
      </c>
      <c r="B458" s="1103" t="s">
        <v>938</v>
      </c>
      <c r="C458" s="1098" t="s">
        <v>117</v>
      </c>
      <c r="D458" s="1101" t="n">
        <v>1</v>
      </c>
      <c r="E458" s="1199" t="n">
        <v>752.91</v>
      </c>
      <c r="F458" s="1200" t="n">
        <f aca="false">PRODUCT(D458:E458)</f>
        <v>752.91</v>
      </c>
      <c r="T458" s="1201"/>
    </row>
    <row r="459" customFormat="false" ht="12.75" hidden="false" customHeight="false" outlineLevel="0" collapsed="false">
      <c r="A459" s="1174" t="n">
        <v>49</v>
      </c>
      <c r="B459" s="1103" t="s">
        <v>939</v>
      </c>
      <c r="C459" s="1098" t="s">
        <v>117</v>
      </c>
      <c r="D459" s="1101" t="n">
        <v>1</v>
      </c>
      <c r="E459" s="1199" t="n">
        <v>2777.72</v>
      </c>
      <c r="F459" s="1200" t="n">
        <f aca="false">PRODUCT(D459:E459)</f>
        <v>2777.72</v>
      </c>
      <c r="T459" s="1201"/>
    </row>
    <row r="460" customFormat="false" ht="12.75" hidden="false" customHeight="false" outlineLevel="0" collapsed="false">
      <c r="A460" s="1174" t="n">
        <v>50</v>
      </c>
      <c r="B460" s="1198" t="s">
        <v>940</v>
      </c>
      <c r="C460" s="1098" t="s">
        <v>117</v>
      </c>
      <c r="D460" s="1101" t="n">
        <v>1</v>
      </c>
      <c r="E460" s="1199" t="n">
        <v>4947.29</v>
      </c>
      <c r="F460" s="1200" t="n">
        <f aca="false">PRODUCT(D460:E460)</f>
        <v>4947.29</v>
      </c>
      <c r="T460" s="1201"/>
    </row>
    <row r="461" customFormat="false" ht="12.75" hidden="false" customHeight="false" outlineLevel="0" collapsed="false">
      <c r="A461" s="1174" t="n">
        <v>51</v>
      </c>
      <c r="B461" s="1198" t="s">
        <v>941</v>
      </c>
      <c r="C461" s="1098" t="s">
        <v>117</v>
      </c>
      <c r="D461" s="1101" t="n">
        <v>1</v>
      </c>
      <c r="E461" s="1199" t="n">
        <v>357.13</v>
      </c>
      <c r="F461" s="1200" t="n">
        <f aca="false">PRODUCT(D461:E461)</f>
        <v>357.13</v>
      </c>
      <c r="T461" s="1201"/>
    </row>
    <row r="462" customFormat="false" ht="12.75" hidden="false" customHeight="false" outlineLevel="0" collapsed="false">
      <c r="A462" s="1174" t="n">
        <v>52</v>
      </c>
      <c r="B462" s="1198" t="s">
        <v>942</v>
      </c>
      <c r="C462" s="1098" t="s">
        <v>117</v>
      </c>
      <c r="D462" s="1101" t="n">
        <v>1</v>
      </c>
      <c r="E462" s="1199" t="n">
        <v>120</v>
      </c>
      <c r="F462" s="1200" t="n">
        <f aca="false">PRODUCT(D462:E462)</f>
        <v>120</v>
      </c>
      <c r="T462" s="1201"/>
    </row>
    <row r="463" customFormat="false" ht="12.75" hidden="false" customHeight="false" outlineLevel="0" collapsed="false">
      <c r="A463" s="1174" t="n">
        <v>53</v>
      </c>
      <c r="B463" s="1198" t="s">
        <v>943</v>
      </c>
      <c r="C463" s="1098" t="s">
        <v>117</v>
      </c>
      <c r="D463" s="1101" t="n">
        <v>1</v>
      </c>
      <c r="E463" s="1199" t="n">
        <v>931.01</v>
      </c>
      <c r="F463" s="1200" t="n">
        <f aca="false">PRODUCT(D463:E463)</f>
        <v>931.01</v>
      </c>
      <c r="T463" s="1201"/>
    </row>
    <row r="464" customFormat="false" ht="12.75" hidden="false" customHeight="false" outlineLevel="0" collapsed="false">
      <c r="A464" s="1174" t="n">
        <v>54</v>
      </c>
      <c r="B464" s="1198" t="s">
        <v>944</v>
      </c>
      <c r="C464" s="1098" t="s">
        <v>117</v>
      </c>
      <c r="D464" s="1101" t="n">
        <v>1</v>
      </c>
      <c r="E464" s="1199" t="n">
        <v>2829.17</v>
      </c>
      <c r="F464" s="1200" t="n">
        <f aca="false">PRODUCT(D464:E464)</f>
        <v>2829.17</v>
      </c>
      <c r="T464" s="1201"/>
    </row>
    <row r="465" customFormat="false" ht="12.75" hidden="false" customHeight="false" outlineLevel="0" collapsed="false">
      <c r="A465" s="1174" t="n">
        <v>55</v>
      </c>
      <c r="B465" s="1103" t="s">
        <v>945</v>
      </c>
      <c r="C465" s="1098" t="s">
        <v>117</v>
      </c>
      <c r="D465" s="1108" t="n">
        <v>4</v>
      </c>
      <c r="E465" s="1199" t="n">
        <v>12.15</v>
      </c>
      <c r="F465" s="1200" t="n">
        <f aca="false">PRODUCT(D465:E465)</f>
        <v>48.6</v>
      </c>
      <c r="T465" s="1201"/>
    </row>
    <row r="466" customFormat="false" ht="12.75" hidden="false" customHeight="false" outlineLevel="0" collapsed="false">
      <c r="A466" s="1174" t="n">
        <v>56</v>
      </c>
      <c r="B466" s="1207" t="s">
        <v>946</v>
      </c>
      <c r="C466" s="1098" t="s">
        <v>117</v>
      </c>
      <c r="D466" s="1108" t="n">
        <v>1</v>
      </c>
      <c r="E466" s="1199" t="n">
        <v>31.98</v>
      </c>
      <c r="F466" s="1200" t="n">
        <f aca="false">PRODUCT(D466:E466)</f>
        <v>31.98</v>
      </c>
      <c r="T466" s="1201"/>
    </row>
    <row r="467" s="1091" customFormat="true" ht="12.75" hidden="false" customHeight="false" outlineLevel="0" collapsed="false">
      <c r="A467" s="1174" t="n">
        <v>57</v>
      </c>
      <c r="B467" s="1207" t="s">
        <v>947</v>
      </c>
      <c r="C467" s="1098" t="s">
        <v>117</v>
      </c>
      <c r="D467" s="1108" t="n">
        <v>1</v>
      </c>
      <c r="E467" s="1199" t="n">
        <v>8.47</v>
      </c>
      <c r="F467" s="1200" t="n">
        <f aca="false">PRODUCT(D467:E467)</f>
        <v>8.47</v>
      </c>
      <c r="G467" s="0"/>
      <c r="H467" s="0"/>
      <c r="I467" s="0"/>
      <c r="J467" s="0"/>
      <c r="K467" s="0"/>
      <c r="L467" s="0"/>
      <c r="M467" s="0"/>
      <c r="N467" s="0"/>
      <c r="O467" s="0"/>
      <c r="P467" s="0"/>
      <c r="Q467" s="0"/>
      <c r="R467" s="0"/>
      <c r="S467" s="0"/>
      <c r="T467" s="1201"/>
    </row>
    <row r="468" customFormat="false" ht="12.75" hidden="false" customHeight="false" outlineLevel="0" collapsed="false">
      <c r="A468" s="1174" t="n">
        <v>58</v>
      </c>
      <c r="B468" s="1207" t="s">
        <v>948</v>
      </c>
      <c r="C468" s="1098" t="s">
        <v>117</v>
      </c>
      <c r="D468" s="1108" t="n">
        <v>1</v>
      </c>
      <c r="E468" s="1199" t="n">
        <v>5.38</v>
      </c>
      <c r="F468" s="1200" t="n">
        <f aca="false">PRODUCT(D468:E468)</f>
        <v>5.38</v>
      </c>
      <c r="T468" s="1201"/>
    </row>
    <row r="469" customFormat="false" ht="12.75" hidden="false" customHeight="false" outlineLevel="0" collapsed="false">
      <c r="A469" s="1174" t="n">
        <v>59</v>
      </c>
      <c r="B469" s="1207" t="s">
        <v>949</v>
      </c>
      <c r="C469" s="1098" t="s">
        <v>117</v>
      </c>
      <c r="D469" s="1108" t="n">
        <v>1</v>
      </c>
      <c r="E469" s="1199" t="n">
        <v>11.29</v>
      </c>
      <c r="F469" s="1200" t="n">
        <f aca="false">PRODUCT(D469:E469)</f>
        <v>11.29</v>
      </c>
      <c r="T469" s="1201"/>
    </row>
    <row r="470" customFormat="false" ht="12.75" hidden="false" customHeight="false" outlineLevel="0" collapsed="false">
      <c r="A470" s="1174" t="n">
        <v>60</v>
      </c>
      <c r="B470" s="1207" t="s">
        <v>950</v>
      </c>
      <c r="C470" s="1098" t="s">
        <v>117</v>
      </c>
      <c r="D470" s="1108" t="n">
        <v>1</v>
      </c>
      <c r="E470" s="1199" t="n">
        <v>8.47</v>
      </c>
      <c r="F470" s="1200" t="n">
        <f aca="false">PRODUCT(D470:E470)</f>
        <v>8.47</v>
      </c>
      <c r="T470" s="1201"/>
    </row>
    <row r="471" customFormat="false" ht="12.75" hidden="false" customHeight="false" outlineLevel="0" collapsed="false">
      <c r="A471" s="1174" t="n">
        <v>61</v>
      </c>
      <c r="B471" s="1207" t="s">
        <v>951</v>
      </c>
      <c r="C471" s="1098" t="s">
        <v>117</v>
      </c>
      <c r="D471" s="1108" t="n">
        <v>1</v>
      </c>
      <c r="E471" s="1199" t="n">
        <v>11.29</v>
      </c>
      <c r="F471" s="1200" t="n">
        <f aca="false">PRODUCT(D471:E471)</f>
        <v>11.29</v>
      </c>
      <c r="T471" s="1201"/>
    </row>
    <row r="472" customFormat="false" ht="12.75" hidden="false" customHeight="false" outlineLevel="0" collapsed="false">
      <c r="A472" s="1174" t="n">
        <v>62</v>
      </c>
      <c r="B472" s="1103" t="s">
        <v>952</v>
      </c>
      <c r="C472" s="1098" t="s">
        <v>117</v>
      </c>
      <c r="D472" s="1108" t="n">
        <v>1</v>
      </c>
      <c r="E472" s="1199" t="n">
        <v>4.04</v>
      </c>
      <c r="F472" s="1200" t="n">
        <f aca="false">PRODUCT(D472:E472)</f>
        <v>4.04</v>
      </c>
      <c r="T472" s="1201"/>
    </row>
    <row r="473" customFormat="false" ht="12.75" hidden="false" customHeight="false" outlineLevel="0" collapsed="false">
      <c r="A473" s="1174" t="n">
        <v>63</v>
      </c>
      <c r="B473" s="1103" t="s">
        <v>953</v>
      </c>
      <c r="C473" s="1098" t="s">
        <v>117</v>
      </c>
      <c r="D473" s="1108" t="n">
        <v>1</v>
      </c>
      <c r="E473" s="1199" t="n">
        <v>345.53</v>
      </c>
      <c r="F473" s="1200" t="n">
        <f aca="false">PRODUCT(D473:E473)</f>
        <v>345.53</v>
      </c>
      <c r="T473" s="1201"/>
    </row>
    <row r="474" customFormat="false" ht="12.75" hidden="false" customHeight="false" outlineLevel="0" collapsed="false">
      <c r="A474" s="1174" t="n">
        <v>64</v>
      </c>
      <c r="B474" s="1103" t="s">
        <v>954</v>
      </c>
      <c r="C474" s="1098" t="s">
        <v>117</v>
      </c>
      <c r="D474" s="1101" t="n">
        <v>1</v>
      </c>
      <c r="E474" s="1199" t="n">
        <v>17.66</v>
      </c>
      <c r="F474" s="1200" t="n">
        <f aca="false">PRODUCT(D474:E474)</f>
        <v>17.66</v>
      </c>
      <c r="T474" s="1201"/>
    </row>
    <row r="475" customFormat="false" ht="12.75" hidden="false" customHeight="false" outlineLevel="0" collapsed="false">
      <c r="A475" s="1174" t="n">
        <v>65</v>
      </c>
      <c r="B475" s="1103" t="s">
        <v>955</v>
      </c>
      <c r="C475" s="1098" t="s">
        <v>117</v>
      </c>
      <c r="D475" s="1101" t="n">
        <v>1</v>
      </c>
      <c r="E475" s="1199" t="n">
        <v>4.58</v>
      </c>
      <c r="F475" s="1200" t="n">
        <f aca="false">PRODUCT(D475:E475)</f>
        <v>4.58</v>
      </c>
      <c r="T475" s="1201"/>
    </row>
    <row r="476" customFormat="false" ht="12.75" hidden="false" customHeight="false" outlineLevel="0" collapsed="false">
      <c r="A476" s="1174" t="n">
        <v>66</v>
      </c>
      <c r="B476" s="1103" t="s">
        <v>956</v>
      </c>
      <c r="C476" s="1098" t="s">
        <v>117</v>
      </c>
      <c r="D476" s="1108" t="n">
        <v>1</v>
      </c>
      <c r="E476" s="1199" t="n">
        <v>185.92</v>
      </c>
      <c r="F476" s="1200" t="n">
        <f aca="false">PRODUCT(D476:E476)</f>
        <v>185.92</v>
      </c>
      <c r="T476" s="1201"/>
    </row>
    <row r="477" customFormat="false" ht="12.75" hidden="false" customHeight="false" outlineLevel="0" collapsed="false">
      <c r="A477" s="1174" t="n">
        <v>67</v>
      </c>
      <c r="B477" s="1103" t="s">
        <v>957</v>
      </c>
      <c r="C477" s="1098" t="s">
        <v>117</v>
      </c>
      <c r="D477" s="1101" t="n">
        <v>1</v>
      </c>
      <c r="E477" s="1199" t="n">
        <v>26.11</v>
      </c>
      <c r="F477" s="1200" t="n">
        <f aca="false">PRODUCT(D477:E477)</f>
        <v>26.11</v>
      </c>
      <c r="T477" s="1201"/>
    </row>
    <row r="478" customFormat="false" ht="12.75" hidden="false" customHeight="false" outlineLevel="0" collapsed="false">
      <c r="A478" s="1174" t="n">
        <v>68</v>
      </c>
      <c r="B478" s="1103" t="s">
        <v>958</v>
      </c>
      <c r="C478" s="1098" t="s">
        <v>117</v>
      </c>
      <c r="D478" s="1108" t="n">
        <v>1</v>
      </c>
      <c r="E478" s="1199" t="n">
        <v>6.49</v>
      </c>
      <c r="F478" s="1200" t="n">
        <f aca="false">PRODUCT(D478:E478)</f>
        <v>6.49</v>
      </c>
      <c r="T478" s="1201"/>
    </row>
    <row r="479" customFormat="false" ht="12.75" hidden="false" customHeight="false" outlineLevel="0" collapsed="false">
      <c r="A479" s="1174" t="n">
        <v>69</v>
      </c>
      <c r="B479" s="1103" t="s">
        <v>959</v>
      </c>
      <c r="C479" s="1098" t="s">
        <v>117</v>
      </c>
      <c r="D479" s="1108" t="n">
        <v>1</v>
      </c>
      <c r="E479" s="1199" t="n">
        <v>10.11</v>
      </c>
      <c r="F479" s="1200" t="n">
        <f aca="false">PRODUCT(D479:E479)</f>
        <v>10.11</v>
      </c>
      <c r="T479" s="1201"/>
    </row>
    <row r="480" customFormat="false" ht="12.75" hidden="false" customHeight="false" outlineLevel="0" collapsed="false">
      <c r="A480" s="1174" t="n">
        <v>70</v>
      </c>
      <c r="B480" s="1103" t="s">
        <v>960</v>
      </c>
      <c r="C480" s="1098" t="s">
        <v>117</v>
      </c>
      <c r="D480" s="1108" t="n">
        <v>1</v>
      </c>
      <c r="E480" s="1199" t="n">
        <v>16.28</v>
      </c>
      <c r="F480" s="1200" t="n">
        <f aca="false">PRODUCT(D480:E480)</f>
        <v>16.28</v>
      </c>
      <c r="T480" s="1201"/>
    </row>
    <row r="481" customFormat="false" ht="12.75" hidden="false" customHeight="false" outlineLevel="0" collapsed="false">
      <c r="A481" s="1174" t="n">
        <v>71</v>
      </c>
      <c r="B481" s="1103" t="s">
        <v>961</v>
      </c>
      <c r="C481" s="1098" t="s">
        <v>117</v>
      </c>
      <c r="D481" s="1208" t="n">
        <v>1</v>
      </c>
      <c r="E481" s="1199" t="n">
        <v>17.77</v>
      </c>
      <c r="F481" s="1200" t="n">
        <f aca="false">PRODUCT(D481:E481)</f>
        <v>17.77</v>
      </c>
      <c r="T481" s="1201"/>
    </row>
    <row r="482" customFormat="false" ht="12.75" hidden="false" customHeight="false" outlineLevel="0" collapsed="false">
      <c r="A482" s="1174" t="n">
        <v>72</v>
      </c>
      <c r="B482" s="1103" t="s">
        <v>962</v>
      </c>
      <c r="C482" s="1098" t="s">
        <v>117</v>
      </c>
      <c r="D482" s="1108" t="n">
        <v>1</v>
      </c>
      <c r="E482" s="1199" t="n">
        <v>35.08</v>
      </c>
      <c r="F482" s="1200" t="n">
        <f aca="false">PRODUCT(D482:E482)</f>
        <v>35.08</v>
      </c>
      <c r="T482" s="1201"/>
    </row>
    <row r="483" customFormat="false" ht="12.75" hidden="false" customHeight="false" outlineLevel="0" collapsed="false">
      <c r="A483" s="1174" t="n">
        <v>73</v>
      </c>
      <c r="B483" s="1103" t="s">
        <v>963</v>
      </c>
      <c r="C483" s="1098" t="s">
        <v>117</v>
      </c>
      <c r="D483" s="1108" t="n">
        <v>5</v>
      </c>
      <c r="E483" s="1199" t="n">
        <v>2.84</v>
      </c>
      <c r="F483" s="1200" t="n">
        <f aca="false">PRODUCT(D483:E483)</f>
        <v>14.2</v>
      </c>
      <c r="T483" s="1201"/>
    </row>
    <row r="484" customFormat="false" ht="12.75" hidden="false" customHeight="false" outlineLevel="0" collapsed="false">
      <c r="A484" s="1174" t="n">
        <v>74</v>
      </c>
      <c r="B484" s="1103" t="s">
        <v>964</v>
      </c>
      <c r="C484" s="1098" t="s">
        <v>117</v>
      </c>
      <c r="D484" s="1101" t="n">
        <v>20</v>
      </c>
      <c r="E484" s="1199" t="n">
        <v>550</v>
      </c>
      <c r="F484" s="1200" t="n">
        <f aca="false">PRODUCT(D484:E484)</f>
        <v>11000</v>
      </c>
      <c r="T484" s="1201"/>
    </row>
    <row r="485" customFormat="false" ht="12.75" hidden="false" customHeight="false" outlineLevel="0" collapsed="false">
      <c r="A485" s="1174" t="n">
        <v>75</v>
      </c>
      <c r="B485" s="1103" t="s">
        <v>965</v>
      </c>
      <c r="C485" s="1098" t="s">
        <v>117</v>
      </c>
      <c r="D485" s="1108" t="n">
        <v>10</v>
      </c>
      <c r="E485" s="1199" t="n">
        <v>528.9</v>
      </c>
      <c r="F485" s="1200" t="n">
        <f aca="false">PRODUCT(D485:E485)</f>
        <v>5289</v>
      </c>
      <c r="T485" s="1201"/>
    </row>
    <row r="486" customFormat="false" ht="12.75" hidden="false" customHeight="false" outlineLevel="0" collapsed="false">
      <c r="A486" s="1174" t="n">
        <v>76</v>
      </c>
      <c r="B486" s="1103" t="s">
        <v>966</v>
      </c>
      <c r="C486" s="1098" t="s">
        <v>303</v>
      </c>
      <c r="D486" s="1108" t="n">
        <v>70</v>
      </c>
      <c r="E486" s="1199" t="n">
        <v>15.59</v>
      </c>
      <c r="F486" s="1200" t="n">
        <f aca="false">PRODUCT(D486:E486)</f>
        <v>1091.3</v>
      </c>
      <c r="T486" s="1201"/>
    </row>
    <row r="487" customFormat="false" ht="12.75" hidden="false" customHeight="false" outlineLevel="0" collapsed="false">
      <c r="A487" s="1174" t="n">
        <v>77</v>
      </c>
      <c r="B487" s="1103" t="s">
        <v>967</v>
      </c>
      <c r="C487" s="1098" t="s">
        <v>117</v>
      </c>
      <c r="D487" s="1108" t="n">
        <v>4</v>
      </c>
      <c r="E487" s="1199" t="n">
        <v>8.03</v>
      </c>
      <c r="F487" s="1200" t="n">
        <f aca="false">PRODUCT(D487:E487)</f>
        <v>32.12</v>
      </c>
      <c r="T487" s="1201"/>
    </row>
    <row r="488" customFormat="false" ht="12.75" hidden="false" customHeight="false" outlineLevel="0" collapsed="false">
      <c r="A488" s="1174" t="n">
        <v>78</v>
      </c>
      <c r="B488" s="1103" t="s">
        <v>968</v>
      </c>
      <c r="C488" s="1098" t="s">
        <v>117</v>
      </c>
      <c r="D488" s="1101" t="n">
        <v>4</v>
      </c>
      <c r="E488" s="1199" t="n">
        <v>20.92</v>
      </c>
      <c r="F488" s="1200" t="n">
        <f aca="false">PRODUCT(D488:E488)</f>
        <v>83.68</v>
      </c>
      <c r="T488" s="1201"/>
    </row>
    <row r="489" customFormat="false" ht="12.75" hidden="false" customHeight="false" outlineLevel="0" collapsed="false">
      <c r="A489" s="1174" t="n">
        <v>79</v>
      </c>
      <c r="B489" s="1106" t="s">
        <v>436</v>
      </c>
      <c r="C489" s="1098" t="s">
        <v>117</v>
      </c>
      <c r="D489" s="1101" t="n">
        <v>8</v>
      </c>
      <c r="E489" s="1199" t="n">
        <v>2.45</v>
      </c>
      <c r="F489" s="1200" t="n">
        <f aca="false">PRODUCT(D489:E489)</f>
        <v>19.6</v>
      </c>
      <c r="T489" s="1201"/>
    </row>
    <row r="490" customFormat="false" ht="12.75" hidden="false" customHeight="false" outlineLevel="0" collapsed="false">
      <c r="A490" s="1174" t="n">
        <v>80</v>
      </c>
      <c r="B490" s="1207" t="s">
        <v>969</v>
      </c>
      <c r="C490" s="1098" t="s">
        <v>117</v>
      </c>
      <c r="D490" s="1101" t="n">
        <v>2</v>
      </c>
      <c r="E490" s="1199" t="n">
        <v>88.99</v>
      </c>
      <c r="F490" s="1200" t="n">
        <f aca="false">PRODUCT(D490:E490)</f>
        <v>177.98</v>
      </c>
      <c r="T490" s="1201"/>
    </row>
    <row r="491" customFormat="false" ht="12.75" hidden="false" customHeight="false" outlineLevel="0" collapsed="false">
      <c r="A491" s="1174" t="n">
        <v>81</v>
      </c>
      <c r="B491" s="1207" t="s">
        <v>970</v>
      </c>
      <c r="C491" s="1098" t="s">
        <v>117</v>
      </c>
      <c r="D491" s="1108" t="n">
        <v>1</v>
      </c>
      <c r="E491" s="1199" t="n">
        <v>68.61</v>
      </c>
      <c r="F491" s="1200" t="n">
        <f aca="false">PRODUCT(D491:E491)</f>
        <v>68.61</v>
      </c>
      <c r="T491" s="1201"/>
    </row>
    <row r="492" customFormat="false" ht="12.75" hidden="false" customHeight="false" outlineLevel="0" collapsed="false">
      <c r="A492" s="1174" t="n">
        <v>82</v>
      </c>
      <c r="B492" s="1207" t="s">
        <v>971</v>
      </c>
      <c r="C492" s="1098" t="s">
        <v>117</v>
      </c>
      <c r="D492" s="1108" t="n">
        <v>1</v>
      </c>
      <c r="E492" s="1199" t="n">
        <v>59.9</v>
      </c>
      <c r="F492" s="1200" t="n">
        <f aca="false">PRODUCT(D492:E492)</f>
        <v>59.9</v>
      </c>
      <c r="T492" s="1201"/>
    </row>
    <row r="493" customFormat="false" ht="12.75" hidden="false" customHeight="false" outlineLevel="0" collapsed="false">
      <c r="A493" s="1174" t="n">
        <v>83</v>
      </c>
      <c r="B493" s="1207" t="s">
        <v>972</v>
      </c>
      <c r="C493" s="1098" t="s">
        <v>117</v>
      </c>
      <c r="D493" s="1108" t="n">
        <v>2</v>
      </c>
      <c r="E493" s="1199" t="n">
        <v>37.79</v>
      </c>
      <c r="F493" s="1200" t="n">
        <f aca="false">PRODUCT(D493:E493)</f>
        <v>75.58</v>
      </c>
      <c r="T493" s="1201"/>
    </row>
    <row r="494" customFormat="false" ht="12.75" hidden="false" customHeight="false" outlineLevel="0" collapsed="false">
      <c r="A494" s="1174" t="n">
        <v>84</v>
      </c>
      <c r="B494" s="1103" t="s">
        <v>973</v>
      </c>
      <c r="C494" s="1098" t="s">
        <v>117</v>
      </c>
      <c r="D494" s="1147" t="n">
        <v>1</v>
      </c>
      <c r="E494" s="1199" t="n">
        <v>146.98</v>
      </c>
      <c r="F494" s="1200" t="n">
        <f aca="false">PRODUCT(D494:E494)</f>
        <v>146.98</v>
      </c>
      <c r="T494" s="1201"/>
    </row>
    <row r="495" customFormat="false" ht="12.75" hidden="false" customHeight="false" outlineLevel="0" collapsed="false">
      <c r="A495" s="1174" t="n">
        <v>85</v>
      </c>
      <c r="B495" s="1103" t="s">
        <v>974</v>
      </c>
      <c r="C495" s="1098" t="s">
        <v>117</v>
      </c>
      <c r="D495" s="1209" t="n">
        <v>1</v>
      </c>
      <c r="E495" s="1199" t="n">
        <v>30.78</v>
      </c>
      <c r="F495" s="1200" t="n">
        <f aca="false">PRODUCT(D495:E495)</f>
        <v>30.78</v>
      </c>
      <c r="T495" s="1201"/>
    </row>
    <row r="496" customFormat="false" ht="12.75" hidden="false" customHeight="false" outlineLevel="0" collapsed="false">
      <c r="A496" s="1174" t="n">
        <v>86</v>
      </c>
      <c r="B496" s="1103" t="s">
        <v>975</v>
      </c>
      <c r="C496" s="1098" t="s">
        <v>117</v>
      </c>
      <c r="D496" s="1101" t="n">
        <v>10</v>
      </c>
      <c r="E496" s="1199" t="n">
        <v>490</v>
      </c>
      <c r="F496" s="1200" t="n">
        <f aca="false">PRODUCT(D496:E496)</f>
        <v>4900</v>
      </c>
      <c r="T496" s="1201"/>
    </row>
    <row r="497" customFormat="false" ht="12.75" hidden="false" customHeight="false" outlineLevel="0" collapsed="false">
      <c r="A497" s="1174" t="n">
        <v>87</v>
      </c>
      <c r="B497" s="1103" t="s">
        <v>609</v>
      </c>
      <c r="C497" s="1098" t="s">
        <v>117</v>
      </c>
      <c r="D497" s="1101" t="n">
        <v>8</v>
      </c>
      <c r="E497" s="1199" t="n">
        <v>4.58</v>
      </c>
      <c r="F497" s="1200" t="n">
        <f aca="false">PRODUCT(D497:E497)</f>
        <v>36.64</v>
      </c>
      <c r="T497" s="1201"/>
    </row>
    <row r="498" customFormat="false" ht="12.75" hidden="false" customHeight="false" outlineLevel="0" collapsed="false">
      <c r="A498" s="1174" t="n">
        <v>88</v>
      </c>
      <c r="B498" s="1103" t="s">
        <v>976</v>
      </c>
      <c r="C498" s="1098" t="s">
        <v>117</v>
      </c>
      <c r="D498" s="1101" t="n">
        <v>8</v>
      </c>
      <c r="E498" s="1199" t="n">
        <v>3.41</v>
      </c>
      <c r="F498" s="1200" t="n">
        <f aca="false">PRODUCT(D498:E498)</f>
        <v>27.28</v>
      </c>
      <c r="T498" s="1201"/>
    </row>
    <row r="499" s="1091" customFormat="true" ht="12.75" hidden="false" customHeight="false" outlineLevel="0" collapsed="false">
      <c r="A499" s="1174" t="n">
        <v>89</v>
      </c>
      <c r="B499" s="1103" t="s">
        <v>977</v>
      </c>
      <c r="C499" s="1098" t="s">
        <v>117</v>
      </c>
      <c r="D499" s="1108" t="n">
        <v>3</v>
      </c>
      <c r="E499" s="1199" t="n">
        <v>806.39</v>
      </c>
      <c r="F499" s="1200" t="n">
        <f aca="false">PRODUCT(D499:E499)</f>
        <v>2419.17</v>
      </c>
      <c r="G499" s="0"/>
      <c r="H499" s="0"/>
      <c r="I499" s="0"/>
      <c r="J499" s="0"/>
      <c r="K499" s="0"/>
      <c r="L499" s="0"/>
      <c r="M499" s="0"/>
      <c r="N499" s="0"/>
      <c r="O499" s="0"/>
      <c r="P499" s="0"/>
      <c r="Q499" s="0"/>
      <c r="R499" s="0"/>
      <c r="S499" s="0"/>
      <c r="T499" s="1201"/>
    </row>
    <row r="500" customFormat="false" ht="12.75" hidden="false" customHeight="false" outlineLevel="0" collapsed="false">
      <c r="A500" s="1174" t="n">
        <v>90</v>
      </c>
      <c r="B500" s="1103" t="s">
        <v>978</v>
      </c>
      <c r="C500" s="1098" t="s">
        <v>117</v>
      </c>
      <c r="D500" s="1108" t="n">
        <v>3</v>
      </c>
      <c r="E500" s="1199" t="n">
        <v>636.24</v>
      </c>
      <c r="F500" s="1200" t="n">
        <f aca="false">PRODUCT(D500:E500)</f>
        <v>1908.72</v>
      </c>
      <c r="T500" s="1201"/>
    </row>
    <row r="501" customFormat="false" ht="12.75" hidden="false" customHeight="false" outlineLevel="0" collapsed="false">
      <c r="A501" s="1174" t="n">
        <v>91</v>
      </c>
      <c r="B501" s="1103" t="s">
        <v>979</v>
      </c>
      <c r="C501" s="1098" t="s">
        <v>117</v>
      </c>
      <c r="D501" s="1108" t="n">
        <v>4</v>
      </c>
      <c r="E501" s="1199" t="n">
        <v>528.9</v>
      </c>
      <c r="F501" s="1200" t="n">
        <f aca="false">PRODUCT(D501:E501)</f>
        <v>2115.6</v>
      </c>
      <c r="T501" s="1201"/>
    </row>
    <row r="502" customFormat="false" ht="12.75" hidden="false" customHeight="false" outlineLevel="0" collapsed="false">
      <c r="A502" s="1174" t="n">
        <v>92</v>
      </c>
      <c r="B502" s="1210" t="s">
        <v>980</v>
      </c>
      <c r="C502" s="1211" t="s">
        <v>180</v>
      </c>
      <c r="D502" s="1212" t="n">
        <v>2</v>
      </c>
      <c r="E502" s="1213" t="n">
        <v>332</v>
      </c>
      <c r="F502" s="1214" t="n">
        <f aca="false">D502*E502</f>
        <v>664</v>
      </c>
      <c r="T502" s="1201"/>
    </row>
    <row r="503" customFormat="false" ht="12.75" hidden="false" customHeight="false" outlineLevel="0" collapsed="false">
      <c r="A503" s="1174" t="n">
        <v>93</v>
      </c>
      <c r="B503" s="1118" t="s">
        <v>981</v>
      </c>
      <c r="C503" s="1122" t="s">
        <v>180</v>
      </c>
      <c r="D503" s="1123" t="n">
        <v>4</v>
      </c>
      <c r="E503" s="1213" t="n">
        <v>728.81</v>
      </c>
      <c r="F503" s="1214" t="n">
        <f aca="false">D503*E503</f>
        <v>2915.24</v>
      </c>
      <c r="T503" s="1201"/>
    </row>
    <row r="504" customFormat="false" ht="12.75" hidden="false" customHeight="false" outlineLevel="0" collapsed="false">
      <c r="A504" s="1174" t="n">
        <v>94</v>
      </c>
      <c r="B504" s="1118" t="s">
        <v>982</v>
      </c>
      <c r="C504" s="1122" t="s">
        <v>180</v>
      </c>
      <c r="D504" s="1123" t="n">
        <v>7</v>
      </c>
      <c r="E504" s="1213" t="n">
        <v>1058.6</v>
      </c>
      <c r="F504" s="1214" t="n">
        <f aca="false">D504*E504</f>
        <v>7410.2</v>
      </c>
      <c r="T504" s="1201"/>
    </row>
    <row r="505" customFormat="false" ht="12.75" hidden="false" customHeight="false" outlineLevel="0" collapsed="false">
      <c r="A505" s="1174" t="n">
        <v>95</v>
      </c>
      <c r="B505" s="1118" t="s">
        <v>983</v>
      </c>
      <c r="C505" s="1122" t="s">
        <v>180</v>
      </c>
      <c r="D505" s="1123" t="n">
        <v>3</v>
      </c>
      <c r="E505" s="1213" t="n">
        <v>1200</v>
      </c>
      <c r="F505" s="1214" t="n">
        <f aca="false">D505*E505</f>
        <v>3600</v>
      </c>
      <c r="T505" s="1201"/>
    </row>
    <row r="506" customFormat="false" ht="22.5" hidden="false" customHeight="false" outlineLevel="0" collapsed="false">
      <c r="A506" s="1174" t="n">
        <v>96</v>
      </c>
      <c r="B506" s="1118" t="s">
        <v>984</v>
      </c>
      <c r="C506" s="1122" t="s">
        <v>180</v>
      </c>
      <c r="D506" s="1123" t="n">
        <v>50</v>
      </c>
      <c r="E506" s="1213" t="n">
        <v>0.86</v>
      </c>
      <c r="F506" s="1214" t="n">
        <f aca="false">D506*E506</f>
        <v>43</v>
      </c>
      <c r="T506" s="1201"/>
    </row>
    <row r="507" customFormat="false" ht="12.75" hidden="false" customHeight="false" outlineLevel="0" collapsed="false">
      <c r="A507" s="1174" t="n">
        <v>97</v>
      </c>
      <c r="B507" s="1118" t="s">
        <v>985</v>
      </c>
      <c r="C507" s="1122" t="s">
        <v>180</v>
      </c>
      <c r="D507" s="1123" t="n">
        <v>2</v>
      </c>
      <c r="E507" s="1213" t="n">
        <v>365.82</v>
      </c>
      <c r="F507" s="1214" t="n">
        <f aca="false">D507*E507</f>
        <v>731.64</v>
      </c>
      <c r="T507" s="1201"/>
    </row>
    <row r="508" customFormat="false" ht="12.75" hidden="false" customHeight="false" outlineLevel="0" collapsed="false">
      <c r="A508" s="1174" t="n">
        <v>98</v>
      </c>
      <c r="B508" s="1118" t="s">
        <v>986</v>
      </c>
      <c r="C508" s="1122" t="s">
        <v>180</v>
      </c>
      <c r="D508" s="1123" t="n">
        <v>1</v>
      </c>
      <c r="E508" s="1213" t="n">
        <v>150.61</v>
      </c>
      <c r="F508" s="1214" t="n">
        <f aca="false">D508*E508</f>
        <v>150.61</v>
      </c>
      <c r="T508" s="1201"/>
    </row>
    <row r="509" customFormat="false" ht="12.75" hidden="false" customHeight="false" outlineLevel="0" collapsed="false">
      <c r="A509" s="1174" t="n">
        <v>99</v>
      </c>
      <c r="B509" s="1118" t="s">
        <v>987</v>
      </c>
      <c r="C509" s="1122" t="s">
        <v>180</v>
      </c>
      <c r="D509" s="1123" t="n">
        <v>2</v>
      </c>
      <c r="E509" s="1213" t="n">
        <v>268.44</v>
      </c>
      <c r="F509" s="1214" t="n">
        <f aca="false">D509*E509</f>
        <v>536.88</v>
      </c>
      <c r="T509" s="1201"/>
    </row>
    <row r="510" customFormat="false" ht="12.75" hidden="false" customHeight="false" outlineLevel="0" collapsed="false">
      <c r="A510" s="1174" t="n">
        <v>100</v>
      </c>
      <c r="B510" s="1118" t="s">
        <v>988</v>
      </c>
      <c r="C510" s="1122" t="s">
        <v>180</v>
      </c>
      <c r="D510" s="1123" t="n">
        <v>1</v>
      </c>
      <c r="E510" s="1213" t="n">
        <v>365.82</v>
      </c>
      <c r="F510" s="1214" t="n">
        <f aca="false">D510*E510</f>
        <v>365.82</v>
      </c>
      <c r="T510" s="1201"/>
    </row>
    <row r="511" customFormat="false" ht="12.75" hidden="false" customHeight="false" outlineLevel="0" collapsed="false">
      <c r="A511" s="1174" t="n">
        <v>101</v>
      </c>
      <c r="B511" s="1118" t="s">
        <v>989</v>
      </c>
      <c r="C511" s="1122" t="s">
        <v>180</v>
      </c>
      <c r="D511" s="1123" t="n">
        <v>2</v>
      </c>
      <c r="E511" s="1213" t="n">
        <v>365.82</v>
      </c>
      <c r="F511" s="1214" t="n">
        <f aca="false">D511*E511</f>
        <v>731.64</v>
      </c>
      <c r="T511" s="1201"/>
    </row>
    <row r="512" customFormat="false" ht="12.75" hidden="false" customHeight="false" outlineLevel="0" collapsed="false">
      <c r="A512" s="1174" t="n">
        <v>102</v>
      </c>
      <c r="B512" s="1118" t="s">
        <v>990</v>
      </c>
      <c r="C512" s="1122" t="s">
        <v>180</v>
      </c>
      <c r="D512" s="1123" t="n">
        <v>4</v>
      </c>
      <c r="E512" s="1213" t="n">
        <v>365.82</v>
      </c>
      <c r="F512" s="1214" t="n">
        <f aca="false">D512*E512</f>
        <v>1463.28</v>
      </c>
      <c r="T512" s="1201"/>
    </row>
    <row r="513" customFormat="false" ht="12.75" hidden="false" customHeight="false" outlineLevel="0" collapsed="false">
      <c r="A513" s="1174" t="n">
        <v>103</v>
      </c>
      <c r="B513" s="1118" t="s">
        <v>991</v>
      </c>
      <c r="C513" s="1122" t="s">
        <v>180</v>
      </c>
      <c r="D513" s="1123" t="n">
        <v>2</v>
      </c>
      <c r="E513" s="1213" t="n">
        <v>365.82</v>
      </c>
      <c r="F513" s="1214" t="n">
        <f aca="false">D513*E513</f>
        <v>731.64</v>
      </c>
      <c r="T513" s="1201"/>
    </row>
    <row r="514" customFormat="false" ht="12.75" hidden="false" customHeight="false" outlineLevel="0" collapsed="false">
      <c r="A514" s="1174" t="n">
        <v>104</v>
      </c>
      <c r="B514" s="1118" t="s">
        <v>992</v>
      </c>
      <c r="C514" s="1122" t="s">
        <v>180</v>
      </c>
      <c r="D514" s="1123" t="n">
        <v>6</v>
      </c>
      <c r="E514" s="1213" t="n">
        <v>39.06</v>
      </c>
      <c r="F514" s="1214" t="n">
        <f aca="false">D514*E514</f>
        <v>234.36</v>
      </c>
      <c r="T514" s="1201"/>
    </row>
    <row r="515" customFormat="false" ht="12.75" hidden="false" customHeight="false" outlineLevel="0" collapsed="false">
      <c r="A515" s="1174" t="n">
        <v>105</v>
      </c>
      <c r="B515" s="1118" t="s">
        <v>993</v>
      </c>
      <c r="C515" s="1122" t="s">
        <v>180</v>
      </c>
      <c r="D515" s="1123" t="n">
        <v>7</v>
      </c>
      <c r="E515" s="1213" t="n">
        <v>63.32</v>
      </c>
      <c r="F515" s="1214" t="n">
        <f aca="false">D515*E515</f>
        <v>443.24</v>
      </c>
      <c r="T515" s="1201"/>
    </row>
    <row r="516" customFormat="false" ht="12.75" hidden="false" customHeight="false" outlineLevel="0" collapsed="false">
      <c r="A516" s="1174" t="n">
        <v>106</v>
      </c>
      <c r="B516" s="1118" t="s">
        <v>994</v>
      </c>
      <c r="C516" s="1122" t="s">
        <v>180</v>
      </c>
      <c r="D516" s="1123" t="n">
        <v>11</v>
      </c>
      <c r="E516" s="1213" t="n">
        <v>98.02</v>
      </c>
      <c r="F516" s="1214" t="n">
        <f aca="false">D516*E516</f>
        <v>1078.22</v>
      </c>
      <c r="T516" s="1201"/>
    </row>
    <row r="517" customFormat="false" ht="12.75" hidden="false" customHeight="false" outlineLevel="0" collapsed="false">
      <c r="A517" s="1174" t="n">
        <v>107</v>
      </c>
      <c r="B517" s="1118" t="s">
        <v>995</v>
      </c>
      <c r="C517" s="1122" t="s">
        <v>180</v>
      </c>
      <c r="D517" s="1123" t="n">
        <v>7</v>
      </c>
      <c r="E517" s="1213" t="n">
        <v>1200</v>
      </c>
      <c r="F517" s="1214" t="n">
        <f aca="false">D517*E517</f>
        <v>8400</v>
      </c>
      <c r="T517" s="1201"/>
    </row>
    <row r="518" customFormat="false" ht="12.75" hidden="false" customHeight="false" outlineLevel="0" collapsed="false">
      <c r="A518" s="1174" t="n">
        <v>108</v>
      </c>
      <c r="B518" s="1118" t="s">
        <v>996</v>
      </c>
      <c r="C518" s="1122" t="s">
        <v>180</v>
      </c>
      <c r="D518" s="1123" t="n">
        <v>2</v>
      </c>
      <c r="E518" s="1213" t="n">
        <v>25.99</v>
      </c>
      <c r="F518" s="1214" t="n">
        <f aca="false">D518*E518</f>
        <v>51.98</v>
      </c>
      <c r="T518" s="1201"/>
    </row>
    <row r="519" customFormat="false" ht="12.75" hidden="false" customHeight="false" outlineLevel="0" collapsed="false">
      <c r="A519" s="1174" t="n">
        <v>109</v>
      </c>
      <c r="B519" s="1118" t="s">
        <v>997</v>
      </c>
      <c r="C519" s="1122" t="s">
        <v>180</v>
      </c>
      <c r="D519" s="1123" t="n">
        <v>6</v>
      </c>
      <c r="E519" s="1213" t="n">
        <v>69</v>
      </c>
      <c r="F519" s="1214" t="n">
        <f aca="false">D519*E519</f>
        <v>414</v>
      </c>
      <c r="T519" s="1201"/>
    </row>
    <row r="520" customFormat="false" ht="12.75" hidden="false" customHeight="false" outlineLevel="0" collapsed="false">
      <c r="A520" s="1174" t="n">
        <v>110</v>
      </c>
      <c r="B520" s="1118" t="s">
        <v>998</v>
      </c>
      <c r="C520" s="1122" t="s">
        <v>180</v>
      </c>
      <c r="D520" s="1123" t="n">
        <v>5</v>
      </c>
      <c r="E520" s="1213" t="n">
        <v>203.01</v>
      </c>
      <c r="F520" s="1214" t="n">
        <f aca="false">D520*E520</f>
        <v>1015.05</v>
      </c>
      <c r="T520" s="1201"/>
    </row>
    <row r="521" s="1091" customFormat="true" ht="12.75" hidden="false" customHeight="false" outlineLevel="0" collapsed="false">
      <c r="A521" s="1174" t="n">
        <v>111</v>
      </c>
      <c r="B521" s="1118" t="s">
        <v>999</v>
      </c>
      <c r="C521" s="1215" t="s">
        <v>180</v>
      </c>
      <c r="D521" s="1123" t="n">
        <v>8</v>
      </c>
      <c r="E521" s="1213" t="n">
        <v>42.58</v>
      </c>
      <c r="F521" s="1214" t="n">
        <f aca="false">D521*E521</f>
        <v>340.64</v>
      </c>
      <c r="G521" s="0"/>
      <c r="H521" s="0"/>
      <c r="I521" s="0"/>
      <c r="J521" s="0"/>
      <c r="K521" s="0"/>
      <c r="L521" s="0"/>
      <c r="M521" s="0"/>
      <c r="N521" s="0"/>
      <c r="O521" s="0"/>
      <c r="P521" s="0"/>
      <c r="Q521" s="0"/>
      <c r="R521" s="0"/>
      <c r="S521" s="0"/>
      <c r="T521" s="1201"/>
    </row>
    <row r="522" customFormat="false" ht="12.75" hidden="false" customHeight="false" outlineLevel="0" collapsed="false">
      <c r="A522" s="1174" t="n">
        <v>112</v>
      </c>
      <c r="B522" s="1118" t="s">
        <v>1000</v>
      </c>
      <c r="C522" s="1215" t="s">
        <v>180</v>
      </c>
      <c r="D522" s="1123" t="n">
        <v>10</v>
      </c>
      <c r="E522" s="1213" t="n">
        <v>63.32</v>
      </c>
      <c r="F522" s="1214" t="n">
        <f aca="false">D522*E522</f>
        <v>633.2</v>
      </c>
      <c r="T522" s="1201"/>
    </row>
    <row r="523" customFormat="false" ht="12.75" hidden="false" customHeight="false" outlineLevel="0" collapsed="false">
      <c r="A523" s="1174" t="n">
        <v>113</v>
      </c>
      <c r="B523" s="1118" t="s">
        <v>1001</v>
      </c>
      <c r="C523" s="1215" t="s">
        <v>180</v>
      </c>
      <c r="D523" s="1123" t="n">
        <v>20</v>
      </c>
      <c r="E523" s="1213" t="n">
        <v>98.02</v>
      </c>
      <c r="F523" s="1214" t="n">
        <f aca="false">D523*E523</f>
        <v>1960.4</v>
      </c>
      <c r="T523" s="1201"/>
    </row>
    <row r="524" customFormat="false" ht="12.75" hidden="false" customHeight="false" outlineLevel="0" collapsed="false">
      <c r="A524" s="1174" t="n">
        <v>114</v>
      </c>
      <c r="B524" s="1118" t="s">
        <v>1002</v>
      </c>
      <c r="C524" s="1215" t="s">
        <v>180</v>
      </c>
      <c r="D524" s="1123" t="n">
        <v>12</v>
      </c>
      <c r="E524" s="1213" t="n">
        <v>169</v>
      </c>
      <c r="F524" s="1214" t="n">
        <f aca="false">D524*E524</f>
        <v>2028</v>
      </c>
      <c r="T524" s="1201"/>
    </row>
    <row r="525" customFormat="false" ht="12.75" hidden="false" customHeight="false" outlineLevel="0" collapsed="false">
      <c r="A525" s="1174" t="n">
        <v>115</v>
      </c>
      <c r="B525" s="1216" t="s">
        <v>1003</v>
      </c>
      <c r="C525" s="1122" t="s">
        <v>180</v>
      </c>
      <c r="D525" s="1217" t="n">
        <v>1</v>
      </c>
      <c r="E525" s="1213" t="n">
        <v>31.98</v>
      </c>
      <c r="F525" s="1214" t="n">
        <f aca="false">D525*E525</f>
        <v>31.98</v>
      </c>
      <c r="T525" s="1201"/>
    </row>
    <row r="526" customFormat="false" ht="12.75" hidden="false" customHeight="false" outlineLevel="0" collapsed="false">
      <c r="A526" s="1174" t="n">
        <v>116</v>
      </c>
      <c r="B526" s="1216" t="s">
        <v>1004</v>
      </c>
      <c r="C526" s="1122" t="s">
        <v>180</v>
      </c>
      <c r="D526" s="1217" t="n">
        <v>1</v>
      </c>
      <c r="E526" s="1213" t="n">
        <v>5.38</v>
      </c>
      <c r="F526" s="1214" t="n">
        <f aca="false">D526*E526</f>
        <v>5.38</v>
      </c>
      <c r="T526" s="1201"/>
    </row>
    <row r="527" customFormat="false" ht="12.75" hidden="false" customHeight="false" outlineLevel="0" collapsed="false">
      <c r="A527" s="1174" t="n">
        <v>117</v>
      </c>
      <c r="B527" s="1216" t="s">
        <v>1005</v>
      </c>
      <c r="C527" s="1122" t="s">
        <v>180</v>
      </c>
      <c r="D527" s="1217" t="n">
        <v>1</v>
      </c>
      <c r="E527" s="1213" t="n">
        <v>11.29</v>
      </c>
      <c r="F527" s="1214" t="n">
        <f aca="false">D527*E527</f>
        <v>11.29</v>
      </c>
      <c r="T527" s="1201"/>
    </row>
    <row r="528" customFormat="false" ht="12.75" hidden="false" customHeight="false" outlineLevel="0" collapsed="false">
      <c r="A528" s="1174" t="n">
        <v>118</v>
      </c>
      <c r="B528" s="1216" t="s">
        <v>950</v>
      </c>
      <c r="C528" s="1122" t="s">
        <v>180</v>
      </c>
      <c r="D528" s="1217" t="n">
        <v>1</v>
      </c>
      <c r="E528" s="1213" t="n">
        <v>4.49</v>
      </c>
      <c r="F528" s="1214" t="n">
        <f aca="false">D528*E528</f>
        <v>4.49</v>
      </c>
      <c r="T528" s="1201"/>
    </row>
    <row r="529" customFormat="false" ht="12.75" hidden="false" customHeight="false" outlineLevel="0" collapsed="false">
      <c r="A529" s="1174" t="n">
        <v>119</v>
      </c>
      <c r="B529" s="1216" t="s">
        <v>951</v>
      </c>
      <c r="C529" s="1122" t="s">
        <v>180</v>
      </c>
      <c r="D529" s="1217" t="n">
        <v>1</v>
      </c>
      <c r="E529" s="1213" t="n">
        <v>11.29</v>
      </c>
      <c r="F529" s="1214" t="n">
        <f aca="false">D529*E529</f>
        <v>11.29</v>
      </c>
      <c r="T529" s="1201"/>
    </row>
    <row r="530" customFormat="false" ht="12.75" hidden="false" customHeight="false" outlineLevel="0" collapsed="false">
      <c r="A530" s="1174" t="n">
        <v>120</v>
      </c>
      <c r="B530" s="1118" t="s">
        <v>1006</v>
      </c>
      <c r="C530" s="1122" t="s">
        <v>180</v>
      </c>
      <c r="D530" s="1217" t="n">
        <v>9</v>
      </c>
      <c r="E530" s="1213" t="n">
        <v>30.94</v>
      </c>
      <c r="F530" s="1214" t="n">
        <f aca="false">D530*E530</f>
        <v>278.46</v>
      </c>
      <c r="T530" s="1201"/>
    </row>
    <row r="531" customFormat="false" ht="12.75" hidden="false" customHeight="false" outlineLevel="0" collapsed="false">
      <c r="A531" s="1174" t="n">
        <v>121</v>
      </c>
      <c r="B531" s="1118" t="s">
        <v>1007</v>
      </c>
      <c r="C531" s="1122" t="s">
        <v>180</v>
      </c>
      <c r="D531" s="1123" t="n">
        <v>23</v>
      </c>
      <c r="E531" s="1213" t="n">
        <v>66.3</v>
      </c>
      <c r="F531" s="1214" t="n">
        <f aca="false">D531*E531</f>
        <v>1524.9</v>
      </c>
      <c r="T531" s="1201"/>
    </row>
    <row r="532" customFormat="false" ht="12.75" hidden="false" customHeight="false" outlineLevel="0" collapsed="false">
      <c r="A532" s="1174" t="n">
        <v>122</v>
      </c>
      <c r="B532" s="1118" t="s">
        <v>1008</v>
      </c>
      <c r="C532" s="1122" t="s">
        <v>180</v>
      </c>
      <c r="D532" s="1123" t="n">
        <v>3</v>
      </c>
      <c r="E532" s="1213" t="n">
        <v>40.86</v>
      </c>
      <c r="F532" s="1214" t="n">
        <f aca="false">D532*E532</f>
        <v>122.58</v>
      </c>
      <c r="T532" s="1201"/>
    </row>
    <row r="533" customFormat="false" ht="12.75" hidden="false" customHeight="false" outlineLevel="0" collapsed="false">
      <c r="A533" s="1174" t="n">
        <v>123</v>
      </c>
      <c r="B533" s="1216" t="s">
        <v>1009</v>
      </c>
      <c r="C533" s="1218" t="s">
        <v>875</v>
      </c>
      <c r="D533" s="1217" t="n">
        <v>2</v>
      </c>
      <c r="E533" s="1213" t="n">
        <v>235.3</v>
      </c>
      <c r="F533" s="1214" t="n">
        <f aca="false">D533*E533</f>
        <v>470.6</v>
      </c>
      <c r="T533" s="1201"/>
    </row>
    <row r="534" customFormat="false" ht="12.75" hidden="false" customHeight="false" outlineLevel="0" collapsed="false">
      <c r="A534" s="1174" t="n">
        <v>124</v>
      </c>
      <c r="B534" s="1216" t="s">
        <v>1010</v>
      </c>
      <c r="C534" s="1218" t="s">
        <v>875</v>
      </c>
      <c r="D534" s="1217" t="n">
        <v>2</v>
      </c>
      <c r="E534" s="1213" t="n">
        <v>259.35</v>
      </c>
      <c r="F534" s="1214" t="n">
        <f aca="false">D534*E534</f>
        <v>518.7</v>
      </c>
      <c r="T534" s="1201"/>
    </row>
    <row r="535" customFormat="false" ht="12.75" hidden="false" customHeight="false" outlineLevel="0" collapsed="false">
      <c r="A535" s="1174" t="n">
        <v>125</v>
      </c>
      <c r="B535" s="1216" t="s">
        <v>1011</v>
      </c>
      <c r="C535" s="1218" t="s">
        <v>875</v>
      </c>
      <c r="D535" s="1217" t="n">
        <v>2</v>
      </c>
      <c r="E535" s="1213" t="n">
        <v>309.7</v>
      </c>
      <c r="F535" s="1214" t="n">
        <f aca="false">D535*E535</f>
        <v>619.4</v>
      </c>
      <c r="T535" s="1201"/>
    </row>
    <row r="536" customFormat="false" ht="12.75" hidden="false" customHeight="false" outlineLevel="0" collapsed="false">
      <c r="A536" s="1174" t="n">
        <v>126</v>
      </c>
      <c r="B536" s="1216" t="s">
        <v>1012</v>
      </c>
      <c r="C536" s="1218" t="s">
        <v>875</v>
      </c>
      <c r="D536" s="1217" t="n">
        <v>2</v>
      </c>
      <c r="E536" s="1213" t="n">
        <v>589.6</v>
      </c>
      <c r="F536" s="1214" t="n">
        <f aca="false">D536*E536</f>
        <v>1179.2</v>
      </c>
      <c r="T536" s="1201"/>
    </row>
    <row r="537" customFormat="false" ht="12.75" hidden="false" customHeight="false" outlineLevel="0" collapsed="false">
      <c r="A537" s="1174" t="n">
        <v>127</v>
      </c>
      <c r="B537" s="1216" t="s">
        <v>1013</v>
      </c>
      <c r="C537" s="1218" t="s">
        <v>875</v>
      </c>
      <c r="D537" s="1217" t="n">
        <v>2</v>
      </c>
      <c r="E537" s="1213" t="n">
        <v>263</v>
      </c>
      <c r="F537" s="1214" t="n">
        <f aca="false">D537*E537</f>
        <v>526</v>
      </c>
      <c r="T537" s="1201"/>
    </row>
    <row r="538" customFormat="false" ht="12.75" hidden="false" customHeight="false" outlineLevel="0" collapsed="false">
      <c r="A538" s="1174" t="n">
        <v>128</v>
      </c>
      <c r="B538" s="1216" t="s">
        <v>1014</v>
      </c>
      <c r="C538" s="1218" t="s">
        <v>875</v>
      </c>
      <c r="D538" s="1217" t="n">
        <v>2</v>
      </c>
      <c r="E538" s="1213" t="n">
        <v>435.55</v>
      </c>
      <c r="F538" s="1214" t="n">
        <f aca="false">D538*E538</f>
        <v>871.1</v>
      </c>
      <c r="T538" s="1201"/>
    </row>
    <row r="539" customFormat="false" ht="12.75" hidden="false" customHeight="false" outlineLevel="0" collapsed="false">
      <c r="A539" s="1174" t="n">
        <v>129</v>
      </c>
      <c r="B539" s="1216" t="s">
        <v>1015</v>
      </c>
      <c r="C539" s="1218" t="s">
        <v>875</v>
      </c>
      <c r="D539" s="1217" t="n">
        <v>2</v>
      </c>
      <c r="E539" s="1213" t="n">
        <v>466.53</v>
      </c>
      <c r="F539" s="1214" t="n">
        <f aca="false">D539*E539</f>
        <v>933.06</v>
      </c>
      <c r="T539" s="1201"/>
    </row>
    <row r="540" customFormat="false" ht="12.75" hidden="false" customHeight="false" outlineLevel="0" collapsed="false">
      <c r="A540" s="1174" t="n">
        <v>130</v>
      </c>
      <c r="B540" s="1216" t="s">
        <v>1016</v>
      </c>
      <c r="C540" s="1218" t="s">
        <v>875</v>
      </c>
      <c r="D540" s="1217" t="n">
        <v>2</v>
      </c>
      <c r="E540" s="1213" t="n">
        <v>476.17</v>
      </c>
      <c r="F540" s="1214" t="n">
        <f aca="false">D540*E540</f>
        <v>952.34</v>
      </c>
      <c r="T540" s="1201"/>
    </row>
    <row r="541" customFormat="false" ht="12.75" hidden="false" customHeight="false" outlineLevel="0" collapsed="false">
      <c r="A541" s="1174" t="n">
        <v>131</v>
      </c>
      <c r="B541" s="1216" t="s">
        <v>1017</v>
      </c>
      <c r="C541" s="1218" t="s">
        <v>875</v>
      </c>
      <c r="D541" s="1217" t="n">
        <v>2</v>
      </c>
      <c r="E541" s="1213" t="n">
        <v>502.1</v>
      </c>
      <c r="F541" s="1214" t="n">
        <f aca="false">D541*E541</f>
        <v>1004.2</v>
      </c>
      <c r="T541" s="1201"/>
    </row>
    <row r="542" customFormat="false" ht="12.75" hidden="false" customHeight="false" outlineLevel="0" collapsed="false">
      <c r="A542" s="1174" t="n">
        <v>132</v>
      </c>
      <c r="B542" s="1216" t="s">
        <v>1018</v>
      </c>
      <c r="C542" s="1218" t="s">
        <v>875</v>
      </c>
      <c r="D542" s="1217" t="n">
        <v>2</v>
      </c>
      <c r="E542" s="1213" t="n">
        <v>655.05</v>
      </c>
      <c r="F542" s="1214" t="n">
        <f aca="false">D542*E542</f>
        <v>1310.1</v>
      </c>
      <c r="T542" s="1201"/>
    </row>
    <row r="543" customFormat="false" ht="12.75" hidden="false" customHeight="false" outlineLevel="0" collapsed="false">
      <c r="A543" s="1174" t="n">
        <v>133</v>
      </c>
      <c r="B543" s="1216" t="s">
        <v>1019</v>
      </c>
      <c r="C543" s="1218" t="s">
        <v>875</v>
      </c>
      <c r="D543" s="1217" t="n">
        <v>2</v>
      </c>
      <c r="E543" s="1213" t="n">
        <v>248.47</v>
      </c>
      <c r="F543" s="1214" t="n">
        <f aca="false">D543*E543</f>
        <v>496.94</v>
      </c>
      <c r="T543" s="1201"/>
    </row>
    <row r="544" customFormat="false" ht="12.75" hidden="false" customHeight="false" outlineLevel="0" collapsed="false">
      <c r="A544" s="1174" t="n">
        <v>134</v>
      </c>
      <c r="B544" s="1216" t="s">
        <v>1020</v>
      </c>
      <c r="C544" s="1218" t="s">
        <v>875</v>
      </c>
      <c r="D544" s="1217" t="n">
        <v>2</v>
      </c>
      <c r="E544" s="1213" t="n">
        <v>197.7</v>
      </c>
      <c r="F544" s="1214" t="n">
        <f aca="false">D544*E544</f>
        <v>395.4</v>
      </c>
      <c r="T544" s="1201"/>
    </row>
    <row r="545" customFormat="false" ht="12.75" hidden="false" customHeight="false" outlineLevel="0" collapsed="false">
      <c r="A545" s="1174" t="n">
        <v>135</v>
      </c>
      <c r="B545" s="1216" t="s">
        <v>1021</v>
      </c>
      <c r="C545" s="1218" t="s">
        <v>875</v>
      </c>
      <c r="D545" s="1217" t="n">
        <v>2</v>
      </c>
      <c r="E545" s="1213" t="n">
        <v>214.56</v>
      </c>
      <c r="F545" s="1214" t="n">
        <f aca="false">D545*E545</f>
        <v>429.12</v>
      </c>
      <c r="T545" s="1201"/>
    </row>
    <row r="546" customFormat="false" ht="12.75" hidden="false" customHeight="false" outlineLevel="0" collapsed="false">
      <c r="A546" s="1174" t="n">
        <v>136</v>
      </c>
      <c r="B546" s="1216" t="s">
        <v>1022</v>
      </c>
      <c r="C546" s="1218" t="s">
        <v>875</v>
      </c>
      <c r="D546" s="1217" t="n">
        <v>2</v>
      </c>
      <c r="E546" s="1213" t="n">
        <v>286.94</v>
      </c>
      <c r="F546" s="1214" t="n">
        <f aca="false">D546*E546</f>
        <v>573.88</v>
      </c>
      <c r="T546" s="1201"/>
    </row>
    <row r="547" customFormat="false" ht="12.75" hidden="false" customHeight="false" outlineLevel="0" collapsed="false">
      <c r="A547" s="1174" t="n">
        <v>137</v>
      </c>
      <c r="B547" s="1216" t="s">
        <v>1023</v>
      </c>
      <c r="C547" s="1219" t="s">
        <v>180</v>
      </c>
      <c r="D547" s="1217" t="n">
        <v>6</v>
      </c>
      <c r="E547" s="1213" t="n">
        <v>209.4</v>
      </c>
      <c r="F547" s="1214" t="n">
        <f aca="false">D547*E547</f>
        <v>1256.4</v>
      </c>
      <c r="T547" s="1201"/>
    </row>
    <row r="548" customFormat="false" ht="12.75" hidden="false" customHeight="false" outlineLevel="0" collapsed="false">
      <c r="A548" s="1174" t="n">
        <v>138</v>
      </c>
      <c r="B548" s="1118" t="s">
        <v>1024</v>
      </c>
      <c r="C548" s="1119" t="s">
        <v>180</v>
      </c>
      <c r="D548" s="1120" t="n">
        <v>1</v>
      </c>
      <c r="E548" s="1213" t="n">
        <v>9066</v>
      </c>
      <c r="F548" s="1214" t="n">
        <f aca="false">D548*E548</f>
        <v>9066</v>
      </c>
      <c r="T548" s="1201"/>
    </row>
    <row r="549" customFormat="false" ht="12.75" hidden="false" customHeight="false" outlineLevel="0" collapsed="false">
      <c r="A549" s="1174" t="n">
        <v>139</v>
      </c>
      <c r="B549" s="1118" t="s">
        <v>1025</v>
      </c>
      <c r="C549" s="1119" t="s">
        <v>180</v>
      </c>
      <c r="D549" s="1120" t="n">
        <v>1</v>
      </c>
      <c r="E549" s="1213" t="n">
        <v>18341</v>
      </c>
      <c r="F549" s="1214" t="n">
        <f aca="false">D549*E549</f>
        <v>18341</v>
      </c>
      <c r="T549" s="1201"/>
    </row>
    <row r="550" customFormat="false" ht="12.75" hidden="false" customHeight="false" outlineLevel="0" collapsed="false">
      <c r="A550" s="1174" t="n">
        <v>140</v>
      </c>
      <c r="B550" s="1118" t="s">
        <v>1026</v>
      </c>
      <c r="C550" s="1119" t="s">
        <v>180</v>
      </c>
      <c r="D550" s="1120" t="n">
        <v>1</v>
      </c>
      <c r="E550" s="1213" t="n">
        <v>14095</v>
      </c>
      <c r="F550" s="1214" t="n">
        <f aca="false">D550*E550</f>
        <v>14095</v>
      </c>
      <c r="T550" s="1201"/>
    </row>
    <row r="551" customFormat="false" ht="12.75" hidden="false" customHeight="false" outlineLevel="0" collapsed="false">
      <c r="A551" s="1174" t="n">
        <v>141</v>
      </c>
      <c r="B551" s="1118" t="s">
        <v>1027</v>
      </c>
      <c r="C551" s="1119" t="s">
        <v>180</v>
      </c>
      <c r="D551" s="1120" t="n">
        <v>1</v>
      </c>
      <c r="E551" s="1213" t="n">
        <v>4335.63</v>
      </c>
      <c r="F551" s="1214" t="n">
        <f aca="false">D551*E551</f>
        <v>4335.63</v>
      </c>
      <c r="T551" s="1201"/>
    </row>
    <row r="552" customFormat="false" ht="12.75" hidden="false" customHeight="false" outlineLevel="0" collapsed="false">
      <c r="A552" s="1174" t="n">
        <v>142</v>
      </c>
      <c r="B552" s="1118" t="s">
        <v>1028</v>
      </c>
      <c r="C552" s="1122" t="s">
        <v>180</v>
      </c>
      <c r="D552" s="1123" t="n">
        <v>1</v>
      </c>
      <c r="E552" s="1213" t="n">
        <v>2622</v>
      </c>
      <c r="F552" s="1214" t="n">
        <f aca="false">D552*E552</f>
        <v>2622</v>
      </c>
      <c r="T552" s="1201"/>
    </row>
    <row r="553" customFormat="false" ht="12.75" hidden="false" customHeight="false" outlineLevel="0" collapsed="false">
      <c r="A553" s="1174" t="n">
        <v>143</v>
      </c>
      <c r="B553" s="1118" t="s">
        <v>1029</v>
      </c>
      <c r="C553" s="1122" t="s">
        <v>180</v>
      </c>
      <c r="D553" s="1220" t="n">
        <v>2</v>
      </c>
      <c r="E553" s="1213" t="n">
        <v>5897</v>
      </c>
      <c r="F553" s="1214" t="n">
        <f aca="false">D553*E553</f>
        <v>11794</v>
      </c>
      <c r="T553" s="1201"/>
    </row>
    <row r="554" customFormat="false" ht="12.75" hidden="false" customHeight="false" outlineLevel="0" collapsed="false">
      <c r="A554" s="1174" t="n">
        <v>144</v>
      </c>
      <c r="B554" s="1118" t="s">
        <v>1030</v>
      </c>
      <c r="C554" s="1122" t="s">
        <v>180</v>
      </c>
      <c r="D554" s="1123" t="n">
        <v>2</v>
      </c>
      <c r="E554" s="1213" t="n">
        <v>1142.75</v>
      </c>
      <c r="F554" s="1214" t="n">
        <f aca="false">D554*E554</f>
        <v>2285.5</v>
      </c>
      <c r="T554" s="1201"/>
    </row>
    <row r="555" customFormat="false" ht="12.75" hidden="false" customHeight="false" outlineLevel="0" collapsed="false">
      <c r="A555" s="1174" t="n">
        <v>145</v>
      </c>
      <c r="B555" s="1117" t="s">
        <v>1031</v>
      </c>
      <c r="C555" s="1122" t="s">
        <v>180</v>
      </c>
      <c r="D555" s="1123" t="n">
        <v>1</v>
      </c>
      <c r="E555" s="1213" t="n">
        <v>1744.42</v>
      </c>
      <c r="F555" s="1214" t="n">
        <f aca="false">D555*E555</f>
        <v>1744.42</v>
      </c>
      <c r="T555" s="1201"/>
    </row>
    <row r="556" customFormat="false" ht="12.75" hidden="false" customHeight="false" outlineLevel="0" collapsed="false">
      <c r="A556" s="1174" t="n">
        <v>146</v>
      </c>
      <c r="B556" s="1118" t="s">
        <v>1032</v>
      </c>
      <c r="C556" s="1215" t="s">
        <v>376</v>
      </c>
      <c r="D556" s="1220" t="n">
        <v>4</v>
      </c>
      <c r="E556" s="1213" t="n">
        <v>550</v>
      </c>
      <c r="F556" s="1214" t="n">
        <f aca="false">D556*E556</f>
        <v>2200</v>
      </c>
      <c r="T556" s="1201"/>
    </row>
    <row r="557" customFormat="false" ht="12.75" hidden="false" customHeight="false" outlineLevel="0" collapsed="false">
      <c r="A557" s="1174" t="n">
        <v>147</v>
      </c>
      <c r="B557" s="1118" t="s">
        <v>1033</v>
      </c>
      <c r="C557" s="1215" t="s">
        <v>376</v>
      </c>
      <c r="D557" s="1123" t="n">
        <v>5</v>
      </c>
      <c r="E557" s="1213" t="n">
        <v>575</v>
      </c>
      <c r="F557" s="1214" t="n">
        <f aca="false">D557*E557</f>
        <v>2875</v>
      </c>
      <c r="T557" s="1201"/>
    </row>
    <row r="558" customFormat="false" ht="12.75" hidden="false" customHeight="false" outlineLevel="0" collapsed="false">
      <c r="A558" s="1174" t="n">
        <v>148</v>
      </c>
      <c r="B558" s="1118" t="s">
        <v>1034</v>
      </c>
      <c r="C558" s="1215" t="s">
        <v>376</v>
      </c>
      <c r="D558" s="1123" t="n">
        <v>3</v>
      </c>
      <c r="E558" s="1213" t="n">
        <v>575</v>
      </c>
      <c r="F558" s="1214" t="n">
        <f aca="false">D558*E558</f>
        <v>1725</v>
      </c>
      <c r="T558" s="1201"/>
    </row>
    <row r="559" customFormat="false" ht="12.75" hidden="false" customHeight="false" outlineLevel="0" collapsed="false">
      <c r="A559" s="1174" t="n">
        <v>149</v>
      </c>
      <c r="B559" s="1118" t="s">
        <v>965</v>
      </c>
      <c r="C559" s="1125" t="s">
        <v>303</v>
      </c>
      <c r="D559" s="1124" t="n">
        <v>4</v>
      </c>
      <c r="E559" s="1213" t="n">
        <v>528.9</v>
      </c>
      <c r="F559" s="1214" t="n">
        <f aca="false">D559*E559</f>
        <v>2115.6</v>
      </c>
      <c r="T559" s="1201"/>
    </row>
    <row r="560" customFormat="false" ht="12.75" hidden="false" customHeight="false" outlineLevel="0" collapsed="false">
      <c r="A560" s="1174" t="n">
        <v>150</v>
      </c>
      <c r="B560" s="1118" t="s">
        <v>966</v>
      </c>
      <c r="C560" s="1122" t="s">
        <v>303</v>
      </c>
      <c r="D560" s="1123" t="n">
        <v>80</v>
      </c>
      <c r="E560" s="1213" t="n">
        <v>15.59</v>
      </c>
      <c r="F560" s="1214" t="n">
        <f aca="false">D560*E560</f>
        <v>1247.2</v>
      </c>
      <c r="T560" s="1201"/>
    </row>
    <row r="561" customFormat="false" ht="12.75" hidden="false" customHeight="false" outlineLevel="0" collapsed="false">
      <c r="A561" s="1174" t="n">
        <v>151</v>
      </c>
      <c r="B561" s="1118" t="s">
        <v>1035</v>
      </c>
      <c r="C561" s="1122" t="s">
        <v>376</v>
      </c>
      <c r="D561" s="1123" t="n">
        <v>5</v>
      </c>
      <c r="E561" s="1213" t="n">
        <v>209.4</v>
      </c>
      <c r="F561" s="1214" t="n">
        <f aca="false">D561*E561</f>
        <v>1047</v>
      </c>
      <c r="T561" s="1201"/>
    </row>
    <row r="562" customFormat="false" ht="12.75" hidden="false" customHeight="false" outlineLevel="0" collapsed="false">
      <c r="A562" s="1174" t="n">
        <v>152</v>
      </c>
      <c r="B562" s="1118" t="s">
        <v>1036</v>
      </c>
      <c r="C562" s="1122" t="s">
        <v>303</v>
      </c>
      <c r="D562" s="1123" t="n">
        <v>14</v>
      </c>
      <c r="E562" s="1213" t="n">
        <v>47.98</v>
      </c>
      <c r="F562" s="1214" t="n">
        <f aca="false">D562*E562</f>
        <v>671.72</v>
      </c>
      <c r="T562" s="1201"/>
    </row>
    <row r="563" customFormat="false" ht="12.75" hidden="false" customHeight="false" outlineLevel="0" collapsed="false">
      <c r="A563" s="1174" t="n">
        <v>153</v>
      </c>
      <c r="B563" s="1118" t="s">
        <v>1037</v>
      </c>
      <c r="C563" s="1122" t="s">
        <v>303</v>
      </c>
      <c r="D563" s="1123" t="n">
        <v>10</v>
      </c>
      <c r="E563" s="1213" t="n">
        <v>49.98</v>
      </c>
      <c r="F563" s="1214" t="n">
        <f aca="false">D563*E563</f>
        <v>499.8</v>
      </c>
      <c r="T563" s="1201"/>
    </row>
    <row r="564" customFormat="false" ht="12.75" hidden="false" customHeight="false" outlineLevel="0" collapsed="false">
      <c r="A564" s="1174" t="n">
        <v>154</v>
      </c>
      <c r="B564" s="1118" t="s">
        <v>1038</v>
      </c>
      <c r="C564" s="1122" t="s">
        <v>303</v>
      </c>
      <c r="D564" s="1123" t="n">
        <v>10</v>
      </c>
      <c r="E564" s="1213" t="n">
        <v>39.48</v>
      </c>
      <c r="F564" s="1214" t="n">
        <f aca="false">D564*E564</f>
        <v>394.8</v>
      </c>
      <c r="T564" s="1201"/>
    </row>
    <row r="565" customFormat="false" ht="12.75" hidden="false" customHeight="false" outlineLevel="0" collapsed="false">
      <c r="A565" s="1174" t="n">
        <v>155</v>
      </c>
      <c r="B565" s="1118" t="s">
        <v>1039</v>
      </c>
      <c r="C565" s="1122" t="s">
        <v>303</v>
      </c>
      <c r="D565" s="1123" t="n">
        <v>70</v>
      </c>
      <c r="E565" s="1213" t="n">
        <v>30.3</v>
      </c>
      <c r="F565" s="1214" t="n">
        <f aca="false">D565*E565</f>
        <v>2121</v>
      </c>
      <c r="T565" s="1201"/>
    </row>
    <row r="566" customFormat="false" ht="12.75" hidden="false" customHeight="false" outlineLevel="0" collapsed="false">
      <c r="A566" s="1174" t="n">
        <v>156</v>
      </c>
      <c r="B566" s="1117" t="s">
        <v>1040</v>
      </c>
      <c r="C566" s="1122" t="s">
        <v>303</v>
      </c>
      <c r="D566" s="1123" t="n">
        <v>30</v>
      </c>
      <c r="E566" s="1213" t="n">
        <v>30.3</v>
      </c>
      <c r="F566" s="1214" t="n">
        <f aca="false">D566*E566</f>
        <v>909</v>
      </c>
      <c r="T566" s="1201"/>
    </row>
    <row r="567" customFormat="false" ht="12.75" hidden="false" customHeight="false" outlineLevel="0" collapsed="false">
      <c r="A567" s="1174" t="n">
        <v>157</v>
      </c>
      <c r="B567" s="1118" t="s">
        <v>1041</v>
      </c>
      <c r="C567" s="1215" t="s">
        <v>875</v>
      </c>
      <c r="D567" s="1123" t="n">
        <v>8</v>
      </c>
      <c r="E567" s="1213" t="n">
        <v>100.04</v>
      </c>
      <c r="F567" s="1214" t="n">
        <f aca="false">D567*E567</f>
        <v>800.32</v>
      </c>
      <c r="T567" s="1201"/>
    </row>
    <row r="568" customFormat="false" ht="12.75" hidden="false" customHeight="false" outlineLevel="0" collapsed="false">
      <c r="A568" s="1174" t="n">
        <v>158</v>
      </c>
      <c r="B568" s="1118" t="s">
        <v>1042</v>
      </c>
      <c r="C568" s="1215" t="s">
        <v>875</v>
      </c>
      <c r="D568" s="1123" t="n">
        <v>14</v>
      </c>
      <c r="E568" s="1213" t="n">
        <v>243.11</v>
      </c>
      <c r="F568" s="1214" t="n">
        <f aca="false">D568*E568</f>
        <v>3403.54</v>
      </c>
      <c r="T568" s="1201"/>
    </row>
    <row r="569" customFormat="false" ht="12.75" hidden="false" customHeight="false" outlineLevel="0" collapsed="false">
      <c r="A569" s="1174" t="n">
        <v>159</v>
      </c>
      <c r="B569" s="1118" t="s">
        <v>1043</v>
      </c>
      <c r="C569" s="1215" t="s">
        <v>875</v>
      </c>
      <c r="D569" s="1123" t="n">
        <v>4</v>
      </c>
      <c r="E569" s="1213" t="n">
        <v>16</v>
      </c>
      <c r="F569" s="1214" t="n">
        <f aca="false">D569*E569</f>
        <v>64</v>
      </c>
      <c r="T569" s="1201"/>
    </row>
    <row r="570" customFormat="false" ht="12.75" hidden="false" customHeight="false" outlineLevel="0" collapsed="false">
      <c r="A570" s="1174" t="n">
        <v>160</v>
      </c>
      <c r="B570" s="1118" t="s">
        <v>1044</v>
      </c>
      <c r="C570" s="1215" t="s">
        <v>875</v>
      </c>
      <c r="D570" s="1123" t="n">
        <v>2</v>
      </c>
      <c r="E570" s="1213" t="n">
        <v>32.36</v>
      </c>
      <c r="F570" s="1214" t="n">
        <f aca="false">D570*E570</f>
        <v>64.72</v>
      </c>
      <c r="T570" s="1201"/>
    </row>
    <row r="571" customFormat="false" ht="12.75" hidden="false" customHeight="false" outlineLevel="0" collapsed="false">
      <c r="A571" s="1174" t="n">
        <v>161</v>
      </c>
      <c r="B571" s="1118" t="s">
        <v>1045</v>
      </c>
      <c r="C571" s="1215" t="s">
        <v>875</v>
      </c>
      <c r="D571" s="1123" t="n">
        <v>6</v>
      </c>
      <c r="E571" s="1213" t="n">
        <v>74.53</v>
      </c>
      <c r="F571" s="1214" t="n">
        <f aca="false">D571*E571</f>
        <v>447.18</v>
      </c>
      <c r="T571" s="1201"/>
    </row>
    <row r="572" customFormat="false" ht="12.75" hidden="false" customHeight="false" outlineLevel="0" collapsed="false">
      <c r="A572" s="1174" t="n">
        <v>162</v>
      </c>
      <c r="B572" s="1118" t="s">
        <v>1046</v>
      </c>
      <c r="C572" s="1215" t="s">
        <v>875</v>
      </c>
      <c r="D572" s="1123" t="n">
        <v>12</v>
      </c>
      <c r="E572" s="1213" t="n">
        <v>92.67</v>
      </c>
      <c r="F572" s="1214" t="n">
        <f aca="false">D572*E572</f>
        <v>1112.04</v>
      </c>
      <c r="T572" s="1201"/>
    </row>
    <row r="573" customFormat="false" ht="12.75" hidden="false" customHeight="false" outlineLevel="0" collapsed="false">
      <c r="A573" s="1174" t="n">
        <v>163</v>
      </c>
      <c r="B573" s="1118" t="s">
        <v>1047</v>
      </c>
      <c r="C573" s="1125" t="s">
        <v>464</v>
      </c>
      <c r="D573" s="1120" t="n">
        <v>7</v>
      </c>
      <c r="E573" s="1213" t="n">
        <v>34.9</v>
      </c>
      <c r="F573" s="1214" t="n">
        <f aca="false">D573*E573</f>
        <v>244.3</v>
      </c>
      <c r="T573" s="1201"/>
    </row>
    <row r="574" customFormat="false" ht="12.75" hidden="false" customHeight="false" outlineLevel="0" collapsed="false">
      <c r="A574" s="1174" t="n">
        <v>164</v>
      </c>
      <c r="B574" s="1118" t="s">
        <v>968</v>
      </c>
      <c r="C574" s="1122" t="s">
        <v>464</v>
      </c>
      <c r="D574" s="1123" t="n">
        <v>5</v>
      </c>
      <c r="E574" s="1213" t="n">
        <v>20.92</v>
      </c>
      <c r="F574" s="1214" t="n">
        <f aca="false">D574*E574</f>
        <v>104.6</v>
      </c>
      <c r="T574" s="1201"/>
    </row>
    <row r="575" customFormat="false" ht="22.5" hidden="false" customHeight="false" outlineLevel="0" collapsed="false">
      <c r="A575" s="1174" t="n">
        <v>165</v>
      </c>
      <c r="B575" s="1118" t="s">
        <v>1048</v>
      </c>
      <c r="C575" s="1119" t="s">
        <v>1049</v>
      </c>
      <c r="D575" s="1120" t="n">
        <v>2</v>
      </c>
      <c r="E575" s="1213" t="n">
        <v>558.38</v>
      </c>
      <c r="F575" s="1214" t="n">
        <f aca="false">D575*E575</f>
        <v>1116.76</v>
      </c>
      <c r="T575" s="1201"/>
    </row>
    <row r="576" customFormat="false" ht="22.5" hidden="false" customHeight="false" outlineLevel="0" collapsed="false">
      <c r="A576" s="1174" t="n">
        <v>166</v>
      </c>
      <c r="B576" s="1118" t="s">
        <v>1050</v>
      </c>
      <c r="C576" s="1119" t="s">
        <v>1049</v>
      </c>
      <c r="D576" s="1120" t="n">
        <v>3</v>
      </c>
      <c r="E576" s="1213" t="n">
        <v>750.33</v>
      </c>
      <c r="F576" s="1214" t="n">
        <f aca="false">D576*E576</f>
        <v>2250.99</v>
      </c>
      <c r="T576" s="1201"/>
    </row>
    <row r="577" customFormat="false" ht="12.75" hidden="false" customHeight="false" outlineLevel="0" collapsed="false">
      <c r="A577" s="1174" t="n">
        <v>167</v>
      </c>
      <c r="B577" s="1118" t="s">
        <v>1051</v>
      </c>
      <c r="C577" s="1122" t="s">
        <v>180</v>
      </c>
      <c r="D577" s="1123" t="n">
        <v>2</v>
      </c>
      <c r="E577" s="1213" t="n">
        <v>79.91</v>
      </c>
      <c r="F577" s="1214" t="n">
        <f aca="false">D577*E577</f>
        <v>159.82</v>
      </c>
      <c r="T577" s="1201"/>
    </row>
    <row r="578" customFormat="false" ht="12.75" hidden="false" customHeight="false" outlineLevel="0" collapsed="false">
      <c r="A578" s="1174" t="n">
        <v>168</v>
      </c>
      <c r="B578" s="1118" t="s">
        <v>1052</v>
      </c>
      <c r="C578" s="1122" t="s">
        <v>180</v>
      </c>
      <c r="D578" s="1123" t="n">
        <v>4</v>
      </c>
      <c r="E578" s="1213" t="n">
        <v>259.59</v>
      </c>
      <c r="F578" s="1214" t="n">
        <f aca="false">D578*E578</f>
        <v>1038.36</v>
      </c>
      <c r="T578" s="1201"/>
    </row>
    <row r="579" customFormat="false" ht="12.75" hidden="false" customHeight="false" outlineLevel="0" collapsed="false">
      <c r="A579" s="1174" t="n">
        <v>169</v>
      </c>
      <c r="B579" s="1118" t="s">
        <v>1053</v>
      </c>
      <c r="C579" s="1122" t="s">
        <v>180</v>
      </c>
      <c r="D579" s="1123" t="n">
        <v>2</v>
      </c>
      <c r="E579" s="1213" t="n">
        <v>108.55</v>
      </c>
      <c r="F579" s="1214" t="n">
        <f aca="false">D579*E579</f>
        <v>217.1</v>
      </c>
      <c r="T579" s="1201"/>
    </row>
    <row r="580" customFormat="false" ht="12.75" hidden="false" customHeight="false" outlineLevel="0" collapsed="false">
      <c r="A580" s="1174" t="n">
        <v>170</v>
      </c>
      <c r="B580" s="1118" t="s">
        <v>1054</v>
      </c>
      <c r="C580" s="1122" t="s">
        <v>180</v>
      </c>
      <c r="D580" s="1123" t="n">
        <v>7</v>
      </c>
      <c r="E580" s="1213" t="n">
        <v>347</v>
      </c>
      <c r="F580" s="1214" t="n">
        <f aca="false">D580*E580</f>
        <v>2429</v>
      </c>
      <c r="T580" s="1201"/>
    </row>
    <row r="581" customFormat="false" ht="12.75" hidden="false" customHeight="false" outlineLevel="0" collapsed="false">
      <c r="A581" s="1174" t="n">
        <v>171</v>
      </c>
      <c r="B581" s="1117" t="s">
        <v>1055</v>
      </c>
      <c r="C581" s="1122" t="s">
        <v>180</v>
      </c>
      <c r="D581" s="1123" t="n">
        <v>1</v>
      </c>
      <c r="E581" s="1213" t="n">
        <v>415.56</v>
      </c>
      <c r="F581" s="1214" t="n">
        <f aca="false">D581*E581</f>
        <v>415.56</v>
      </c>
      <c r="T581" s="1201"/>
    </row>
    <row r="582" customFormat="false" ht="12.75" hidden="false" customHeight="false" outlineLevel="0" collapsed="false">
      <c r="A582" s="1174" t="n">
        <v>172</v>
      </c>
      <c r="B582" s="1216" t="s">
        <v>1056</v>
      </c>
      <c r="C582" s="1218" t="s">
        <v>875</v>
      </c>
      <c r="D582" s="1217" t="n">
        <v>1</v>
      </c>
      <c r="E582" s="1213" t="n">
        <v>68.61</v>
      </c>
      <c r="F582" s="1214" t="n">
        <f aca="false">D582*E582</f>
        <v>68.61</v>
      </c>
      <c r="T582" s="1201"/>
    </row>
    <row r="583" customFormat="false" ht="12.75" hidden="false" customHeight="false" outlineLevel="0" collapsed="false">
      <c r="A583" s="1174" t="n">
        <v>173</v>
      </c>
      <c r="B583" s="1118" t="s">
        <v>1057</v>
      </c>
      <c r="C583" s="1122" t="s">
        <v>180</v>
      </c>
      <c r="D583" s="1123" t="n">
        <v>7</v>
      </c>
      <c r="E583" s="1213" t="n">
        <v>420.32</v>
      </c>
      <c r="F583" s="1214" t="n">
        <f aca="false">D583*E583</f>
        <v>2942.24</v>
      </c>
      <c r="T583" s="1201"/>
    </row>
    <row r="584" customFormat="false" ht="12.75" hidden="false" customHeight="false" outlineLevel="0" collapsed="false">
      <c r="A584" s="1174" t="n">
        <v>174</v>
      </c>
      <c r="B584" s="1118" t="s">
        <v>1058</v>
      </c>
      <c r="C584" s="1122" t="s">
        <v>180</v>
      </c>
      <c r="D584" s="1123" t="n">
        <v>8</v>
      </c>
      <c r="E584" s="1213" t="n">
        <v>193.81</v>
      </c>
      <c r="F584" s="1214" t="n">
        <f aca="false">D584*E584</f>
        <v>1550.48</v>
      </c>
      <c r="T584" s="1201"/>
    </row>
    <row r="585" customFormat="false" ht="12.75" hidden="false" customHeight="false" outlineLevel="0" collapsed="false">
      <c r="A585" s="1174" t="n">
        <v>175</v>
      </c>
      <c r="B585" s="1117" t="s">
        <v>1059</v>
      </c>
      <c r="C585" s="1122" t="s">
        <v>180</v>
      </c>
      <c r="D585" s="1123" t="n">
        <v>1</v>
      </c>
      <c r="E585" s="1213" t="n">
        <v>244.96</v>
      </c>
      <c r="F585" s="1214" t="n">
        <f aca="false">D585*E585</f>
        <v>244.96</v>
      </c>
      <c r="T585" s="1201"/>
    </row>
    <row r="586" customFormat="false" ht="12.75" hidden="false" customHeight="false" outlineLevel="0" collapsed="false">
      <c r="A586" s="1174" t="n">
        <v>176</v>
      </c>
      <c r="B586" s="1117" t="s">
        <v>1060</v>
      </c>
      <c r="C586" s="1122" t="s">
        <v>180</v>
      </c>
      <c r="D586" s="1123" t="n">
        <v>1</v>
      </c>
      <c r="E586" s="1213" t="n">
        <v>359.4</v>
      </c>
      <c r="F586" s="1214" t="n">
        <f aca="false">D586*E586</f>
        <v>359.4</v>
      </c>
      <c r="T586" s="1201"/>
    </row>
    <row r="587" s="1091" customFormat="true" ht="12.75" hidden="false" customHeight="false" outlineLevel="0" collapsed="false">
      <c r="A587" s="1174" t="n">
        <v>177</v>
      </c>
      <c r="B587" s="1118" t="s">
        <v>1061</v>
      </c>
      <c r="C587" s="1215" t="s">
        <v>180</v>
      </c>
      <c r="D587" s="1123" t="n">
        <v>5</v>
      </c>
      <c r="E587" s="1213" t="n">
        <v>193.67</v>
      </c>
      <c r="F587" s="1214" t="n">
        <f aca="false">D587*E587</f>
        <v>968.35</v>
      </c>
      <c r="G587" s="0"/>
      <c r="H587" s="0"/>
      <c r="I587" s="0"/>
      <c r="J587" s="0"/>
      <c r="K587" s="0"/>
      <c r="L587" s="0"/>
      <c r="M587" s="0"/>
      <c r="N587" s="0"/>
      <c r="O587" s="0"/>
      <c r="P587" s="0"/>
      <c r="Q587" s="0"/>
      <c r="R587" s="0"/>
      <c r="S587" s="0"/>
      <c r="T587" s="1201"/>
    </row>
    <row r="588" customFormat="false" ht="12.75" hidden="false" customHeight="false" outlineLevel="0" collapsed="false">
      <c r="A588" s="1174" t="n">
        <v>178</v>
      </c>
      <c r="B588" s="1118" t="s">
        <v>1062</v>
      </c>
      <c r="C588" s="1122" t="s">
        <v>180</v>
      </c>
      <c r="D588" s="1123" t="n">
        <v>15</v>
      </c>
      <c r="E588" s="1213" t="n">
        <v>314.1</v>
      </c>
      <c r="F588" s="1214" t="n">
        <f aca="false">D588*E588</f>
        <v>4711.5</v>
      </c>
      <c r="T588" s="1201"/>
    </row>
    <row r="589" customFormat="false" ht="12.75" hidden="false" customHeight="false" outlineLevel="0" collapsed="false">
      <c r="A589" s="1174" t="n">
        <v>179</v>
      </c>
      <c r="B589" s="1118" t="s">
        <v>1063</v>
      </c>
      <c r="C589" s="1122" t="s">
        <v>1064</v>
      </c>
      <c r="D589" s="1123" t="n">
        <v>3</v>
      </c>
      <c r="E589" s="1213" t="n">
        <v>297.84</v>
      </c>
      <c r="F589" s="1214" t="n">
        <f aca="false">D589*E589</f>
        <v>893.52</v>
      </c>
      <c r="T589" s="1201"/>
    </row>
    <row r="590" customFormat="false" ht="12.75" hidden="false" customHeight="false" outlineLevel="0" collapsed="false">
      <c r="A590" s="1174" t="n">
        <v>180</v>
      </c>
      <c r="B590" s="1118" t="s">
        <v>1065</v>
      </c>
      <c r="C590" s="1125" t="s">
        <v>464</v>
      </c>
      <c r="D590" s="1120" t="n">
        <v>20</v>
      </c>
      <c r="E590" s="1213" t="n">
        <v>85</v>
      </c>
      <c r="F590" s="1214" t="n">
        <f aca="false">D590*E590</f>
        <v>1700</v>
      </c>
      <c r="T590" s="1201"/>
    </row>
    <row r="591" customFormat="false" ht="12.75" hidden="false" customHeight="false" outlineLevel="0" collapsed="false">
      <c r="A591" s="1174" t="n">
        <v>181</v>
      </c>
      <c r="B591" s="1118" t="s">
        <v>1066</v>
      </c>
      <c r="C591" s="1122" t="s">
        <v>180</v>
      </c>
      <c r="D591" s="1123" t="n">
        <v>6</v>
      </c>
      <c r="E591" s="1213" t="n">
        <v>83.76</v>
      </c>
      <c r="F591" s="1214" t="n">
        <f aca="false">D591*E591</f>
        <v>502.56</v>
      </c>
      <c r="T591" s="1201"/>
    </row>
    <row r="592" customFormat="false" ht="12.75" hidden="false" customHeight="false" outlineLevel="0" collapsed="false">
      <c r="A592" s="1174" t="n">
        <v>182</v>
      </c>
      <c r="B592" s="1221" t="s">
        <v>1067</v>
      </c>
      <c r="C592" s="1122" t="s">
        <v>180</v>
      </c>
      <c r="D592" s="1222" t="n">
        <v>6</v>
      </c>
      <c r="E592" s="1213" t="n">
        <v>209.4</v>
      </c>
      <c r="F592" s="1214" t="n">
        <f aca="false">D592*E592</f>
        <v>1256.4</v>
      </c>
      <c r="T592" s="1201"/>
    </row>
    <row r="593" customFormat="false" ht="12.75" hidden="false" customHeight="false" outlineLevel="0" collapsed="false">
      <c r="A593" s="1174" t="n">
        <v>183</v>
      </c>
      <c r="B593" s="1118" t="s">
        <v>1068</v>
      </c>
      <c r="C593" s="1125" t="s">
        <v>1049</v>
      </c>
      <c r="D593" s="1120" t="n">
        <v>10</v>
      </c>
      <c r="E593" s="1213" t="n">
        <v>81.47</v>
      </c>
      <c r="F593" s="1214" t="n">
        <f aca="false">D593*E593</f>
        <v>814.7</v>
      </c>
      <c r="T593" s="1201"/>
    </row>
    <row r="594" customFormat="false" ht="12.75" hidden="false" customHeight="false" outlineLevel="0" collapsed="false">
      <c r="A594" s="1174" t="n">
        <v>184</v>
      </c>
      <c r="B594" s="1118" t="s">
        <v>1069</v>
      </c>
      <c r="C594" s="1125" t="s">
        <v>117</v>
      </c>
      <c r="D594" s="1120" t="n">
        <v>6</v>
      </c>
      <c r="E594" s="1213" t="n">
        <v>81.47</v>
      </c>
      <c r="F594" s="1214" t="n">
        <f aca="false">D594*E594</f>
        <v>488.82</v>
      </c>
      <c r="T594" s="1201"/>
    </row>
    <row r="595" customFormat="false" ht="12.75" hidden="false" customHeight="false" outlineLevel="0" collapsed="false">
      <c r="A595" s="1174" t="n">
        <v>185</v>
      </c>
      <c r="B595" s="1118" t="s">
        <v>1070</v>
      </c>
      <c r="C595" s="1122" t="s">
        <v>180</v>
      </c>
      <c r="D595" s="1123" t="n">
        <v>10</v>
      </c>
      <c r="E595" s="1213" t="n">
        <v>45</v>
      </c>
      <c r="F595" s="1214" t="n">
        <f aca="false">D595*E595</f>
        <v>450</v>
      </c>
      <c r="T595" s="1201"/>
    </row>
    <row r="596" customFormat="false" ht="12.75" hidden="false" customHeight="false" outlineLevel="0" collapsed="false">
      <c r="A596" s="1174" t="n">
        <v>186</v>
      </c>
      <c r="B596" s="1118" t="s">
        <v>1071</v>
      </c>
      <c r="C596" s="1122" t="s">
        <v>180</v>
      </c>
      <c r="D596" s="1123" t="n">
        <v>24</v>
      </c>
      <c r="E596" s="1213" t="n">
        <v>335</v>
      </c>
      <c r="F596" s="1214" t="n">
        <f aca="false">D596*E596</f>
        <v>8040</v>
      </c>
      <c r="T596" s="1201"/>
    </row>
    <row r="597" customFormat="false" ht="12.75" hidden="false" customHeight="false" outlineLevel="0" collapsed="false">
      <c r="A597" s="1174" t="n">
        <v>187</v>
      </c>
      <c r="B597" s="1118" t="s">
        <v>1072</v>
      </c>
      <c r="C597" s="1122" t="s">
        <v>180</v>
      </c>
      <c r="D597" s="1123" t="n">
        <v>20</v>
      </c>
      <c r="E597" s="1213" t="n">
        <v>34.68</v>
      </c>
      <c r="F597" s="1214" t="n">
        <f aca="false">D597*E597</f>
        <v>693.6</v>
      </c>
      <c r="T597" s="1201"/>
    </row>
    <row r="598" customFormat="false" ht="12.75" hidden="false" customHeight="false" outlineLevel="0" collapsed="false">
      <c r="A598" s="1174" t="n">
        <v>188</v>
      </c>
      <c r="B598" s="1118" t="s">
        <v>1073</v>
      </c>
      <c r="C598" s="1125" t="s">
        <v>180</v>
      </c>
      <c r="D598" s="1120" t="n">
        <v>8</v>
      </c>
      <c r="E598" s="1213" t="n">
        <v>60.5</v>
      </c>
      <c r="F598" s="1214" t="n">
        <f aca="false">D598*E598</f>
        <v>484</v>
      </c>
      <c r="T598" s="1201"/>
    </row>
    <row r="599" customFormat="false" ht="12.75" hidden="false" customHeight="false" outlineLevel="0" collapsed="false">
      <c r="A599" s="1174" t="n">
        <v>189</v>
      </c>
      <c r="B599" s="1118" t="s">
        <v>1074</v>
      </c>
      <c r="C599" s="1122" t="s">
        <v>180</v>
      </c>
      <c r="D599" s="1123" t="n">
        <v>40</v>
      </c>
      <c r="E599" s="1213" t="n">
        <v>669.62</v>
      </c>
      <c r="F599" s="1214" t="n">
        <f aca="false">D599*E599</f>
        <v>26784.8</v>
      </c>
      <c r="T599" s="1201"/>
    </row>
    <row r="600" customFormat="false" ht="12.75" hidden="false" customHeight="false" outlineLevel="0" collapsed="false">
      <c r="A600" s="1174" t="n">
        <v>190</v>
      </c>
      <c r="B600" s="1118" t="s">
        <v>1075</v>
      </c>
      <c r="C600" s="1122" t="s">
        <v>180</v>
      </c>
      <c r="D600" s="1123" t="n">
        <v>248</v>
      </c>
      <c r="E600" s="1213" t="n">
        <v>9.25</v>
      </c>
      <c r="F600" s="1214" t="n">
        <f aca="false">D600*E600</f>
        <v>2294</v>
      </c>
      <c r="T600" s="1201"/>
    </row>
    <row r="601" customFormat="false" ht="12.75" hidden="false" customHeight="false" outlineLevel="0" collapsed="false">
      <c r="A601" s="1174" t="n">
        <v>191</v>
      </c>
      <c r="B601" s="1118" t="s">
        <v>1076</v>
      </c>
      <c r="C601" s="1122" t="s">
        <v>180</v>
      </c>
      <c r="D601" s="1123" t="n">
        <v>10</v>
      </c>
      <c r="E601" s="1213" t="n">
        <v>44.74</v>
      </c>
      <c r="F601" s="1214" t="n">
        <f aca="false">D601*E601</f>
        <v>447.4</v>
      </c>
      <c r="T601" s="1201"/>
    </row>
    <row r="602" customFormat="false" ht="12.75" hidden="false" customHeight="false" outlineLevel="0" collapsed="false">
      <c r="A602" s="1174" t="n">
        <v>192</v>
      </c>
      <c r="B602" s="1118" t="s">
        <v>1077</v>
      </c>
      <c r="C602" s="1122" t="s">
        <v>180</v>
      </c>
      <c r="D602" s="1123" t="n">
        <v>10</v>
      </c>
      <c r="E602" s="1213" t="n">
        <v>91.44</v>
      </c>
      <c r="F602" s="1214" t="n">
        <f aca="false">D602*E602</f>
        <v>914.4</v>
      </c>
      <c r="T602" s="1201"/>
    </row>
    <row r="603" customFormat="false" ht="12.75" hidden="false" customHeight="false" outlineLevel="0" collapsed="false">
      <c r="A603" s="1174" t="n">
        <v>193</v>
      </c>
      <c r="B603" s="1118" t="s">
        <v>1078</v>
      </c>
      <c r="C603" s="1122" t="s">
        <v>180</v>
      </c>
      <c r="D603" s="1123" t="n">
        <v>10</v>
      </c>
      <c r="E603" s="1213" t="n">
        <v>124.11</v>
      </c>
      <c r="F603" s="1214" t="n">
        <f aca="false">D603*E603</f>
        <v>1241.1</v>
      </c>
      <c r="T603" s="1201"/>
    </row>
    <row r="604" customFormat="false" ht="12.75" hidden="false" customHeight="false" outlineLevel="0" collapsed="false">
      <c r="A604" s="1174" t="n">
        <v>194</v>
      </c>
      <c r="B604" s="1118" t="s">
        <v>1079</v>
      </c>
      <c r="C604" s="1122" t="s">
        <v>180</v>
      </c>
      <c r="D604" s="1123" t="n">
        <v>126</v>
      </c>
      <c r="E604" s="1213" t="n">
        <v>10.43</v>
      </c>
      <c r="F604" s="1214" t="n">
        <f aca="false">D604*E604</f>
        <v>1314.18</v>
      </c>
      <c r="T604" s="1201"/>
    </row>
    <row r="605" customFormat="false" ht="12.75" hidden="false" customHeight="false" outlineLevel="0" collapsed="false">
      <c r="A605" s="1174" t="n">
        <v>195</v>
      </c>
      <c r="B605" s="1118" t="s">
        <v>1080</v>
      </c>
      <c r="C605" s="1122" t="s">
        <v>180</v>
      </c>
      <c r="D605" s="1123" t="n">
        <v>10</v>
      </c>
      <c r="E605" s="1213" t="n">
        <v>30</v>
      </c>
      <c r="F605" s="1214" t="n">
        <f aca="false">D605*E605</f>
        <v>300</v>
      </c>
      <c r="T605" s="1201"/>
    </row>
    <row r="606" customFormat="false" ht="12.75" hidden="false" customHeight="false" outlineLevel="0" collapsed="false">
      <c r="A606" s="1174" t="n">
        <v>196</v>
      </c>
      <c r="B606" s="1118" t="s">
        <v>1081</v>
      </c>
      <c r="C606" s="1122" t="s">
        <v>180</v>
      </c>
      <c r="D606" s="1123" t="n">
        <v>10</v>
      </c>
      <c r="E606" s="1213" t="n">
        <v>75.96</v>
      </c>
      <c r="F606" s="1214" t="n">
        <f aca="false">D606*E606</f>
        <v>759.6</v>
      </c>
      <c r="T606" s="1201"/>
    </row>
    <row r="607" customFormat="false" ht="12.75" hidden="false" customHeight="false" outlineLevel="0" collapsed="false">
      <c r="A607" s="1174" t="n">
        <v>197</v>
      </c>
      <c r="B607" s="1118" t="s">
        <v>1082</v>
      </c>
      <c r="C607" s="1122" t="s">
        <v>180</v>
      </c>
      <c r="D607" s="1123" t="n">
        <v>10</v>
      </c>
      <c r="E607" s="1213" t="n">
        <v>159.92</v>
      </c>
      <c r="F607" s="1214" t="n">
        <f aca="false">D607*E607</f>
        <v>1599.2</v>
      </c>
      <c r="T607" s="1201"/>
    </row>
    <row r="608" customFormat="false" ht="12.75" hidden="false" customHeight="false" outlineLevel="0" collapsed="false">
      <c r="A608" s="1174" t="n">
        <v>198</v>
      </c>
      <c r="B608" s="1118" t="s">
        <v>1083</v>
      </c>
      <c r="C608" s="1122" t="s">
        <v>180</v>
      </c>
      <c r="D608" s="1123" t="n">
        <v>13</v>
      </c>
      <c r="E608" s="1213" t="n">
        <v>595.9</v>
      </c>
      <c r="F608" s="1214" t="n">
        <f aca="false">D608*E608</f>
        <v>7746.7</v>
      </c>
      <c r="T608" s="1201"/>
    </row>
    <row r="609" customFormat="false" ht="12.75" hidden="false" customHeight="false" outlineLevel="0" collapsed="false">
      <c r="A609" s="1174" t="n">
        <v>199</v>
      </c>
      <c r="B609" s="1118" t="s">
        <v>1084</v>
      </c>
      <c r="C609" s="1122" t="s">
        <v>180</v>
      </c>
      <c r="D609" s="1123" t="n">
        <v>11</v>
      </c>
      <c r="E609" s="1213" t="n">
        <v>804.04</v>
      </c>
      <c r="F609" s="1214" t="n">
        <f aca="false">D609*E609</f>
        <v>8844.44</v>
      </c>
      <c r="T609" s="1201"/>
    </row>
    <row r="610" customFormat="false" ht="12.75" hidden="false" customHeight="false" outlineLevel="0" collapsed="false">
      <c r="A610" s="1174" t="n">
        <v>200</v>
      </c>
      <c r="B610" s="1118" t="s">
        <v>1085</v>
      </c>
      <c r="C610" s="1122" t="s">
        <v>180</v>
      </c>
      <c r="D610" s="1123" t="n">
        <v>6</v>
      </c>
      <c r="E610" s="1213" t="n">
        <v>1178.6</v>
      </c>
      <c r="F610" s="1214" t="n">
        <f aca="false">D610*E610</f>
        <v>7071.6</v>
      </c>
      <c r="T610" s="1201"/>
    </row>
    <row r="611" customFormat="false" ht="12.75" hidden="false" customHeight="false" outlineLevel="0" collapsed="false">
      <c r="A611" s="1174" t="n">
        <v>201</v>
      </c>
      <c r="B611" s="1118" t="s">
        <v>1086</v>
      </c>
      <c r="C611" s="1122" t="s">
        <v>180</v>
      </c>
      <c r="D611" s="1123" t="n">
        <v>8</v>
      </c>
      <c r="E611" s="1213" t="n">
        <v>341.87</v>
      </c>
      <c r="F611" s="1214" t="n">
        <f aca="false">D611*E611</f>
        <v>2734.96</v>
      </c>
      <c r="T611" s="1201"/>
    </row>
    <row r="612" customFormat="false" ht="12.75" hidden="false" customHeight="false" outlineLevel="0" collapsed="false">
      <c r="A612" s="1174" t="n">
        <v>202</v>
      </c>
      <c r="B612" s="1118" t="s">
        <v>1087</v>
      </c>
      <c r="C612" s="1122" t="s">
        <v>180</v>
      </c>
      <c r="D612" s="1123" t="n">
        <v>8</v>
      </c>
      <c r="E612" s="1213" t="n">
        <v>498.1</v>
      </c>
      <c r="F612" s="1214" t="n">
        <f aca="false">D612*E612</f>
        <v>3984.8</v>
      </c>
      <c r="T612" s="1201"/>
    </row>
    <row r="613" customFormat="false" ht="12.75" hidden="false" customHeight="false" outlineLevel="0" collapsed="false">
      <c r="A613" s="1174" t="n">
        <v>203</v>
      </c>
      <c r="B613" s="1118" t="s">
        <v>1088</v>
      </c>
      <c r="C613" s="1122" t="s">
        <v>180</v>
      </c>
      <c r="D613" s="1123" t="n">
        <v>10</v>
      </c>
      <c r="E613" s="1213" t="n">
        <v>231.6</v>
      </c>
      <c r="F613" s="1214" t="n">
        <f aca="false">D613*E613</f>
        <v>2316</v>
      </c>
      <c r="T613" s="1201"/>
    </row>
    <row r="614" customFormat="false" ht="12.75" hidden="false" customHeight="false" outlineLevel="0" collapsed="false">
      <c r="A614" s="1174" t="n">
        <v>204</v>
      </c>
      <c r="B614" s="1118" t="s">
        <v>1089</v>
      </c>
      <c r="C614" s="1122" t="s">
        <v>180</v>
      </c>
      <c r="D614" s="1123" t="n">
        <v>7</v>
      </c>
      <c r="E614" s="1213" t="n">
        <v>198.93</v>
      </c>
      <c r="F614" s="1214" t="n">
        <f aca="false">D614*E614</f>
        <v>1392.51</v>
      </c>
      <c r="T614" s="1201"/>
    </row>
    <row r="615" customFormat="false" ht="12.75" hidden="false" customHeight="false" outlineLevel="0" collapsed="false">
      <c r="A615" s="1174" t="n">
        <v>205</v>
      </c>
      <c r="B615" s="1117" t="s">
        <v>1074</v>
      </c>
      <c r="C615" s="1122" t="s">
        <v>180</v>
      </c>
      <c r="D615" s="1123" t="n">
        <v>1</v>
      </c>
      <c r="E615" s="1213" t="n">
        <v>669.62</v>
      </c>
      <c r="F615" s="1214" t="n">
        <f aca="false">D615*E615</f>
        <v>669.62</v>
      </c>
      <c r="T615" s="1201"/>
    </row>
    <row r="616" customFormat="false" ht="12.75" hidden="false" customHeight="false" outlineLevel="0" collapsed="false">
      <c r="A616" s="1174" t="n">
        <v>206</v>
      </c>
      <c r="B616" s="1118" t="s">
        <v>1090</v>
      </c>
      <c r="C616" s="1122" t="s">
        <v>180</v>
      </c>
      <c r="D616" s="1123" t="n">
        <v>2</v>
      </c>
      <c r="E616" s="1213" t="n">
        <v>1308.31</v>
      </c>
      <c r="F616" s="1214" t="n">
        <f aca="false">D616*E616</f>
        <v>2616.62</v>
      </c>
      <c r="T616" s="1201"/>
    </row>
    <row r="617" customFormat="false" ht="12.75" hidden="false" customHeight="false" outlineLevel="0" collapsed="false">
      <c r="A617" s="1174" t="n">
        <v>207</v>
      </c>
      <c r="B617" s="1118" t="s">
        <v>1091</v>
      </c>
      <c r="C617" s="1122" t="s">
        <v>180</v>
      </c>
      <c r="D617" s="1123" t="n">
        <v>1</v>
      </c>
      <c r="E617" s="1213" t="n">
        <v>5062.59</v>
      </c>
      <c r="F617" s="1214" t="n">
        <f aca="false">D617*E617</f>
        <v>5062.59</v>
      </c>
      <c r="T617" s="1201"/>
    </row>
    <row r="618" customFormat="false" ht="12.75" hidden="false" customHeight="false" outlineLevel="0" collapsed="false">
      <c r="A618" s="1174" t="n">
        <v>208</v>
      </c>
      <c r="B618" s="1118" t="s">
        <v>1092</v>
      </c>
      <c r="C618" s="1122" t="s">
        <v>180</v>
      </c>
      <c r="D618" s="1123" t="n">
        <v>5</v>
      </c>
      <c r="E618" s="1213" t="n">
        <v>6640</v>
      </c>
      <c r="F618" s="1214" t="n">
        <f aca="false">D618*E618</f>
        <v>33200</v>
      </c>
      <c r="T618" s="1201"/>
    </row>
    <row r="619" customFormat="false" ht="12.75" hidden="false" customHeight="false" outlineLevel="0" collapsed="false">
      <c r="A619" s="1174" t="n">
        <v>209</v>
      </c>
      <c r="B619" s="1118" t="s">
        <v>1093</v>
      </c>
      <c r="C619" s="1122" t="s">
        <v>180</v>
      </c>
      <c r="D619" s="1123" t="n">
        <v>1</v>
      </c>
      <c r="E619" s="1213" t="n">
        <v>2134</v>
      </c>
      <c r="F619" s="1214" t="n">
        <f aca="false">D619*E619</f>
        <v>2134</v>
      </c>
      <c r="T619" s="1201"/>
    </row>
    <row r="620" customFormat="false" ht="12.75" hidden="false" customHeight="false" outlineLevel="0" collapsed="false">
      <c r="A620" s="1174" t="n">
        <v>210</v>
      </c>
      <c r="B620" s="1118" t="s">
        <v>1094</v>
      </c>
      <c r="C620" s="1122" t="s">
        <v>180</v>
      </c>
      <c r="D620" s="1123" t="n">
        <v>1</v>
      </c>
      <c r="E620" s="1213" t="n">
        <v>1518.7</v>
      </c>
      <c r="F620" s="1214" t="n">
        <f aca="false">D620*E620</f>
        <v>1518.7</v>
      </c>
      <c r="T620" s="1201"/>
    </row>
    <row r="621" customFormat="false" ht="12.75" hidden="false" customHeight="false" outlineLevel="0" collapsed="false">
      <c r="A621" s="1174" t="n">
        <v>211</v>
      </c>
      <c r="B621" s="1118" t="s">
        <v>1095</v>
      </c>
      <c r="C621" s="1122" t="s">
        <v>180</v>
      </c>
      <c r="D621" s="1123" t="n">
        <v>1</v>
      </c>
      <c r="E621" s="1213" t="n">
        <v>2091.95</v>
      </c>
      <c r="F621" s="1214" t="n">
        <f aca="false">D621*E621</f>
        <v>2091.95</v>
      </c>
      <c r="T621" s="1201"/>
    </row>
    <row r="622" customFormat="false" ht="12.75" hidden="false" customHeight="false" outlineLevel="0" collapsed="false">
      <c r="A622" s="1174" t="n">
        <v>212</v>
      </c>
      <c r="B622" s="1117" t="s">
        <v>1096</v>
      </c>
      <c r="C622" s="1122" t="s">
        <v>180</v>
      </c>
      <c r="D622" s="1123" t="n">
        <v>1</v>
      </c>
      <c r="E622" s="1213" t="n">
        <v>524.69</v>
      </c>
      <c r="F622" s="1214" t="n">
        <f aca="false">D622*E622</f>
        <v>524.69</v>
      </c>
      <c r="T622" s="1201"/>
    </row>
    <row r="623" customFormat="false" ht="12.75" hidden="false" customHeight="false" outlineLevel="0" collapsed="false">
      <c r="A623" s="1174" t="n">
        <v>213</v>
      </c>
      <c r="B623" s="1117" t="s">
        <v>1097</v>
      </c>
      <c r="C623" s="1122" t="s">
        <v>180</v>
      </c>
      <c r="D623" s="1123" t="n">
        <v>1</v>
      </c>
      <c r="E623" s="1213" t="n">
        <v>2605</v>
      </c>
      <c r="F623" s="1214" t="n">
        <f aca="false">D623*E623</f>
        <v>2605</v>
      </c>
      <c r="T623" s="1201"/>
    </row>
    <row r="624" customFormat="false" ht="12.75" hidden="false" customHeight="false" outlineLevel="0" collapsed="false">
      <c r="A624" s="1174" t="n">
        <v>214</v>
      </c>
      <c r="B624" s="1118" t="s">
        <v>1098</v>
      </c>
      <c r="C624" s="1122" t="s">
        <v>180</v>
      </c>
      <c r="D624" s="1123" t="n">
        <v>1</v>
      </c>
      <c r="E624" s="1213" t="n">
        <v>2339.54</v>
      </c>
      <c r="F624" s="1214" t="n">
        <f aca="false">D624*E624</f>
        <v>2339.54</v>
      </c>
      <c r="T624" s="1201"/>
    </row>
    <row r="625" customFormat="false" ht="12.75" hidden="false" customHeight="false" outlineLevel="0" collapsed="false">
      <c r="A625" s="1174" t="n">
        <v>215</v>
      </c>
      <c r="B625" s="1118" t="s">
        <v>1099</v>
      </c>
      <c r="C625" s="1122" t="s">
        <v>180</v>
      </c>
      <c r="D625" s="1123" t="n">
        <v>1</v>
      </c>
      <c r="E625" s="1213" t="n">
        <v>2034.21</v>
      </c>
      <c r="F625" s="1214" t="n">
        <f aca="false">D625*E625</f>
        <v>2034.21</v>
      </c>
      <c r="T625" s="1201"/>
    </row>
    <row r="626" customFormat="false" ht="12.75" hidden="false" customHeight="false" outlineLevel="0" collapsed="false">
      <c r="A626" s="1174" t="n">
        <v>216</v>
      </c>
      <c r="B626" s="1118" t="s">
        <v>1100</v>
      </c>
      <c r="C626" s="1122" t="s">
        <v>180</v>
      </c>
      <c r="D626" s="1123" t="n">
        <v>1</v>
      </c>
      <c r="E626" s="1213" t="n">
        <v>9806</v>
      </c>
      <c r="F626" s="1214" t="n">
        <f aca="false">D626*E626</f>
        <v>9806</v>
      </c>
      <c r="T626" s="1201"/>
    </row>
    <row r="627" customFormat="false" ht="12.75" hidden="false" customHeight="false" outlineLevel="0" collapsed="false">
      <c r="A627" s="1174" t="n">
        <v>217</v>
      </c>
      <c r="B627" s="1118" t="s">
        <v>1101</v>
      </c>
      <c r="C627" s="1122" t="s">
        <v>180</v>
      </c>
      <c r="D627" s="1123" t="n">
        <v>1</v>
      </c>
      <c r="E627" s="1213" t="n">
        <v>1348.06</v>
      </c>
      <c r="F627" s="1214" t="n">
        <f aca="false">D627*E627</f>
        <v>1348.06</v>
      </c>
      <c r="T627" s="1201"/>
    </row>
    <row r="628" customFormat="false" ht="12.75" hidden="false" customHeight="false" outlineLevel="0" collapsed="false">
      <c r="A628" s="1174" t="n">
        <v>218</v>
      </c>
      <c r="B628" s="1118" t="s">
        <v>1102</v>
      </c>
      <c r="C628" s="1122" t="s">
        <v>180</v>
      </c>
      <c r="D628" s="1123" t="n">
        <v>1</v>
      </c>
      <c r="E628" s="1213" t="n">
        <v>2398.95</v>
      </c>
      <c r="F628" s="1214" t="n">
        <f aca="false">D628*E628</f>
        <v>2398.95</v>
      </c>
      <c r="T628" s="1201"/>
    </row>
    <row r="629" customFormat="false" ht="12.75" hidden="false" customHeight="false" outlineLevel="0" collapsed="false">
      <c r="A629" s="1174" t="n">
        <v>219</v>
      </c>
      <c r="B629" s="1118" t="s">
        <v>1103</v>
      </c>
      <c r="C629" s="1122" t="s">
        <v>180</v>
      </c>
      <c r="D629" s="1123" t="n">
        <v>2</v>
      </c>
      <c r="E629" s="1213" t="n">
        <v>585.18</v>
      </c>
      <c r="F629" s="1214" t="n">
        <f aca="false">D629*E629</f>
        <v>1170.36</v>
      </c>
      <c r="T629" s="1201"/>
    </row>
    <row r="630" customFormat="false" ht="12.75" hidden="false" customHeight="false" outlineLevel="0" collapsed="false">
      <c r="A630" s="1174" t="n">
        <v>220</v>
      </c>
      <c r="B630" s="1118" t="s">
        <v>1104</v>
      </c>
      <c r="C630" s="1122" t="s">
        <v>180</v>
      </c>
      <c r="D630" s="1123" t="n">
        <v>2</v>
      </c>
      <c r="E630" s="1213" t="n">
        <v>919.79</v>
      </c>
      <c r="F630" s="1214" t="n">
        <f aca="false">D630*E630</f>
        <v>1839.58</v>
      </c>
      <c r="T630" s="1201"/>
    </row>
    <row r="631" customFormat="false" ht="12.75" hidden="false" customHeight="false" outlineLevel="0" collapsed="false">
      <c r="A631" s="1174" t="n">
        <v>221</v>
      </c>
      <c r="B631" s="1118" t="s">
        <v>1105</v>
      </c>
      <c r="C631" s="1122" t="s">
        <v>180</v>
      </c>
      <c r="D631" s="1123" t="n">
        <v>4</v>
      </c>
      <c r="E631" s="1213" t="n">
        <v>1511.69</v>
      </c>
      <c r="F631" s="1214" t="n">
        <f aca="false">D631*E631</f>
        <v>6046.76</v>
      </c>
      <c r="T631" s="1201"/>
    </row>
    <row r="632" customFormat="false" ht="12.75" hidden="false" customHeight="false" outlineLevel="0" collapsed="false">
      <c r="A632" s="1174" t="n">
        <v>222</v>
      </c>
      <c r="B632" s="1118" t="s">
        <v>1106</v>
      </c>
      <c r="C632" s="1122" t="s">
        <v>180</v>
      </c>
      <c r="D632" s="1123" t="n">
        <v>4</v>
      </c>
      <c r="E632" s="1213" t="n">
        <v>4042.14</v>
      </c>
      <c r="F632" s="1214" t="n">
        <f aca="false">D632*E632</f>
        <v>16168.56</v>
      </c>
      <c r="T632" s="1201"/>
    </row>
    <row r="633" customFormat="false" ht="12.75" hidden="false" customHeight="false" outlineLevel="0" collapsed="false">
      <c r="A633" s="1174" t="n">
        <v>223</v>
      </c>
      <c r="B633" s="1118" t="s">
        <v>1107</v>
      </c>
      <c r="C633" s="1125" t="s">
        <v>117</v>
      </c>
      <c r="D633" s="1120" t="n">
        <v>8</v>
      </c>
      <c r="E633" s="1213" t="n">
        <v>394</v>
      </c>
      <c r="F633" s="1214" t="n">
        <f aca="false">D633*E633</f>
        <v>3152</v>
      </c>
      <c r="T633" s="1201"/>
    </row>
    <row r="634" customFormat="false" ht="12.75" hidden="false" customHeight="false" outlineLevel="0" collapsed="false">
      <c r="A634" s="1174" t="n">
        <v>224</v>
      </c>
      <c r="B634" s="1118" t="s">
        <v>1108</v>
      </c>
      <c r="C634" s="1125" t="s">
        <v>117</v>
      </c>
      <c r="D634" s="1120" t="n">
        <v>6</v>
      </c>
      <c r="E634" s="1213" t="n">
        <v>606.66</v>
      </c>
      <c r="F634" s="1214" t="n">
        <f aca="false">D634*E634</f>
        <v>3639.96</v>
      </c>
      <c r="T634" s="1201"/>
    </row>
    <row r="635" customFormat="false" ht="12.75" hidden="false" customHeight="false" outlineLevel="0" collapsed="false">
      <c r="A635" s="1174" t="n">
        <v>225</v>
      </c>
      <c r="B635" s="1118" t="s">
        <v>1109</v>
      </c>
      <c r="C635" s="1125" t="s">
        <v>117</v>
      </c>
      <c r="D635" s="1120" t="n">
        <v>6</v>
      </c>
      <c r="E635" s="1213" t="n">
        <v>1521.72</v>
      </c>
      <c r="F635" s="1214" t="n">
        <f aca="false">D635*E635</f>
        <v>9130.32</v>
      </c>
      <c r="T635" s="1201"/>
    </row>
    <row r="636" customFormat="false" ht="12.75" hidden="false" customHeight="false" outlineLevel="0" collapsed="false">
      <c r="A636" s="1174" t="n">
        <v>226</v>
      </c>
      <c r="B636" s="1118" t="s">
        <v>1110</v>
      </c>
      <c r="C636" s="1125" t="s">
        <v>117</v>
      </c>
      <c r="D636" s="1120" t="n">
        <v>4</v>
      </c>
      <c r="E636" s="1213" t="n">
        <v>1750</v>
      </c>
      <c r="F636" s="1214" t="n">
        <f aca="false">D636*E636</f>
        <v>7000</v>
      </c>
      <c r="T636" s="1201"/>
    </row>
    <row r="637" customFormat="false" ht="12.75" hidden="false" customHeight="false" outlineLevel="0" collapsed="false">
      <c r="A637" s="1174" t="n">
        <v>227</v>
      </c>
      <c r="B637" s="1118" t="s">
        <v>1111</v>
      </c>
      <c r="C637" s="1125" t="s">
        <v>117</v>
      </c>
      <c r="D637" s="1120" t="n">
        <v>11</v>
      </c>
      <c r="E637" s="1213" t="n">
        <v>219.97</v>
      </c>
      <c r="F637" s="1214" t="n">
        <f aca="false">D637*E637</f>
        <v>2419.67</v>
      </c>
      <c r="T637" s="1201"/>
    </row>
    <row r="638" customFormat="false" ht="12.75" hidden="false" customHeight="false" outlineLevel="0" collapsed="false">
      <c r="A638" s="1174" t="n">
        <v>228</v>
      </c>
      <c r="B638" s="1118" t="s">
        <v>1112</v>
      </c>
      <c r="C638" s="1125" t="s">
        <v>117</v>
      </c>
      <c r="D638" s="1120" t="n">
        <v>7</v>
      </c>
      <c r="E638" s="1213" t="n">
        <v>459</v>
      </c>
      <c r="F638" s="1214" t="n">
        <f aca="false">D638*E638</f>
        <v>3213</v>
      </c>
      <c r="T638" s="1201"/>
    </row>
    <row r="639" customFormat="false" ht="12.75" hidden="false" customHeight="false" outlineLevel="0" collapsed="false">
      <c r="A639" s="1174" t="n">
        <v>229</v>
      </c>
      <c r="B639" s="1118" t="s">
        <v>1113</v>
      </c>
      <c r="C639" s="1125" t="s">
        <v>180</v>
      </c>
      <c r="D639" s="1120" t="n">
        <v>1</v>
      </c>
      <c r="E639" s="1213" t="n">
        <v>415</v>
      </c>
      <c r="F639" s="1214" t="n">
        <f aca="false">D639*E639</f>
        <v>415</v>
      </c>
      <c r="T639" s="1201"/>
    </row>
    <row r="640" customFormat="false" ht="12.75" hidden="false" customHeight="false" outlineLevel="0" collapsed="false">
      <c r="A640" s="1174" t="n">
        <v>230</v>
      </c>
      <c r="B640" s="1118" t="s">
        <v>1114</v>
      </c>
      <c r="C640" s="1125" t="s">
        <v>180</v>
      </c>
      <c r="D640" s="1120" t="n">
        <v>1</v>
      </c>
      <c r="E640" s="1213" t="n">
        <v>1299</v>
      </c>
      <c r="F640" s="1214" t="n">
        <f aca="false">D640*E640</f>
        <v>1299</v>
      </c>
      <c r="T640" s="1201"/>
    </row>
    <row r="641" customFormat="false" ht="12.75" hidden="false" customHeight="false" outlineLevel="0" collapsed="false">
      <c r="A641" s="1174" t="n">
        <v>231</v>
      </c>
      <c r="B641" s="1118" t="s">
        <v>1115</v>
      </c>
      <c r="C641" s="1122" t="s">
        <v>180</v>
      </c>
      <c r="D641" s="1123" t="n">
        <v>4</v>
      </c>
      <c r="E641" s="1213" t="n">
        <v>527.51</v>
      </c>
      <c r="F641" s="1214" t="n">
        <f aca="false">D641*E641</f>
        <v>2110.04</v>
      </c>
      <c r="T641" s="1201"/>
    </row>
    <row r="642" customFormat="false" ht="12.75" hidden="false" customHeight="false" outlineLevel="0" collapsed="false">
      <c r="A642" s="1174" t="n">
        <v>232</v>
      </c>
      <c r="B642" s="1118" t="s">
        <v>1116</v>
      </c>
      <c r="C642" s="1122" t="s">
        <v>180</v>
      </c>
      <c r="D642" s="1123" t="n">
        <v>4</v>
      </c>
      <c r="E642" s="1213" t="n">
        <v>1600</v>
      </c>
      <c r="F642" s="1214" t="n">
        <f aca="false">D642*E642</f>
        <v>6400</v>
      </c>
      <c r="T642" s="1201"/>
    </row>
    <row r="643" customFormat="false" ht="12.75" hidden="false" customHeight="false" outlineLevel="0" collapsed="false">
      <c r="A643" s="1174" t="n">
        <v>233</v>
      </c>
      <c r="B643" s="1118" t="s">
        <v>1117</v>
      </c>
      <c r="C643" s="1122" t="s">
        <v>180</v>
      </c>
      <c r="D643" s="1123" t="n">
        <v>4</v>
      </c>
      <c r="E643" s="1213" t="n">
        <v>1878.5</v>
      </c>
      <c r="F643" s="1214" t="n">
        <f aca="false">D643*E643</f>
        <v>7514</v>
      </c>
      <c r="T643" s="1201"/>
    </row>
    <row r="644" customFormat="false" ht="12.75" hidden="false" customHeight="false" outlineLevel="0" collapsed="false">
      <c r="A644" s="1174" t="n">
        <v>234</v>
      </c>
      <c r="B644" s="1118" t="s">
        <v>1118</v>
      </c>
      <c r="C644" s="1122" t="s">
        <v>180</v>
      </c>
      <c r="D644" s="1123" t="n">
        <v>4</v>
      </c>
      <c r="E644" s="1213" t="n">
        <v>2812.5</v>
      </c>
      <c r="F644" s="1214" t="n">
        <f aca="false">D644*E644</f>
        <v>11250</v>
      </c>
      <c r="T644" s="1201"/>
    </row>
    <row r="645" customFormat="false" ht="12.75" hidden="false" customHeight="false" outlineLevel="0" collapsed="false">
      <c r="A645" s="1174" t="n">
        <v>235</v>
      </c>
      <c r="B645" s="1118" t="s">
        <v>1119</v>
      </c>
      <c r="C645" s="1122" t="s">
        <v>180</v>
      </c>
      <c r="D645" s="1123" t="n">
        <v>4</v>
      </c>
      <c r="E645" s="1213" t="n">
        <v>3200</v>
      </c>
      <c r="F645" s="1214" t="n">
        <f aca="false">D645*E645</f>
        <v>12800</v>
      </c>
      <c r="T645" s="1201"/>
    </row>
    <row r="646" customFormat="false" ht="12.75" hidden="false" customHeight="false" outlineLevel="0" collapsed="false">
      <c r="A646" s="1174" t="n">
        <v>236</v>
      </c>
      <c r="B646" s="1223" t="s">
        <v>1120</v>
      </c>
      <c r="C646" s="1224" t="s">
        <v>376</v>
      </c>
      <c r="D646" s="1222" t="n">
        <v>11</v>
      </c>
      <c r="E646" s="1213" t="n">
        <v>543.12</v>
      </c>
      <c r="F646" s="1225" t="n">
        <f aca="false">D646*E646</f>
        <v>5974.32</v>
      </c>
      <c r="T646" s="1201"/>
    </row>
    <row r="647" customFormat="false" ht="12.75" hidden="false" customHeight="false" outlineLevel="0" collapsed="false">
      <c r="A647" s="1174" t="n">
        <v>237</v>
      </c>
      <c r="B647" s="1117" t="s">
        <v>1121</v>
      </c>
      <c r="C647" s="1122" t="s">
        <v>180</v>
      </c>
      <c r="D647" s="1222" t="n">
        <v>1</v>
      </c>
      <c r="E647" s="1213" t="n">
        <v>8345.95</v>
      </c>
      <c r="F647" s="1225" t="n">
        <f aca="false">D647*E647</f>
        <v>8345.95</v>
      </c>
      <c r="T647" s="1201"/>
    </row>
    <row r="648" customFormat="false" ht="12.75" hidden="false" customHeight="false" outlineLevel="0" collapsed="false">
      <c r="A648" s="1174" t="n">
        <v>238</v>
      </c>
      <c r="B648" s="1117" t="s">
        <v>1122</v>
      </c>
      <c r="C648" s="1122" t="s">
        <v>180</v>
      </c>
      <c r="D648" s="1222" t="n">
        <v>1</v>
      </c>
      <c r="E648" s="1213" t="n">
        <v>6214.49</v>
      </c>
      <c r="F648" s="1225" t="n">
        <f aca="false">D648*E648</f>
        <v>6214.49</v>
      </c>
      <c r="T648" s="1201"/>
    </row>
    <row r="649" customFormat="false" ht="12.75" hidden="false" customHeight="false" outlineLevel="0" collapsed="false">
      <c r="A649" s="1174" t="n">
        <v>239</v>
      </c>
      <c r="B649" s="1117" t="s">
        <v>1123</v>
      </c>
      <c r="C649" s="1122" t="s">
        <v>180</v>
      </c>
      <c r="D649" s="1222" t="n">
        <v>1</v>
      </c>
      <c r="E649" s="1213" t="n">
        <v>4442.82</v>
      </c>
      <c r="F649" s="1225" t="n">
        <f aca="false">D649*E649</f>
        <v>4442.82</v>
      </c>
      <c r="T649" s="1201"/>
    </row>
    <row r="650" customFormat="false" ht="13.5" hidden="false" customHeight="false" outlineLevel="0" collapsed="false">
      <c r="A650" s="1174" t="n">
        <v>240</v>
      </c>
      <c r="B650" s="1226" t="s">
        <v>1124</v>
      </c>
      <c r="C650" s="1227" t="s">
        <v>376</v>
      </c>
      <c r="D650" s="1228" t="n">
        <v>4</v>
      </c>
      <c r="E650" s="1229" t="n">
        <v>2486.32</v>
      </c>
      <c r="F650" s="1230" t="n">
        <f aca="false">D650*E650</f>
        <v>9945.28</v>
      </c>
      <c r="T650" s="1201"/>
    </row>
    <row r="651" customFormat="false" ht="13.5" hidden="false" customHeight="false" outlineLevel="0" collapsed="false">
      <c r="A651" s="1231" t="s">
        <v>1125</v>
      </c>
      <c r="B651" s="1232"/>
      <c r="C651" s="1232"/>
      <c r="D651" s="1232"/>
      <c r="E651" s="1233"/>
      <c r="F651" s="1234" t="n">
        <f aca="false">SUM(F411:F650)</f>
        <v>850490.52</v>
      </c>
      <c r="T651" s="1201"/>
    </row>
    <row r="652" customFormat="false" ht="12.75" hidden="false" customHeight="false" outlineLevel="0" collapsed="false">
      <c r="A652" s="1083" t="s">
        <v>1126</v>
      </c>
      <c r="B652" s="1162"/>
      <c r="C652" s="1162"/>
      <c r="D652" s="1163"/>
      <c r="E652" s="1235"/>
      <c r="F652" s="1236" t="n">
        <f aca="false">F651*E652</f>
        <v>0</v>
      </c>
      <c r="T652" s="1201"/>
    </row>
    <row r="653" customFormat="false" ht="13.5" hidden="false" customHeight="false" outlineLevel="0" collapsed="false">
      <c r="A653" s="1237"/>
      <c r="B653" s="1238"/>
      <c r="C653" s="1239"/>
      <c r="D653" s="1240"/>
      <c r="E653" s="485"/>
      <c r="F653" s="1241"/>
      <c r="T653" s="1201"/>
    </row>
    <row r="654" customFormat="false" ht="13.5" hidden="false" customHeight="false" outlineLevel="0" collapsed="false">
      <c r="A654" s="1083" t="s">
        <v>1127</v>
      </c>
      <c r="B654" s="1084"/>
      <c r="C654" s="1084"/>
      <c r="D654" s="1084"/>
      <c r="E654" s="1084"/>
      <c r="F654" s="1085"/>
      <c r="T654" s="1201"/>
    </row>
    <row r="655" customFormat="false" ht="13.5" hidden="false" customHeight="false" outlineLevel="0" collapsed="false">
      <c r="A655" s="1086" t="s">
        <v>208</v>
      </c>
      <c r="B655" s="1087" t="s">
        <v>57</v>
      </c>
      <c r="C655" s="1088" t="s">
        <v>58</v>
      </c>
      <c r="D655" s="1089" t="s">
        <v>59</v>
      </c>
      <c r="E655" s="1090" t="s">
        <v>209</v>
      </c>
      <c r="F655" s="1242" t="s">
        <v>536</v>
      </c>
      <c r="T655" s="1201"/>
    </row>
    <row r="656" customFormat="false" ht="12.75" hidden="false" customHeight="false" outlineLevel="0" collapsed="false">
      <c r="A656" s="1092" t="n">
        <v>1</v>
      </c>
      <c r="B656" s="1243" t="s">
        <v>1128</v>
      </c>
      <c r="C656" s="1094" t="s">
        <v>117</v>
      </c>
      <c r="D656" s="1173" t="n">
        <v>4</v>
      </c>
      <c r="E656" s="1244" t="n">
        <v>27.3</v>
      </c>
      <c r="F656" s="1245" t="n">
        <f aca="false">PRODUCT(D656:E656)</f>
        <v>109.2</v>
      </c>
      <c r="T656" s="1201"/>
    </row>
    <row r="657" customFormat="false" ht="12.75" hidden="false" customHeight="false" outlineLevel="0" collapsed="false">
      <c r="A657" s="1246" t="n">
        <f aca="false">A656+1</f>
        <v>2</v>
      </c>
      <c r="B657" s="1103" t="s">
        <v>1129</v>
      </c>
      <c r="C657" s="1098" t="s">
        <v>117</v>
      </c>
      <c r="D657" s="1147" t="n">
        <v>108</v>
      </c>
      <c r="E657" s="1244" t="n">
        <v>12.03</v>
      </c>
      <c r="F657" s="1245" t="n">
        <f aca="false">PRODUCT(D657:E657)</f>
        <v>1299.24</v>
      </c>
      <c r="T657" s="1201"/>
    </row>
    <row r="658" customFormat="false" ht="12.75" hidden="false" customHeight="false" outlineLevel="0" collapsed="false">
      <c r="A658" s="1246" t="n">
        <f aca="false">A657+1</f>
        <v>3</v>
      </c>
      <c r="B658" s="1247" t="s">
        <v>1130</v>
      </c>
      <c r="C658" s="1098" t="s">
        <v>1131</v>
      </c>
      <c r="D658" s="1101" t="n">
        <v>40</v>
      </c>
      <c r="E658" s="1244" t="n">
        <v>47.45</v>
      </c>
      <c r="F658" s="1245" t="n">
        <f aca="false">PRODUCT(D658:E658)</f>
        <v>1898</v>
      </c>
      <c r="T658" s="1201"/>
    </row>
    <row r="659" customFormat="false" ht="12.75" hidden="false" customHeight="false" outlineLevel="0" collapsed="false">
      <c r="A659" s="1246" t="n">
        <f aca="false">A658+1</f>
        <v>4</v>
      </c>
      <c r="B659" s="1247" t="s">
        <v>1132</v>
      </c>
      <c r="C659" s="1098" t="s">
        <v>1131</v>
      </c>
      <c r="D659" s="1101" t="n">
        <v>108</v>
      </c>
      <c r="E659" s="1244" t="n">
        <v>39.99</v>
      </c>
      <c r="F659" s="1245" t="n">
        <f aca="false">PRODUCT(D659:E659)</f>
        <v>4318.92</v>
      </c>
      <c r="T659" s="1201"/>
    </row>
    <row r="660" customFormat="false" ht="12.75" hidden="false" customHeight="false" outlineLevel="0" collapsed="false">
      <c r="A660" s="1246" t="n">
        <f aca="false">A659+1</f>
        <v>5</v>
      </c>
      <c r="B660" s="1247" t="s">
        <v>1133</v>
      </c>
      <c r="C660" s="1098" t="s">
        <v>117</v>
      </c>
      <c r="D660" s="1101" t="n">
        <v>40</v>
      </c>
      <c r="E660" s="1244" t="n">
        <v>136.95</v>
      </c>
      <c r="F660" s="1245" t="n">
        <f aca="false">PRODUCT(D660:E660)</f>
        <v>5478</v>
      </c>
      <c r="T660" s="1201"/>
    </row>
    <row r="661" customFormat="false" ht="12.75" hidden="false" customHeight="false" outlineLevel="0" collapsed="false">
      <c r="A661" s="1246" t="n">
        <f aca="false">A660+1</f>
        <v>6</v>
      </c>
      <c r="B661" s="1247" t="s">
        <v>1134</v>
      </c>
      <c r="C661" s="1098" t="s">
        <v>117</v>
      </c>
      <c r="D661" s="1101" t="n">
        <v>216</v>
      </c>
      <c r="E661" s="1244" t="n">
        <v>38.7</v>
      </c>
      <c r="F661" s="1245" t="n">
        <f aca="false">PRODUCT(D661:E661)</f>
        <v>8359.2</v>
      </c>
      <c r="T661" s="1201"/>
    </row>
    <row r="662" customFormat="false" ht="12.75" hidden="false" customHeight="false" outlineLevel="0" collapsed="false">
      <c r="A662" s="1246" t="n">
        <f aca="false">A661+1</f>
        <v>7</v>
      </c>
      <c r="B662" s="1248" t="s">
        <v>1135</v>
      </c>
      <c r="C662" s="1098" t="s">
        <v>117</v>
      </c>
      <c r="D662" s="1101" t="n">
        <v>216</v>
      </c>
      <c r="E662" s="1244" t="n">
        <v>14.5</v>
      </c>
      <c r="F662" s="1245" t="n">
        <f aca="false">PRODUCT(D662:E662)</f>
        <v>3132</v>
      </c>
      <c r="T662" s="1201"/>
    </row>
    <row r="663" customFormat="false" ht="12.75" hidden="false" customHeight="false" outlineLevel="0" collapsed="false">
      <c r="A663" s="1246" t="n">
        <f aca="false">A662+1</f>
        <v>8</v>
      </c>
      <c r="B663" s="1247" t="s">
        <v>1136</v>
      </c>
      <c r="C663" s="1098" t="s">
        <v>117</v>
      </c>
      <c r="D663" s="1101" t="n">
        <v>20</v>
      </c>
      <c r="E663" s="1244" t="n">
        <v>15.11</v>
      </c>
      <c r="F663" s="1245" t="n">
        <f aca="false">PRODUCT(D663:E663)</f>
        <v>302.2</v>
      </c>
      <c r="T663" s="1201"/>
    </row>
    <row r="664" customFormat="false" ht="12.75" hidden="false" customHeight="false" outlineLevel="0" collapsed="false">
      <c r="A664" s="1246" t="n">
        <f aca="false">A663+1</f>
        <v>9</v>
      </c>
      <c r="B664" s="1247" t="s">
        <v>1137</v>
      </c>
      <c r="C664" s="1098" t="s">
        <v>117</v>
      </c>
      <c r="D664" s="1101" t="n">
        <v>40</v>
      </c>
      <c r="E664" s="1244" t="n">
        <v>19.35</v>
      </c>
      <c r="F664" s="1245" t="n">
        <f aca="false">PRODUCT(D664:E664)</f>
        <v>774</v>
      </c>
      <c r="T664" s="1201"/>
    </row>
    <row r="665" customFormat="false" ht="12.75" hidden="false" customHeight="false" outlineLevel="0" collapsed="false">
      <c r="A665" s="1246" t="n">
        <f aca="false">A664+1</f>
        <v>10</v>
      </c>
      <c r="B665" s="1247" t="s">
        <v>1138</v>
      </c>
      <c r="C665" s="1098" t="s">
        <v>117</v>
      </c>
      <c r="D665" s="1101" t="n">
        <v>8</v>
      </c>
      <c r="E665" s="1244" t="n">
        <v>23.85</v>
      </c>
      <c r="F665" s="1245" t="n">
        <f aca="false">PRODUCT(D665:E665)</f>
        <v>190.8</v>
      </c>
      <c r="T665" s="1201"/>
    </row>
    <row r="666" customFormat="false" ht="12.75" hidden="false" customHeight="false" outlineLevel="0" collapsed="false">
      <c r="A666" s="1246" t="n">
        <f aca="false">A665+1</f>
        <v>11</v>
      </c>
      <c r="B666" s="1247" t="s">
        <v>1139</v>
      </c>
      <c r="C666" s="1098" t="s">
        <v>117</v>
      </c>
      <c r="D666" s="1101" t="n">
        <v>8</v>
      </c>
      <c r="E666" s="1244" t="n">
        <v>130.44</v>
      </c>
      <c r="F666" s="1245" t="n">
        <f aca="false">PRODUCT(D666:E666)</f>
        <v>1043.52</v>
      </c>
      <c r="T666" s="1201"/>
    </row>
    <row r="667" customFormat="false" ht="12.75" hidden="false" customHeight="false" outlineLevel="0" collapsed="false">
      <c r="A667" s="1246" t="n">
        <f aca="false">A666+1</f>
        <v>12</v>
      </c>
      <c r="B667" s="1249" t="s">
        <v>1140</v>
      </c>
      <c r="C667" s="1098" t="s">
        <v>117</v>
      </c>
      <c r="D667" s="1101" t="n">
        <v>4</v>
      </c>
      <c r="E667" s="1244" t="n">
        <v>129.9</v>
      </c>
      <c r="F667" s="1245" t="n">
        <f aca="false">PRODUCT(D667:E667)</f>
        <v>519.6</v>
      </c>
      <c r="T667" s="1201"/>
    </row>
    <row r="668" customFormat="false" ht="12.75" hidden="false" customHeight="false" outlineLevel="0" collapsed="false">
      <c r="A668" s="1246" t="n">
        <f aca="false">A667+1</f>
        <v>13</v>
      </c>
      <c r="B668" s="1247" t="s">
        <v>1141</v>
      </c>
      <c r="C668" s="1098" t="s">
        <v>117</v>
      </c>
      <c r="D668" s="1101" t="n">
        <v>4</v>
      </c>
      <c r="E668" s="1244" t="n">
        <v>64.98</v>
      </c>
      <c r="F668" s="1245" t="n">
        <f aca="false">PRODUCT(D668:E668)</f>
        <v>259.92</v>
      </c>
      <c r="T668" s="1201"/>
    </row>
    <row r="669" customFormat="false" ht="12.75" hidden="false" customHeight="false" outlineLevel="0" collapsed="false">
      <c r="A669" s="1246" t="n">
        <f aca="false">A668+1</f>
        <v>14</v>
      </c>
      <c r="B669" s="1247" t="s">
        <v>1142</v>
      </c>
      <c r="C669" s="1098" t="s">
        <v>117</v>
      </c>
      <c r="D669" s="1101" t="n">
        <v>10</v>
      </c>
      <c r="E669" s="1244" t="n">
        <v>304</v>
      </c>
      <c r="F669" s="1245" t="n">
        <f aca="false">PRODUCT(D669:E669)</f>
        <v>3040</v>
      </c>
      <c r="T669" s="1201"/>
    </row>
    <row r="670" customFormat="false" ht="12.75" hidden="false" customHeight="false" outlineLevel="0" collapsed="false">
      <c r="A670" s="1246" t="n">
        <f aca="false">A669+1</f>
        <v>15</v>
      </c>
      <c r="B670" s="1247" t="s">
        <v>1143</v>
      </c>
      <c r="C670" s="1098" t="s">
        <v>1131</v>
      </c>
      <c r="D670" s="1101" t="n">
        <v>8</v>
      </c>
      <c r="E670" s="1244" t="n">
        <v>419.01</v>
      </c>
      <c r="F670" s="1245" t="n">
        <f aca="false">PRODUCT(D670:E670)</f>
        <v>3352.08</v>
      </c>
      <c r="T670" s="1201"/>
    </row>
    <row r="671" customFormat="false" ht="12.75" hidden="false" customHeight="false" outlineLevel="0" collapsed="false">
      <c r="A671" s="1246" t="n">
        <f aca="false">A670+1</f>
        <v>16</v>
      </c>
      <c r="B671" s="1250" t="s">
        <v>1144</v>
      </c>
      <c r="C671" s="1098" t="s">
        <v>1131</v>
      </c>
      <c r="D671" s="1101" t="n">
        <v>40</v>
      </c>
      <c r="E671" s="1244" t="n">
        <v>11.4</v>
      </c>
      <c r="F671" s="1245" t="n">
        <f aca="false">PRODUCT(D671:E671)</f>
        <v>456</v>
      </c>
      <c r="T671" s="1201"/>
    </row>
    <row r="672" customFormat="false" ht="12.75" hidden="false" customHeight="false" outlineLevel="0" collapsed="false">
      <c r="A672" s="1246" t="n">
        <f aca="false">A671+1</f>
        <v>17</v>
      </c>
      <c r="B672" s="1247" t="s">
        <v>1145</v>
      </c>
      <c r="C672" s="1098" t="s">
        <v>1131</v>
      </c>
      <c r="D672" s="1101" t="n">
        <v>40</v>
      </c>
      <c r="E672" s="1244" t="n">
        <v>8.7</v>
      </c>
      <c r="F672" s="1245" t="n">
        <f aca="false">PRODUCT(D672:E672)</f>
        <v>348</v>
      </c>
      <c r="T672" s="1201"/>
    </row>
    <row r="673" customFormat="false" ht="12.75" hidden="false" customHeight="false" outlineLevel="0" collapsed="false">
      <c r="A673" s="1246" t="n">
        <f aca="false">A672+1</f>
        <v>18</v>
      </c>
      <c r="B673" s="1247" t="s">
        <v>1146</v>
      </c>
      <c r="C673" s="1098" t="s">
        <v>1131</v>
      </c>
      <c r="D673" s="1101" t="n">
        <v>40</v>
      </c>
      <c r="E673" s="1244" t="n">
        <v>10.07</v>
      </c>
      <c r="F673" s="1245" t="n">
        <f aca="false">PRODUCT(D673:E673)</f>
        <v>402.8</v>
      </c>
      <c r="T673" s="1201"/>
    </row>
    <row r="674" customFormat="false" ht="12.75" hidden="false" customHeight="false" outlineLevel="0" collapsed="false">
      <c r="A674" s="1246" t="n">
        <f aca="false">A673+1</f>
        <v>19</v>
      </c>
      <c r="B674" s="1247" t="s">
        <v>1147</v>
      </c>
      <c r="C674" s="1098" t="s">
        <v>117</v>
      </c>
      <c r="D674" s="1101" t="n">
        <v>4</v>
      </c>
      <c r="E674" s="1244" t="n">
        <v>58.79</v>
      </c>
      <c r="F674" s="1245" t="n">
        <f aca="false">PRODUCT(D674:E674)</f>
        <v>235.16</v>
      </c>
      <c r="T674" s="1201"/>
    </row>
    <row r="675" customFormat="false" ht="12.75" hidden="false" customHeight="false" outlineLevel="0" collapsed="false">
      <c r="A675" s="1246" t="n">
        <f aca="false">A674+1</f>
        <v>20</v>
      </c>
      <c r="B675" s="1247" t="s">
        <v>1148</v>
      </c>
      <c r="C675" s="1098" t="s">
        <v>117</v>
      </c>
      <c r="D675" s="1101" t="n">
        <v>4</v>
      </c>
      <c r="E675" s="1244" t="n">
        <v>7</v>
      </c>
      <c r="F675" s="1245" t="n">
        <f aca="false">PRODUCT(D675:E675)</f>
        <v>28</v>
      </c>
      <c r="T675" s="1201"/>
    </row>
    <row r="676" customFormat="false" ht="12.75" hidden="false" customHeight="false" outlineLevel="0" collapsed="false">
      <c r="A676" s="1246" t="n">
        <f aca="false">A675+1</f>
        <v>21</v>
      </c>
      <c r="B676" s="1103" t="s">
        <v>1149</v>
      </c>
      <c r="C676" s="1098" t="s">
        <v>117</v>
      </c>
      <c r="D676" s="1147" t="n">
        <v>75</v>
      </c>
      <c r="E676" s="1244" t="n">
        <v>4.8</v>
      </c>
      <c r="F676" s="1245" t="n">
        <f aca="false">PRODUCT(D676:E676)</f>
        <v>360</v>
      </c>
      <c r="T676" s="1201"/>
    </row>
    <row r="677" customFormat="false" ht="12.75" hidden="false" customHeight="false" outlineLevel="0" collapsed="false">
      <c r="A677" s="1246" t="n">
        <f aca="false">A676+1</f>
        <v>22</v>
      </c>
      <c r="B677" s="1247" t="s">
        <v>1150</v>
      </c>
      <c r="C677" s="1098" t="s">
        <v>117</v>
      </c>
      <c r="D677" s="1101" t="n">
        <v>50</v>
      </c>
      <c r="E677" s="1244" t="n">
        <v>8.49</v>
      </c>
      <c r="F677" s="1245" t="n">
        <f aca="false">PRODUCT(D677:E677)</f>
        <v>424.5</v>
      </c>
      <c r="T677" s="1201"/>
    </row>
    <row r="678" customFormat="false" ht="12.75" hidden="false" customHeight="false" outlineLevel="0" collapsed="false">
      <c r="A678" s="1246" t="n">
        <f aca="false">A677+1</f>
        <v>23</v>
      </c>
      <c r="B678" s="1248" t="s">
        <v>1151</v>
      </c>
      <c r="C678" s="1251" t="s">
        <v>117</v>
      </c>
      <c r="D678" s="1252" t="n">
        <v>100</v>
      </c>
      <c r="E678" s="1244" t="n">
        <v>1.25</v>
      </c>
      <c r="F678" s="1245" t="n">
        <f aca="false">PRODUCT(D678:E678)</f>
        <v>125</v>
      </c>
      <c r="T678" s="1201"/>
    </row>
    <row r="679" customFormat="false" ht="12.75" hidden="false" customHeight="false" outlineLevel="0" collapsed="false">
      <c r="A679" s="1246" t="n">
        <f aca="false">A678+1</f>
        <v>24</v>
      </c>
      <c r="B679" s="1248" t="s">
        <v>1152</v>
      </c>
      <c r="C679" s="1251" t="s">
        <v>1153</v>
      </c>
      <c r="D679" s="1252" t="n">
        <v>4</v>
      </c>
      <c r="E679" s="1244" t="n">
        <v>10.45</v>
      </c>
      <c r="F679" s="1245" t="n">
        <f aca="false">PRODUCT(D679:E679)</f>
        <v>41.8</v>
      </c>
      <c r="T679" s="1201"/>
    </row>
    <row r="680" customFormat="false" ht="12.75" hidden="false" customHeight="false" outlineLevel="0" collapsed="false">
      <c r="A680" s="1246" t="n">
        <f aca="false">A679+1</f>
        <v>25</v>
      </c>
      <c r="B680" s="1248" t="s">
        <v>1154</v>
      </c>
      <c r="C680" s="1251" t="s">
        <v>1153</v>
      </c>
      <c r="D680" s="1252" t="n">
        <v>4</v>
      </c>
      <c r="E680" s="1244" t="n">
        <v>104.9</v>
      </c>
      <c r="F680" s="1245" t="n">
        <f aca="false">PRODUCT(D680:E680)</f>
        <v>419.6</v>
      </c>
      <c r="T680" s="1201"/>
    </row>
    <row r="681" customFormat="false" ht="12.75" hidden="false" customHeight="false" outlineLevel="0" collapsed="false">
      <c r="A681" s="1246" t="n">
        <f aca="false">A680+1</f>
        <v>26</v>
      </c>
      <c r="B681" s="1248" t="s">
        <v>1155</v>
      </c>
      <c r="C681" s="1251" t="s">
        <v>1153</v>
      </c>
      <c r="D681" s="1252" t="n">
        <v>8</v>
      </c>
      <c r="E681" s="1244" t="n">
        <v>13.74</v>
      </c>
      <c r="F681" s="1245" t="n">
        <f aca="false">PRODUCT(D681:E681)</f>
        <v>109.92</v>
      </c>
      <c r="T681" s="1201"/>
    </row>
    <row r="682" customFormat="false" ht="12.75" hidden="false" customHeight="false" outlineLevel="0" collapsed="false">
      <c r="A682" s="1246" t="n">
        <f aca="false">A681+1</f>
        <v>27</v>
      </c>
      <c r="B682" s="1248" t="s">
        <v>1156</v>
      </c>
      <c r="C682" s="1251" t="s">
        <v>117</v>
      </c>
      <c r="D682" s="1252" t="n">
        <v>4</v>
      </c>
      <c r="E682" s="1244" t="n">
        <v>339</v>
      </c>
      <c r="F682" s="1245" t="n">
        <f aca="false">PRODUCT(D682:E682)</f>
        <v>1356</v>
      </c>
      <c r="T682" s="1201"/>
    </row>
    <row r="683" customFormat="false" ht="12.75" hidden="false" customHeight="false" outlineLevel="0" collapsed="false">
      <c r="A683" s="1246" t="n">
        <f aca="false">A682+1</f>
        <v>28</v>
      </c>
      <c r="B683" s="1248" t="s">
        <v>1157</v>
      </c>
      <c r="C683" s="1251" t="s">
        <v>1153</v>
      </c>
      <c r="D683" s="1252" t="n">
        <v>10</v>
      </c>
      <c r="E683" s="1244" t="n">
        <v>3.2</v>
      </c>
      <c r="F683" s="1245" t="n">
        <f aca="false">PRODUCT(D683:E683)</f>
        <v>32</v>
      </c>
      <c r="T683" s="1201"/>
    </row>
    <row r="684" customFormat="false" ht="12.75" hidden="false" customHeight="false" outlineLevel="0" collapsed="false">
      <c r="A684" s="1246" t="n">
        <f aca="false">A683+1</f>
        <v>29</v>
      </c>
      <c r="B684" s="1248" t="s">
        <v>1158</v>
      </c>
      <c r="C684" s="1251" t="s">
        <v>1153</v>
      </c>
      <c r="D684" s="1252" t="n">
        <v>1</v>
      </c>
      <c r="E684" s="1244" t="n">
        <v>26.79</v>
      </c>
      <c r="F684" s="1245" t="n">
        <f aca="false">PRODUCT(D684:E684)</f>
        <v>26.79</v>
      </c>
      <c r="T684" s="1201"/>
    </row>
    <row r="685" customFormat="false" ht="12.75" hidden="false" customHeight="false" outlineLevel="0" collapsed="false">
      <c r="A685" s="1246" t="n">
        <f aca="false">A684+1</f>
        <v>30</v>
      </c>
      <c r="B685" s="1248" t="s">
        <v>1159</v>
      </c>
      <c r="C685" s="1251" t="s">
        <v>1153</v>
      </c>
      <c r="D685" s="1252" t="n">
        <v>4</v>
      </c>
      <c r="E685" s="1244" t="n">
        <v>89.9</v>
      </c>
      <c r="F685" s="1245" t="n">
        <f aca="false">PRODUCT(D685:E685)</f>
        <v>359.6</v>
      </c>
      <c r="T685" s="1201"/>
    </row>
    <row r="686" customFormat="false" ht="12.75" hidden="false" customHeight="false" outlineLevel="0" collapsed="false">
      <c r="A686" s="1246" t="n">
        <f aca="false">A685+1</f>
        <v>31</v>
      </c>
      <c r="B686" s="1248" t="s">
        <v>1160</v>
      </c>
      <c r="C686" s="1251" t="s">
        <v>1153</v>
      </c>
      <c r="D686" s="1252" t="n">
        <v>8</v>
      </c>
      <c r="E686" s="1244" t="n">
        <v>22.9</v>
      </c>
      <c r="F686" s="1245" t="n">
        <f aca="false">PRODUCT(D686:E686)</f>
        <v>183.2</v>
      </c>
      <c r="T686" s="1201"/>
    </row>
    <row r="687" customFormat="false" ht="13.5" hidden="false" customHeight="false" outlineLevel="0" collapsed="false">
      <c r="A687" s="1246" t="n">
        <f aca="false">A686+1</f>
        <v>32</v>
      </c>
      <c r="B687" s="1248" t="s">
        <v>1161</v>
      </c>
      <c r="C687" s="1251" t="s">
        <v>1153</v>
      </c>
      <c r="D687" s="1253" t="n">
        <v>4</v>
      </c>
      <c r="E687" s="1244" t="n">
        <v>399.99</v>
      </c>
      <c r="F687" s="1254" t="n">
        <f aca="false">PRODUCT(D687:E687)</f>
        <v>1599.96</v>
      </c>
      <c r="T687" s="1201"/>
    </row>
    <row r="688" customFormat="false" ht="13.5" hidden="false" customHeight="false" outlineLevel="0" collapsed="false">
      <c r="A688" s="1083" t="s">
        <v>1162</v>
      </c>
      <c r="B688" s="1162"/>
      <c r="C688" s="1162"/>
      <c r="D688" s="1163"/>
      <c r="E688" s="1255"/>
      <c r="F688" s="1187" t="n">
        <f aca="false">SUM(F656:F687)</f>
        <v>40585.01</v>
      </c>
      <c r="T688" s="1201"/>
    </row>
    <row r="689" customFormat="false" ht="13.5" hidden="false" customHeight="false" outlineLevel="0" collapsed="false">
      <c r="A689" s="1083" t="s">
        <v>1163</v>
      </c>
      <c r="B689" s="1129"/>
      <c r="C689" s="1129"/>
      <c r="D689" s="1130"/>
      <c r="E689" s="1256"/>
      <c r="F689" s="1257" t="n">
        <f aca="false">E689*F688</f>
        <v>0</v>
      </c>
      <c r="T689" s="1201"/>
    </row>
    <row r="690" customFormat="false" ht="13.5" hidden="false" customHeight="false" outlineLevel="0" collapsed="false">
      <c r="A690" s="1083"/>
      <c r="B690" s="1084"/>
      <c r="C690" s="1084"/>
      <c r="D690" s="1084"/>
      <c r="E690" s="1258"/>
      <c r="F690" s="1259"/>
    </row>
    <row r="691" customFormat="false" ht="13.5" hidden="false" customHeight="false" outlineLevel="0" collapsed="false">
      <c r="A691" s="1083" t="s">
        <v>1164</v>
      </c>
      <c r="B691" s="1162"/>
      <c r="C691" s="1162"/>
      <c r="D691" s="1162"/>
      <c r="E691" s="1162"/>
      <c r="F691" s="1163"/>
    </row>
    <row r="692" customFormat="false" ht="13.5" hidden="false" customHeight="false" outlineLevel="0" collapsed="false">
      <c r="A692" s="1086" t="s">
        <v>208</v>
      </c>
      <c r="B692" s="1087" t="s">
        <v>57</v>
      </c>
      <c r="C692" s="1088" t="s">
        <v>58</v>
      </c>
      <c r="D692" s="1089" t="s">
        <v>59</v>
      </c>
      <c r="E692" s="1090" t="s">
        <v>209</v>
      </c>
      <c r="F692" s="1090" t="s">
        <v>536</v>
      </c>
      <c r="T692" s="1201"/>
      <c r="U692" s="1201"/>
    </row>
    <row r="693" customFormat="false" ht="12.75" hidden="false" customHeight="false" outlineLevel="0" collapsed="false">
      <c r="A693" s="1169" t="n">
        <v>1</v>
      </c>
      <c r="B693" s="1243" t="s">
        <v>1165</v>
      </c>
      <c r="C693" s="1094" t="s">
        <v>117</v>
      </c>
      <c r="D693" s="1173" t="n">
        <v>4</v>
      </c>
      <c r="E693" s="1096" t="n">
        <v>4.99</v>
      </c>
      <c r="F693" s="1260" t="n">
        <f aca="false">PRODUCT(D693:E693)</f>
        <v>19.96</v>
      </c>
      <c r="T693" s="1201"/>
      <c r="U693" s="1201"/>
    </row>
    <row r="694" customFormat="false" ht="12.75" hidden="false" customHeight="false" outlineLevel="0" collapsed="false">
      <c r="A694" s="1174" t="n">
        <f aca="false">A693+1</f>
        <v>2</v>
      </c>
      <c r="B694" s="1247" t="s">
        <v>1166</v>
      </c>
      <c r="C694" s="1098" t="s">
        <v>117</v>
      </c>
      <c r="D694" s="1101" t="n">
        <v>29</v>
      </c>
      <c r="E694" s="1096" t="n">
        <v>8</v>
      </c>
      <c r="F694" s="1261" t="n">
        <f aca="false">PRODUCT(D694:E694)</f>
        <v>232</v>
      </c>
      <c r="T694" s="1201"/>
      <c r="U694" s="1201"/>
    </row>
    <row r="695" customFormat="false" ht="12.75" hidden="false" customHeight="false" outlineLevel="0" collapsed="false">
      <c r="A695" s="1174" t="n">
        <f aca="false">A694+1</f>
        <v>3</v>
      </c>
      <c r="B695" s="1247" t="s">
        <v>1167</v>
      </c>
      <c r="C695" s="1098" t="s">
        <v>117</v>
      </c>
      <c r="D695" s="1101" t="n">
        <v>4</v>
      </c>
      <c r="E695" s="1096" t="n">
        <v>8</v>
      </c>
      <c r="F695" s="1261" t="n">
        <f aca="false">PRODUCT(D695:E695)</f>
        <v>32</v>
      </c>
      <c r="T695" s="1201"/>
      <c r="U695" s="1201"/>
    </row>
    <row r="696" customFormat="false" ht="12.75" hidden="false" customHeight="false" outlineLevel="0" collapsed="false">
      <c r="A696" s="1174" t="n">
        <f aca="false">A695+1</f>
        <v>4</v>
      </c>
      <c r="B696" s="1247" t="s">
        <v>1168</v>
      </c>
      <c r="C696" s="1098" t="s">
        <v>117</v>
      </c>
      <c r="D696" s="1101" t="n">
        <v>4</v>
      </c>
      <c r="E696" s="1096" t="n">
        <v>32</v>
      </c>
      <c r="F696" s="1261" t="n">
        <f aca="false">PRODUCT(D696:E696)</f>
        <v>128</v>
      </c>
      <c r="T696" s="1201"/>
      <c r="U696" s="1201"/>
    </row>
    <row r="697" customFormat="false" ht="12.75" hidden="false" customHeight="false" outlineLevel="0" collapsed="false">
      <c r="A697" s="1174" t="n">
        <f aca="false">A696+1</f>
        <v>5</v>
      </c>
      <c r="B697" s="1247" t="s">
        <v>1169</v>
      </c>
      <c r="C697" s="1098" t="s">
        <v>117</v>
      </c>
      <c r="D697" s="1101" t="n">
        <v>8</v>
      </c>
      <c r="E697" s="1096" t="n">
        <v>90</v>
      </c>
      <c r="F697" s="1261" t="n">
        <f aca="false">PRODUCT(D697:E697)</f>
        <v>720</v>
      </c>
      <c r="T697" s="1201"/>
      <c r="U697" s="1201"/>
    </row>
    <row r="698" customFormat="false" ht="12.75" hidden="false" customHeight="false" outlineLevel="0" collapsed="false">
      <c r="A698" s="1174" t="n">
        <f aca="false">A697+1</f>
        <v>6</v>
      </c>
      <c r="B698" s="1247" t="s">
        <v>1170</v>
      </c>
      <c r="C698" s="1098" t="s">
        <v>117</v>
      </c>
      <c r="D698" s="1101" t="n">
        <v>8</v>
      </c>
      <c r="E698" s="1096" t="n">
        <v>20</v>
      </c>
      <c r="F698" s="1261" t="n">
        <f aca="false">PRODUCT(D698:E698)</f>
        <v>160</v>
      </c>
      <c r="T698" s="1201"/>
      <c r="U698" s="1201"/>
    </row>
    <row r="699" customFormat="false" ht="12.75" hidden="false" customHeight="false" outlineLevel="0" collapsed="false">
      <c r="A699" s="1174" t="n">
        <f aca="false">A698+1</f>
        <v>7</v>
      </c>
      <c r="B699" s="1247" t="s">
        <v>1171</v>
      </c>
      <c r="C699" s="1098" t="s">
        <v>117</v>
      </c>
      <c r="D699" s="1101" t="n">
        <v>8</v>
      </c>
      <c r="E699" s="1096" t="n">
        <v>27</v>
      </c>
      <c r="F699" s="1261" t="n">
        <f aca="false">PRODUCT(D699:E699)</f>
        <v>216</v>
      </c>
      <c r="T699" s="1201"/>
      <c r="U699" s="1201"/>
    </row>
    <row r="700" customFormat="false" ht="12.75" hidden="false" customHeight="false" outlineLevel="0" collapsed="false">
      <c r="A700" s="1174" t="n">
        <f aca="false">A699+1</f>
        <v>8</v>
      </c>
      <c r="B700" s="1247" t="s">
        <v>1172</v>
      </c>
      <c r="C700" s="1098" t="s">
        <v>117</v>
      </c>
      <c r="D700" s="1101" t="n">
        <v>20</v>
      </c>
      <c r="E700" s="1096" t="n">
        <v>39</v>
      </c>
      <c r="F700" s="1261" t="n">
        <f aca="false">PRODUCT(D700:E700)</f>
        <v>780</v>
      </c>
      <c r="T700" s="1201"/>
      <c r="U700" s="1201"/>
    </row>
    <row r="701" customFormat="false" ht="12.75" hidden="false" customHeight="false" outlineLevel="0" collapsed="false">
      <c r="A701" s="1174" t="n">
        <f aca="false">A700+1</f>
        <v>9</v>
      </c>
      <c r="B701" s="1247" t="s">
        <v>1173</v>
      </c>
      <c r="C701" s="1098" t="s">
        <v>117</v>
      </c>
      <c r="D701" s="1101" t="n">
        <v>8</v>
      </c>
      <c r="E701" s="1096" t="n">
        <v>30.67</v>
      </c>
      <c r="F701" s="1261" t="n">
        <f aca="false">PRODUCT(D701:E701)</f>
        <v>245.36</v>
      </c>
      <c r="T701" s="1201"/>
      <c r="U701" s="1201"/>
    </row>
    <row r="702" customFormat="false" ht="12.75" hidden="false" customHeight="false" outlineLevel="0" collapsed="false">
      <c r="A702" s="1174" t="n">
        <f aca="false">A701+1</f>
        <v>10</v>
      </c>
      <c r="B702" s="1247" t="s">
        <v>1174</v>
      </c>
      <c r="C702" s="1098" t="s">
        <v>117</v>
      </c>
      <c r="D702" s="1101" t="n">
        <v>6</v>
      </c>
      <c r="E702" s="1096" t="n">
        <v>5.17</v>
      </c>
      <c r="F702" s="1262" t="n">
        <f aca="false">PRODUCT(D702:E702)</f>
        <v>31.02</v>
      </c>
      <c r="T702" s="1201"/>
      <c r="U702" s="1201"/>
    </row>
    <row r="703" customFormat="false" ht="12.75" hidden="false" customHeight="false" outlineLevel="0" collapsed="false">
      <c r="A703" s="1174" t="n">
        <f aca="false">A702+1</f>
        <v>11</v>
      </c>
      <c r="B703" s="1103" t="s">
        <v>1175</v>
      </c>
      <c r="C703" s="1098" t="s">
        <v>117</v>
      </c>
      <c r="D703" s="1144" t="n">
        <v>27</v>
      </c>
      <c r="E703" s="1096" t="n">
        <v>9.4</v>
      </c>
      <c r="F703" s="1261" t="n">
        <f aca="false">PRODUCT(D703:E703)</f>
        <v>253.8</v>
      </c>
      <c r="T703" s="1201"/>
      <c r="U703" s="1201"/>
    </row>
    <row r="704" customFormat="false" ht="12.75" hidden="false" customHeight="false" outlineLevel="0" collapsed="false">
      <c r="A704" s="1174" t="n">
        <f aca="false">A703+1</f>
        <v>12</v>
      </c>
      <c r="B704" s="1247" t="s">
        <v>1176</v>
      </c>
      <c r="C704" s="1098" t="s">
        <v>117</v>
      </c>
      <c r="D704" s="1101" t="n">
        <v>8</v>
      </c>
      <c r="E704" s="1096" t="n">
        <v>8</v>
      </c>
      <c r="F704" s="1262" t="n">
        <f aca="false">PRODUCT(D704:E704)</f>
        <v>64</v>
      </c>
      <c r="T704" s="1201"/>
      <c r="U704" s="1201"/>
    </row>
    <row r="705" customFormat="false" ht="12.75" hidden="false" customHeight="false" outlineLevel="0" collapsed="false">
      <c r="A705" s="1174" t="n">
        <f aca="false">A704+1</f>
        <v>13</v>
      </c>
      <c r="B705" s="1248" t="s">
        <v>1177</v>
      </c>
      <c r="C705" s="1098" t="s">
        <v>117</v>
      </c>
      <c r="D705" s="1101" t="n">
        <v>8</v>
      </c>
      <c r="E705" s="1096" t="n">
        <v>7.45</v>
      </c>
      <c r="F705" s="1262" t="n">
        <f aca="false">PRODUCT(D705:E705)</f>
        <v>59.6</v>
      </c>
      <c r="T705" s="1201"/>
      <c r="U705" s="1201"/>
    </row>
    <row r="706" customFormat="false" ht="13.5" hidden="false" customHeight="false" outlineLevel="0" collapsed="false">
      <c r="A706" s="1174" t="n">
        <f aca="false">A705+1</f>
        <v>14</v>
      </c>
      <c r="B706" s="1248" t="s">
        <v>1178</v>
      </c>
      <c r="C706" s="1251" t="s">
        <v>117</v>
      </c>
      <c r="D706" s="1253" t="n">
        <v>8</v>
      </c>
      <c r="E706" s="1096" t="n">
        <v>20.5</v>
      </c>
      <c r="F706" s="1263" t="n">
        <f aca="false">PRODUCT(D706:E706)</f>
        <v>164</v>
      </c>
      <c r="T706" s="1201"/>
      <c r="U706" s="1201"/>
    </row>
    <row r="707" customFormat="false" ht="13.5" hidden="false" customHeight="false" outlineLevel="0" collapsed="false">
      <c r="A707" s="1083" t="s">
        <v>1179</v>
      </c>
      <c r="B707" s="1162"/>
      <c r="C707" s="1162"/>
      <c r="D707" s="1162"/>
      <c r="E707" s="1162"/>
      <c r="F707" s="1264" t="n">
        <f aca="false">SUM(F693:F706)</f>
        <v>3105.74</v>
      </c>
    </row>
    <row r="708" customFormat="false" ht="12.75" hidden="false" customHeight="false" outlineLevel="0" collapsed="false">
      <c r="A708" s="1265" t="s">
        <v>1180</v>
      </c>
      <c r="B708" s="1266"/>
      <c r="C708" s="1266"/>
      <c r="D708" s="1266"/>
      <c r="E708" s="1267"/>
      <c r="F708" s="1268"/>
    </row>
    <row r="709" customFormat="false" ht="12.75" hidden="false" customHeight="false" outlineLevel="0" collapsed="false">
      <c r="A709" s="1083" t="s">
        <v>1181</v>
      </c>
      <c r="B709" s="1162"/>
      <c r="C709" s="1162"/>
      <c r="D709" s="1162"/>
      <c r="E709" s="1162"/>
      <c r="F709" s="1269" t="n">
        <f aca="false">F132+F354+F406+F651+F688+F707</f>
        <v>1989814.64</v>
      </c>
    </row>
    <row r="710" customFormat="false" ht="13.5" hidden="false" customHeight="false" outlineLevel="0" collapsed="false">
      <c r="A710" s="1255" t="s">
        <v>300</v>
      </c>
      <c r="B710" s="1270"/>
      <c r="C710" s="1162"/>
      <c r="D710" s="1162"/>
      <c r="E710" s="1162"/>
      <c r="F710" s="1269" t="n">
        <f aca="false">F709</f>
        <v>1989814.64</v>
      </c>
    </row>
    <row r="711" customFormat="false" ht="12.75" hidden="false" customHeight="false" outlineLevel="0" collapsed="false">
      <c r="A711" s="138" t="s">
        <v>34</v>
      </c>
      <c r="B711" s="138"/>
      <c r="C711" s="138"/>
      <c r="D711" s="138"/>
      <c r="E711" s="319" t="s">
        <v>35</v>
      </c>
      <c r="F711" s="511"/>
    </row>
    <row r="712" customFormat="false" ht="15.75" hidden="false" customHeight="false" outlineLevel="0" collapsed="false">
      <c r="A712" s="140" t="s">
        <v>36</v>
      </c>
      <c r="B712" s="140"/>
      <c r="C712" s="140"/>
      <c r="D712" s="140"/>
      <c r="E712" s="141" t="s">
        <v>37</v>
      </c>
      <c r="F712" s="512"/>
    </row>
    <row r="713" customFormat="false" ht="12.75" hidden="false" customHeight="false" outlineLevel="0" collapsed="false">
      <c r="A713" s="168" t="s">
        <v>38</v>
      </c>
      <c r="B713" s="168"/>
      <c r="C713" s="168"/>
      <c r="D713" s="168"/>
      <c r="E713" s="297" t="s">
        <v>39</v>
      </c>
      <c r="F713" s="513"/>
    </row>
    <row r="714" customFormat="false" ht="16.5" hidden="false" customHeight="false" outlineLevel="0" collapsed="false">
      <c r="A714" s="171"/>
      <c r="B714" s="171"/>
      <c r="C714" s="171"/>
      <c r="D714" s="171"/>
      <c r="E714" s="436" t="n">
        <v>44770</v>
      </c>
      <c r="F714" s="514"/>
    </row>
  </sheetData>
  <mergeCells count="9">
    <mergeCell ref="A1:F2"/>
    <mergeCell ref="A3:F3"/>
    <mergeCell ref="A4:F4"/>
    <mergeCell ref="B5:E5"/>
    <mergeCell ref="B6:E6"/>
    <mergeCell ref="A711:D711"/>
    <mergeCell ref="A712:D712"/>
    <mergeCell ref="A713:D713"/>
    <mergeCell ref="A714:D714"/>
  </mergeCells>
  <printOptions headings="false" gridLines="false" gridLinesSet="true" horizontalCentered="true" verticalCentered="false"/>
  <pageMargins left="0.708333333333333" right="0.511805555555556" top="0.590277777777778" bottom="0.7875" header="0.511811023622047" footer="0.511811023622047"/>
  <pageSetup paperSize="9" scale="100" fitToWidth="1" fitToHeight="11" pageOrder="downThenOver" orientation="portrait" blackAndWhite="false" draft="false" cellComments="none" horizontalDpi="300" verticalDpi="300" copies="1"/>
  <headerFooter differentFirst="false" differentOddEven="false">
    <oddHeader/>
    <oddFooter/>
  </headerFooter>
  <rowBreaks count="2" manualBreakCount="2">
    <brk id="407" man="true" max="16383" min="0"/>
    <brk id="65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O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9.13671875" defaultRowHeight="12.75" zeroHeight="false" outlineLevelRow="0" outlineLevelCol="0"/>
  <cols>
    <col collapsed="false" customWidth="true" hidden="false" outlineLevel="0" max="1" min="1" style="59" width="33.14"/>
    <col collapsed="false" customWidth="true" hidden="false" outlineLevel="0" max="2" min="2" style="59" width="12.42"/>
    <col collapsed="false" customWidth="true" hidden="false" outlineLevel="0" max="3" min="3" style="59" width="11.85"/>
    <col collapsed="false" customWidth="true" hidden="false" outlineLevel="0" max="4" min="4" style="59" width="10.71"/>
    <col collapsed="false" customWidth="true" hidden="true" outlineLevel="0" max="5" min="5" style="59" width="8.99"/>
    <col collapsed="false" customWidth="true" hidden="false" outlineLevel="0" max="7" min="6" style="59" width="12.7"/>
    <col collapsed="false" customWidth="true" hidden="false" outlineLevel="0" max="8" min="8" style="59" width="17.56"/>
    <col collapsed="false" customWidth="true" hidden="false" outlineLevel="0" max="9" min="9" style="59" width="9.7"/>
    <col collapsed="false" customWidth="false" hidden="false" outlineLevel="0" max="10" min="10" style="59" width="9.14"/>
    <col collapsed="false" customWidth="true" hidden="false" outlineLevel="0" max="11" min="11" style="59" width="11.56"/>
    <col collapsed="false" customWidth="false" hidden="false" outlineLevel="0" max="12" min="12" style="59" width="9.14"/>
    <col collapsed="false" customWidth="true" hidden="false" outlineLevel="0" max="13" min="13" style="59" width="15.56"/>
    <col collapsed="false" customWidth="true" hidden="false" outlineLevel="0" max="14" min="14" style="59" width="20.56"/>
    <col collapsed="false" customWidth="true" hidden="false" outlineLevel="0" max="15" min="15" style="59" width="12.42"/>
    <col collapsed="false" customWidth="false" hidden="false" outlineLevel="0" max="18" min="16" style="59" width="9.14"/>
    <col collapsed="false" customWidth="true" hidden="false" outlineLevel="0" max="19" min="19" style="59" width="12.56"/>
    <col collapsed="false" customWidth="false" hidden="false" outlineLevel="0" max="257" min="20" style="59" width="9.14"/>
  </cols>
  <sheetData>
    <row r="1" customFormat="false" ht="30.75" hidden="false" customHeight="true" outlineLevel="0" collapsed="false">
      <c r="A1" s="60" t="s">
        <v>55</v>
      </c>
      <c r="B1" s="60"/>
      <c r="C1" s="60"/>
      <c r="D1" s="60"/>
      <c r="E1" s="60"/>
      <c r="F1" s="60"/>
      <c r="G1" s="60"/>
      <c r="H1" s="0"/>
      <c r="I1" s="0"/>
    </row>
    <row r="2" customFormat="false" ht="17.25" hidden="false" customHeight="true" outlineLevel="0" collapsed="false">
      <c r="A2" s="61" t="s">
        <v>1</v>
      </c>
      <c r="B2" s="61"/>
      <c r="C2" s="61"/>
      <c r="D2" s="61"/>
      <c r="E2" s="61"/>
      <c r="F2" s="61"/>
      <c r="G2" s="61"/>
      <c r="H2" s="0"/>
      <c r="I2" s="0"/>
    </row>
    <row r="3" customFormat="false" ht="23.25" hidden="false" customHeight="true" outlineLevel="0" collapsed="false">
      <c r="A3" s="62" t="s">
        <v>2</v>
      </c>
      <c r="B3" s="62"/>
      <c r="C3" s="62"/>
      <c r="D3" s="62"/>
      <c r="E3" s="62"/>
      <c r="F3" s="62"/>
      <c r="G3" s="62"/>
      <c r="H3" s="0"/>
      <c r="I3" s="0"/>
    </row>
    <row r="4" customFormat="false" ht="16.5" hidden="false" customHeight="true" outlineLevel="0" collapsed="false">
      <c r="A4" s="63" t="s">
        <v>3</v>
      </c>
      <c r="B4" s="64" t="s">
        <v>4</v>
      </c>
      <c r="C4" s="65"/>
      <c r="D4" s="65"/>
      <c r="E4" s="66"/>
      <c r="F4" s="67"/>
      <c r="G4" s="9" t="s">
        <v>5</v>
      </c>
    </row>
    <row r="5" customFormat="false" ht="54" hidden="false" customHeight="true" outlineLevel="0" collapsed="false">
      <c r="A5" s="68" t="s">
        <v>6</v>
      </c>
      <c r="B5" s="69" t="s">
        <v>7</v>
      </c>
      <c r="C5" s="69"/>
      <c r="D5" s="69"/>
      <c r="E5" s="69"/>
      <c r="F5" s="69"/>
      <c r="G5" s="12" t="s">
        <v>8</v>
      </c>
    </row>
    <row r="6" customFormat="false" ht="30.75" hidden="false" customHeight="true" outlineLevel="0" collapsed="false">
      <c r="A6" s="70" t="s">
        <v>56</v>
      </c>
      <c r="B6" s="70"/>
      <c r="C6" s="70"/>
      <c r="D6" s="70"/>
      <c r="E6" s="70"/>
      <c r="F6" s="70"/>
      <c r="G6" s="70"/>
      <c r="H6" s="0"/>
      <c r="I6" s="0"/>
      <c r="J6" s="0"/>
    </row>
    <row r="7" customFormat="false" ht="13.5" hidden="false" customHeight="false" outlineLevel="0" collapsed="false">
      <c r="A7" s="71" t="s">
        <v>57</v>
      </c>
      <c r="B7" s="71"/>
      <c r="C7" s="72" t="s">
        <v>58</v>
      </c>
      <c r="D7" s="72" t="s">
        <v>59</v>
      </c>
      <c r="E7" s="73" t="e">
        <f aca="false">NA()</f>
        <v>#N/A</v>
      </c>
      <c r="F7" s="74" t="s">
        <v>60</v>
      </c>
      <c r="G7" s="74"/>
      <c r="H7" s="0"/>
      <c r="I7" s="0"/>
      <c r="J7" s="0"/>
    </row>
    <row r="8" customFormat="false" ht="12.75" hidden="false" customHeight="false" outlineLevel="0" collapsed="false">
      <c r="A8" s="71"/>
      <c r="B8" s="71"/>
      <c r="C8" s="72"/>
      <c r="D8" s="72"/>
      <c r="E8" s="73"/>
      <c r="F8" s="75" t="s">
        <v>61</v>
      </c>
      <c r="G8" s="76" t="s">
        <v>62</v>
      </c>
      <c r="H8" s="0"/>
      <c r="I8" s="0"/>
      <c r="J8" s="0"/>
      <c r="K8" s="77"/>
    </row>
    <row r="9" customFormat="false" ht="14.25" hidden="false" customHeight="false" outlineLevel="0" collapsed="false">
      <c r="A9" s="78" t="s">
        <v>63</v>
      </c>
      <c r="B9" s="78"/>
      <c r="C9" s="79" t="s">
        <v>64</v>
      </c>
      <c r="D9" s="80" t="n">
        <v>12</v>
      </c>
      <c r="E9" s="81" t="n">
        <v>700</v>
      </c>
      <c r="F9" s="82" t="n">
        <v>11150</v>
      </c>
      <c r="G9" s="83" t="n">
        <f aca="false">F9*D9</f>
        <v>133800</v>
      </c>
      <c r="H9" s="0"/>
      <c r="I9" s="0"/>
      <c r="J9" s="0"/>
      <c r="K9" s="84"/>
    </row>
    <row r="10" customFormat="false" ht="14.25" hidden="false" customHeight="false" outlineLevel="0" collapsed="false">
      <c r="A10" s="78" t="s">
        <v>65</v>
      </c>
      <c r="B10" s="78"/>
      <c r="C10" s="79" t="s">
        <v>64</v>
      </c>
      <c r="D10" s="80" t="n">
        <v>36</v>
      </c>
      <c r="E10" s="81" t="n">
        <v>700</v>
      </c>
      <c r="F10" s="82" t="n">
        <f aca="false">1212*8.5</f>
        <v>10302</v>
      </c>
      <c r="G10" s="83" t="n">
        <f aca="false">F10*D10</f>
        <v>370872</v>
      </c>
      <c r="H10" s="85"/>
      <c r="I10" s="0"/>
      <c r="J10" s="0"/>
      <c r="K10" s="84"/>
      <c r="L10" s="86"/>
      <c r="M10" s="86"/>
      <c r="N10" s="86"/>
      <c r="O10" s="87"/>
    </row>
    <row r="11" customFormat="false" ht="14.25" hidden="false" customHeight="false" outlineLevel="0" collapsed="false">
      <c r="A11" s="88" t="s">
        <v>66</v>
      </c>
      <c r="B11" s="88"/>
      <c r="C11" s="89" t="s">
        <v>64</v>
      </c>
      <c r="D11" s="90" t="n">
        <v>84</v>
      </c>
      <c r="E11" s="91"/>
      <c r="F11" s="92" t="n">
        <f aca="false">2711.1*1.3</f>
        <v>3524.43</v>
      </c>
      <c r="G11" s="93" t="n">
        <f aca="false">F11*D11</f>
        <v>296052.12</v>
      </c>
      <c r="H11" s="85"/>
      <c r="I11" s="0"/>
      <c r="J11" s="0"/>
      <c r="K11" s="84"/>
      <c r="L11" s="94"/>
      <c r="M11" s="94"/>
      <c r="N11" s="94"/>
      <c r="O11" s="94"/>
    </row>
    <row r="12" customFormat="false" ht="14.25" hidden="false" customHeight="false" outlineLevel="0" collapsed="false">
      <c r="A12" s="78" t="s">
        <v>67</v>
      </c>
      <c r="B12" s="78"/>
      <c r="C12" s="79" t="s">
        <v>64</v>
      </c>
      <c r="D12" s="80" t="n">
        <v>48</v>
      </c>
      <c r="E12" s="81"/>
      <c r="F12" s="82" t="n">
        <v>1264.1</v>
      </c>
      <c r="G12" s="83" t="n">
        <f aca="false">F12*D12</f>
        <v>60676.8</v>
      </c>
      <c r="H12" s="0"/>
      <c r="I12" s="0"/>
      <c r="J12" s="0"/>
      <c r="K12" s="84"/>
    </row>
    <row r="13" customFormat="false" ht="14.25" hidden="false" customHeight="false" outlineLevel="0" collapsed="false">
      <c r="A13" s="78" t="s">
        <v>68</v>
      </c>
      <c r="B13" s="78"/>
      <c r="C13" s="79" t="s">
        <v>64</v>
      </c>
      <c r="D13" s="80" t="n">
        <v>48</v>
      </c>
      <c r="E13" s="81" t="n">
        <v>1000</v>
      </c>
      <c r="F13" s="82" t="n">
        <v>1212</v>
      </c>
      <c r="G13" s="83" t="n">
        <f aca="false">F13*D13</f>
        <v>58176</v>
      </c>
      <c r="H13" s="0"/>
      <c r="I13" s="0"/>
      <c r="J13" s="0"/>
      <c r="K13" s="84"/>
    </row>
    <row r="14" customFormat="false" ht="15" hidden="false" customHeight="false" outlineLevel="0" collapsed="false">
      <c r="A14" s="95" t="s">
        <v>62</v>
      </c>
      <c r="B14" s="95"/>
      <c r="C14" s="95"/>
      <c r="D14" s="95"/>
      <c r="E14" s="95"/>
      <c r="F14" s="95"/>
      <c r="G14" s="96" t="n">
        <f aca="false">SUM(G9:G13)</f>
        <v>919576.92</v>
      </c>
      <c r="H14" s="0"/>
      <c r="I14" s="0"/>
      <c r="J14" s="0"/>
    </row>
    <row r="15" customFormat="false" ht="12.75" hidden="false" customHeight="false" outlineLevel="0" collapsed="false">
      <c r="A15" s="34" t="s">
        <v>34</v>
      </c>
      <c r="B15" s="34"/>
      <c r="C15" s="34"/>
      <c r="D15" s="34"/>
      <c r="E15" s="44"/>
      <c r="F15" s="97" t="s">
        <v>35</v>
      </c>
      <c r="G15" s="97"/>
      <c r="H15" s="0"/>
      <c r="I15" s="0"/>
      <c r="J15" s="0"/>
    </row>
    <row r="16" s="102" customFormat="true" ht="15.75" hidden="false" customHeight="false" outlineLevel="0" collapsed="false">
      <c r="A16" s="98" t="s">
        <v>36</v>
      </c>
      <c r="B16" s="98"/>
      <c r="C16" s="98"/>
      <c r="D16" s="98"/>
      <c r="E16" s="99"/>
      <c r="F16" s="100" t="s">
        <v>37</v>
      </c>
      <c r="G16" s="100"/>
      <c r="H16" s="101"/>
      <c r="I16" s="101"/>
      <c r="J16" s="101"/>
    </row>
    <row r="17" customFormat="false" ht="12.75" hidden="false" customHeight="false" outlineLevel="0" collapsed="false">
      <c r="A17" s="103" t="s">
        <v>38</v>
      </c>
      <c r="B17" s="103"/>
      <c r="C17" s="103"/>
      <c r="D17" s="103"/>
      <c r="E17" s="44"/>
      <c r="F17" s="45" t="s">
        <v>39</v>
      </c>
      <c r="G17" s="45"/>
      <c r="H17" s="0"/>
      <c r="I17" s="0"/>
      <c r="J17" s="0"/>
    </row>
    <row r="18" s="102" customFormat="true" ht="16.5" hidden="false" customHeight="false" outlineLevel="0" collapsed="false">
      <c r="A18" s="104"/>
      <c r="B18" s="104"/>
      <c r="C18" s="104"/>
      <c r="D18" s="104"/>
      <c r="E18" s="105"/>
      <c r="F18" s="106" t="n">
        <v>44770</v>
      </c>
      <c r="G18" s="106"/>
      <c r="H18" s="101"/>
      <c r="I18" s="101"/>
      <c r="J18" s="101"/>
    </row>
    <row r="19" customFormat="false" ht="12.75" hidden="false" customHeight="false" outlineLevel="0" collapsed="false">
      <c r="A19" s="107" t="s">
        <v>69</v>
      </c>
      <c r="B19" s="108"/>
      <c r="C19" s="108"/>
      <c r="D19" s="108"/>
      <c r="E19" s="108"/>
      <c r="F19" s="108"/>
      <c r="G19" s="109"/>
    </row>
    <row r="20" customFormat="false" ht="42" hidden="false" customHeight="true" outlineLevel="0" collapsed="false">
      <c r="A20" s="110" t="s">
        <v>70</v>
      </c>
      <c r="B20" s="110"/>
      <c r="C20" s="110"/>
      <c r="D20" s="110"/>
      <c r="E20" s="110"/>
      <c r="F20" s="110"/>
      <c r="G20" s="110"/>
    </row>
    <row r="21" customFormat="false" ht="12.75" hidden="false" customHeight="false" outlineLevel="0" collapsed="false">
      <c r="G21" s="111"/>
    </row>
    <row r="25" customFormat="false" ht="12.75" hidden="false" customHeight="false" outlineLevel="0" collapsed="false">
      <c r="D25" s="59" t="n">
        <f aca="false">D11/12</f>
        <v>7</v>
      </c>
    </row>
  </sheetData>
  <mergeCells count="25">
    <mergeCell ref="A1:G1"/>
    <mergeCell ref="A2:G2"/>
    <mergeCell ref="A3:G3"/>
    <mergeCell ref="B5:F5"/>
    <mergeCell ref="A6:G6"/>
    <mergeCell ref="A7:B8"/>
    <mergeCell ref="C7:C8"/>
    <mergeCell ref="D7:D8"/>
    <mergeCell ref="E7:E8"/>
    <mergeCell ref="F7:G7"/>
    <mergeCell ref="A9:B9"/>
    <mergeCell ref="A10:B10"/>
    <mergeCell ref="A11:B11"/>
    <mergeCell ref="A12:B12"/>
    <mergeCell ref="A13:B13"/>
    <mergeCell ref="A14:F14"/>
    <mergeCell ref="A15:D15"/>
    <mergeCell ref="F15:G15"/>
    <mergeCell ref="A16:D16"/>
    <mergeCell ref="F16:G16"/>
    <mergeCell ref="A17:D17"/>
    <mergeCell ref="F17:G17"/>
    <mergeCell ref="A18:D18"/>
    <mergeCell ref="F18:G18"/>
    <mergeCell ref="A20:G20"/>
  </mergeCells>
  <printOptions headings="false" gridLines="false" gridLinesSet="true" horizontalCentered="true" verticalCentered="false"/>
  <pageMargins left="1.18125" right="0.7875" top="1.4"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H22"/>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I25" activeCellId="0" sqref="I25"/>
    </sheetView>
  </sheetViews>
  <sheetFormatPr defaultColWidth="8.70703125" defaultRowHeight="12.75" zeroHeight="false" outlineLevelRow="0" outlineLevelCol="0"/>
  <cols>
    <col collapsed="false" customWidth="true" hidden="false" outlineLevel="0" max="1" min="1" style="1271" width="16.28"/>
    <col collapsed="false" customWidth="true" hidden="false" outlineLevel="0" max="2" min="2" style="179" width="47.56"/>
    <col collapsed="false" customWidth="true" hidden="false" outlineLevel="0" max="3" min="3" style="179" width="14.41"/>
    <col collapsed="false" customWidth="true" hidden="false" outlineLevel="0" max="4" min="4" style="179" width="11.56"/>
    <col collapsed="false" customWidth="true" hidden="false" outlineLevel="0" max="5" min="5" style="179" width="10.99"/>
    <col collapsed="false" customWidth="true" hidden="false" outlineLevel="0" max="8" min="6" style="179" width="13.7"/>
    <col collapsed="false" customWidth="true" hidden="false" outlineLevel="0" max="9" min="9" style="179" width="14.28"/>
    <col collapsed="false" customWidth="true" hidden="false" outlineLevel="0" max="10" min="10" style="179" width="14.56"/>
    <col collapsed="false" customWidth="false" hidden="false" outlineLevel="0" max="257" min="11" style="179" width="8.7"/>
  </cols>
  <sheetData>
    <row r="1" customFormat="false" ht="24.75" hidden="false" customHeight="true" outlineLevel="0" collapsed="false">
      <c r="A1" s="1272" t="s">
        <v>1182</v>
      </c>
      <c r="B1" s="1272"/>
      <c r="C1" s="1272"/>
      <c r="D1" s="1272"/>
      <c r="E1" s="1272"/>
      <c r="F1" s="1272"/>
    </row>
    <row r="2" customFormat="false" ht="12.75" hidden="false" customHeight="true" outlineLevel="0" collapsed="false">
      <c r="A2" s="1272"/>
      <c r="B2" s="1272"/>
      <c r="C2" s="1272"/>
      <c r="D2" s="1272"/>
      <c r="E2" s="1272"/>
      <c r="F2" s="1272"/>
    </row>
    <row r="3" customFormat="false" ht="12.75" hidden="false" customHeight="true" outlineLevel="0" collapsed="false">
      <c r="A3" s="61" t="s">
        <v>1</v>
      </c>
      <c r="B3" s="61"/>
      <c r="C3" s="61"/>
      <c r="D3" s="61"/>
      <c r="E3" s="61"/>
      <c r="F3" s="61"/>
    </row>
    <row r="4" customFormat="false" ht="12.75" hidden="false" customHeight="true" outlineLevel="0" collapsed="false">
      <c r="A4" s="62" t="s">
        <v>2</v>
      </c>
      <c r="B4" s="62"/>
      <c r="C4" s="62"/>
      <c r="D4" s="62"/>
      <c r="E4" s="62"/>
      <c r="F4" s="62"/>
    </row>
    <row r="5" customFormat="false" ht="12.75" hidden="false" customHeight="true" outlineLevel="0" collapsed="false">
      <c r="A5" s="63" t="s">
        <v>3</v>
      </c>
      <c r="B5" s="115" t="s">
        <v>4</v>
      </c>
      <c r="C5" s="115"/>
      <c r="D5" s="115"/>
      <c r="E5" s="115"/>
      <c r="F5" s="9" t="s">
        <v>5</v>
      </c>
    </row>
    <row r="6" customFormat="false" ht="35.25" hidden="false" customHeight="true" outlineLevel="0" collapsed="false">
      <c r="A6" s="410" t="s">
        <v>6</v>
      </c>
      <c r="B6" s="69" t="s">
        <v>7</v>
      </c>
      <c r="C6" s="69"/>
      <c r="D6" s="69"/>
      <c r="E6" s="69"/>
      <c r="F6" s="12" t="s">
        <v>8</v>
      </c>
    </row>
    <row r="7" customFormat="false" ht="16.5" hidden="false" customHeight="false" outlineLevel="0" collapsed="false">
      <c r="A7" s="1273" t="s">
        <v>1183</v>
      </c>
      <c r="B7" s="1273"/>
      <c r="C7" s="1274" t="s">
        <v>1184</v>
      </c>
      <c r="D7" s="1274" t="s">
        <v>111</v>
      </c>
      <c r="E7" s="1274" t="s">
        <v>1185</v>
      </c>
      <c r="F7" s="1275" t="s">
        <v>137</v>
      </c>
      <c r="H7" s="112"/>
    </row>
    <row r="8" customFormat="false" ht="18" hidden="false" customHeight="true" outlineLevel="0" collapsed="false">
      <c r="A8" s="1276" t="n">
        <v>1</v>
      </c>
      <c r="B8" s="1277" t="s">
        <v>1186</v>
      </c>
      <c r="C8" s="1277"/>
      <c r="D8" s="1277"/>
      <c r="E8" s="1278"/>
      <c r="F8" s="1279"/>
    </row>
    <row r="9" customFormat="false" ht="12.75" hidden="false" customHeight="false" outlineLevel="0" collapsed="false">
      <c r="A9" s="1280" t="s">
        <v>1187</v>
      </c>
      <c r="B9" s="1281" t="s">
        <v>1188</v>
      </c>
      <c r="C9" s="1282" t="s">
        <v>64</v>
      </c>
      <c r="D9" s="1282" t="n">
        <v>48</v>
      </c>
      <c r="E9" s="1283" t="n">
        <f aca="false">'13.2.CPU Veíc.'!I48</f>
        <v>3730.86</v>
      </c>
      <c r="F9" s="1284" t="n">
        <f aca="false">D9*E9</f>
        <v>179081.28</v>
      </c>
      <c r="G9" s="1285"/>
    </row>
    <row r="10" customFormat="false" ht="12.75" hidden="false" customHeight="false" outlineLevel="0" collapsed="false">
      <c r="A10" s="1280" t="s">
        <v>1189</v>
      </c>
      <c r="B10" s="1286" t="s">
        <v>1190</v>
      </c>
      <c r="C10" s="1282" t="s">
        <v>64</v>
      </c>
      <c r="D10" s="1282" t="n">
        <v>36</v>
      </c>
      <c r="E10" s="1283" t="n">
        <f aca="false">'13.2.CPU Veíc.'!I98</f>
        <v>4439.1</v>
      </c>
      <c r="F10" s="1284" t="n">
        <f aca="false">D10*E10</f>
        <v>159807.6</v>
      </c>
      <c r="G10" s="1285"/>
    </row>
    <row r="11" customFormat="false" ht="12.75" hidden="false" customHeight="false" outlineLevel="0" collapsed="false">
      <c r="A11" s="1280" t="s">
        <v>1191</v>
      </c>
      <c r="B11" s="1287" t="s">
        <v>1192</v>
      </c>
      <c r="C11" s="1282" t="s">
        <v>64</v>
      </c>
      <c r="D11" s="1282" t="n">
        <v>132</v>
      </c>
      <c r="E11" s="1283" t="n">
        <f aca="false">'13.2.CPU Veíc.'!I146</f>
        <v>987.7</v>
      </c>
      <c r="F11" s="1284" t="n">
        <f aca="false">D11*E11</f>
        <v>130376.4</v>
      </c>
      <c r="G11" s="1285"/>
    </row>
    <row r="12" customFormat="false" ht="12.75" hidden="false" customHeight="false" outlineLevel="0" collapsed="false">
      <c r="A12" s="1280" t="s">
        <v>1193</v>
      </c>
      <c r="B12" s="1288" t="s">
        <v>1194</v>
      </c>
      <c r="C12" s="244" t="s">
        <v>190</v>
      </c>
      <c r="D12" s="244" t="n">
        <v>2100</v>
      </c>
      <c r="E12" s="1283" t="n">
        <f aca="false">'13.1.Máq.'!C10</f>
        <v>136.77</v>
      </c>
      <c r="F12" s="1284" t="n">
        <f aca="false">D12*E12</f>
        <v>287217</v>
      </c>
      <c r="G12" s="1285"/>
    </row>
    <row r="13" customFormat="false" ht="12.75" hidden="false" customHeight="false" outlineLevel="0" collapsed="false">
      <c r="A13" s="1280" t="s">
        <v>1195</v>
      </c>
      <c r="B13" s="1288" t="s">
        <v>1196</v>
      </c>
      <c r="C13" s="244" t="s">
        <v>190</v>
      </c>
      <c r="D13" s="244" t="n">
        <v>320</v>
      </c>
      <c r="E13" s="1283" t="n">
        <f aca="false">'13.1.Máq.'!C14</f>
        <v>213.54</v>
      </c>
      <c r="F13" s="1284" t="n">
        <f aca="false">D13*E13</f>
        <v>68332.8</v>
      </c>
      <c r="G13" s="1285"/>
    </row>
    <row r="14" customFormat="false" ht="12.75" hidden="false" customHeight="false" outlineLevel="0" collapsed="false">
      <c r="A14" s="1280" t="s">
        <v>1197</v>
      </c>
      <c r="B14" s="1288" t="s">
        <v>1198</v>
      </c>
      <c r="C14" s="244" t="s">
        <v>190</v>
      </c>
      <c r="D14" s="244" t="n">
        <v>320</v>
      </c>
      <c r="E14" s="1283" t="n">
        <f aca="false">'13.1.Máq.'!C18</f>
        <v>148.97</v>
      </c>
      <c r="F14" s="1284" t="n">
        <f aca="false">D14*E14</f>
        <v>47670.4</v>
      </c>
      <c r="G14" s="1285"/>
    </row>
    <row r="15" customFormat="false" ht="12.75" hidden="false" customHeight="false" outlineLevel="0" collapsed="false">
      <c r="A15" s="1280" t="s">
        <v>1199</v>
      </c>
      <c r="B15" s="1288" t="s">
        <v>1200</v>
      </c>
      <c r="C15" s="244" t="s">
        <v>190</v>
      </c>
      <c r="D15" s="244" t="n">
        <v>1440</v>
      </c>
      <c r="E15" s="1283" t="n">
        <f aca="false">'13.1.Máq.'!C30</f>
        <v>99.29</v>
      </c>
      <c r="F15" s="1284" t="n">
        <f aca="false">D15*E15</f>
        <v>142977.6</v>
      </c>
      <c r="G15" s="1285"/>
    </row>
    <row r="16" customFormat="false" ht="12.75" hidden="false" customHeight="false" outlineLevel="0" collapsed="false">
      <c r="A16" s="1280" t="s">
        <v>1201</v>
      </c>
      <c r="B16" s="1288" t="s">
        <v>1202</v>
      </c>
      <c r="C16" s="244" t="s">
        <v>190</v>
      </c>
      <c r="D16" s="244" t="n">
        <v>320</v>
      </c>
      <c r="E16" s="1283" t="n">
        <f aca="false">'13.1.Máq.'!C22</f>
        <v>208.13</v>
      </c>
      <c r="F16" s="1284" t="n">
        <f aca="false">D16*E16</f>
        <v>66601.6</v>
      </c>
      <c r="G16" s="1285"/>
    </row>
    <row r="17" customFormat="false" ht="12.75" hidden="false" customHeight="false" outlineLevel="0" collapsed="false">
      <c r="A17" s="1280" t="s">
        <v>1203</v>
      </c>
      <c r="B17" s="1289" t="s">
        <v>1204</v>
      </c>
      <c r="C17" s="1290" t="s">
        <v>190</v>
      </c>
      <c r="D17" s="1290" t="n">
        <v>1050</v>
      </c>
      <c r="E17" s="1291" t="n">
        <f aca="false">'13.1.Máq.'!C26</f>
        <v>227.64</v>
      </c>
      <c r="F17" s="1292" t="n">
        <f aca="false">D17*E17</f>
        <v>239022</v>
      </c>
      <c r="G17" s="1285"/>
    </row>
    <row r="18" customFormat="false" ht="18" hidden="false" customHeight="true" outlineLevel="0" collapsed="false">
      <c r="A18" s="1293" t="s">
        <v>1205</v>
      </c>
      <c r="B18" s="1293"/>
      <c r="C18" s="1294"/>
      <c r="D18" s="1294"/>
      <c r="E18" s="1295"/>
      <c r="F18" s="1296" t="n">
        <f aca="false">SUM(F9:F17)</f>
        <v>1321086.68</v>
      </c>
      <c r="G18" s="1285"/>
    </row>
    <row r="19" customFormat="false" ht="12.75" hidden="false" customHeight="false" outlineLevel="0" collapsed="false">
      <c r="A19" s="138" t="s">
        <v>34</v>
      </c>
      <c r="B19" s="138"/>
      <c r="C19" s="138"/>
      <c r="D19" s="138"/>
      <c r="E19" s="319" t="s">
        <v>35</v>
      </c>
      <c r="F19" s="511"/>
    </row>
    <row r="20" customFormat="false" ht="15.75" hidden="false" customHeight="false" outlineLevel="0" collapsed="false">
      <c r="A20" s="140" t="s">
        <v>36</v>
      </c>
      <c r="B20" s="140"/>
      <c r="C20" s="140"/>
      <c r="D20" s="140"/>
      <c r="E20" s="141" t="s">
        <v>37</v>
      </c>
      <c r="F20" s="512"/>
    </row>
    <row r="21" customFormat="false" ht="12.75" hidden="false" customHeight="false" outlineLevel="0" collapsed="false">
      <c r="A21" s="168" t="s">
        <v>38</v>
      </c>
      <c r="B21" s="168"/>
      <c r="C21" s="168"/>
      <c r="D21" s="168"/>
      <c r="E21" s="297" t="s">
        <v>39</v>
      </c>
      <c r="F21" s="513"/>
    </row>
    <row r="22" customFormat="false" ht="16.5" hidden="false" customHeight="false" outlineLevel="0" collapsed="false">
      <c r="A22" s="171"/>
      <c r="B22" s="171"/>
      <c r="C22" s="171"/>
      <c r="D22" s="171"/>
      <c r="E22" s="436" t="n">
        <v>44770</v>
      </c>
      <c r="F22" s="514"/>
    </row>
  </sheetData>
  <mergeCells count="11">
    <mergeCell ref="A1:F2"/>
    <mergeCell ref="A3:F3"/>
    <mergeCell ref="A4:F4"/>
    <mergeCell ref="B5:E5"/>
    <mergeCell ref="B6:E6"/>
    <mergeCell ref="A7:B7"/>
    <mergeCell ref="A18:B18"/>
    <mergeCell ref="A19:D19"/>
    <mergeCell ref="A20:D20"/>
    <mergeCell ref="A21:D21"/>
    <mergeCell ref="A22:D22"/>
  </mergeCells>
  <printOptions headings="false" gridLines="false" gridLinesSet="true" horizontalCentered="true" verticalCentered="false"/>
  <pageMargins left="0.590277777777778" right="0.590277777777778" top="0.984027777777778"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C34"/>
  <sheetViews>
    <sheetView showFormulas="false" showGridLines="true" showRowColHeaders="true" showZeros="true" rightToLeft="false" tabSelected="false" showOutlineSymbols="true" defaultGridColor="true" view="normal" topLeftCell="A1" colorId="64" zoomScale="100" zoomScaleNormal="100" zoomScalePageLayoutView="90" workbookViewId="0">
      <selection pane="topLeft" activeCell="J22" activeCellId="0" sqref="J22"/>
    </sheetView>
  </sheetViews>
  <sheetFormatPr defaultColWidth="8.70703125" defaultRowHeight="12.75" zeroHeight="false" outlineLevelRow="0" outlineLevelCol="0"/>
  <cols>
    <col collapsed="false" customWidth="true" hidden="false" outlineLevel="0" max="1" min="1" style="179" width="63.99"/>
    <col collapsed="false" customWidth="true" hidden="false" outlineLevel="0" max="2" min="2" style="179" width="11.13"/>
    <col collapsed="false" customWidth="true" hidden="false" outlineLevel="0" max="3" min="3" style="1297" width="14.14"/>
    <col collapsed="false" customWidth="false" hidden="false" outlineLevel="0" max="257" min="8" style="179" width="8.7"/>
  </cols>
  <sheetData>
    <row r="1" customFormat="false" ht="13.5" hidden="false" customHeight="true" outlineLevel="0" collapsed="false">
      <c r="A1" s="1298" t="s">
        <v>1206</v>
      </c>
      <c r="B1" s="1298"/>
      <c r="C1" s="1298"/>
    </row>
    <row r="2" customFormat="false" ht="12.75" hidden="false" customHeight="false" outlineLevel="0" collapsed="false">
      <c r="A2" s="61" t="s">
        <v>1</v>
      </c>
      <c r="B2" s="61"/>
      <c r="C2" s="61"/>
    </row>
    <row r="3" customFormat="false" ht="16.5" hidden="false" customHeight="false" outlineLevel="0" collapsed="false">
      <c r="A3" s="62" t="s">
        <v>2</v>
      </c>
      <c r="B3" s="62"/>
      <c r="C3" s="62"/>
    </row>
    <row r="4" customFormat="false" ht="12.75" hidden="false" customHeight="false" outlineLevel="0" collapsed="false">
      <c r="A4" s="1299" t="s">
        <v>3</v>
      </c>
      <c r="B4" s="1299"/>
      <c r="C4" s="9" t="s">
        <v>5</v>
      </c>
    </row>
    <row r="5" customFormat="false" ht="16.5" hidden="false" customHeight="true" outlineLevel="0" collapsed="false">
      <c r="A5" s="1300" t="s">
        <v>6</v>
      </c>
      <c r="B5" s="1300"/>
      <c r="C5" s="12" t="s">
        <v>8</v>
      </c>
    </row>
    <row r="6" customFormat="false" ht="12.75" hidden="false" customHeight="false" outlineLevel="0" collapsed="false">
      <c r="A6" s="1299" t="s">
        <v>4</v>
      </c>
      <c r="B6" s="1299"/>
      <c r="C6" s="1299"/>
    </row>
    <row r="7" customFormat="false" ht="32.25" hidden="false" customHeight="true" outlineLevel="0" collapsed="false">
      <c r="A7" s="1301" t="s">
        <v>7</v>
      </c>
      <c r="B7" s="1301"/>
      <c r="C7" s="1301"/>
    </row>
    <row r="8" customFormat="false" ht="12.75" hidden="false" customHeight="true" outlineLevel="0" collapsed="false">
      <c r="A8" s="1302" t="s">
        <v>1207</v>
      </c>
      <c r="B8" s="1302"/>
      <c r="C8" s="1302"/>
    </row>
    <row r="9" customFormat="false" ht="15" hidden="false" customHeight="false" outlineLevel="0" collapsed="false">
      <c r="A9" s="1303" t="s">
        <v>57</v>
      </c>
      <c r="B9" s="1304"/>
      <c r="C9" s="1305" t="s">
        <v>1208</v>
      </c>
    </row>
    <row r="10" customFormat="false" ht="25.5" hidden="false" customHeight="false" outlineLevel="0" collapsed="false">
      <c r="A10" s="1306" t="s">
        <v>1209</v>
      </c>
      <c r="B10" s="1307"/>
      <c r="C10" s="1308" t="n">
        <v>136.77</v>
      </c>
    </row>
    <row r="11" customFormat="false" ht="12.75" hidden="false" customHeight="false" outlineLevel="0" collapsed="false">
      <c r="A11" s="1309"/>
      <c r="B11" s="1310"/>
      <c r="C11" s="1311"/>
    </row>
    <row r="12" customFormat="false" ht="12.75" hidden="false" customHeight="true" outlineLevel="0" collapsed="false">
      <c r="A12" s="1312" t="s">
        <v>1210</v>
      </c>
      <c r="B12" s="1312"/>
      <c r="C12" s="1312"/>
    </row>
    <row r="13" customFormat="false" ht="15" hidden="false" customHeight="false" outlineLevel="0" collapsed="false">
      <c r="A13" s="1303" t="s">
        <v>57</v>
      </c>
      <c r="B13" s="1304"/>
      <c r="C13" s="1305" t="s">
        <v>1208</v>
      </c>
    </row>
    <row r="14" customFormat="false" ht="25.5" hidden="false" customHeight="false" outlineLevel="0" collapsed="false">
      <c r="A14" s="1306" t="s">
        <v>1211</v>
      </c>
      <c r="B14" s="1307"/>
      <c r="C14" s="1067" t="n">
        <v>213.54</v>
      </c>
    </row>
    <row r="15" customFormat="false" ht="12.75" hidden="false" customHeight="false" outlineLevel="0" collapsed="false">
      <c r="A15" s="1313"/>
      <c r="B15" s="1314"/>
      <c r="C15" s="1315"/>
    </row>
    <row r="16" customFormat="false" ht="12.75" hidden="false" customHeight="true" outlineLevel="0" collapsed="false">
      <c r="A16" s="1312" t="s">
        <v>1212</v>
      </c>
      <c r="B16" s="1312"/>
      <c r="C16" s="1312"/>
    </row>
    <row r="17" customFormat="false" ht="15" hidden="false" customHeight="false" outlineLevel="0" collapsed="false">
      <c r="A17" s="1303" t="s">
        <v>57</v>
      </c>
      <c r="B17" s="1304"/>
      <c r="C17" s="1305" t="s">
        <v>1208</v>
      </c>
    </row>
    <row r="18" customFormat="false" ht="25.5" hidden="false" customHeight="false" outlineLevel="0" collapsed="false">
      <c r="A18" s="1306" t="s">
        <v>1213</v>
      </c>
      <c r="B18" s="1307"/>
      <c r="C18" s="1067" t="n">
        <v>148.97</v>
      </c>
    </row>
    <row r="19" customFormat="false" ht="12.75" hidden="false" customHeight="false" outlineLevel="0" collapsed="false">
      <c r="A19" s="1048"/>
      <c r="B19" s="1049"/>
      <c r="C19" s="407"/>
    </row>
    <row r="20" customFormat="false" ht="12.75" hidden="false" customHeight="true" outlineLevel="0" collapsed="false">
      <c r="A20" s="1312" t="s">
        <v>1214</v>
      </c>
      <c r="B20" s="1312"/>
      <c r="C20" s="1312"/>
    </row>
    <row r="21" customFormat="false" ht="15" hidden="false" customHeight="false" outlineLevel="0" collapsed="false">
      <c r="A21" s="1303" t="s">
        <v>57</v>
      </c>
      <c r="B21" s="1304"/>
      <c r="C21" s="1305" t="s">
        <v>1208</v>
      </c>
    </row>
    <row r="22" customFormat="false" ht="38.25" hidden="false" customHeight="false" outlineLevel="0" collapsed="false">
      <c r="A22" s="1306" t="s">
        <v>1215</v>
      </c>
      <c r="B22" s="1307"/>
      <c r="C22" s="1067" t="n">
        <v>208.13</v>
      </c>
    </row>
    <row r="23" customFormat="false" ht="12.75" hidden="false" customHeight="false" outlineLevel="0" collapsed="false">
      <c r="A23" s="1316"/>
      <c r="B23" s="1317"/>
      <c r="C23" s="1318"/>
    </row>
    <row r="24" customFormat="false" ht="12.75" hidden="false" customHeight="true" outlineLevel="0" collapsed="false">
      <c r="A24" s="1312" t="s">
        <v>1216</v>
      </c>
      <c r="B24" s="1312"/>
      <c r="C24" s="1312"/>
    </row>
    <row r="25" customFormat="false" ht="15" hidden="false" customHeight="false" outlineLevel="0" collapsed="false">
      <c r="A25" s="1303" t="s">
        <v>57</v>
      </c>
      <c r="B25" s="1304"/>
      <c r="C25" s="1305" t="s">
        <v>1208</v>
      </c>
    </row>
    <row r="26" customFormat="false" ht="25.5" hidden="false" customHeight="false" outlineLevel="0" collapsed="false">
      <c r="A26" s="1319" t="s">
        <v>1217</v>
      </c>
      <c r="B26" s="1320"/>
      <c r="C26" s="1321" t="n">
        <v>227.64</v>
      </c>
    </row>
    <row r="27" customFormat="false" ht="12.75" hidden="false" customHeight="false" outlineLevel="0" collapsed="false">
      <c r="A27" s="1048"/>
      <c r="B27" s="1049"/>
      <c r="C27" s="407"/>
    </row>
    <row r="28" customFormat="false" ht="12.75" hidden="false" customHeight="true" outlineLevel="0" collapsed="false">
      <c r="A28" s="1312" t="s">
        <v>1218</v>
      </c>
      <c r="B28" s="1312"/>
      <c r="C28" s="1312"/>
    </row>
    <row r="29" customFormat="false" ht="15" hidden="false" customHeight="false" outlineLevel="0" collapsed="false">
      <c r="A29" s="1303" t="s">
        <v>57</v>
      </c>
      <c r="B29" s="1304"/>
      <c r="C29" s="1305" t="s">
        <v>1208</v>
      </c>
    </row>
    <row r="30" customFormat="false" ht="26.25" hidden="false" customHeight="false" outlineLevel="0" collapsed="false">
      <c r="A30" s="1322" t="s">
        <v>1219</v>
      </c>
      <c r="B30" s="1307"/>
      <c r="C30" s="1067" t="n">
        <v>99.29</v>
      </c>
    </row>
    <row r="31" customFormat="false" ht="12.75" hidden="false" customHeight="false" outlineLevel="0" collapsed="false">
      <c r="A31" s="585" t="s">
        <v>34</v>
      </c>
      <c r="B31" s="319" t="s">
        <v>35</v>
      </c>
      <c r="C31" s="320"/>
    </row>
    <row r="32" customFormat="false" ht="15.75" hidden="false" customHeight="false" outlineLevel="0" collapsed="false">
      <c r="A32" s="588" t="s">
        <v>36</v>
      </c>
      <c r="B32" s="141" t="s">
        <v>37</v>
      </c>
      <c r="C32" s="321"/>
    </row>
    <row r="33" customFormat="false" ht="12.75" hidden="false" customHeight="false" outlineLevel="0" collapsed="false">
      <c r="A33" s="43" t="s">
        <v>38</v>
      </c>
      <c r="B33" s="297" t="s">
        <v>39</v>
      </c>
      <c r="C33" s="323"/>
    </row>
    <row r="34" customFormat="false" ht="16.5" hidden="false" customHeight="false" outlineLevel="0" collapsed="false">
      <c r="A34" s="593"/>
      <c r="B34" s="436" t="n">
        <v>44770</v>
      </c>
      <c r="C34" s="324"/>
    </row>
  </sheetData>
  <mergeCells count="13">
    <mergeCell ref="A1:C1"/>
    <mergeCell ref="A2:C2"/>
    <mergeCell ref="A3:C3"/>
    <mergeCell ref="A4:B4"/>
    <mergeCell ref="A5:B5"/>
    <mergeCell ref="A6:C6"/>
    <mergeCell ref="A7:C7"/>
    <mergeCell ref="A8:C8"/>
    <mergeCell ref="A12:C12"/>
    <mergeCell ref="A16:C16"/>
    <mergeCell ref="A20:C20"/>
    <mergeCell ref="A24:C24"/>
    <mergeCell ref="A28:C28"/>
  </mergeCells>
  <printOptions headings="false" gridLines="false" gridLinesSet="true" horizontalCentered="tru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R1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0" activeCellId="0" sqref="O20"/>
    </sheetView>
  </sheetViews>
  <sheetFormatPr defaultColWidth="8.70703125" defaultRowHeight="12.75" zeroHeight="false" outlineLevelRow="0" outlineLevelCol="0"/>
  <cols>
    <col collapsed="false" customWidth="false" hidden="false" outlineLevel="0" max="1" min="1" style="179" width="8.7"/>
    <col collapsed="false" customWidth="true" hidden="false" outlineLevel="0" max="2" min="2" style="179" width="27.7"/>
    <col collapsed="false" customWidth="true" hidden="false" outlineLevel="0" max="7" min="3" style="179" width="6.99"/>
    <col collapsed="false" customWidth="true" hidden="false" outlineLevel="0" max="8" min="8" style="179" width="9.85"/>
    <col collapsed="false" customWidth="true" hidden="false" outlineLevel="0" max="9" min="9" style="179" width="19.85"/>
    <col collapsed="false" customWidth="true" hidden="false" outlineLevel="0" max="13" min="10" style="0" width="10.28"/>
    <col collapsed="false" customWidth="true" hidden="false" outlineLevel="0" max="14" min="14" style="0" width="7.99"/>
    <col collapsed="false" customWidth="true" hidden="false" outlineLevel="0" max="17" min="15" style="0" width="10.28"/>
    <col collapsed="false" customWidth="false" hidden="false" outlineLevel="0" max="257" min="19" style="179" width="8.7"/>
  </cols>
  <sheetData>
    <row r="1" s="1324" customFormat="true" ht="25.5" hidden="false" customHeight="true" outlineLevel="0" collapsed="false">
      <c r="A1" s="1323" t="s">
        <v>1220</v>
      </c>
      <c r="B1" s="1323"/>
      <c r="C1" s="1323"/>
      <c r="D1" s="1323"/>
      <c r="E1" s="1323"/>
      <c r="F1" s="1323"/>
      <c r="G1" s="1323"/>
      <c r="H1" s="1323"/>
      <c r="I1" s="1323"/>
      <c r="J1" s="0"/>
      <c r="K1" s="0"/>
      <c r="L1" s="0"/>
      <c r="M1" s="0"/>
      <c r="N1" s="0"/>
      <c r="O1" s="0"/>
      <c r="P1" s="0"/>
      <c r="Q1" s="0"/>
      <c r="R1" s="0"/>
    </row>
    <row r="2" s="1324" customFormat="true" ht="16.5" hidden="false" customHeight="true" outlineLevel="0" collapsed="false">
      <c r="A2" s="61" t="s">
        <v>1</v>
      </c>
      <c r="B2" s="61"/>
      <c r="C2" s="61"/>
      <c r="D2" s="61"/>
      <c r="E2" s="61"/>
      <c r="F2" s="61"/>
      <c r="G2" s="61"/>
      <c r="H2" s="61"/>
      <c r="I2" s="61"/>
      <c r="J2" s="0"/>
      <c r="K2" s="0"/>
      <c r="L2" s="0"/>
      <c r="M2" s="0"/>
      <c r="N2" s="0"/>
      <c r="O2" s="0"/>
      <c r="P2" s="0"/>
      <c r="Q2" s="0"/>
      <c r="R2" s="0"/>
    </row>
    <row r="3" s="1324" customFormat="true" ht="20.25" hidden="false" customHeight="true" outlineLevel="0" collapsed="false">
      <c r="A3" s="62" t="s">
        <v>2</v>
      </c>
      <c r="B3" s="62"/>
      <c r="C3" s="62"/>
      <c r="D3" s="62"/>
      <c r="E3" s="62"/>
      <c r="F3" s="62"/>
      <c r="G3" s="62"/>
      <c r="H3" s="62"/>
      <c r="I3" s="62"/>
      <c r="J3" s="0"/>
      <c r="K3" s="0"/>
      <c r="L3" s="0"/>
      <c r="M3" s="0"/>
      <c r="N3" s="0"/>
      <c r="O3" s="0"/>
      <c r="P3" s="0"/>
      <c r="Q3" s="0"/>
      <c r="R3" s="0"/>
    </row>
    <row r="4" s="1324" customFormat="true" ht="14.25" hidden="false" customHeight="true" outlineLevel="0" collapsed="false">
      <c r="A4" s="236" t="s">
        <v>3</v>
      </c>
      <c r="B4" s="1325"/>
      <c r="C4" s="115" t="s">
        <v>4</v>
      </c>
      <c r="D4" s="115"/>
      <c r="E4" s="115"/>
      <c r="F4" s="115"/>
      <c r="G4" s="115"/>
      <c r="H4" s="115"/>
      <c r="I4" s="156" t="s">
        <v>5</v>
      </c>
      <c r="J4" s="0"/>
      <c r="K4" s="0"/>
      <c r="L4" s="0"/>
      <c r="M4" s="0"/>
      <c r="N4" s="0"/>
      <c r="O4" s="0"/>
      <c r="P4" s="0"/>
      <c r="Q4" s="0"/>
      <c r="R4" s="0"/>
    </row>
    <row r="5" s="1324" customFormat="true" ht="52.5" hidden="false" customHeight="true" outlineLevel="0" collapsed="false">
      <c r="A5" s="833" t="s">
        <v>6</v>
      </c>
      <c r="B5" s="1326"/>
      <c r="C5" s="69" t="s">
        <v>7</v>
      </c>
      <c r="D5" s="69"/>
      <c r="E5" s="69"/>
      <c r="F5" s="69"/>
      <c r="G5" s="69"/>
      <c r="H5" s="69"/>
      <c r="I5" s="1327" t="s">
        <v>8</v>
      </c>
      <c r="J5" s="0"/>
      <c r="K5" s="0"/>
      <c r="L5" s="0"/>
      <c r="M5" s="0"/>
      <c r="N5" s="0"/>
      <c r="O5" s="0"/>
      <c r="P5" s="0"/>
      <c r="Q5" s="0"/>
      <c r="R5" s="0"/>
    </row>
    <row r="6" customFormat="false" ht="21" hidden="false" customHeight="true" outlineLevel="0" collapsed="false">
      <c r="A6" s="1328" t="s">
        <v>1221</v>
      </c>
      <c r="B6" s="1328"/>
      <c r="C6" s="1328"/>
      <c r="D6" s="1328"/>
      <c r="E6" s="1328"/>
      <c r="F6" s="1328"/>
      <c r="G6" s="1328"/>
      <c r="H6" s="1328"/>
      <c r="I6" s="1328"/>
    </row>
    <row r="7" customFormat="false" ht="15.75" hidden="false" customHeight="true" outlineLevel="0" collapsed="false">
      <c r="A7" s="1329" t="s">
        <v>1222</v>
      </c>
      <c r="B7" s="1330"/>
      <c r="C7" s="1330"/>
      <c r="D7" s="1330"/>
      <c r="E7" s="1330"/>
      <c r="F7" s="1331"/>
      <c r="G7" s="1331"/>
      <c r="H7" s="1331"/>
      <c r="I7" s="587"/>
    </row>
    <row r="8" customFormat="false" ht="15.75" hidden="false" customHeight="true" outlineLevel="0" collapsed="false">
      <c r="A8" s="1332" t="s">
        <v>1223</v>
      </c>
      <c r="B8" s="1331" t="s">
        <v>1224</v>
      </c>
      <c r="C8" s="1331"/>
      <c r="D8" s="1331"/>
      <c r="E8" s="1331"/>
      <c r="F8" s="1331"/>
      <c r="G8" s="1331"/>
      <c r="H8" s="1333" t="s">
        <v>1225</v>
      </c>
      <c r="I8" s="1334" t="n">
        <v>64969</v>
      </c>
    </row>
    <row r="9" customFormat="false" ht="15.75" hidden="false" customHeight="true" outlineLevel="0" collapsed="false">
      <c r="A9" s="1332" t="s">
        <v>1226</v>
      </c>
      <c r="B9" s="1331" t="s">
        <v>1227</v>
      </c>
      <c r="C9" s="1331"/>
      <c r="D9" s="1331"/>
      <c r="E9" s="1331"/>
      <c r="F9" s="1331"/>
      <c r="G9" s="1331"/>
      <c r="H9" s="1333" t="s">
        <v>1228</v>
      </c>
      <c r="I9" s="1335" t="n">
        <v>3</v>
      </c>
    </row>
    <row r="10" customFormat="false" ht="15.75" hidden="false" customHeight="true" outlineLevel="0" collapsed="false">
      <c r="A10" s="1332" t="s">
        <v>1229</v>
      </c>
      <c r="B10" s="1331" t="s">
        <v>1230</v>
      </c>
      <c r="C10" s="1331"/>
      <c r="D10" s="1331"/>
      <c r="E10" s="1331"/>
      <c r="F10" s="1331"/>
      <c r="G10" s="1331"/>
      <c r="H10" s="1333" t="s">
        <v>1231</v>
      </c>
      <c r="I10" s="1336" t="n">
        <v>0.4</v>
      </c>
    </row>
    <row r="11" customFormat="false" ht="15.75" hidden="false" customHeight="true" outlineLevel="0" collapsed="false">
      <c r="A11" s="1332" t="s">
        <v>1232</v>
      </c>
      <c r="B11" s="1331" t="s">
        <v>1233</v>
      </c>
      <c r="C11" s="1337" t="s">
        <v>1234</v>
      </c>
      <c r="D11" s="1337"/>
      <c r="E11" s="1337"/>
      <c r="F11" s="1337"/>
      <c r="G11" s="1331"/>
      <c r="H11" s="1338" t="s">
        <v>1235</v>
      </c>
      <c r="I11" s="1339" t="n">
        <f aca="false">+((I8-(I8*I10))/(12*I9))</f>
        <v>1082.82</v>
      </c>
    </row>
    <row r="12" customFormat="false" ht="15.75" hidden="false" customHeight="true" outlineLevel="0" collapsed="false">
      <c r="A12" s="1332"/>
      <c r="B12" s="1331"/>
      <c r="C12" s="1337"/>
      <c r="D12" s="1337"/>
      <c r="E12" s="1337"/>
      <c r="F12" s="1337"/>
      <c r="G12" s="1331"/>
      <c r="H12" s="1331"/>
      <c r="I12" s="298"/>
    </row>
    <row r="13" customFormat="false" ht="15.75" hidden="false" customHeight="true" outlineLevel="0" collapsed="false">
      <c r="A13" s="1332"/>
      <c r="B13" s="1331"/>
      <c r="C13" s="1331"/>
      <c r="D13" s="1331"/>
      <c r="E13" s="1331"/>
      <c r="F13" s="1331"/>
      <c r="G13" s="1331"/>
      <c r="H13" s="1331"/>
      <c r="I13" s="298"/>
    </row>
    <row r="14" customFormat="false" ht="15.75" hidden="false" customHeight="true" outlineLevel="0" collapsed="false">
      <c r="A14" s="1329" t="s">
        <v>1236</v>
      </c>
      <c r="B14" s="1330"/>
      <c r="C14" s="1330"/>
      <c r="D14" s="1330"/>
      <c r="E14" s="1331"/>
      <c r="F14" s="1331"/>
      <c r="G14" s="1331"/>
      <c r="H14" s="1331"/>
      <c r="I14" s="298"/>
    </row>
    <row r="15" customFormat="false" ht="15.75" hidden="false" customHeight="true" outlineLevel="0" collapsed="false">
      <c r="A15" s="1332" t="s">
        <v>1237</v>
      </c>
      <c r="B15" s="1331" t="s">
        <v>1238</v>
      </c>
      <c r="C15" s="1331"/>
      <c r="D15" s="1331"/>
      <c r="E15" s="1331"/>
      <c r="F15" s="1331"/>
      <c r="G15" s="1331"/>
      <c r="H15" s="1333" t="s">
        <v>1239</v>
      </c>
      <c r="I15" s="1340" t="n">
        <f aca="false">4.15/100/12</f>
        <v>0.0035</v>
      </c>
    </row>
    <row r="16" customFormat="false" ht="15.75" hidden="false" customHeight="true" outlineLevel="0" collapsed="false">
      <c r="A16" s="1332" t="s">
        <v>1240</v>
      </c>
      <c r="B16" s="1331" t="s">
        <v>1241</v>
      </c>
      <c r="C16" s="1331"/>
      <c r="D16" s="1331"/>
      <c r="E16" s="1331"/>
      <c r="F16" s="1331"/>
      <c r="G16" s="1331"/>
      <c r="H16" s="1333" t="s">
        <v>1242</v>
      </c>
      <c r="I16" s="1339" t="n">
        <f aca="false">I15*I11</f>
        <v>3.79</v>
      </c>
    </row>
    <row r="17" customFormat="false" ht="15.75" hidden="false" customHeight="true" outlineLevel="0" collapsed="false">
      <c r="A17" s="1332"/>
      <c r="B17" s="1331"/>
      <c r="C17" s="1331"/>
      <c r="D17" s="1331"/>
      <c r="E17" s="1331"/>
      <c r="F17" s="1331"/>
      <c r="G17" s="1331"/>
      <c r="H17" s="1331"/>
      <c r="I17" s="298"/>
    </row>
    <row r="18" customFormat="false" ht="15.75" hidden="false" customHeight="true" outlineLevel="0" collapsed="false">
      <c r="A18" s="1329" t="s">
        <v>1243</v>
      </c>
      <c r="B18" s="1330"/>
      <c r="C18" s="1330"/>
      <c r="D18" s="1331"/>
      <c r="E18" s="1331"/>
      <c r="F18" s="1331"/>
      <c r="G18" s="1331"/>
      <c r="H18" s="1331"/>
      <c r="I18" s="298"/>
    </row>
    <row r="19" customFormat="false" ht="15.75" hidden="false" customHeight="true" outlineLevel="0" collapsed="false">
      <c r="A19" s="1332" t="s">
        <v>1244</v>
      </c>
      <c r="B19" s="1331" t="s">
        <v>1245</v>
      </c>
      <c r="C19" s="1331"/>
      <c r="D19" s="1331"/>
      <c r="E19" s="1331"/>
      <c r="F19" s="1331"/>
      <c r="G19" s="1331"/>
      <c r="H19" s="1333" t="s">
        <v>1246</v>
      </c>
      <c r="I19" s="1340" t="n">
        <v>0.67</v>
      </c>
    </row>
    <row r="20" customFormat="false" ht="15.75" hidden="false" customHeight="true" outlineLevel="0" collapsed="false">
      <c r="A20" s="1332" t="s">
        <v>1247</v>
      </c>
      <c r="B20" s="1331" t="s">
        <v>1248</v>
      </c>
      <c r="C20" s="1331"/>
      <c r="D20" s="1331"/>
      <c r="E20" s="1331"/>
      <c r="F20" s="1331"/>
      <c r="G20" s="1331"/>
      <c r="H20" s="1333" t="s">
        <v>1249</v>
      </c>
      <c r="I20" s="1335" t="n">
        <f aca="false">I19*I11</f>
        <v>725.49</v>
      </c>
    </row>
    <row r="21" customFormat="false" ht="15.75" hidden="false" customHeight="true" outlineLevel="0" collapsed="false">
      <c r="A21" s="1341" t="s">
        <v>1250</v>
      </c>
      <c r="B21" s="1341"/>
      <c r="C21" s="1341"/>
      <c r="D21" s="1341"/>
      <c r="E21" s="1341"/>
      <c r="F21" s="1341"/>
      <c r="G21" s="1341"/>
      <c r="H21" s="1341"/>
      <c r="I21" s="1341"/>
    </row>
    <row r="22" customFormat="false" ht="15.75" hidden="false" customHeight="true" outlineLevel="0" collapsed="false">
      <c r="A22" s="1329" t="s">
        <v>1251</v>
      </c>
      <c r="B22" s="1330"/>
      <c r="C22" s="1331"/>
      <c r="D22" s="1331"/>
      <c r="E22" s="1331"/>
      <c r="F22" s="1331"/>
      <c r="G22" s="1331"/>
      <c r="H22" s="1331"/>
      <c r="I22" s="298"/>
    </row>
    <row r="23" customFormat="false" ht="15.75" hidden="false" customHeight="true" outlineLevel="0" collapsed="false">
      <c r="A23" s="1332" t="s">
        <v>1252</v>
      </c>
      <c r="B23" s="1331" t="s">
        <v>1253</v>
      </c>
      <c r="C23" s="1331"/>
      <c r="D23" s="1331"/>
      <c r="E23" s="1331"/>
      <c r="F23" s="1331"/>
      <c r="G23" s="1331"/>
      <c r="H23" s="1333" t="s">
        <v>1254</v>
      </c>
      <c r="I23" s="1335" t="n">
        <v>3000</v>
      </c>
    </row>
    <row r="24" customFormat="false" ht="15.75" hidden="false" customHeight="true" outlineLevel="0" collapsed="false">
      <c r="A24" s="1332" t="s">
        <v>1255</v>
      </c>
      <c r="B24" s="1331" t="s">
        <v>1256</v>
      </c>
      <c r="C24" s="1331"/>
      <c r="D24" s="1331"/>
      <c r="E24" s="1331"/>
      <c r="F24" s="1331"/>
      <c r="G24" s="1331"/>
      <c r="H24" s="1333" t="s">
        <v>1257</v>
      </c>
      <c r="I24" s="1335" t="n">
        <v>6.87</v>
      </c>
    </row>
    <row r="25" customFormat="false" ht="15.75" hidden="false" customHeight="true" outlineLevel="0" collapsed="false">
      <c r="A25" s="1332" t="s">
        <v>1258</v>
      </c>
      <c r="B25" s="1331" t="s">
        <v>1259</v>
      </c>
      <c r="C25" s="1331"/>
      <c r="D25" s="1331"/>
      <c r="E25" s="1331"/>
      <c r="F25" s="1331"/>
      <c r="G25" s="1331"/>
      <c r="H25" s="1333" t="s">
        <v>1260</v>
      </c>
      <c r="I25" s="1342" t="n">
        <v>12</v>
      </c>
    </row>
    <row r="26" customFormat="false" ht="15.75" hidden="false" customHeight="true" outlineLevel="0" collapsed="false">
      <c r="A26" s="1332" t="s">
        <v>1261</v>
      </c>
      <c r="B26" s="1331" t="s">
        <v>1262</v>
      </c>
      <c r="C26" s="1337" t="s">
        <v>1263</v>
      </c>
      <c r="D26" s="1337"/>
      <c r="E26" s="1337"/>
      <c r="F26" s="1337"/>
      <c r="G26" s="1331"/>
      <c r="H26" s="1333" t="s">
        <v>1264</v>
      </c>
      <c r="I26" s="1342" t="n">
        <f aca="false">(I23/I25)*I24</f>
        <v>1717.5</v>
      </c>
    </row>
    <row r="27" customFormat="false" ht="15.75" hidden="false" customHeight="true" outlineLevel="0" collapsed="false">
      <c r="A27" s="1332"/>
      <c r="B27" s="1331"/>
      <c r="C27" s="1337"/>
      <c r="D27" s="1337"/>
      <c r="E27" s="1337"/>
      <c r="F27" s="1337"/>
      <c r="G27" s="1331"/>
      <c r="H27" s="1331"/>
      <c r="I27" s="298"/>
    </row>
    <row r="28" customFormat="false" ht="15.75" hidden="false" customHeight="true" outlineLevel="0" collapsed="false">
      <c r="A28" s="1332"/>
      <c r="B28" s="1331"/>
      <c r="C28" s="1331"/>
      <c r="D28" s="1331"/>
      <c r="E28" s="1331"/>
      <c r="F28" s="1331"/>
      <c r="G28" s="1331"/>
      <c r="H28" s="1331"/>
      <c r="I28" s="298"/>
    </row>
    <row r="29" customFormat="false" ht="15.75" hidden="false" customHeight="true" outlineLevel="0" collapsed="false">
      <c r="A29" s="1329" t="s">
        <v>1265</v>
      </c>
      <c r="B29" s="1330"/>
      <c r="C29" s="1331"/>
      <c r="D29" s="1331"/>
      <c r="E29" s="1331"/>
      <c r="F29" s="1331"/>
      <c r="G29" s="1331"/>
      <c r="H29" s="1331"/>
      <c r="I29" s="298"/>
    </row>
    <row r="30" customFormat="false" ht="15.75" hidden="false" customHeight="true" outlineLevel="0" collapsed="false">
      <c r="A30" s="1332" t="s">
        <v>1266</v>
      </c>
      <c r="B30" s="1343" t="s">
        <v>1267</v>
      </c>
      <c r="C30" s="1331"/>
      <c r="D30" s="1331"/>
      <c r="E30" s="1331"/>
      <c r="F30" s="1331"/>
      <c r="G30" s="1331"/>
      <c r="H30" s="1333" t="s">
        <v>1268</v>
      </c>
      <c r="I30" s="1342" t="n">
        <f aca="false">I23*12</f>
        <v>36000</v>
      </c>
    </row>
    <row r="31" customFormat="false" ht="15.75" hidden="false" customHeight="true" outlineLevel="0" collapsed="false">
      <c r="A31" s="1332" t="s">
        <v>1269</v>
      </c>
      <c r="B31" s="1343" t="s">
        <v>1270</v>
      </c>
      <c r="C31" s="1331"/>
      <c r="D31" s="1331"/>
      <c r="E31" s="1331"/>
      <c r="F31" s="1331"/>
      <c r="G31" s="1331"/>
      <c r="H31" s="1333" t="s">
        <v>1271</v>
      </c>
      <c r="I31" s="1342" t="n">
        <v>5000</v>
      </c>
    </row>
    <row r="32" customFormat="false" ht="15.75" hidden="false" customHeight="true" outlineLevel="0" collapsed="false">
      <c r="A32" s="1332" t="s">
        <v>1272</v>
      </c>
      <c r="B32" s="1343" t="s">
        <v>1273</v>
      </c>
      <c r="C32" s="1331"/>
      <c r="D32" s="1331"/>
      <c r="E32" s="1331"/>
      <c r="F32" s="1331"/>
      <c r="G32" s="1331"/>
      <c r="H32" s="1333" t="s">
        <v>1274</v>
      </c>
      <c r="I32" s="1335" t="n">
        <v>21</v>
      </c>
    </row>
    <row r="33" customFormat="false" ht="15.75" hidden="false" customHeight="true" outlineLevel="0" collapsed="false">
      <c r="A33" s="1332" t="s">
        <v>1275</v>
      </c>
      <c r="B33" s="1343" t="s">
        <v>1276</v>
      </c>
      <c r="C33" s="1331"/>
      <c r="D33" s="1331"/>
      <c r="E33" s="1331"/>
      <c r="F33" s="1331"/>
      <c r="G33" s="1331"/>
      <c r="H33" s="1333" t="s">
        <v>1277</v>
      </c>
      <c r="I33" s="1342" t="n">
        <v>3.5</v>
      </c>
    </row>
    <row r="34" customFormat="false" ht="15.75" hidden="false" customHeight="true" outlineLevel="0" collapsed="false">
      <c r="A34" s="1332" t="s">
        <v>1278</v>
      </c>
      <c r="B34" s="1343" t="s">
        <v>1279</v>
      </c>
      <c r="C34" s="1331"/>
      <c r="D34" s="1331"/>
      <c r="E34" s="1331"/>
      <c r="F34" s="1331"/>
      <c r="G34" s="1331"/>
      <c r="H34" s="1333" t="s">
        <v>1280</v>
      </c>
      <c r="I34" s="1344" t="n">
        <v>365</v>
      </c>
    </row>
    <row r="35" customFormat="false" ht="15.75" hidden="false" customHeight="true" outlineLevel="0" collapsed="false">
      <c r="A35" s="1332" t="s">
        <v>1281</v>
      </c>
      <c r="B35" s="1343" t="s">
        <v>1282</v>
      </c>
      <c r="C35" s="1337" t="s">
        <v>1283</v>
      </c>
      <c r="D35" s="1337"/>
      <c r="E35" s="1337"/>
      <c r="F35" s="1337"/>
      <c r="G35" s="1331"/>
      <c r="H35" s="1333" t="s">
        <v>1284</v>
      </c>
      <c r="I35" s="1342" t="n">
        <f aca="false">(I30*I32*I33*30)/(I31*I34)</f>
        <v>43.5</v>
      </c>
    </row>
    <row r="36" customFormat="false" ht="15.75" hidden="false" customHeight="true" outlineLevel="0" collapsed="false">
      <c r="A36" s="1332"/>
      <c r="B36" s="1331"/>
      <c r="C36" s="1337"/>
      <c r="D36" s="1337"/>
      <c r="E36" s="1337"/>
      <c r="F36" s="1337"/>
      <c r="G36" s="1331"/>
      <c r="H36" s="1331"/>
      <c r="I36" s="298"/>
    </row>
    <row r="37" customFormat="false" ht="15.75" hidden="false" customHeight="true" outlineLevel="0" collapsed="false">
      <c r="A37" s="1332"/>
      <c r="B37" s="1331"/>
      <c r="C37" s="1331"/>
      <c r="D37" s="1331"/>
      <c r="E37" s="1331"/>
      <c r="F37" s="1331"/>
      <c r="G37" s="1331"/>
      <c r="H37" s="1331"/>
      <c r="I37" s="298"/>
    </row>
    <row r="38" customFormat="false" ht="15.75" hidden="false" customHeight="true" outlineLevel="0" collapsed="false">
      <c r="A38" s="1329" t="s">
        <v>1285</v>
      </c>
      <c r="B38" s="1330"/>
      <c r="C38" s="1331"/>
      <c r="D38" s="1331"/>
      <c r="E38" s="1331"/>
      <c r="F38" s="1331"/>
      <c r="G38" s="1331"/>
      <c r="H38" s="1331"/>
      <c r="I38" s="298"/>
    </row>
    <row r="39" customFormat="false" ht="15.75" hidden="false" customHeight="true" outlineLevel="0" collapsed="false">
      <c r="A39" s="1332" t="s">
        <v>1286</v>
      </c>
      <c r="B39" s="1331" t="s">
        <v>1287</v>
      </c>
      <c r="C39" s="1331"/>
      <c r="D39" s="1331"/>
      <c r="E39" s="1331"/>
      <c r="F39" s="1331"/>
      <c r="G39" s="1331"/>
      <c r="H39" s="1333" t="s">
        <v>1288</v>
      </c>
      <c r="I39" s="1342" t="n">
        <v>5</v>
      </c>
    </row>
    <row r="40" customFormat="false" ht="15.75" hidden="false" customHeight="true" outlineLevel="0" collapsed="false">
      <c r="A40" s="1332" t="s">
        <v>1289</v>
      </c>
      <c r="B40" s="1331" t="s">
        <v>1290</v>
      </c>
      <c r="C40" s="1331"/>
      <c r="D40" s="1331"/>
      <c r="E40" s="1331"/>
      <c r="F40" s="1331"/>
      <c r="G40" s="1331"/>
      <c r="H40" s="1333" t="s">
        <v>1291</v>
      </c>
      <c r="I40" s="1342" t="n">
        <v>30000</v>
      </c>
    </row>
    <row r="41" customFormat="false" ht="15.75" hidden="false" customHeight="true" outlineLevel="0" collapsed="false">
      <c r="A41" s="1332" t="s">
        <v>1292</v>
      </c>
      <c r="B41" s="1331" t="s">
        <v>1267</v>
      </c>
      <c r="C41" s="1331"/>
      <c r="D41" s="1331"/>
      <c r="E41" s="1331"/>
      <c r="F41" s="1331"/>
      <c r="G41" s="1331"/>
      <c r="H41" s="1333" t="s">
        <v>1293</v>
      </c>
      <c r="I41" s="1345" t="n">
        <v>36000</v>
      </c>
    </row>
    <row r="42" customFormat="false" ht="15.75" hidden="false" customHeight="true" outlineLevel="0" collapsed="false">
      <c r="A42" s="1332" t="s">
        <v>1294</v>
      </c>
      <c r="B42" s="1331" t="s">
        <v>1295</v>
      </c>
      <c r="C42" s="1331"/>
      <c r="D42" s="1331"/>
      <c r="E42" s="1331"/>
      <c r="F42" s="1331"/>
      <c r="G42" s="1331"/>
      <c r="H42" s="1333" t="s">
        <v>1296</v>
      </c>
      <c r="I42" s="1335" t="n">
        <v>319.9</v>
      </c>
    </row>
    <row r="43" customFormat="false" ht="15.75" hidden="false" customHeight="true" outlineLevel="0" collapsed="false">
      <c r="A43" s="1332" t="s">
        <v>1297</v>
      </c>
      <c r="B43" s="1331" t="s">
        <v>1279</v>
      </c>
      <c r="C43" s="1331"/>
      <c r="D43" s="1331"/>
      <c r="E43" s="1331"/>
      <c r="F43" s="1331"/>
      <c r="G43" s="1331"/>
      <c r="H43" s="1333" t="s">
        <v>1298</v>
      </c>
      <c r="I43" s="1344" t="n">
        <v>365</v>
      </c>
    </row>
    <row r="44" customFormat="false" ht="15.75" hidden="false" customHeight="true" outlineLevel="0" collapsed="false">
      <c r="A44" s="1332" t="s">
        <v>1299</v>
      </c>
      <c r="B44" s="1331" t="s">
        <v>1300</v>
      </c>
      <c r="C44" s="1337" t="s">
        <v>1301</v>
      </c>
      <c r="D44" s="1337"/>
      <c r="E44" s="1337"/>
      <c r="F44" s="1337"/>
      <c r="G44" s="1331"/>
      <c r="H44" s="1333" t="s">
        <v>1302</v>
      </c>
      <c r="I44" s="1342" t="n">
        <f aca="false">(I39*I41*I42*30)/(I40*I43)</f>
        <v>157.76</v>
      </c>
    </row>
    <row r="45" customFormat="false" ht="15.75" hidden="false" customHeight="true" outlineLevel="0" collapsed="false">
      <c r="A45" s="1332"/>
      <c r="B45" s="1331"/>
      <c r="C45" s="1337"/>
      <c r="D45" s="1337"/>
      <c r="E45" s="1337"/>
      <c r="F45" s="1337"/>
      <c r="G45" s="1331"/>
      <c r="H45" s="1333"/>
      <c r="I45" s="298"/>
    </row>
    <row r="46" customFormat="false" ht="15.75" hidden="false" customHeight="true" outlineLevel="0" collapsed="false">
      <c r="A46" s="1332"/>
      <c r="B46" s="1331"/>
      <c r="C46" s="1331"/>
      <c r="D46" s="1331"/>
      <c r="E46" s="1331"/>
      <c r="F46" s="1331"/>
      <c r="G46" s="1331"/>
      <c r="H46" s="1333"/>
      <c r="I46" s="298"/>
    </row>
    <row r="47" customFormat="false" ht="15.75" hidden="false" customHeight="true" outlineLevel="0" collapsed="false">
      <c r="A47" s="1329" t="s">
        <v>1303</v>
      </c>
      <c r="B47" s="1330"/>
      <c r="C47" s="1330"/>
      <c r="D47" s="1330"/>
      <c r="E47" s="1330"/>
      <c r="F47" s="1330"/>
      <c r="G47" s="1330"/>
      <c r="H47" s="1346" t="s">
        <v>1304</v>
      </c>
      <c r="I47" s="1347" t="n">
        <v>0</v>
      </c>
    </row>
    <row r="48" customFormat="false" ht="15.75" hidden="false" customHeight="true" outlineLevel="0" collapsed="false">
      <c r="A48" s="1329" t="s">
        <v>1305</v>
      </c>
      <c r="B48" s="1330"/>
      <c r="C48" s="1330"/>
      <c r="D48" s="1330"/>
      <c r="E48" s="1330"/>
      <c r="F48" s="1330"/>
      <c r="G48" s="1330"/>
      <c r="H48" s="1346" t="s">
        <v>1306</v>
      </c>
      <c r="I48" s="1342" t="n">
        <f aca="false">I11+I16+I20+I26+I35+I44+I47</f>
        <v>3730.86</v>
      </c>
    </row>
    <row r="49" customFormat="false" ht="15.75" hidden="false" customHeight="true" outlineLevel="0" collapsed="false">
      <c r="A49" s="1348" t="s">
        <v>1307</v>
      </c>
      <c r="B49" s="1348"/>
      <c r="C49" s="1349" t="s">
        <v>1308</v>
      </c>
      <c r="D49" s="1349"/>
      <c r="E49" s="1350" t="n">
        <v>0</v>
      </c>
      <c r="F49" s="1331"/>
      <c r="G49" s="1331"/>
      <c r="H49" s="1333"/>
      <c r="I49" s="1351" t="n">
        <f aca="false">I48*E49</f>
        <v>0</v>
      </c>
    </row>
    <row r="50" customFormat="false" ht="15.75" hidden="false" customHeight="true" outlineLevel="0" collapsed="false">
      <c r="A50" s="1332"/>
      <c r="B50" s="1331"/>
      <c r="C50" s="1331"/>
      <c r="D50" s="1331"/>
      <c r="E50" s="1331"/>
      <c r="F50" s="1331"/>
      <c r="G50" s="1331"/>
      <c r="H50" s="1333"/>
      <c r="I50" s="298"/>
    </row>
    <row r="51" customFormat="false" ht="15.75" hidden="false" customHeight="true" outlineLevel="0" collapsed="false">
      <c r="A51" s="1329" t="s">
        <v>1309</v>
      </c>
      <c r="B51" s="1331"/>
      <c r="C51" s="1352" t="s">
        <v>1310</v>
      </c>
      <c r="D51" s="1352"/>
      <c r="E51" s="1352"/>
      <c r="F51" s="1352"/>
      <c r="G51" s="1331"/>
      <c r="H51" s="1333" t="s">
        <v>1311</v>
      </c>
      <c r="I51" s="1353" t="n">
        <f aca="false">I49/I23</f>
        <v>0</v>
      </c>
    </row>
    <row r="52" customFormat="false" ht="15.75" hidden="false" customHeight="true" outlineLevel="0" collapsed="false">
      <c r="A52" s="219"/>
      <c r="B52" s="220"/>
      <c r="C52" s="1352"/>
      <c r="D52" s="1352"/>
      <c r="E52" s="1352"/>
      <c r="F52" s="1352"/>
      <c r="G52" s="220"/>
      <c r="H52" s="220"/>
      <c r="I52" s="299"/>
    </row>
    <row r="53" customFormat="false" ht="15.75" hidden="false" customHeight="true" outlineLevel="0" collapsed="false">
      <c r="A53" s="1332"/>
      <c r="B53" s="1331"/>
      <c r="C53" s="1331"/>
      <c r="D53" s="1331"/>
      <c r="E53" s="1354"/>
      <c r="F53" s="1331"/>
      <c r="G53" s="1331"/>
      <c r="H53" s="1331"/>
      <c r="I53" s="298"/>
    </row>
    <row r="54" customFormat="false" ht="15.75" hidden="false" customHeight="true" outlineLevel="0" collapsed="false">
      <c r="A54" s="1332"/>
      <c r="B54" s="1331"/>
      <c r="C54" s="1331"/>
      <c r="D54" s="1331"/>
      <c r="E54" s="1354"/>
      <c r="F54" s="1331"/>
      <c r="G54" s="1331"/>
      <c r="H54" s="1331"/>
      <c r="I54" s="298"/>
    </row>
    <row r="55" customFormat="false" ht="15.75" hidden="false" customHeight="true" outlineLevel="0" collapsed="false">
      <c r="A55" s="1332"/>
      <c r="B55" s="1331"/>
      <c r="C55" s="1331"/>
      <c r="D55" s="1331"/>
      <c r="E55" s="1331"/>
      <c r="F55" s="1331"/>
      <c r="G55" s="1331"/>
      <c r="H55" s="1331"/>
      <c r="I55" s="298"/>
    </row>
    <row r="56" customFormat="false" ht="18.75" hidden="false" customHeight="true" outlineLevel="0" collapsed="false">
      <c r="A56" s="1328" t="s">
        <v>1312</v>
      </c>
      <c r="B56" s="1328"/>
      <c r="C56" s="1328"/>
      <c r="D56" s="1328"/>
      <c r="E56" s="1328"/>
      <c r="F56" s="1328"/>
      <c r="G56" s="1328"/>
      <c r="H56" s="1328"/>
      <c r="I56" s="1328"/>
    </row>
    <row r="57" customFormat="false" ht="15.75" hidden="false" customHeight="true" outlineLevel="0" collapsed="false">
      <c r="A57" s="1329" t="s">
        <v>1222</v>
      </c>
      <c r="B57" s="1330"/>
      <c r="C57" s="1330"/>
      <c r="D57" s="1330"/>
      <c r="E57" s="1330"/>
      <c r="F57" s="1331"/>
      <c r="G57" s="1331"/>
      <c r="H57" s="1331"/>
      <c r="I57" s="298"/>
    </row>
    <row r="58" customFormat="false" ht="15.75" hidden="false" customHeight="true" outlineLevel="0" collapsed="false">
      <c r="A58" s="1332" t="s">
        <v>1223</v>
      </c>
      <c r="B58" s="1331" t="s">
        <v>1224</v>
      </c>
      <c r="C58" s="1331"/>
      <c r="D58" s="1331"/>
      <c r="E58" s="1331"/>
      <c r="F58" s="1331"/>
      <c r="G58" s="1331"/>
      <c r="H58" s="1333" t="s">
        <v>1225</v>
      </c>
      <c r="I58" s="1355" t="n">
        <v>84764</v>
      </c>
    </row>
    <row r="59" customFormat="false" ht="15.75" hidden="false" customHeight="true" outlineLevel="0" collapsed="false">
      <c r="A59" s="1332" t="s">
        <v>1226</v>
      </c>
      <c r="B59" s="1331" t="s">
        <v>1227</v>
      </c>
      <c r="C59" s="1331"/>
      <c r="D59" s="1331"/>
      <c r="E59" s="1331"/>
      <c r="F59" s="1331"/>
      <c r="G59" s="1331"/>
      <c r="H59" s="1333" t="s">
        <v>1228</v>
      </c>
      <c r="I59" s="1342" t="n">
        <v>3</v>
      </c>
    </row>
    <row r="60" customFormat="false" ht="15.75" hidden="false" customHeight="true" outlineLevel="0" collapsed="false">
      <c r="A60" s="1332" t="s">
        <v>1229</v>
      </c>
      <c r="B60" s="1331" t="s">
        <v>1230</v>
      </c>
      <c r="C60" s="1331"/>
      <c r="D60" s="1331"/>
      <c r="E60" s="1331"/>
      <c r="F60" s="1331"/>
      <c r="G60" s="1331"/>
      <c r="H60" s="1333" t="s">
        <v>1231</v>
      </c>
      <c r="I60" s="1340" t="n">
        <v>0.4</v>
      </c>
    </row>
    <row r="61" customFormat="false" ht="15.75" hidden="false" customHeight="true" outlineLevel="0" collapsed="false">
      <c r="A61" s="1332" t="s">
        <v>1232</v>
      </c>
      <c r="B61" s="1331" t="s">
        <v>1233</v>
      </c>
      <c r="C61" s="1337" t="s">
        <v>1234</v>
      </c>
      <c r="D61" s="1337"/>
      <c r="E61" s="1337"/>
      <c r="F61" s="1337"/>
      <c r="G61" s="1331"/>
      <c r="H61" s="1338" t="s">
        <v>1235</v>
      </c>
      <c r="I61" s="1356" t="n">
        <f aca="false">+((I58-(I58*I60))/(12*I59))</f>
        <v>1412.73</v>
      </c>
    </row>
    <row r="62" customFormat="false" ht="15.75" hidden="false" customHeight="true" outlineLevel="0" collapsed="false">
      <c r="A62" s="1332"/>
      <c r="B62" s="1331"/>
      <c r="C62" s="1337"/>
      <c r="D62" s="1337"/>
      <c r="E62" s="1337"/>
      <c r="F62" s="1337"/>
      <c r="G62" s="1331"/>
      <c r="H62" s="1331"/>
      <c r="I62" s="298"/>
    </row>
    <row r="63" customFormat="false" ht="15.75" hidden="false" customHeight="true" outlineLevel="0" collapsed="false">
      <c r="A63" s="1332"/>
      <c r="B63" s="1331"/>
      <c r="C63" s="1331"/>
      <c r="D63" s="1331"/>
      <c r="E63" s="1331"/>
      <c r="F63" s="1331"/>
      <c r="G63" s="1331"/>
      <c r="H63" s="1331"/>
      <c r="I63" s="298"/>
    </row>
    <row r="64" customFormat="false" ht="15.75" hidden="false" customHeight="true" outlineLevel="0" collapsed="false">
      <c r="A64" s="1329" t="s">
        <v>1236</v>
      </c>
      <c r="B64" s="1330"/>
      <c r="C64" s="1330"/>
      <c r="D64" s="1330"/>
      <c r="E64" s="1331"/>
      <c r="F64" s="1331"/>
      <c r="G64" s="1331"/>
      <c r="H64" s="1331"/>
      <c r="I64" s="298"/>
    </row>
    <row r="65" customFormat="false" ht="15.75" hidden="false" customHeight="true" outlineLevel="0" collapsed="false">
      <c r="A65" s="1332" t="s">
        <v>1237</v>
      </c>
      <c r="B65" s="1331" t="s">
        <v>1238</v>
      </c>
      <c r="C65" s="1331"/>
      <c r="D65" s="1331"/>
      <c r="E65" s="1331"/>
      <c r="F65" s="1331"/>
      <c r="G65" s="1331"/>
      <c r="H65" s="1333" t="s">
        <v>1239</v>
      </c>
      <c r="I65" s="1340" t="n">
        <f aca="false">4.15/100/12</f>
        <v>0.0035</v>
      </c>
    </row>
    <row r="66" customFormat="false" ht="15.75" hidden="false" customHeight="true" outlineLevel="0" collapsed="false">
      <c r="A66" s="1332" t="s">
        <v>1240</v>
      </c>
      <c r="B66" s="1331" t="s">
        <v>1241</v>
      </c>
      <c r="C66" s="1331"/>
      <c r="D66" s="1331"/>
      <c r="E66" s="1331"/>
      <c r="F66" s="1331"/>
      <c r="G66" s="1331"/>
      <c r="H66" s="1333" t="s">
        <v>1242</v>
      </c>
      <c r="I66" s="1347" t="n">
        <f aca="false">I65*I61</f>
        <v>4.94</v>
      </c>
    </row>
    <row r="67" customFormat="false" ht="15.75" hidden="false" customHeight="true" outlineLevel="0" collapsed="false">
      <c r="A67" s="1332"/>
      <c r="B67" s="1331"/>
      <c r="C67" s="1331"/>
      <c r="D67" s="1331"/>
      <c r="E67" s="1331"/>
      <c r="F67" s="1331"/>
      <c r="G67" s="1331"/>
      <c r="H67" s="1331"/>
      <c r="I67" s="298"/>
    </row>
    <row r="68" customFormat="false" ht="15.75" hidden="false" customHeight="true" outlineLevel="0" collapsed="false">
      <c r="A68" s="1329" t="s">
        <v>1243</v>
      </c>
      <c r="B68" s="1330"/>
      <c r="C68" s="1330"/>
      <c r="D68" s="1331"/>
      <c r="E68" s="1331"/>
      <c r="F68" s="1331"/>
      <c r="G68" s="1331"/>
      <c r="H68" s="1331"/>
      <c r="I68" s="298"/>
    </row>
    <row r="69" customFormat="false" ht="15.75" hidden="false" customHeight="true" outlineLevel="0" collapsed="false">
      <c r="A69" s="1332" t="s">
        <v>1244</v>
      </c>
      <c r="B69" s="1331" t="s">
        <v>1245</v>
      </c>
      <c r="C69" s="1331"/>
      <c r="D69" s="1331"/>
      <c r="E69" s="1331"/>
      <c r="F69" s="1331"/>
      <c r="G69" s="1331"/>
      <c r="H69" s="1333" t="s">
        <v>1246</v>
      </c>
      <c r="I69" s="1340" t="n">
        <v>0.67</v>
      </c>
    </row>
    <row r="70" customFormat="false" ht="15.75" hidden="false" customHeight="true" outlineLevel="0" collapsed="false">
      <c r="A70" s="1332" t="s">
        <v>1247</v>
      </c>
      <c r="B70" s="1331" t="s">
        <v>1248</v>
      </c>
      <c r="C70" s="1331"/>
      <c r="D70" s="1331"/>
      <c r="E70" s="1331"/>
      <c r="F70" s="1331"/>
      <c r="G70" s="1331"/>
      <c r="H70" s="1333" t="s">
        <v>1249</v>
      </c>
      <c r="I70" s="1342" t="n">
        <f aca="false">I69*I61</f>
        <v>946.53</v>
      </c>
    </row>
    <row r="71" customFormat="false" ht="15.75" hidden="false" customHeight="true" outlineLevel="0" collapsed="false">
      <c r="A71" s="1341" t="s">
        <v>1250</v>
      </c>
      <c r="B71" s="1341"/>
      <c r="C71" s="1341"/>
      <c r="D71" s="1341"/>
      <c r="E71" s="1341"/>
      <c r="F71" s="1341"/>
      <c r="G71" s="1341"/>
      <c r="H71" s="1341"/>
      <c r="I71" s="1341"/>
    </row>
    <row r="72" customFormat="false" ht="15.75" hidden="false" customHeight="true" outlineLevel="0" collapsed="false">
      <c r="A72" s="1329" t="s">
        <v>1251</v>
      </c>
      <c r="B72" s="1330"/>
      <c r="C72" s="1331"/>
      <c r="D72" s="1331"/>
      <c r="E72" s="1331"/>
      <c r="F72" s="1331"/>
      <c r="G72" s="1331"/>
      <c r="H72" s="1331"/>
      <c r="I72" s="298"/>
    </row>
    <row r="73" customFormat="false" ht="15.75" hidden="false" customHeight="true" outlineLevel="0" collapsed="false">
      <c r="A73" s="1332" t="s">
        <v>1252</v>
      </c>
      <c r="B73" s="1331" t="s">
        <v>1253</v>
      </c>
      <c r="C73" s="1331"/>
      <c r="D73" s="1331"/>
      <c r="E73" s="1331"/>
      <c r="F73" s="1331"/>
      <c r="G73" s="1331"/>
      <c r="H73" s="1333" t="s">
        <v>1254</v>
      </c>
      <c r="I73" s="1357" t="n">
        <v>3000</v>
      </c>
    </row>
    <row r="74" customFormat="false" ht="15.75" hidden="false" customHeight="true" outlineLevel="0" collapsed="false">
      <c r="A74" s="1332" t="s">
        <v>1255</v>
      </c>
      <c r="B74" s="1331" t="s">
        <v>1256</v>
      </c>
      <c r="C74" s="1331"/>
      <c r="D74" s="1331"/>
      <c r="E74" s="1331"/>
      <c r="F74" s="1331"/>
      <c r="G74" s="1331"/>
      <c r="H74" s="1333" t="s">
        <v>1257</v>
      </c>
      <c r="I74" s="1342" t="n">
        <f aca="false">I24</f>
        <v>6.87</v>
      </c>
    </row>
    <row r="75" customFormat="false" ht="15.75" hidden="false" customHeight="true" outlineLevel="0" collapsed="false">
      <c r="A75" s="1332" t="s">
        <v>1258</v>
      </c>
      <c r="B75" s="1331" t="s">
        <v>1259</v>
      </c>
      <c r="C75" s="1331"/>
      <c r="D75" s="1331"/>
      <c r="E75" s="1331"/>
      <c r="F75" s="1331"/>
      <c r="G75" s="1331"/>
      <c r="H75" s="1333" t="s">
        <v>1260</v>
      </c>
      <c r="I75" s="1335" t="n">
        <v>11</v>
      </c>
    </row>
    <row r="76" customFormat="false" ht="15.75" hidden="false" customHeight="true" outlineLevel="0" collapsed="false">
      <c r="A76" s="1332" t="s">
        <v>1261</v>
      </c>
      <c r="B76" s="1331" t="s">
        <v>1262</v>
      </c>
      <c r="C76" s="1337" t="s">
        <v>1263</v>
      </c>
      <c r="D76" s="1337"/>
      <c r="E76" s="1337"/>
      <c r="F76" s="1337"/>
      <c r="G76" s="1331"/>
      <c r="H76" s="1333" t="s">
        <v>1264</v>
      </c>
      <c r="I76" s="1342" t="n">
        <f aca="false">(I73/I75)*I74</f>
        <v>1873.64</v>
      </c>
    </row>
    <row r="77" customFormat="false" ht="15.75" hidden="false" customHeight="true" outlineLevel="0" collapsed="false">
      <c r="A77" s="1332"/>
      <c r="B77" s="1331"/>
      <c r="C77" s="1337"/>
      <c r="D77" s="1337"/>
      <c r="E77" s="1337"/>
      <c r="F77" s="1337"/>
      <c r="G77" s="1331"/>
      <c r="H77" s="1331"/>
      <c r="I77" s="298"/>
    </row>
    <row r="78" customFormat="false" ht="15.75" hidden="false" customHeight="true" outlineLevel="0" collapsed="false">
      <c r="A78" s="1332"/>
      <c r="B78" s="1331"/>
      <c r="C78" s="1331"/>
      <c r="D78" s="1331"/>
      <c r="E78" s="1331"/>
      <c r="F78" s="1331"/>
      <c r="G78" s="1331"/>
      <c r="H78" s="1331"/>
      <c r="I78" s="298"/>
    </row>
    <row r="79" customFormat="false" ht="15.75" hidden="false" customHeight="true" outlineLevel="0" collapsed="false">
      <c r="A79" s="1329" t="s">
        <v>1265</v>
      </c>
      <c r="B79" s="1330"/>
      <c r="C79" s="1331"/>
      <c r="D79" s="1331"/>
      <c r="E79" s="1331"/>
      <c r="F79" s="1331"/>
      <c r="G79" s="1331"/>
      <c r="H79" s="1331"/>
      <c r="I79" s="298"/>
    </row>
    <row r="80" customFormat="false" ht="15.75" hidden="false" customHeight="true" outlineLevel="0" collapsed="false">
      <c r="A80" s="1332" t="s">
        <v>1266</v>
      </c>
      <c r="B80" s="1331" t="s">
        <v>1267</v>
      </c>
      <c r="C80" s="1331"/>
      <c r="D80" s="1331"/>
      <c r="E80" s="1331"/>
      <c r="F80" s="1331"/>
      <c r="G80" s="1331"/>
      <c r="H80" s="1333" t="s">
        <v>1268</v>
      </c>
      <c r="I80" s="1344" t="n">
        <f aca="false">I73*12</f>
        <v>36000</v>
      </c>
    </row>
    <row r="81" customFormat="false" ht="15.75" hidden="false" customHeight="true" outlineLevel="0" collapsed="false">
      <c r="A81" s="1332" t="s">
        <v>1269</v>
      </c>
      <c r="B81" s="1331" t="s">
        <v>1270</v>
      </c>
      <c r="C81" s="1331"/>
      <c r="D81" s="1331"/>
      <c r="E81" s="1331"/>
      <c r="F81" s="1331"/>
      <c r="G81" s="1331"/>
      <c r="H81" s="1333" t="s">
        <v>1271</v>
      </c>
      <c r="I81" s="1344" t="n">
        <v>5000</v>
      </c>
    </row>
    <row r="82" customFormat="false" ht="15.75" hidden="false" customHeight="true" outlineLevel="0" collapsed="false">
      <c r="A82" s="1332" t="s">
        <v>1272</v>
      </c>
      <c r="B82" s="1331" t="s">
        <v>1273</v>
      </c>
      <c r="C82" s="1331"/>
      <c r="D82" s="1331"/>
      <c r="E82" s="1331"/>
      <c r="F82" s="1331"/>
      <c r="G82" s="1331"/>
      <c r="H82" s="1333" t="s">
        <v>1274</v>
      </c>
      <c r="I82" s="1335" t="n">
        <v>21</v>
      </c>
    </row>
    <row r="83" customFormat="false" ht="15.75" hidden="false" customHeight="true" outlineLevel="0" collapsed="false">
      <c r="A83" s="1332" t="s">
        <v>1275</v>
      </c>
      <c r="B83" s="1331" t="s">
        <v>1276</v>
      </c>
      <c r="C83" s="1331"/>
      <c r="D83" s="1331"/>
      <c r="E83" s="1331"/>
      <c r="F83" s="1331"/>
      <c r="G83" s="1331"/>
      <c r="H83" s="1333" t="s">
        <v>1277</v>
      </c>
      <c r="I83" s="1342" t="n">
        <v>3.5</v>
      </c>
    </row>
    <row r="84" customFormat="false" ht="15.75" hidden="false" customHeight="true" outlineLevel="0" collapsed="false">
      <c r="A84" s="1332" t="s">
        <v>1278</v>
      </c>
      <c r="B84" s="1331" t="s">
        <v>1279</v>
      </c>
      <c r="C84" s="1331"/>
      <c r="D84" s="1331"/>
      <c r="E84" s="1331"/>
      <c r="F84" s="1331"/>
      <c r="G84" s="1331"/>
      <c r="H84" s="1333" t="s">
        <v>1280</v>
      </c>
      <c r="I84" s="1344" t="n">
        <v>365</v>
      </c>
    </row>
    <row r="85" customFormat="false" ht="15.75" hidden="false" customHeight="true" outlineLevel="0" collapsed="false">
      <c r="A85" s="1332" t="s">
        <v>1281</v>
      </c>
      <c r="B85" s="1331" t="s">
        <v>1282</v>
      </c>
      <c r="C85" s="1337" t="s">
        <v>1283</v>
      </c>
      <c r="D85" s="1337"/>
      <c r="E85" s="1337"/>
      <c r="F85" s="1337"/>
      <c r="G85" s="1331"/>
      <c r="H85" s="1333" t="s">
        <v>1284</v>
      </c>
      <c r="I85" s="1342" t="n">
        <f aca="false">(I80*I82*I83*30)/(I81*I84)</f>
        <v>43.5</v>
      </c>
    </row>
    <row r="86" customFormat="false" ht="15.75" hidden="false" customHeight="true" outlineLevel="0" collapsed="false">
      <c r="A86" s="1332"/>
      <c r="B86" s="1331"/>
      <c r="C86" s="1337"/>
      <c r="D86" s="1337"/>
      <c r="E86" s="1337"/>
      <c r="F86" s="1337"/>
      <c r="G86" s="1331"/>
      <c r="H86" s="1331"/>
      <c r="I86" s="298"/>
    </row>
    <row r="87" customFormat="false" ht="15.75" hidden="false" customHeight="true" outlineLevel="0" collapsed="false">
      <c r="A87" s="1332"/>
      <c r="B87" s="1331"/>
      <c r="C87" s="1331"/>
      <c r="D87" s="1331"/>
      <c r="E87" s="1331"/>
      <c r="F87" s="1331"/>
      <c r="G87" s="1331"/>
      <c r="H87" s="1331"/>
      <c r="I87" s="298"/>
    </row>
    <row r="88" customFormat="false" ht="15.75" hidden="false" customHeight="true" outlineLevel="0" collapsed="false">
      <c r="A88" s="1329" t="s">
        <v>1285</v>
      </c>
      <c r="B88" s="1330"/>
      <c r="C88" s="1331"/>
      <c r="D88" s="1331"/>
      <c r="E88" s="1331"/>
      <c r="F88" s="1331"/>
      <c r="G88" s="1331"/>
      <c r="H88" s="1331"/>
      <c r="I88" s="298"/>
    </row>
    <row r="89" customFormat="false" ht="15.75" hidden="false" customHeight="true" outlineLevel="0" collapsed="false">
      <c r="A89" s="1332" t="s">
        <v>1286</v>
      </c>
      <c r="B89" s="1331" t="s">
        <v>1287</v>
      </c>
      <c r="C89" s="1331"/>
      <c r="D89" s="1331"/>
      <c r="E89" s="1331"/>
      <c r="F89" s="1331"/>
      <c r="G89" s="1331"/>
      <c r="H89" s="1333" t="s">
        <v>1288</v>
      </c>
      <c r="I89" s="1358" t="n">
        <v>5</v>
      </c>
    </row>
    <row r="90" customFormat="false" ht="15.75" hidden="false" customHeight="true" outlineLevel="0" collapsed="false">
      <c r="A90" s="1332" t="s">
        <v>1289</v>
      </c>
      <c r="B90" s="1331" t="s">
        <v>1290</v>
      </c>
      <c r="C90" s="1331"/>
      <c r="D90" s="1331"/>
      <c r="E90" s="1331"/>
      <c r="F90" s="1331"/>
      <c r="G90" s="1331"/>
      <c r="H90" s="1333" t="s">
        <v>1291</v>
      </c>
      <c r="I90" s="1344" t="n">
        <v>30000</v>
      </c>
    </row>
    <row r="91" customFormat="false" ht="15.75" hidden="false" customHeight="true" outlineLevel="0" collapsed="false">
      <c r="A91" s="1332" t="s">
        <v>1292</v>
      </c>
      <c r="B91" s="1331" t="s">
        <v>1267</v>
      </c>
      <c r="C91" s="1331"/>
      <c r="D91" s="1331"/>
      <c r="E91" s="1331"/>
      <c r="F91" s="1331"/>
      <c r="G91" s="1331"/>
      <c r="H91" s="1333" t="s">
        <v>1293</v>
      </c>
      <c r="I91" s="1359" t="n">
        <v>36000</v>
      </c>
    </row>
    <row r="92" customFormat="false" ht="15.75" hidden="false" customHeight="true" outlineLevel="0" collapsed="false">
      <c r="A92" s="1332" t="s">
        <v>1294</v>
      </c>
      <c r="B92" s="1331" t="s">
        <v>1295</v>
      </c>
      <c r="C92" s="1331"/>
      <c r="D92" s="1331"/>
      <c r="E92" s="1331"/>
      <c r="F92" s="1331"/>
      <c r="G92" s="1331"/>
      <c r="H92" s="1333" t="s">
        <v>1296</v>
      </c>
      <c r="I92" s="1345" t="n">
        <v>319.9</v>
      </c>
    </row>
    <row r="93" customFormat="false" ht="15.75" hidden="false" customHeight="true" outlineLevel="0" collapsed="false">
      <c r="A93" s="1332" t="s">
        <v>1297</v>
      </c>
      <c r="B93" s="1331" t="s">
        <v>1279</v>
      </c>
      <c r="C93" s="1331"/>
      <c r="D93" s="1331"/>
      <c r="E93" s="1331"/>
      <c r="F93" s="1331"/>
      <c r="G93" s="1331"/>
      <c r="H93" s="1333" t="s">
        <v>1298</v>
      </c>
      <c r="I93" s="1344" t="n">
        <v>365</v>
      </c>
    </row>
    <row r="94" customFormat="false" ht="15.75" hidden="false" customHeight="true" outlineLevel="0" collapsed="false">
      <c r="A94" s="1332" t="s">
        <v>1299</v>
      </c>
      <c r="B94" s="1331" t="s">
        <v>1300</v>
      </c>
      <c r="C94" s="1337" t="s">
        <v>1301</v>
      </c>
      <c r="D94" s="1337"/>
      <c r="E94" s="1337"/>
      <c r="F94" s="1337"/>
      <c r="G94" s="1331"/>
      <c r="H94" s="1333" t="s">
        <v>1302</v>
      </c>
      <c r="I94" s="1342" t="n">
        <f aca="false">(I89*I91*I92*30)/(I90*I93)</f>
        <v>157.76</v>
      </c>
    </row>
    <row r="95" customFormat="false" ht="15.75" hidden="false" customHeight="true" outlineLevel="0" collapsed="false">
      <c r="A95" s="1332"/>
      <c r="B95" s="1331"/>
      <c r="C95" s="1337"/>
      <c r="D95" s="1337"/>
      <c r="E95" s="1337"/>
      <c r="F95" s="1337"/>
      <c r="G95" s="1331"/>
      <c r="H95" s="1333"/>
      <c r="I95" s="298"/>
    </row>
    <row r="96" customFormat="false" ht="15.75" hidden="false" customHeight="true" outlineLevel="0" collapsed="false">
      <c r="A96" s="1332"/>
      <c r="B96" s="1331"/>
      <c r="C96" s="1331"/>
      <c r="D96" s="1331"/>
      <c r="E96" s="1331"/>
      <c r="F96" s="1331"/>
      <c r="G96" s="1331"/>
      <c r="H96" s="1333"/>
      <c r="I96" s="298"/>
    </row>
    <row r="97" customFormat="false" ht="15.75" hidden="false" customHeight="true" outlineLevel="0" collapsed="false">
      <c r="A97" s="1329" t="s">
        <v>1303</v>
      </c>
      <c r="B97" s="1330"/>
      <c r="C97" s="1330"/>
      <c r="D97" s="1330"/>
      <c r="E97" s="1330"/>
      <c r="F97" s="1330"/>
      <c r="G97" s="1330"/>
      <c r="H97" s="1346" t="s">
        <v>1304</v>
      </c>
      <c r="I97" s="298"/>
    </row>
    <row r="98" customFormat="false" ht="15.75" hidden="false" customHeight="true" outlineLevel="0" collapsed="false">
      <c r="A98" s="1329" t="s">
        <v>1305</v>
      </c>
      <c r="B98" s="1330"/>
      <c r="C98" s="1330"/>
      <c r="D98" s="1330"/>
      <c r="E98" s="1330"/>
      <c r="F98" s="1330"/>
      <c r="G98" s="1330"/>
      <c r="H98" s="1346" t="s">
        <v>1306</v>
      </c>
      <c r="I98" s="1347" t="n">
        <f aca="false">I61+I66+I70+I76+I85+I94+I97</f>
        <v>4439.1</v>
      </c>
    </row>
    <row r="99" customFormat="false" ht="15.75" hidden="false" customHeight="true" outlineLevel="0" collapsed="false">
      <c r="A99" s="1348" t="s">
        <v>1307</v>
      </c>
      <c r="B99" s="1348"/>
      <c r="C99" s="1349" t="s">
        <v>1308</v>
      </c>
      <c r="D99" s="1349"/>
      <c r="E99" s="1350" t="n">
        <v>0</v>
      </c>
      <c r="F99" s="1331"/>
      <c r="G99" s="1331"/>
      <c r="H99" s="1333"/>
      <c r="I99" s="1351" t="n">
        <f aca="false">I98*E99</f>
        <v>0</v>
      </c>
    </row>
    <row r="100" customFormat="false" ht="15.75" hidden="false" customHeight="true" outlineLevel="0" collapsed="false">
      <c r="A100" s="1332"/>
      <c r="B100" s="1331"/>
      <c r="C100" s="1331"/>
      <c r="D100" s="1331"/>
      <c r="E100" s="1331"/>
      <c r="F100" s="1331"/>
      <c r="G100" s="1331"/>
      <c r="H100" s="1333"/>
      <c r="I100" s="298"/>
    </row>
    <row r="101" customFormat="false" ht="15.75" hidden="false" customHeight="true" outlineLevel="0" collapsed="false">
      <c r="A101" s="1329" t="s">
        <v>1309</v>
      </c>
      <c r="B101" s="1331"/>
      <c r="C101" s="1331"/>
      <c r="D101" s="1331"/>
      <c r="E101" s="1360" t="s">
        <v>1313</v>
      </c>
      <c r="F101" s="1331"/>
      <c r="G101" s="1331"/>
      <c r="H101" s="1333" t="s">
        <v>1311</v>
      </c>
      <c r="I101" s="1353" t="n">
        <f aca="false">I99/I73</f>
        <v>0</v>
      </c>
    </row>
    <row r="102" customFormat="false" ht="15.75" hidden="false" customHeight="true" outlineLevel="0" collapsed="false">
      <c r="A102" s="219"/>
      <c r="B102" s="220"/>
      <c r="C102" s="220"/>
      <c r="D102" s="220"/>
      <c r="E102" s="1360"/>
      <c r="F102" s="220"/>
      <c r="G102" s="220"/>
      <c r="H102" s="220"/>
      <c r="I102" s="299"/>
    </row>
    <row r="103" customFormat="false" ht="15.75" hidden="false" customHeight="true" outlineLevel="0" collapsed="false">
      <c r="A103" s="1332"/>
      <c r="B103" s="1331"/>
      <c r="C103" s="1331"/>
      <c r="D103" s="1331"/>
      <c r="E103" s="1331"/>
      <c r="F103" s="1331"/>
      <c r="G103" s="1331"/>
      <c r="H103" s="1331"/>
      <c r="I103" s="298"/>
    </row>
    <row r="104" s="1362" customFormat="true" ht="13.5" hidden="false" customHeight="false" outlineLevel="0" collapsed="false">
      <c r="A104" s="1361" t="s">
        <v>1314</v>
      </c>
      <c r="B104" s="1361"/>
      <c r="C104" s="1361"/>
      <c r="D104" s="1361"/>
      <c r="E104" s="1361"/>
      <c r="F104" s="1361"/>
      <c r="G104" s="1361"/>
      <c r="H104" s="1361"/>
      <c r="I104" s="1361"/>
      <c r="J104" s="0"/>
      <c r="K104" s="0"/>
      <c r="L104" s="0"/>
      <c r="M104" s="0"/>
      <c r="N104" s="0"/>
      <c r="O104" s="0"/>
      <c r="P104" s="0"/>
      <c r="Q104" s="0"/>
      <c r="R104" s="0"/>
    </row>
    <row r="105" customFormat="false" ht="15.75" hidden="false" customHeight="true" outlineLevel="0" collapsed="false">
      <c r="A105" s="1329" t="s">
        <v>1222</v>
      </c>
      <c r="B105" s="1330"/>
      <c r="C105" s="1330"/>
      <c r="D105" s="1330"/>
      <c r="E105" s="1330"/>
      <c r="F105" s="1331"/>
      <c r="G105" s="1331"/>
      <c r="H105" s="1331"/>
      <c r="I105" s="298"/>
    </row>
    <row r="106" customFormat="false" ht="15.75" hidden="false" customHeight="true" outlineLevel="0" collapsed="false">
      <c r="A106" s="1332" t="s">
        <v>1223</v>
      </c>
      <c r="B106" s="1331" t="s">
        <v>1224</v>
      </c>
      <c r="C106" s="1331"/>
      <c r="D106" s="1331"/>
      <c r="E106" s="1331"/>
      <c r="F106" s="1331"/>
      <c r="G106" s="1331"/>
      <c r="H106" s="1333" t="s">
        <v>1225</v>
      </c>
      <c r="I106" s="1335" t="n">
        <v>16858</v>
      </c>
    </row>
    <row r="107" customFormat="false" ht="15.75" hidden="false" customHeight="true" outlineLevel="0" collapsed="false">
      <c r="A107" s="1332" t="s">
        <v>1226</v>
      </c>
      <c r="B107" s="1331" t="s">
        <v>1315</v>
      </c>
      <c r="C107" s="1331"/>
      <c r="D107" s="1331"/>
      <c r="E107" s="1331"/>
      <c r="F107" s="1331"/>
      <c r="G107" s="1331"/>
      <c r="H107" s="1333" t="s">
        <v>1228</v>
      </c>
      <c r="I107" s="1342" t="n">
        <v>3</v>
      </c>
    </row>
    <row r="108" customFormat="false" ht="15.75" hidden="false" customHeight="true" outlineLevel="0" collapsed="false">
      <c r="A108" s="1332" t="s">
        <v>1229</v>
      </c>
      <c r="B108" s="1331" t="s">
        <v>1230</v>
      </c>
      <c r="C108" s="1331"/>
      <c r="D108" s="1331"/>
      <c r="E108" s="1331"/>
      <c r="F108" s="1331"/>
      <c r="G108" s="1331"/>
      <c r="H108" s="1333" t="s">
        <v>1231</v>
      </c>
      <c r="I108" s="1340" t="n">
        <v>0.4</v>
      </c>
    </row>
    <row r="109" customFormat="false" ht="15.75" hidden="false" customHeight="true" outlineLevel="0" collapsed="false">
      <c r="A109" s="1332" t="s">
        <v>1232</v>
      </c>
      <c r="B109" s="1331" t="s">
        <v>1233</v>
      </c>
      <c r="C109" s="1337" t="s">
        <v>1234</v>
      </c>
      <c r="D109" s="1337"/>
      <c r="E109" s="1337"/>
      <c r="F109" s="1337"/>
      <c r="G109" s="1331"/>
      <c r="H109" s="1338" t="s">
        <v>1235</v>
      </c>
      <c r="I109" s="1347" t="n">
        <f aca="false">+((I106-(I106*I108))/(12*I107))</f>
        <v>280.97</v>
      </c>
    </row>
    <row r="110" customFormat="false" ht="15.75" hidden="false" customHeight="true" outlineLevel="0" collapsed="false">
      <c r="A110" s="1332"/>
      <c r="B110" s="1331"/>
      <c r="C110" s="1337"/>
      <c r="D110" s="1337"/>
      <c r="E110" s="1337"/>
      <c r="F110" s="1337"/>
      <c r="G110" s="1331"/>
      <c r="H110" s="1331"/>
      <c r="I110" s="298"/>
    </row>
    <row r="111" customFormat="false" ht="15.75" hidden="false" customHeight="true" outlineLevel="0" collapsed="false">
      <c r="A111" s="1332"/>
      <c r="B111" s="1331"/>
      <c r="C111" s="1331"/>
      <c r="D111" s="1331"/>
      <c r="E111" s="1331"/>
      <c r="F111" s="1331"/>
      <c r="G111" s="1331"/>
      <c r="H111" s="1331"/>
      <c r="I111" s="298"/>
    </row>
    <row r="112" customFormat="false" ht="15.75" hidden="false" customHeight="true" outlineLevel="0" collapsed="false">
      <c r="A112" s="1329" t="s">
        <v>1236</v>
      </c>
      <c r="B112" s="1330"/>
      <c r="C112" s="1330"/>
      <c r="D112" s="1330"/>
      <c r="E112" s="1331"/>
      <c r="F112" s="1331"/>
      <c r="G112" s="1331"/>
      <c r="H112" s="1331"/>
      <c r="I112" s="298"/>
    </row>
    <row r="113" customFormat="false" ht="15.75" hidden="false" customHeight="true" outlineLevel="0" collapsed="false">
      <c r="A113" s="1332" t="s">
        <v>1237</v>
      </c>
      <c r="B113" s="1331" t="s">
        <v>1238</v>
      </c>
      <c r="C113" s="1331"/>
      <c r="D113" s="1331"/>
      <c r="E113" s="1331"/>
      <c r="F113" s="1331"/>
      <c r="G113" s="1331"/>
      <c r="H113" s="1333" t="s">
        <v>1239</v>
      </c>
      <c r="I113" s="1340" t="n">
        <f aca="false">4.15/100/12</f>
        <v>0.0035</v>
      </c>
    </row>
    <row r="114" customFormat="false" ht="15.75" hidden="false" customHeight="true" outlineLevel="0" collapsed="false">
      <c r="A114" s="1332" t="s">
        <v>1240</v>
      </c>
      <c r="B114" s="1331" t="s">
        <v>1241</v>
      </c>
      <c r="C114" s="1331"/>
      <c r="D114" s="1331"/>
      <c r="E114" s="1331"/>
      <c r="F114" s="1331"/>
      <c r="G114" s="1331"/>
      <c r="H114" s="1333" t="s">
        <v>1242</v>
      </c>
      <c r="I114" s="1347" t="n">
        <f aca="false">I113*I109</f>
        <v>0.98</v>
      </c>
    </row>
    <row r="115" customFormat="false" ht="15.75" hidden="false" customHeight="true" outlineLevel="0" collapsed="false">
      <c r="A115" s="1332"/>
      <c r="B115" s="1331"/>
      <c r="C115" s="1331"/>
      <c r="D115" s="1331"/>
      <c r="E115" s="1331"/>
      <c r="F115" s="1331"/>
      <c r="G115" s="1331"/>
      <c r="H115" s="1331"/>
      <c r="I115" s="298"/>
    </row>
    <row r="116" customFormat="false" ht="15.75" hidden="false" customHeight="true" outlineLevel="0" collapsed="false">
      <c r="A116" s="1329" t="s">
        <v>1243</v>
      </c>
      <c r="B116" s="1330"/>
      <c r="C116" s="1330"/>
      <c r="D116" s="1331"/>
      <c r="E116" s="1331"/>
      <c r="F116" s="1331"/>
      <c r="G116" s="1331"/>
      <c r="H116" s="1331"/>
      <c r="I116" s="298"/>
    </row>
    <row r="117" customFormat="false" ht="15.75" hidden="false" customHeight="true" outlineLevel="0" collapsed="false">
      <c r="A117" s="1332" t="s">
        <v>1244</v>
      </c>
      <c r="B117" s="1331" t="s">
        <v>1245</v>
      </c>
      <c r="C117" s="1331"/>
      <c r="D117" s="1331"/>
      <c r="E117" s="1331"/>
      <c r="F117" s="1331"/>
      <c r="G117" s="1331"/>
      <c r="H117" s="1333" t="s">
        <v>1246</v>
      </c>
      <c r="I117" s="1340" t="n">
        <v>0.67</v>
      </c>
    </row>
    <row r="118" customFormat="false" ht="15.75" hidden="false" customHeight="true" outlineLevel="0" collapsed="false">
      <c r="A118" s="1332" t="s">
        <v>1247</v>
      </c>
      <c r="B118" s="1331" t="s">
        <v>1248</v>
      </c>
      <c r="C118" s="1331"/>
      <c r="D118" s="1331"/>
      <c r="E118" s="1331"/>
      <c r="F118" s="1331"/>
      <c r="G118" s="1331"/>
      <c r="H118" s="1333" t="s">
        <v>1249</v>
      </c>
      <c r="I118" s="1347" t="n">
        <f aca="false">I117*I109</f>
        <v>188.25</v>
      </c>
    </row>
    <row r="119" customFormat="false" ht="15.75" hidden="false" customHeight="true" outlineLevel="0" collapsed="false">
      <c r="A119" s="1341" t="s">
        <v>1250</v>
      </c>
      <c r="B119" s="1341"/>
      <c r="C119" s="1341"/>
      <c r="D119" s="1341"/>
      <c r="E119" s="1341"/>
      <c r="F119" s="1341"/>
      <c r="G119" s="1341"/>
      <c r="H119" s="1341"/>
      <c r="I119" s="1341"/>
    </row>
    <row r="120" customFormat="false" ht="15.75" hidden="false" customHeight="true" outlineLevel="0" collapsed="false">
      <c r="A120" s="1329" t="s">
        <v>1251</v>
      </c>
      <c r="B120" s="1330"/>
      <c r="C120" s="1331"/>
      <c r="D120" s="1331"/>
      <c r="E120" s="1331"/>
      <c r="F120" s="1331"/>
      <c r="G120" s="1331"/>
      <c r="H120" s="1331"/>
      <c r="I120" s="298"/>
    </row>
    <row r="121" customFormat="false" ht="15.75" hidden="false" customHeight="true" outlineLevel="0" collapsed="false">
      <c r="A121" s="1332" t="s">
        <v>1252</v>
      </c>
      <c r="B121" s="1331" t="s">
        <v>1253</v>
      </c>
      <c r="C121" s="1331"/>
      <c r="D121" s="1331"/>
      <c r="E121" s="1331"/>
      <c r="F121" s="1331"/>
      <c r="G121" s="1331"/>
      <c r="H121" s="1333" t="s">
        <v>1254</v>
      </c>
      <c r="I121" s="1359" t="n">
        <v>2000</v>
      </c>
    </row>
    <row r="122" customFormat="false" ht="15.75" hidden="false" customHeight="true" outlineLevel="0" collapsed="false">
      <c r="A122" s="1332" t="s">
        <v>1255</v>
      </c>
      <c r="B122" s="1331" t="s">
        <v>1256</v>
      </c>
      <c r="C122" s="1331"/>
      <c r="D122" s="1331"/>
      <c r="E122" s="1331"/>
      <c r="F122" s="1331"/>
      <c r="G122" s="1331"/>
      <c r="H122" s="1333" t="s">
        <v>1257</v>
      </c>
      <c r="I122" s="1335" t="n">
        <f aca="false">I74</f>
        <v>6.87</v>
      </c>
    </row>
    <row r="123" customFormat="false" ht="15.75" hidden="false" customHeight="true" outlineLevel="0" collapsed="false">
      <c r="A123" s="1332" t="s">
        <v>1258</v>
      </c>
      <c r="B123" s="1331" t="s">
        <v>1259</v>
      </c>
      <c r="C123" s="1331"/>
      <c r="D123" s="1331"/>
      <c r="E123" s="1331"/>
      <c r="F123" s="1331"/>
      <c r="G123" s="1331"/>
      <c r="H123" s="1333" t="s">
        <v>1260</v>
      </c>
      <c r="I123" s="1342" t="n">
        <v>30</v>
      </c>
    </row>
    <row r="124" customFormat="false" ht="15.75" hidden="false" customHeight="true" outlineLevel="0" collapsed="false">
      <c r="A124" s="1332" t="s">
        <v>1261</v>
      </c>
      <c r="B124" s="1331" t="s">
        <v>1262</v>
      </c>
      <c r="C124" s="1337" t="s">
        <v>1263</v>
      </c>
      <c r="D124" s="1337"/>
      <c r="E124" s="1337"/>
      <c r="F124" s="1337"/>
      <c r="G124" s="1331"/>
      <c r="H124" s="1333" t="s">
        <v>1264</v>
      </c>
      <c r="I124" s="1342" t="n">
        <f aca="false">(I121/I123)*I122</f>
        <v>458</v>
      </c>
    </row>
    <row r="125" customFormat="false" ht="15.75" hidden="false" customHeight="true" outlineLevel="0" collapsed="false">
      <c r="A125" s="1332"/>
      <c r="B125" s="1331"/>
      <c r="C125" s="1337"/>
      <c r="D125" s="1337"/>
      <c r="E125" s="1337"/>
      <c r="F125" s="1337"/>
      <c r="G125" s="1331"/>
      <c r="H125" s="1331"/>
      <c r="I125" s="298"/>
    </row>
    <row r="126" customFormat="false" ht="15.75" hidden="false" customHeight="true" outlineLevel="0" collapsed="false">
      <c r="A126" s="1332"/>
      <c r="B126" s="1331"/>
      <c r="C126" s="1331"/>
      <c r="D126" s="1331"/>
      <c r="E126" s="1331"/>
      <c r="F126" s="1331"/>
      <c r="G126" s="1331"/>
      <c r="H126" s="1331"/>
      <c r="I126" s="298"/>
    </row>
    <row r="127" customFormat="false" ht="15.75" hidden="false" customHeight="true" outlineLevel="0" collapsed="false">
      <c r="A127" s="1329" t="s">
        <v>1265</v>
      </c>
      <c r="B127" s="1330"/>
      <c r="C127" s="1331"/>
      <c r="D127" s="1331"/>
      <c r="E127" s="1331"/>
      <c r="F127" s="1331"/>
      <c r="G127" s="1331"/>
      <c r="H127" s="1331"/>
      <c r="I127" s="298"/>
    </row>
    <row r="128" customFormat="false" ht="15.75" hidden="false" customHeight="true" outlineLevel="0" collapsed="false">
      <c r="A128" s="1332" t="s">
        <v>1266</v>
      </c>
      <c r="B128" s="1331" t="s">
        <v>1267</v>
      </c>
      <c r="C128" s="1331"/>
      <c r="D128" s="1331"/>
      <c r="E128" s="1331"/>
      <c r="F128" s="1331"/>
      <c r="G128" s="1331"/>
      <c r="H128" s="1333" t="s">
        <v>1268</v>
      </c>
      <c r="I128" s="1344" t="n">
        <f aca="false">I121*12</f>
        <v>24000</v>
      </c>
    </row>
    <row r="129" customFormat="false" ht="15.75" hidden="false" customHeight="true" outlineLevel="0" collapsed="false">
      <c r="A129" s="1332" t="s">
        <v>1269</v>
      </c>
      <c r="B129" s="1331" t="s">
        <v>1270</v>
      </c>
      <c r="C129" s="1331"/>
      <c r="D129" s="1331"/>
      <c r="E129" s="1331"/>
      <c r="F129" s="1331"/>
      <c r="G129" s="1331"/>
      <c r="H129" s="1333" t="s">
        <v>1271</v>
      </c>
      <c r="I129" s="1344" t="n">
        <v>3000</v>
      </c>
    </row>
    <row r="130" customFormat="false" ht="15.75" hidden="false" customHeight="true" outlineLevel="0" collapsed="false">
      <c r="A130" s="1332" t="s">
        <v>1272</v>
      </c>
      <c r="B130" s="1331" t="s">
        <v>1273</v>
      </c>
      <c r="C130" s="1331"/>
      <c r="D130" s="1331"/>
      <c r="E130" s="1331"/>
      <c r="F130" s="1331"/>
      <c r="G130" s="1331"/>
      <c r="H130" s="1333" t="s">
        <v>1274</v>
      </c>
      <c r="I130" s="1363" t="n">
        <v>21</v>
      </c>
    </row>
    <row r="131" customFormat="false" ht="15.75" hidden="false" customHeight="true" outlineLevel="0" collapsed="false">
      <c r="A131" s="1332" t="s">
        <v>1275</v>
      </c>
      <c r="B131" s="1331" t="s">
        <v>1276</v>
      </c>
      <c r="C131" s="1331"/>
      <c r="D131" s="1331"/>
      <c r="E131" s="1331"/>
      <c r="F131" s="1331"/>
      <c r="G131" s="1331"/>
      <c r="H131" s="1333" t="s">
        <v>1277</v>
      </c>
      <c r="I131" s="1342" t="n">
        <v>1</v>
      </c>
    </row>
    <row r="132" customFormat="false" ht="15.75" hidden="false" customHeight="true" outlineLevel="0" collapsed="false">
      <c r="A132" s="1332" t="s">
        <v>1278</v>
      </c>
      <c r="B132" s="1331" t="s">
        <v>1279</v>
      </c>
      <c r="C132" s="1331"/>
      <c r="D132" s="1331"/>
      <c r="E132" s="1331"/>
      <c r="F132" s="1331"/>
      <c r="G132" s="1331"/>
      <c r="H132" s="1333" t="s">
        <v>1280</v>
      </c>
      <c r="I132" s="1344" t="n">
        <v>365</v>
      </c>
    </row>
    <row r="133" customFormat="false" ht="15.75" hidden="false" customHeight="true" outlineLevel="0" collapsed="false">
      <c r="A133" s="1332" t="s">
        <v>1281</v>
      </c>
      <c r="B133" s="1331" t="s">
        <v>1282</v>
      </c>
      <c r="C133" s="1337" t="s">
        <v>1283</v>
      </c>
      <c r="D133" s="1337"/>
      <c r="E133" s="1337"/>
      <c r="F133" s="1337"/>
      <c r="G133" s="1331"/>
      <c r="H133" s="1333" t="s">
        <v>1284</v>
      </c>
      <c r="I133" s="1342" t="n">
        <f aca="false">(I128*I130*I131*30)/(I129*I132)</f>
        <v>13.81</v>
      </c>
    </row>
    <row r="134" customFormat="false" ht="15.75" hidden="false" customHeight="true" outlineLevel="0" collapsed="false">
      <c r="A134" s="1332"/>
      <c r="B134" s="1331"/>
      <c r="C134" s="1337"/>
      <c r="D134" s="1337"/>
      <c r="E134" s="1337"/>
      <c r="F134" s="1337"/>
      <c r="G134" s="1331"/>
      <c r="H134" s="1331"/>
      <c r="I134" s="298"/>
    </row>
    <row r="135" customFormat="false" ht="15.75" hidden="false" customHeight="true" outlineLevel="0" collapsed="false">
      <c r="A135" s="1332"/>
      <c r="B135" s="1331"/>
      <c r="C135" s="1331"/>
      <c r="D135" s="1331"/>
      <c r="E135" s="1331"/>
      <c r="F135" s="1331"/>
      <c r="G135" s="1331"/>
      <c r="H135" s="1331"/>
      <c r="I135" s="298"/>
    </row>
    <row r="136" customFormat="false" ht="15.75" hidden="false" customHeight="true" outlineLevel="0" collapsed="false">
      <c r="A136" s="1329" t="s">
        <v>1285</v>
      </c>
      <c r="B136" s="1330"/>
      <c r="C136" s="1331"/>
      <c r="D136" s="1331"/>
      <c r="E136" s="1331"/>
      <c r="F136" s="1331"/>
      <c r="G136" s="1331"/>
      <c r="H136" s="1331"/>
      <c r="I136" s="298"/>
    </row>
    <row r="137" customFormat="false" ht="15.75" hidden="false" customHeight="true" outlineLevel="0" collapsed="false">
      <c r="A137" s="1332" t="s">
        <v>1286</v>
      </c>
      <c r="B137" s="1331" t="s">
        <v>1287</v>
      </c>
      <c r="C137" s="1331"/>
      <c r="D137" s="1331"/>
      <c r="E137" s="1331"/>
      <c r="F137" s="1331"/>
      <c r="G137" s="1331"/>
      <c r="H137" s="1333" t="s">
        <v>1288</v>
      </c>
      <c r="I137" s="1342" t="n">
        <v>2</v>
      </c>
    </row>
    <row r="138" customFormat="false" ht="15.75" hidden="false" customHeight="true" outlineLevel="0" collapsed="false">
      <c r="A138" s="1332" t="s">
        <v>1289</v>
      </c>
      <c r="B138" s="1331" t="s">
        <v>1290</v>
      </c>
      <c r="C138" s="1331"/>
      <c r="D138" s="1331"/>
      <c r="E138" s="1331"/>
      <c r="F138" s="1331"/>
      <c r="G138" s="1331"/>
      <c r="H138" s="1333" t="s">
        <v>1291</v>
      </c>
      <c r="I138" s="1344" t="n">
        <v>15000</v>
      </c>
    </row>
    <row r="139" customFormat="false" ht="15.75" hidden="false" customHeight="true" outlineLevel="0" collapsed="false">
      <c r="A139" s="1332" t="s">
        <v>1292</v>
      </c>
      <c r="B139" s="1331" t="s">
        <v>1267</v>
      </c>
      <c r="C139" s="1331"/>
      <c r="D139" s="1331"/>
      <c r="E139" s="1331"/>
      <c r="F139" s="1331"/>
      <c r="G139" s="1331"/>
      <c r="H139" s="1333" t="s">
        <v>1293</v>
      </c>
      <c r="I139" s="1364" t="n">
        <f aca="false">I121*12</f>
        <v>24000</v>
      </c>
    </row>
    <row r="140" customFormat="false" ht="15.75" hidden="false" customHeight="true" outlineLevel="0" collapsed="false">
      <c r="A140" s="1332" t="s">
        <v>1294</v>
      </c>
      <c r="B140" s="1331" t="s">
        <v>1295</v>
      </c>
      <c r="C140" s="1331"/>
      <c r="D140" s="1331"/>
      <c r="E140" s="1331"/>
      <c r="F140" s="1331"/>
      <c r="G140" s="1331"/>
      <c r="H140" s="1333" t="s">
        <v>1296</v>
      </c>
      <c r="I140" s="1355" t="n">
        <v>173.71</v>
      </c>
    </row>
    <row r="141" customFormat="false" ht="15.75" hidden="false" customHeight="true" outlineLevel="0" collapsed="false">
      <c r="A141" s="1332" t="s">
        <v>1297</v>
      </c>
      <c r="B141" s="1331" t="s">
        <v>1279</v>
      </c>
      <c r="C141" s="1331"/>
      <c r="D141" s="1331"/>
      <c r="E141" s="1331"/>
      <c r="F141" s="1331"/>
      <c r="G141" s="1331"/>
      <c r="H141" s="1333" t="s">
        <v>1298</v>
      </c>
      <c r="I141" s="1344" t="n">
        <v>365</v>
      </c>
    </row>
    <row r="142" customFormat="false" ht="15.75" hidden="false" customHeight="true" outlineLevel="0" collapsed="false">
      <c r="A142" s="1332" t="s">
        <v>1299</v>
      </c>
      <c r="B142" s="1331" t="s">
        <v>1300</v>
      </c>
      <c r="C142" s="1337" t="s">
        <v>1301</v>
      </c>
      <c r="D142" s="1337"/>
      <c r="E142" s="1337"/>
      <c r="F142" s="1337"/>
      <c r="G142" s="1331"/>
      <c r="H142" s="1333" t="s">
        <v>1302</v>
      </c>
      <c r="I142" s="1342" t="n">
        <f aca="false">(I137*I139*I140*30)/(I138*I141)</f>
        <v>45.69</v>
      </c>
    </row>
    <row r="143" customFormat="false" ht="15.75" hidden="false" customHeight="true" outlineLevel="0" collapsed="false">
      <c r="A143" s="1332"/>
      <c r="B143" s="1331"/>
      <c r="C143" s="1337"/>
      <c r="D143" s="1337"/>
      <c r="E143" s="1337"/>
      <c r="F143" s="1337"/>
      <c r="G143" s="1331"/>
      <c r="H143" s="1333"/>
      <c r="I143" s="298"/>
    </row>
    <row r="144" customFormat="false" ht="15.75" hidden="false" customHeight="true" outlineLevel="0" collapsed="false">
      <c r="A144" s="1332"/>
      <c r="B144" s="1331"/>
      <c r="C144" s="1331"/>
      <c r="D144" s="1331"/>
      <c r="E144" s="1331"/>
      <c r="F144" s="1331"/>
      <c r="G144" s="1331"/>
      <c r="H144" s="1333"/>
      <c r="I144" s="298"/>
    </row>
    <row r="145" customFormat="false" ht="15.75" hidden="false" customHeight="true" outlineLevel="0" collapsed="false">
      <c r="A145" s="1329" t="s">
        <v>1303</v>
      </c>
      <c r="B145" s="1330"/>
      <c r="C145" s="1330"/>
      <c r="D145" s="1330"/>
      <c r="E145" s="1330"/>
      <c r="F145" s="1330"/>
      <c r="G145" s="1330"/>
      <c r="H145" s="1346" t="s">
        <v>1304</v>
      </c>
      <c r="I145" s="298"/>
    </row>
    <row r="146" customFormat="false" ht="15.75" hidden="false" customHeight="true" outlineLevel="0" collapsed="false">
      <c r="A146" s="1329" t="s">
        <v>1305</v>
      </c>
      <c r="B146" s="1330"/>
      <c r="C146" s="1330"/>
      <c r="D146" s="1330"/>
      <c r="E146" s="1330"/>
      <c r="F146" s="1330"/>
      <c r="G146" s="1330"/>
      <c r="H146" s="1346" t="s">
        <v>1306</v>
      </c>
      <c r="I146" s="1356" t="n">
        <f aca="false">I109+I114+I118+I124+I133+I142+I145</f>
        <v>987.7</v>
      </c>
    </row>
    <row r="147" customFormat="false" ht="15.75" hidden="false" customHeight="true" outlineLevel="0" collapsed="false">
      <c r="A147" s="1348" t="s">
        <v>1307</v>
      </c>
      <c r="B147" s="1348"/>
      <c r="C147" s="1349" t="s">
        <v>1308</v>
      </c>
      <c r="D147" s="1349"/>
      <c r="E147" s="1350" t="n">
        <v>0</v>
      </c>
      <c r="F147" s="1331"/>
      <c r="G147" s="1331"/>
      <c r="H147" s="1333"/>
      <c r="I147" s="1365" t="n">
        <f aca="false">I146*E147</f>
        <v>0</v>
      </c>
    </row>
    <row r="148" customFormat="false" ht="15.75" hidden="false" customHeight="true" outlineLevel="0" collapsed="false">
      <c r="A148" s="1332"/>
      <c r="B148" s="1331"/>
      <c r="C148" s="1331"/>
      <c r="D148" s="1331"/>
      <c r="E148" s="1331"/>
      <c r="F148" s="1331"/>
      <c r="G148" s="1331"/>
      <c r="H148" s="1333"/>
      <c r="I148" s="298"/>
    </row>
    <row r="149" customFormat="false" ht="15.75" hidden="false" customHeight="true" outlineLevel="0" collapsed="false">
      <c r="A149" s="1329" t="s">
        <v>1309</v>
      </c>
      <c r="B149" s="1331"/>
      <c r="C149" s="1331"/>
      <c r="D149" s="1331"/>
      <c r="E149" s="1366" t="s">
        <v>1316</v>
      </c>
      <c r="F149" s="1331"/>
      <c r="G149" s="1331"/>
      <c r="H149" s="1333" t="s">
        <v>1311</v>
      </c>
      <c r="I149" s="1353" t="n">
        <f aca="false">I147/I121</f>
        <v>0</v>
      </c>
    </row>
    <row r="150" customFormat="false" ht="15.75" hidden="false" customHeight="true" outlineLevel="0" collapsed="false">
      <c r="A150" s="1367"/>
      <c r="B150" s="1368"/>
      <c r="C150" s="1368"/>
      <c r="D150" s="1368"/>
      <c r="E150" s="1366"/>
      <c r="F150" s="1368"/>
      <c r="G150" s="1368"/>
      <c r="H150" s="1368"/>
      <c r="I150" s="301"/>
    </row>
    <row r="151" customFormat="false" ht="12.75" hidden="false" customHeight="false" outlineLevel="0" collapsed="false">
      <c r="A151" s="138" t="s">
        <v>34</v>
      </c>
      <c r="B151" s="138"/>
      <c r="C151" s="138"/>
      <c r="D151" s="138"/>
      <c r="E151" s="138"/>
      <c r="F151" s="138"/>
      <c r="G151" s="138"/>
      <c r="H151" s="319" t="s">
        <v>35</v>
      </c>
      <c r="I151" s="1369"/>
    </row>
    <row r="152" customFormat="false" ht="15.75" hidden="false" customHeight="false" outlineLevel="0" collapsed="false">
      <c r="A152" s="140" t="s">
        <v>36</v>
      </c>
      <c r="B152" s="140"/>
      <c r="C152" s="140"/>
      <c r="D152" s="140"/>
      <c r="E152" s="140"/>
      <c r="F152" s="140"/>
      <c r="G152" s="140"/>
      <c r="H152" s="141" t="s">
        <v>37</v>
      </c>
      <c r="I152" s="299"/>
    </row>
    <row r="153" customFormat="false" ht="12.75" hidden="false" customHeight="false" outlineLevel="0" collapsed="false">
      <c r="A153" s="34" t="s">
        <v>38</v>
      </c>
      <c r="B153" s="34"/>
      <c r="C153" s="34"/>
      <c r="D153" s="34"/>
      <c r="E153" s="34"/>
      <c r="F153" s="34"/>
      <c r="G153" s="34"/>
      <c r="H153" s="322" t="s">
        <v>39</v>
      </c>
      <c r="I153" s="1370"/>
    </row>
    <row r="154" customFormat="false" ht="16.5" hidden="false" customHeight="false" outlineLevel="0" collapsed="false">
      <c r="A154" s="171"/>
      <c r="B154" s="171"/>
      <c r="C154" s="171"/>
      <c r="D154" s="171"/>
      <c r="E154" s="171"/>
      <c r="F154" s="171"/>
      <c r="G154" s="171"/>
      <c r="H154" s="300" t="n">
        <v>44770</v>
      </c>
      <c r="I154" s="301"/>
    </row>
  </sheetData>
  <mergeCells count="36">
    <mergeCell ref="A1:I1"/>
    <mergeCell ref="A2:I2"/>
    <mergeCell ref="A3:I3"/>
    <mergeCell ref="C4:H4"/>
    <mergeCell ref="C5:H5"/>
    <mergeCell ref="A6:I6"/>
    <mergeCell ref="C11:F12"/>
    <mergeCell ref="A21:I21"/>
    <mergeCell ref="C26:F27"/>
    <mergeCell ref="C35:F36"/>
    <mergeCell ref="C44:F45"/>
    <mergeCell ref="A49:B49"/>
    <mergeCell ref="C49:D49"/>
    <mergeCell ref="C51:F52"/>
    <mergeCell ref="A56:I56"/>
    <mergeCell ref="C61:F62"/>
    <mergeCell ref="A71:I71"/>
    <mergeCell ref="C76:F77"/>
    <mergeCell ref="C85:F86"/>
    <mergeCell ref="C94:F95"/>
    <mergeCell ref="A99:B99"/>
    <mergeCell ref="C99:D99"/>
    <mergeCell ref="E101:E102"/>
    <mergeCell ref="A104:I104"/>
    <mergeCell ref="C109:F110"/>
    <mergeCell ref="A119:I119"/>
    <mergeCell ref="C124:F125"/>
    <mergeCell ref="C133:F134"/>
    <mergeCell ref="C142:F143"/>
    <mergeCell ref="A147:B147"/>
    <mergeCell ref="C147:D147"/>
    <mergeCell ref="E149:E150"/>
    <mergeCell ref="A151:G151"/>
    <mergeCell ref="A152:G152"/>
    <mergeCell ref="A153:G153"/>
    <mergeCell ref="A154:G154"/>
  </mergeCells>
  <printOptions headings="false" gridLines="false" gridLinesSet="true" horizontalCentered="true" verticalCentered="false"/>
  <pageMargins left="0.590277777777778" right="0.511805555555556" top="0.7875" bottom="0.78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C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C3"/>
    </sheetView>
  </sheetViews>
  <sheetFormatPr defaultColWidth="8.70703125" defaultRowHeight="12.75" zeroHeight="false" outlineLevelRow="0" outlineLevelCol="0"/>
  <cols>
    <col collapsed="false" customWidth="true" hidden="false" outlineLevel="0" max="1" min="1" style="179" width="6.85"/>
    <col collapsed="false" customWidth="true" hidden="false" outlineLevel="0" max="2" min="2" style="179" width="29.71"/>
    <col collapsed="false" customWidth="true" hidden="false" outlineLevel="0" max="3" min="3" style="179" width="56.56"/>
    <col collapsed="false" customWidth="false" hidden="false" outlineLevel="0" max="257" min="4" style="179" width="8.7"/>
  </cols>
  <sheetData>
    <row r="1" customFormat="false" ht="19.5" hidden="false" customHeight="true" outlineLevel="0" collapsed="false">
      <c r="A1" s="113" t="s">
        <v>1317</v>
      </c>
      <c r="B1" s="113"/>
      <c r="C1" s="113"/>
    </row>
    <row r="2" customFormat="false" ht="19.5" hidden="false" customHeight="true" outlineLevel="0" collapsed="false">
      <c r="A2" s="61" t="s">
        <v>1</v>
      </c>
      <c r="B2" s="61"/>
      <c r="C2" s="61"/>
    </row>
    <row r="3" customFormat="false" ht="15.75" hidden="false" customHeight="true" outlineLevel="0" collapsed="false">
      <c r="A3" s="62" t="s">
        <v>2</v>
      </c>
      <c r="B3" s="62"/>
      <c r="C3" s="62"/>
    </row>
    <row r="4" customFormat="false" ht="19.5" hidden="false" customHeight="true" outlineLevel="0" collapsed="false">
      <c r="A4" s="1299" t="s">
        <v>3</v>
      </c>
      <c r="B4" s="1299"/>
      <c r="C4" s="9" t="s">
        <v>5</v>
      </c>
    </row>
    <row r="5" customFormat="false" ht="19.5" hidden="false" customHeight="true" outlineLevel="0" collapsed="false">
      <c r="A5" s="1300" t="s">
        <v>6</v>
      </c>
      <c r="B5" s="1300"/>
      <c r="C5" s="12" t="s">
        <v>8</v>
      </c>
    </row>
    <row r="6" customFormat="false" ht="12.75" hidden="false" customHeight="true" outlineLevel="0" collapsed="false">
      <c r="A6" s="1299" t="s">
        <v>4</v>
      </c>
      <c r="B6" s="1299"/>
      <c r="C6" s="1299"/>
    </row>
    <row r="7" customFormat="false" ht="26.25" hidden="false" customHeight="true" outlineLevel="0" collapsed="false">
      <c r="A7" s="1301" t="s">
        <v>7</v>
      </c>
      <c r="B7" s="1301"/>
      <c r="C7" s="1301"/>
    </row>
    <row r="8" customFormat="false" ht="13.5" hidden="false" customHeight="false" outlineLevel="0" collapsed="false">
      <c r="A8" s="1371" t="s">
        <v>208</v>
      </c>
      <c r="B8" s="1371" t="s">
        <v>57</v>
      </c>
      <c r="C8" s="1371" t="s">
        <v>1318</v>
      </c>
    </row>
    <row r="9" customFormat="false" ht="19.5" hidden="false" customHeight="true" outlineLevel="0" collapsed="false">
      <c r="A9" s="1372" t="n">
        <v>1</v>
      </c>
      <c r="B9" s="1373" t="s">
        <v>1319</v>
      </c>
      <c r="C9" s="1374" t="s">
        <v>1320</v>
      </c>
    </row>
    <row r="10" customFormat="false" ht="29.25" hidden="false" customHeight="true" outlineLevel="0" collapsed="false">
      <c r="A10" s="1372"/>
      <c r="B10" s="1373"/>
      <c r="C10" s="1375" t="s">
        <v>1321</v>
      </c>
    </row>
    <row r="11" customFormat="false" ht="19.5" hidden="false" customHeight="true" outlineLevel="0" collapsed="false">
      <c r="A11" s="1372"/>
      <c r="B11" s="1373"/>
      <c r="C11" s="1376" t="s">
        <v>1322</v>
      </c>
    </row>
    <row r="12" customFormat="false" ht="25.5" hidden="false" customHeight="true" outlineLevel="0" collapsed="false">
      <c r="A12" s="1372"/>
      <c r="B12" s="1373"/>
      <c r="C12" s="1375" t="s">
        <v>1323</v>
      </c>
    </row>
    <row r="13" customFormat="false" ht="19.5" hidden="false" customHeight="true" outlineLevel="0" collapsed="false">
      <c r="A13" s="1372"/>
      <c r="B13" s="1373"/>
      <c r="C13" s="1376" t="s">
        <v>1324</v>
      </c>
    </row>
    <row r="14" customFormat="false" ht="19.5" hidden="false" customHeight="true" outlineLevel="0" collapsed="false">
      <c r="A14" s="1372"/>
      <c r="B14" s="1373"/>
      <c r="C14" s="1376" t="s">
        <v>1325</v>
      </c>
    </row>
    <row r="15" customFormat="false" ht="19.5" hidden="false" customHeight="true" outlineLevel="0" collapsed="false">
      <c r="A15" s="1372"/>
      <c r="B15" s="1373"/>
      <c r="C15" s="1376" t="s">
        <v>1326</v>
      </c>
    </row>
    <row r="16" customFormat="false" ht="27.75" hidden="false" customHeight="true" outlineLevel="0" collapsed="false">
      <c r="A16" s="1372"/>
      <c r="B16" s="1373"/>
      <c r="C16" s="1375" t="s">
        <v>1327</v>
      </c>
    </row>
    <row r="17" customFormat="false" ht="26.25" hidden="false" customHeight="true" outlineLevel="0" collapsed="false">
      <c r="A17" s="1372"/>
      <c r="B17" s="1373"/>
      <c r="C17" s="1375" t="s">
        <v>1328</v>
      </c>
    </row>
    <row r="18" customFormat="false" ht="19.5" hidden="false" customHeight="true" outlineLevel="0" collapsed="false">
      <c r="A18" s="1372"/>
      <c r="B18" s="1373"/>
      <c r="C18" s="1375" t="s">
        <v>1329</v>
      </c>
    </row>
    <row r="19" customFormat="false" ht="19.5" hidden="false" customHeight="true" outlineLevel="0" collapsed="false">
      <c r="A19" s="1377" t="n">
        <v>2</v>
      </c>
      <c r="B19" s="239" t="s">
        <v>1319</v>
      </c>
      <c r="C19" s="1376" t="s">
        <v>1330</v>
      </c>
    </row>
    <row r="20" customFormat="false" ht="28.5" hidden="false" customHeight="true" outlineLevel="0" collapsed="false">
      <c r="A20" s="1377"/>
      <c r="B20" s="239"/>
      <c r="C20" s="1375" t="s">
        <v>1331</v>
      </c>
    </row>
    <row r="21" customFormat="false" ht="19.5" hidden="false" customHeight="true" outlineLevel="0" collapsed="false">
      <c r="A21" s="1377"/>
      <c r="B21" s="239"/>
      <c r="C21" s="1376" t="s">
        <v>1322</v>
      </c>
    </row>
    <row r="22" customFormat="false" ht="27.75" hidden="false" customHeight="true" outlineLevel="0" collapsed="false">
      <c r="A22" s="1377"/>
      <c r="B22" s="239"/>
      <c r="C22" s="1375" t="s">
        <v>1323</v>
      </c>
    </row>
    <row r="23" customFormat="false" ht="19.5" hidden="false" customHeight="true" outlineLevel="0" collapsed="false">
      <c r="A23" s="1377"/>
      <c r="B23" s="239"/>
      <c r="C23" s="1376" t="s">
        <v>1332</v>
      </c>
    </row>
    <row r="24" customFormat="false" ht="19.5" hidden="false" customHeight="true" outlineLevel="0" collapsed="false">
      <c r="A24" s="1377"/>
      <c r="B24" s="239"/>
      <c r="C24" s="1376" t="s">
        <v>1325</v>
      </c>
    </row>
    <row r="25" customFormat="false" ht="19.5" hidden="false" customHeight="true" outlineLevel="0" collapsed="false">
      <c r="A25" s="1377"/>
      <c r="B25" s="239"/>
      <c r="C25" s="1376" t="s">
        <v>1326</v>
      </c>
    </row>
    <row r="26" customFormat="false" ht="25.5" hidden="false" customHeight="true" outlineLevel="0" collapsed="false">
      <c r="A26" s="1377"/>
      <c r="B26" s="239"/>
      <c r="C26" s="1375" t="s">
        <v>1327</v>
      </c>
    </row>
    <row r="27" customFormat="false" ht="28.5" hidden="false" customHeight="true" outlineLevel="0" collapsed="false">
      <c r="A27" s="1377"/>
      <c r="B27" s="239"/>
      <c r="C27" s="1375" t="s">
        <v>1328</v>
      </c>
    </row>
    <row r="28" customFormat="false" ht="19.5" hidden="false" customHeight="true" outlineLevel="0" collapsed="false">
      <c r="A28" s="1377"/>
      <c r="B28" s="239"/>
      <c r="C28" s="1375" t="s">
        <v>1329</v>
      </c>
    </row>
    <row r="29" customFormat="false" ht="42.75" hidden="false" customHeight="true" outlineLevel="0" collapsed="false">
      <c r="A29" s="1378" t="n">
        <v>4</v>
      </c>
      <c r="B29" s="1379" t="s">
        <v>1333</v>
      </c>
      <c r="C29" s="1380" t="s">
        <v>1334</v>
      </c>
    </row>
    <row r="30" customFormat="false" ht="12.75" hidden="false" customHeight="false" outlineLevel="0" collapsed="false">
      <c r="A30" s="585" t="s">
        <v>34</v>
      </c>
      <c r="B30" s="1331"/>
      <c r="C30" s="1381" t="s">
        <v>35</v>
      </c>
    </row>
    <row r="31" customFormat="false" ht="15.75" hidden="false" customHeight="false" outlineLevel="0" collapsed="false">
      <c r="A31" s="588" t="s">
        <v>36</v>
      </c>
      <c r="B31" s="1331"/>
      <c r="C31" s="1382" t="s">
        <v>37</v>
      </c>
    </row>
    <row r="32" customFormat="false" ht="12.75" hidden="false" customHeight="false" outlineLevel="0" collapsed="false">
      <c r="A32" s="43" t="s">
        <v>38</v>
      </c>
      <c r="B32" s="1331"/>
      <c r="C32" s="1383" t="s">
        <v>39</v>
      </c>
    </row>
    <row r="33" customFormat="false" ht="17.25" hidden="false" customHeight="true" outlineLevel="0" collapsed="false">
      <c r="A33" s="593"/>
      <c r="B33" s="1368"/>
      <c r="C33" s="778" t="n">
        <v>44770</v>
      </c>
    </row>
  </sheetData>
  <mergeCells count="11">
    <mergeCell ref="A1:C1"/>
    <mergeCell ref="A2:C2"/>
    <mergeCell ref="A3:C3"/>
    <mergeCell ref="A4:B4"/>
    <mergeCell ref="A5:B5"/>
    <mergeCell ref="A6:C6"/>
    <mergeCell ref="A7:C7"/>
    <mergeCell ref="A9:A18"/>
    <mergeCell ref="B9:B18"/>
    <mergeCell ref="A19:A28"/>
    <mergeCell ref="B19:B28"/>
  </mergeCells>
  <printOptions headings="false" gridLines="false" gridLinesSet="true" horizontalCentered="true" verticalCentered="false"/>
  <pageMargins left="0.511805555555556" right="0.511805555555556" top="0.669444444444445" bottom="0.590277777777778"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G38"/>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K33" activeCellId="0" sqref="K33"/>
    </sheetView>
  </sheetViews>
  <sheetFormatPr defaultColWidth="8.70703125" defaultRowHeight="13.5" zeroHeight="false" outlineLevelRow="0" outlineLevelCol="0"/>
  <cols>
    <col collapsed="false" customWidth="true" hidden="false" outlineLevel="0" max="1" min="1" style="179" width="7.14"/>
    <col collapsed="false" customWidth="true" hidden="false" outlineLevel="0" max="2" min="2" style="179" width="31.42"/>
    <col collapsed="false" customWidth="true" hidden="false" outlineLevel="0" max="3" min="3" style="179" width="11.42"/>
    <col collapsed="false" customWidth="true" hidden="false" outlineLevel="0" max="4" min="4" style="179" width="11.13"/>
    <col collapsed="false" customWidth="true" hidden="false" outlineLevel="0" max="5" min="5" style="179" width="12.85"/>
    <col collapsed="false" customWidth="true" hidden="false" outlineLevel="0" max="6" min="6" style="179" width="9.99"/>
    <col collapsed="false" customWidth="true" hidden="false" outlineLevel="0" max="7" min="7" style="179" width="10.85"/>
    <col collapsed="false" customWidth="true" hidden="false" outlineLevel="0" max="9" min="9" style="179" width="13.28"/>
    <col collapsed="false" customWidth="false" hidden="false" outlineLevel="0" max="257" min="10" style="179" width="8.7"/>
  </cols>
  <sheetData>
    <row r="1" customFormat="false" ht="13.5" hidden="false" customHeight="true" outlineLevel="0" collapsed="false">
      <c r="A1" s="1384" t="s">
        <v>1335</v>
      </c>
      <c r="B1" s="1384"/>
      <c r="C1" s="1384"/>
      <c r="D1" s="1384"/>
      <c r="E1" s="1384"/>
      <c r="F1" s="1384"/>
      <c r="G1" s="1384"/>
    </row>
    <row r="2" customFormat="false" ht="13.5" hidden="false" customHeight="true" outlineLevel="0" collapsed="false">
      <c r="A2" s="61" t="s">
        <v>1</v>
      </c>
      <c r="B2" s="61"/>
      <c r="C2" s="61"/>
      <c r="D2" s="61"/>
      <c r="E2" s="61"/>
      <c r="F2" s="61"/>
      <c r="G2" s="61"/>
    </row>
    <row r="3" customFormat="false" ht="21" hidden="false" customHeight="true" outlineLevel="0" collapsed="false">
      <c r="A3" s="62" t="s">
        <v>2</v>
      </c>
      <c r="B3" s="62"/>
      <c r="C3" s="62"/>
      <c r="D3" s="62"/>
      <c r="E3" s="62"/>
      <c r="F3" s="62"/>
      <c r="G3" s="62"/>
    </row>
    <row r="4" customFormat="false" ht="13.5" hidden="false" customHeight="true" outlineLevel="0" collapsed="false">
      <c r="A4" s="236" t="s">
        <v>3</v>
      </c>
      <c r="B4" s="1385"/>
      <c r="C4" s="64" t="s">
        <v>4</v>
      </c>
      <c r="D4" s="65"/>
      <c r="E4" s="65"/>
      <c r="F4" s="65"/>
      <c r="G4" s="156" t="s">
        <v>5</v>
      </c>
    </row>
    <row r="5" customFormat="false" ht="53.25" hidden="false" customHeight="true" outlineLevel="0" collapsed="false">
      <c r="A5" s="833" t="s">
        <v>6</v>
      </c>
      <c r="B5" s="1368"/>
      <c r="C5" s="69" t="s">
        <v>7</v>
      </c>
      <c r="D5" s="69"/>
      <c r="E5" s="69"/>
      <c r="F5" s="69"/>
      <c r="G5" s="1327" t="s">
        <v>8</v>
      </c>
    </row>
    <row r="6" customFormat="false" ht="13.5" hidden="false" customHeight="true" outlineLevel="0" collapsed="false">
      <c r="A6" s="1386" t="s">
        <v>1336</v>
      </c>
      <c r="B6" s="1386" t="s">
        <v>1337</v>
      </c>
      <c r="C6" s="1387" t="s">
        <v>1338</v>
      </c>
      <c r="D6" s="1387" t="s">
        <v>184</v>
      </c>
      <c r="E6" s="1387" t="s">
        <v>1339</v>
      </c>
      <c r="F6" s="1388" t="s">
        <v>1340</v>
      </c>
      <c r="G6" s="1389" t="s">
        <v>62</v>
      </c>
    </row>
    <row r="7" customFormat="false" ht="13.5" hidden="false" customHeight="true" outlineLevel="0" collapsed="false">
      <c r="A7" s="1386"/>
      <c r="B7" s="1386"/>
      <c r="C7" s="1387"/>
      <c r="D7" s="1387"/>
      <c r="E7" s="1387"/>
      <c r="F7" s="1388"/>
      <c r="G7" s="1389"/>
    </row>
    <row r="8" customFormat="false" ht="13.5" hidden="false" customHeight="true" outlineLevel="0" collapsed="false">
      <c r="A8" s="1386"/>
      <c r="B8" s="1386"/>
      <c r="C8" s="1387"/>
      <c r="D8" s="1387"/>
      <c r="E8" s="1387"/>
      <c r="F8" s="1388"/>
      <c r="G8" s="1389"/>
    </row>
    <row r="9" customFormat="false" ht="13.5" hidden="false" customHeight="true" outlineLevel="0" collapsed="false">
      <c r="A9" s="1390" t="s">
        <v>1341</v>
      </c>
      <c r="B9" s="1390"/>
      <c r="C9" s="1390"/>
      <c r="D9" s="1390"/>
      <c r="E9" s="1390"/>
      <c r="F9" s="1390"/>
      <c r="G9" s="1390"/>
    </row>
    <row r="10" customFormat="false" ht="13.5" hidden="false" customHeight="true" outlineLevel="0" collapsed="false">
      <c r="A10" s="1025" t="n">
        <v>1</v>
      </c>
      <c r="B10" s="1391" t="s">
        <v>63</v>
      </c>
      <c r="C10" s="1026" t="n">
        <v>1</v>
      </c>
      <c r="D10" s="1026"/>
      <c r="E10" s="1026"/>
      <c r="F10" s="1026"/>
      <c r="G10" s="1028" t="n">
        <f aca="false">C10</f>
        <v>1</v>
      </c>
    </row>
    <row r="11" customFormat="false" ht="13.5" hidden="false" customHeight="true" outlineLevel="0" collapsed="false">
      <c r="A11" s="1392" t="n">
        <v>2</v>
      </c>
      <c r="B11" s="1393" t="s">
        <v>65</v>
      </c>
      <c r="C11" s="1394" t="n">
        <v>1</v>
      </c>
      <c r="D11" s="1394" t="n">
        <v>1</v>
      </c>
      <c r="E11" s="1026" t="n">
        <v>1</v>
      </c>
      <c r="F11" s="1026"/>
      <c r="G11" s="1395" t="n">
        <f aca="false">SUM(C11:F11)</f>
        <v>3</v>
      </c>
    </row>
    <row r="12" customFormat="false" ht="13.5" hidden="false" customHeight="true" outlineLevel="0" collapsed="false">
      <c r="A12" s="1392" t="n">
        <v>3</v>
      </c>
      <c r="B12" s="1393" t="s">
        <v>1342</v>
      </c>
      <c r="C12" s="1394" t="n">
        <v>3</v>
      </c>
      <c r="D12" s="1394" t="n">
        <v>2</v>
      </c>
      <c r="E12" s="1394" t="n">
        <v>1</v>
      </c>
      <c r="F12" s="1394" t="n">
        <v>1</v>
      </c>
      <c r="G12" s="1395" t="n">
        <f aca="false">SUM(C12:F12)</f>
        <v>7</v>
      </c>
    </row>
    <row r="13" customFormat="false" ht="13.5" hidden="false" customHeight="true" outlineLevel="0" collapsed="false">
      <c r="A13" s="1392" t="n">
        <v>4</v>
      </c>
      <c r="B13" s="1391" t="s">
        <v>67</v>
      </c>
      <c r="C13" s="1396" t="n">
        <v>1</v>
      </c>
      <c r="D13" s="1396" t="n">
        <v>1</v>
      </c>
      <c r="E13" s="1396" t="n">
        <v>1</v>
      </c>
      <c r="F13" s="1396" t="n">
        <v>1</v>
      </c>
      <c r="G13" s="1395" t="n">
        <f aca="false">SUM(C13:F13)</f>
        <v>4</v>
      </c>
    </row>
    <row r="14" customFormat="false" ht="13.5" hidden="false" customHeight="true" outlineLevel="0" collapsed="false">
      <c r="A14" s="1025" t="n">
        <v>5</v>
      </c>
      <c r="B14" s="1397" t="s">
        <v>68</v>
      </c>
      <c r="C14" s="1398" t="n">
        <v>1</v>
      </c>
      <c r="D14" s="1398" t="n">
        <v>1</v>
      </c>
      <c r="E14" s="1398" t="n">
        <v>1</v>
      </c>
      <c r="F14" s="1398" t="n">
        <v>1</v>
      </c>
      <c r="G14" s="1395" t="n">
        <f aca="false">SUM(C14:F14)</f>
        <v>4</v>
      </c>
    </row>
    <row r="15" customFormat="false" ht="13.5" hidden="false" customHeight="true" outlineLevel="0" collapsed="false">
      <c r="A15" s="1392" t="n">
        <v>6</v>
      </c>
      <c r="B15" s="1397" t="s">
        <v>1343</v>
      </c>
      <c r="C15" s="1399" t="n">
        <v>2</v>
      </c>
      <c r="D15" s="1399" t="n">
        <v>2</v>
      </c>
      <c r="E15" s="1399" t="n">
        <v>2</v>
      </c>
      <c r="F15" s="1399" t="n">
        <v>2</v>
      </c>
      <c r="G15" s="1395" t="n">
        <f aca="false">SUM(C15:F15)</f>
        <v>8</v>
      </c>
    </row>
    <row r="16" customFormat="false" ht="13.5" hidden="false" customHeight="true" outlineLevel="0" collapsed="false">
      <c r="A16" s="1400" t="s">
        <v>1344</v>
      </c>
      <c r="B16" s="1400"/>
      <c r="C16" s="1401" t="n">
        <f aca="false">SUM(C10:C15)</f>
        <v>9</v>
      </c>
      <c r="D16" s="1401" t="n">
        <f aca="false">SUM(D10:D15)</f>
        <v>7</v>
      </c>
      <c r="E16" s="1401" t="n">
        <f aca="false">SUM(E10:E15)</f>
        <v>6</v>
      </c>
      <c r="F16" s="1402" t="n">
        <f aca="false">SUM(F10:F15)</f>
        <v>5</v>
      </c>
      <c r="G16" s="1403" t="n">
        <f aca="false">SUM(G10:G15)</f>
        <v>27</v>
      </c>
    </row>
    <row r="17" customFormat="false" ht="13.5" hidden="false" customHeight="true" outlineLevel="0" collapsed="false">
      <c r="A17" s="1404" t="s">
        <v>1345</v>
      </c>
      <c r="B17" s="1404"/>
      <c r="C17" s="1404"/>
      <c r="D17" s="1404"/>
      <c r="E17" s="1404"/>
      <c r="F17" s="1404"/>
      <c r="G17" s="1405"/>
    </row>
    <row r="18" customFormat="false" ht="13.5" hidden="false" customHeight="true" outlineLevel="0" collapsed="false">
      <c r="A18" s="1025" t="n">
        <v>7</v>
      </c>
      <c r="B18" s="1406" t="s">
        <v>1346</v>
      </c>
      <c r="C18" s="1026" t="n">
        <v>1</v>
      </c>
      <c r="D18" s="1026" t="n">
        <v>1</v>
      </c>
      <c r="E18" s="1026" t="n">
        <v>1</v>
      </c>
      <c r="F18" s="1407" t="n">
        <v>1</v>
      </c>
      <c r="G18" s="1028" t="n">
        <f aca="false">SUM(C18:F18)</f>
        <v>4</v>
      </c>
    </row>
    <row r="19" customFormat="false" ht="13.5" hidden="false" customHeight="true" outlineLevel="0" collapsed="false">
      <c r="A19" s="1025" t="n">
        <v>8</v>
      </c>
      <c r="B19" s="1408" t="s">
        <v>1347</v>
      </c>
      <c r="C19" s="1394" t="n">
        <v>2</v>
      </c>
      <c r="D19" s="1394" t="n">
        <v>1</v>
      </c>
      <c r="E19" s="1394" t="n">
        <v>1</v>
      </c>
      <c r="F19" s="1394" t="n">
        <v>1</v>
      </c>
      <c r="G19" s="1028" t="n">
        <f aca="false">SUM(C19:F19)</f>
        <v>5</v>
      </c>
    </row>
    <row r="20" customFormat="false" ht="13.5" hidden="false" customHeight="true" outlineLevel="0" collapsed="false">
      <c r="A20" s="1025" t="n">
        <f aca="false">A19+1</f>
        <v>9</v>
      </c>
      <c r="B20" s="1409" t="s">
        <v>120</v>
      </c>
      <c r="C20" s="1398" t="n">
        <v>2</v>
      </c>
      <c r="D20" s="1398" t="s">
        <v>121</v>
      </c>
      <c r="E20" s="1398" t="s">
        <v>121</v>
      </c>
      <c r="F20" s="1398" t="s">
        <v>121</v>
      </c>
      <c r="G20" s="1028" t="n">
        <f aca="false">SUM(C20:F20)</f>
        <v>2</v>
      </c>
    </row>
    <row r="21" customFormat="false" ht="13.5" hidden="false" customHeight="true" outlineLevel="0" collapsed="false">
      <c r="A21" s="1025" t="n">
        <f aca="false">A20+1</f>
        <v>10</v>
      </c>
      <c r="B21" s="1409" t="s">
        <v>122</v>
      </c>
      <c r="C21" s="1398" t="n">
        <v>2</v>
      </c>
      <c r="D21" s="1398" t="s">
        <v>121</v>
      </c>
      <c r="E21" s="1398" t="s">
        <v>121</v>
      </c>
      <c r="F21" s="1398" t="s">
        <v>121</v>
      </c>
      <c r="G21" s="1028" t="n">
        <f aca="false">SUM(C21:F21)</f>
        <v>2</v>
      </c>
    </row>
    <row r="22" customFormat="false" ht="13.5" hidden="false" customHeight="true" outlineLevel="0" collapsed="false">
      <c r="A22" s="1025" t="n">
        <f aca="false">A21+1</f>
        <v>11</v>
      </c>
      <c r="B22" s="1410" t="s">
        <v>1348</v>
      </c>
      <c r="C22" s="1026" t="n">
        <v>21</v>
      </c>
      <c r="D22" s="1026" t="n">
        <v>7</v>
      </c>
      <c r="E22" s="1026" t="n">
        <v>4</v>
      </c>
      <c r="F22" s="1398" t="s">
        <v>121</v>
      </c>
      <c r="G22" s="1028" t="n">
        <f aca="false">SUM(C22:F22)</f>
        <v>32</v>
      </c>
    </row>
    <row r="23" customFormat="false" ht="13.5" hidden="false" customHeight="true" outlineLevel="0" collapsed="false">
      <c r="A23" s="1411" t="n">
        <f aca="false">A22+1</f>
        <v>12</v>
      </c>
      <c r="B23" s="1412" t="s">
        <v>1349</v>
      </c>
      <c r="C23" s="1413" t="n">
        <v>7</v>
      </c>
      <c r="D23" s="1414" t="n">
        <v>2</v>
      </c>
      <c r="E23" s="1398" t="s">
        <v>121</v>
      </c>
      <c r="F23" s="1398" t="n">
        <v>2</v>
      </c>
      <c r="G23" s="1028" t="n">
        <f aca="false">SUM(C23:F23)</f>
        <v>11</v>
      </c>
    </row>
    <row r="24" customFormat="false" ht="13.5" hidden="false" customHeight="true" outlineLevel="0" collapsed="false">
      <c r="A24" s="1415" t="s">
        <v>1344</v>
      </c>
      <c r="B24" s="1415"/>
      <c r="C24" s="1416" t="n">
        <f aca="false">SUM(C18:C23)</f>
        <v>35</v>
      </c>
      <c r="D24" s="1416" t="n">
        <f aca="false">SUM(D18:D23)</f>
        <v>11</v>
      </c>
      <c r="E24" s="1416" t="n">
        <f aca="false">SUM(E18:E23)</f>
        <v>6</v>
      </c>
      <c r="F24" s="1417" t="n">
        <f aca="false">SUM(F18:F23)</f>
        <v>4</v>
      </c>
      <c r="G24" s="1418" t="n">
        <f aca="false">SUM(G18:G23)</f>
        <v>56</v>
      </c>
    </row>
    <row r="25" customFormat="false" ht="13.5" hidden="false" customHeight="true" outlineLevel="0" collapsed="false">
      <c r="A25" s="1404" t="s">
        <v>1350</v>
      </c>
      <c r="B25" s="1404"/>
      <c r="C25" s="1404"/>
      <c r="D25" s="1404"/>
      <c r="E25" s="1404"/>
      <c r="F25" s="1404"/>
      <c r="G25" s="1405"/>
    </row>
    <row r="26" customFormat="false" ht="13.5" hidden="false" customHeight="true" outlineLevel="0" collapsed="false">
      <c r="A26" s="1419" t="n">
        <v>13</v>
      </c>
      <c r="B26" s="1408" t="s">
        <v>157</v>
      </c>
      <c r="C26" s="1394" t="n">
        <v>1</v>
      </c>
      <c r="D26" s="1394" t="n">
        <v>1</v>
      </c>
      <c r="E26" s="1026" t="n">
        <v>1</v>
      </c>
      <c r="F26" s="1026"/>
      <c r="G26" s="1395" t="n">
        <f aca="false">SUM(C26:F26)</f>
        <v>3</v>
      </c>
    </row>
    <row r="27" customFormat="false" ht="13.5" hidden="false" customHeight="true" outlineLevel="0" collapsed="false">
      <c r="A27" s="1419" t="n">
        <f aca="false">A26+1</f>
        <v>14</v>
      </c>
      <c r="B27" s="1406" t="s">
        <v>158</v>
      </c>
      <c r="C27" s="1407" t="n">
        <v>1</v>
      </c>
      <c r="D27" s="1407" t="n">
        <v>1</v>
      </c>
      <c r="E27" s="1026" t="n">
        <v>1</v>
      </c>
      <c r="F27" s="1026"/>
      <c r="G27" s="1395" t="n">
        <f aca="false">SUM(C27:F27)</f>
        <v>3</v>
      </c>
    </row>
    <row r="28" customFormat="false" ht="13.5" hidden="false" customHeight="true" outlineLevel="0" collapsed="false">
      <c r="A28" s="1419" t="n">
        <f aca="false">A27+1</f>
        <v>15</v>
      </c>
      <c r="B28" s="1406" t="s">
        <v>155</v>
      </c>
      <c r="C28" s="1407" t="n">
        <v>1</v>
      </c>
      <c r="D28" s="1026" t="n">
        <v>1</v>
      </c>
      <c r="E28" s="1026"/>
      <c r="F28" s="1026"/>
      <c r="G28" s="1395" t="n">
        <f aca="false">SUM(C28:F28)</f>
        <v>2</v>
      </c>
    </row>
    <row r="29" customFormat="false" ht="13.5" hidden="false" customHeight="true" outlineLevel="0" collapsed="false">
      <c r="A29" s="1419" t="n">
        <v>16</v>
      </c>
      <c r="B29" s="1406" t="s">
        <v>156</v>
      </c>
      <c r="C29" s="1407" t="n">
        <v>1</v>
      </c>
      <c r="D29" s="1407" t="n">
        <v>1</v>
      </c>
      <c r="E29" s="1026" t="n">
        <v>1</v>
      </c>
      <c r="F29" s="1026"/>
      <c r="G29" s="1395" t="n">
        <f aca="false">SUM(C29:F29)</f>
        <v>3</v>
      </c>
    </row>
    <row r="30" customFormat="false" ht="13.5" hidden="false" customHeight="true" outlineLevel="0" collapsed="false">
      <c r="A30" s="1419" t="n">
        <f aca="false">A29+1</f>
        <v>17</v>
      </c>
      <c r="B30" s="1406" t="s">
        <v>159</v>
      </c>
      <c r="C30" s="1407" t="n">
        <v>1</v>
      </c>
      <c r="D30" s="1407" t="n">
        <v>1</v>
      </c>
      <c r="E30" s="1026" t="n">
        <v>1</v>
      </c>
      <c r="F30" s="1026"/>
      <c r="G30" s="1395" t="n">
        <f aca="false">SUM(C30:F30)</f>
        <v>3</v>
      </c>
    </row>
    <row r="31" customFormat="false" ht="13.5" hidden="false" customHeight="true" outlineLevel="0" collapsed="false">
      <c r="A31" s="1419" t="n">
        <f aca="false">A30+1</f>
        <v>18</v>
      </c>
      <c r="B31" s="1409" t="s">
        <v>1351</v>
      </c>
      <c r="C31" s="1398" t="n">
        <v>3</v>
      </c>
      <c r="D31" s="1398" t="n">
        <v>1</v>
      </c>
      <c r="E31" s="1398" t="n">
        <v>1</v>
      </c>
      <c r="F31" s="1398" t="n">
        <v>1</v>
      </c>
      <c r="G31" s="1395" t="n">
        <f aca="false">SUM(C31:F31)</f>
        <v>6</v>
      </c>
    </row>
    <row r="32" customFormat="false" ht="13.5" hidden="false" customHeight="true" outlineLevel="0" collapsed="false">
      <c r="A32" s="1420" t="n">
        <f aca="false">A31+1</f>
        <v>19</v>
      </c>
      <c r="B32" s="1391" t="s">
        <v>1352</v>
      </c>
      <c r="C32" s="228" t="n">
        <v>1</v>
      </c>
      <c r="D32" s="1398" t="n">
        <v>1</v>
      </c>
      <c r="E32" s="1398" t="n">
        <v>1</v>
      </c>
      <c r="F32" s="1398" t="n">
        <v>1</v>
      </c>
      <c r="G32" s="1395" t="n">
        <f aca="false">SUM(C32:F32)</f>
        <v>4</v>
      </c>
    </row>
    <row r="33" customFormat="false" ht="13.5" hidden="false" customHeight="true" outlineLevel="0" collapsed="false">
      <c r="A33" s="1421" t="s">
        <v>1344</v>
      </c>
      <c r="B33" s="1421"/>
      <c r="C33" s="1422" t="n">
        <f aca="false">SUM(C26:C32)</f>
        <v>9</v>
      </c>
      <c r="D33" s="1422" t="n">
        <f aca="false">SUM(D26:D32)</f>
        <v>7</v>
      </c>
      <c r="E33" s="1422" t="n">
        <f aca="false">SUM(E26:E32)</f>
        <v>6</v>
      </c>
      <c r="F33" s="1423" t="n">
        <f aca="false">SUM(F26:F32)</f>
        <v>2</v>
      </c>
      <c r="G33" s="1424" t="n">
        <f aca="false">SUM(G26:G32)</f>
        <v>24</v>
      </c>
    </row>
    <row r="34" customFormat="false" ht="13.5" hidden="false" customHeight="true" outlineLevel="0" collapsed="false">
      <c r="A34" s="1421" t="s">
        <v>137</v>
      </c>
      <c r="B34" s="1421"/>
      <c r="C34" s="1425" t="n">
        <f aca="false">SUM(C16+C24+C33)</f>
        <v>53</v>
      </c>
      <c r="D34" s="1425" t="n">
        <f aca="false">SUM(D16+D24+D33)</f>
        <v>25</v>
      </c>
      <c r="E34" s="1425" t="n">
        <f aca="false">SUM(E16+E24+E33)</f>
        <v>18</v>
      </c>
      <c r="F34" s="1426" t="n">
        <f aca="false">SUM(F16+F24+F33)</f>
        <v>11</v>
      </c>
      <c r="G34" s="1427" t="n">
        <f aca="false">SUM(G16+G24+G33)</f>
        <v>107</v>
      </c>
    </row>
    <row r="35" customFormat="false" ht="13.5" hidden="false" customHeight="true" outlineLevel="0" collapsed="false">
      <c r="A35" s="585" t="s">
        <v>34</v>
      </c>
      <c r="B35" s="586"/>
      <c r="C35" s="586"/>
      <c r="D35" s="586"/>
      <c r="E35" s="319" t="s">
        <v>35</v>
      </c>
      <c r="F35" s="67"/>
      <c r="G35" s="1369"/>
    </row>
    <row r="36" customFormat="false" ht="13.5" hidden="false" customHeight="true" outlineLevel="0" collapsed="false">
      <c r="A36" s="588" t="s">
        <v>36</v>
      </c>
      <c r="B36" s="589"/>
      <c r="C36" s="589"/>
      <c r="D36" s="589"/>
      <c r="E36" s="141" t="s">
        <v>37</v>
      </c>
      <c r="F36" s="1428"/>
      <c r="G36" s="299"/>
    </row>
    <row r="37" customFormat="false" ht="13.5" hidden="false" customHeight="true" outlineLevel="0" collapsed="false">
      <c r="A37" s="43" t="s">
        <v>38</v>
      </c>
      <c r="B37" s="44"/>
      <c r="C37" s="44"/>
      <c r="D37" s="44"/>
      <c r="E37" s="322" t="s">
        <v>39</v>
      </c>
      <c r="F37" s="400"/>
      <c r="G37" s="1370"/>
    </row>
    <row r="38" customFormat="false" ht="13.5" hidden="false" customHeight="true" outlineLevel="0" collapsed="false">
      <c r="A38" s="593"/>
      <c r="B38" s="594"/>
      <c r="C38" s="594"/>
      <c r="D38" s="594"/>
      <c r="E38" s="1429" t="n">
        <v>44770</v>
      </c>
      <c r="F38" s="1429"/>
      <c r="G38" s="301"/>
    </row>
  </sheetData>
  <mergeCells count="26">
    <mergeCell ref="A1:G1"/>
    <mergeCell ref="A2:G2"/>
    <mergeCell ref="A3:G3"/>
    <mergeCell ref="C5:F5"/>
    <mergeCell ref="A6:A8"/>
    <mergeCell ref="B6:B8"/>
    <mergeCell ref="C6:C8"/>
    <mergeCell ref="D6:D8"/>
    <mergeCell ref="E6:E8"/>
    <mergeCell ref="F6:F8"/>
    <mergeCell ref="G6:G8"/>
    <mergeCell ref="A9:G9"/>
    <mergeCell ref="C10:F10"/>
    <mergeCell ref="E11:F11"/>
    <mergeCell ref="A16:B16"/>
    <mergeCell ref="A17:F17"/>
    <mergeCell ref="A24:B24"/>
    <mergeCell ref="A25:F25"/>
    <mergeCell ref="E26:F26"/>
    <mergeCell ref="E27:F27"/>
    <mergeCell ref="D28:F28"/>
    <mergeCell ref="E29:F29"/>
    <mergeCell ref="E30:F30"/>
    <mergeCell ref="A33:B33"/>
    <mergeCell ref="A34:B34"/>
    <mergeCell ref="E38:F38"/>
  </mergeCells>
  <printOptions headings="false" gridLines="false" gridLinesSet="true" horizontalCentered="true" verticalCentered="false"/>
  <pageMargins left="0.905555555555556" right="0.511805555555556" top="0.7875" bottom="0.7875" header="0.511811023622047" footer="0.511811023622047"/>
  <pageSetup paperSize="9" scale="100" fitToWidth="1" fitToHeight="3"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J40"/>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P39" activeCellId="0" sqref="P39"/>
    </sheetView>
  </sheetViews>
  <sheetFormatPr defaultColWidth="9.13671875" defaultRowHeight="12.75" zeroHeight="false" outlineLevelRow="0" outlineLevelCol="0"/>
  <cols>
    <col collapsed="false" customWidth="true" hidden="false" outlineLevel="0" max="1" min="1" style="515" width="6.13"/>
    <col collapsed="false" customWidth="false" hidden="false" outlineLevel="0" max="2" min="2" style="515" width="9.14"/>
    <col collapsed="false" customWidth="true" hidden="false" outlineLevel="0" max="3" min="3" style="515" width="10.28"/>
    <col collapsed="false" customWidth="true" hidden="false" outlineLevel="0" max="4" min="4" style="515" width="9.7"/>
    <col collapsed="false" customWidth="true" hidden="false" outlineLevel="0" max="5" min="5" style="515" width="6.99"/>
    <col collapsed="false" customWidth="true" hidden="false" outlineLevel="0" max="7" min="6" style="515" width="7.42"/>
    <col collapsed="false" customWidth="true" hidden="false" outlineLevel="0" max="8" min="8" style="515" width="8.99"/>
    <col collapsed="false" customWidth="true" hidden="false" outlineLevel="0" max="9" min="9" style="515" width="6.99"/>
    <col collapsed="false" customWidth="true" hidden="false" outlineLevel="0" max="10" min="10" style="1430" width="10.41"/>
    <col collapsed="false" customWidth="true" hidden="false" outlineLevel="0" max="11" min="11" style="0" width="15.41"/>
    <col collapsed="false" customWidth="true" hidden="false" outlineLevel="0" max="12" min="12" style="515" width="13.28"/>
    <col collapsed="false" customWidth="true" hidden="false" outlineLevel="0" max="13" min="13" style="515" width="17.42"/>
    <col collapsed="false" customWidth="true" hidden="false" outlineLevel="0" max="14" min="14" style="515" width="17.85"/>
    <col collapsed="false" customWidth="false" hidden="false" outlineLevel="0" max="257" min="15" style="515" width="9.14"/>
  </cols>
  <sheetData>
    <row r="1" customFormat="false" ht="20.1" hidden="false" customHeight="true" outlineLevel="0" collapsed="false">
      <c r="A1" s="1431" t="s">
        <v>1353</v>
      </c>
      <c r="B1" s="1431"/>
      <c r="C1" s="1431"/>
      <c r="D1" s="1431"/>
      <c r="E1" s="1431"/>
      <c r="F1" s="1431"/>
      <c r="G1" s="1431"/>
      <c r="H1" s="1431"/>
      <c r="I1" s="1431"/>
      <c r="J1" s="1431"/>
    </row>
    <row r="2" customFormat="false" ht="16.5" hidden="false" customHeight="true" outlineLevel="0" collapsed="false">
      <c r="A2" s="61" t="s">
        <v>1</v>
      </c>
      <c r="B2" s="61"/>
      <c r="C2" s="61"/>
      <c r="D2" s="61"/>
      <c r="E2" s="61"/>
      <c r="F2" s="61"/>
      <c r="G2" s="61"/>
      <c r="H2" s="61"/>
      <c r="I2" s="61"/>
      <c r="J2" s="61"/>
    </row>
    <row r="3" customFormat="false" ht="20.1" hidden="false" customHeight="true" outlineLevel="0" collapsed="false">
      <c r="A3" s="182" t="s">
        <v>2</v>
      </c>
      <c r="B3" s="182"/>
      <c r="C3" s="182"/>
      <c r="D3" s="182"/>
      <c r="E3" s="182"/>
      <c r="F3" s="182"/>
      <c r="G3" s="182"/>
      <c r="H3" s="182"/>
      <c r="I3" s="182"/>
      <c r="J3" s="182"/>
    </row>
    <row r="4" customFormat="false" ht="12.75" hidden="false" customHeight="true" outlineLevel="0" collapsed="false">
      <c r="A4" s="236" t="s">
        <v>3</v>
      </c>
      <c r="B4" s="1432"/>
      <c r="C4" s="65"/>
      <c r="D4" s="64" t="s">
        <v>4</v>
      </c>
      <c r="E4" s="66"/>
      <c r="F4" s="1432"/>
      <c r="G4" s="1433"/>
      <c r="H4" s="1433"/>
      <c r="I4" s="1433"/>
      <c r="J4" s="156" t="s">
        <v>5</v>
      </c>
    </row>
    <row r="5" customFormat="false" ht="55.5" hidden="false" customHeight="true" outlineLevel="0" collapsed="false">
      <c r="A5" s="1434" t="s">
        <v>6</v>
      </c>
      <c r="B5" s="1434"/>
      <c r="C5" s="1434"/>
      <c r="D5" s="69" t="s">
        <v>7</v>
      </c>
      <c r="E5" s="69"/>
      <c r="F5" s="69"/>
      <c r="G5" s="69"/>
      <c r="H5" s="69"/>
      <c r="I5" s="69"/>
      <c r="J5" s="1327" t="s">
        <v>8</v>
      </c>
    </row>
    <row r="6" customFormat="false" ht="15" hidden="false" customHeight="true" outlineLevel="0" collapsed="false">
      <c r="A6" s="1435" t="s">
        <v>1354</v>
      </c>
      <c r="B6" s="1436" t="s">
        <v>1355</v>
      </c>
      <c r="C6" s="1436"/>
      <c r="D6" s="1436"/>
      <c r="E6" s="1436"/>
      <c r="F6" s="1436"/>
      <c r="G6" s="1436"/>
      <c r="H6" s="1436"/>
      <c r="I6" s="1436"/>
      <c r="J6" s="1437" t="n">
        <v>20</v>
      </c>
    </row>
    <row r="7" customFormat="false" ht="15" hidden="false" customHeight="true" outlineLevel="0" collapsed="false">
      <c r="A7" s="1438" t="s">
        <v>1356</v>
      </c>
      <c r="B7" s="1436" t="s">
        <v>1357</v>
      </c>
      <c r="C7" s="1436"/>
      <c r="D7" s="1436"/>
      <c r="E7" s="1436"/>
      <c r="F7" s="1436"/>
      <c r="G7" s="1436"/>
      <c r="H7" s="1436"/>
      <c r="I7" s="1436"/>
      <c r="J7" s="1439" t="n">
        <v>8</v>
      </c>
    </row>
    <row r="8" customFormat="false" ht="15" hidden="false" customHeight="true" outlineLevel="0" collapsed="false">
      <c r="A8" s="1438" t="s">
        <v>1358</v>
      </c>
      <c r="B8" s="1436" t="s">
        <v>1359</v>
      </c>
      <c r="C8" s="1436"/>
      <c r="D8" s="1436"/>
      <c r="E8" s="1436"/>
      <c r="F8" s="1436"/>
      <c r="G8" s="1436"/>
      <c r="H8" s="1436"/>
      <c r="I8" s="1436"/>
      <c r="J8" s="1439" t="n">
        <v>2.5</v>
      </c>
    </row>
    <row r="9" customFormat="false" ht="15" hidden="false" customHeight="true" outlineLevel="0" collapsed="false">
      <c r="A9" s="1438" t="s">
        <v>1360</v>
      </c>
      <c r="B9" s="1436" t="s">
        <v>1361</v>
      </c>
      <c r="C9" s="1436"/>
      <c r="D9" s="1436"/>
      <c r="E9" s="1436"/>
      <c r="F9" s="1436"/>
      <c r="G9" s="1436"/>
      <c r="H9" s="1436"/>
      <c r="I9" s="1436"/>
      <c r="J9" s="1439" t="n">
        <v>1.5</v>
      </c>
    </row>
    <row r="10" customFormat="false" ht="15" hidden="false" customHeight="true" outlineLevel="0" collapsed="false">
      <c r="A10" s="1438" t="s">
        <v>1362</v>
      </c>
      <c r="B10" s="1436" t="s">
        <v>1363</v>
      </c>
      <c r="C10" s="1436"/>
      <c r="D10" s="1436"/>
      <c r="E10" s="1436"/>
      <c r="F10" s="1436"/>
      <c r="G10" s="1436"/>
      <c r="H10" s="1436"/>
      <c r="I10" s="1436"/>
      <c r="J10" s="1439" t="n">
        <v>1</v>
      </c>
    </row>
    <row r="11" customFormat="false" ht="15" hidden="false" customHeight="true" outlineLevel="0" collapsed="false">
      <c r="A11" s="1438" t="s">
        <v>1364</v>
      </c>
      <c r="B11" s="1436" t="s">
        <v>1365</v>
      </c>
      <c r="C11" s="1436"/>
      <c r="D11" s="1436"/>
      <c r="E11" s="1436"/>
      <c r="F11" s="1436"/>
      <c r="G11" s="1436"/>
      <c r="H11" s="1436"/>
      <c r="I11" s="1436"/>
      <c r="J11" s="1439" t="n">
        <v>0.6</v>
      </c>
    </row>
    <row r="12" customFormat="false" ht="15" hidden="false" customHeight="true" outlineLevel="0" collapsed="false">
      <c r="A12" s="1438" t="s">
        <v>1366</v>
      </c>
      <c r="B12" s="1436" t="s">
        <v>1367</v>
      </c>
      <c r="C12" s="1436"/>
      <c r="D12" s="1436"/>
      <c r="E12" s="1436"/>
      <c r="F12" s="1436"/>
      <c r="G12" s="1436"/>
      <c r="H12" s="1436"/>
      <c r="I12" s="1436"/>
      <c r="J12" s="1439" t="n">
        <v>0.2</v>
      </c>
    </row>
    <row r="13" customFormat="false" ht="15" hidden="false" customHeight="true" outlineLevel="0" collapsed="false">
      <c r="A13" s="1438" t="s">
        <v>1368</v>
      </c>
      <c r="B13" s="1436" t="s">
        <v>1369</v>
      </c>
      <c r="C13" s="1436"/>
      <c r="D13" s="1436"/>
      <c r="E13" s="1436"/>
      <c r="F13" s="1436"/>
      <c r="G13" s="1436"/>
      <c r="H13" s="1436"/>
      <c r="I13" s="1436"/>
      <c r="J13" s="1439" t="n">
        <v>3</v>
      </c>
    </row>
    <row r="14" customFormat="false" ht="15" hidden="false" customHeight="true" outlineLevel="0" collapsed="false">
      <c r="A14" s="1440" t="s">
        <v>1370</v>
      </c>
      <c r="B14" s="1441" t="s">
        <v>1371</v>
      </c>
      <c r="C14" s="1442"/>
      <c r="D14" s="1442"/>
      <c r="E14" s="1442"/>
      <c r="F14" s="1442"/>
      <c r="G14" s="1442"/>
      <c r="H14" s="1442"/>
      <c r="I14" s="1442"/>
      <c r="J14" s="1443" t="n">
        <f aca="false">SUM(J6:J13)</f>
        <v>36.8</v>
      </c>
    </row>
    <row r="15" customFormat="false" ht="15" hidden="false" customHeight="true" outlineLevel="0" collapsed="false">
      <c r="A15" s="1438"/>
      <c r="B15" s="1436"/>
      <c r="C15" s="1436"/>
      <c r="D15" s="1436"/>
      <c r="E15" s="1436"/>
      <c r="F15" s="1436"/>
      <c r="G15" s="1436"/>
      <c r="H15" s="1436"/>
      <c r="I15" s="1436"/>
      <c r="J15" s="1444"/>
    </row>
    <row r="16" customFormat="false" ht="15" hidden="false" customHeight="true" outlineLevel="0" collapsed="false">
      <c r="A16" s="1445" t="s">
        <v>1372</v>
      </c>
      <c r="B16" s="1446" t="s">
        <v>1373</v>
      </c>
      <c r="C16" s="1446"/>
      <c r="D16" s="1446"/>
      <c r="E16" s="1446"/>
      <c r="F16" s="1446"/>
      <c r="G16" s="1446"/>
      <c r="H16" s="1446"/>
      <c r="I16" s="1446"/>
      <c r="J16" s="1447" t="n">
        <v>7.85</v>
      </c>
    </row>
    <row r="17" customFormat="false" ht="15" hidden="false" customHeight="true" outlineLevel="0" collapsed="false">
      <c r="A17" s="1438" t="s">
        <v>1374</v>
      </c>
      <c r="B17" s="1436" t="s">
        <v>1375</v>
      </c>
      <c r="C17" s="1436"/>
      <c r="D17" s="1436"/>
      <c r="E17" s="1436"/>
      <c r="F17" s="1436"/>
      <c r="G17" s="1436"/>
      <c r="H17" s="1436"/>
      <c r="I17" s="1436"/>
      <c r="J17" s="1444" t="n">
        <v>0.66</v>
      </c>
    </row>
    <row r="18" customFormat="false" ht="15" hidden="false" customHeight="true" outlineLevel="0" collapsed="false">
      <c r="A18" s="1438" t="s">
        <v>1376</v>
      </c>
      <c r="B18" s="1436" t="s">
        <v>1377</v>
      </c>
      <c r="C18" s="1436"/>
      <c r="D18" s="1436"/>
      <c r="E18" s="1436"/>
      <c r="F18" s="1436"/>
      <c r="G18" s="1436"/>
      <c r="H18" s="1436"/>
      <c r="I18" s="1436"/>
      <c r="J18" s="1444" t="n">
        <v>0.02</v>
      </c>
    </row>
    <row r="19" customFormat="false" ht="15" hidden="false" customHeight="true" outlineLevel="0" collapsed="false">
      <c r="A19" s="1438" t="s">
        <v>1378</v>
      </c>
      <c r="B19" s="1448" t="s">
        <v>1379</v>
      </c>
      <c r="C19" s="1436"/>
      <c r="D19" s="1436"/>
      <c r="E19" s="1436"/>
      <c r="F19" s="1436"/>
      <c r="G19" s="1436"/>
      <c r="H19" s="1436"/>
      <c r="I19" s="1436"/>
      <c r="J19" s="1444" t="n">
        <v>0.06</v>
      </c>
    </row>
    <row r="20" customFormat="false" ht="15" hidden="false" customHeight="true" outlineLevel="0" collapsed="false">
      <c r="A20" s="1438" t="s">
        <v>1380</v>
      </c>
      <c r="B20" s="1448" t="s">
        <v>1381</v>
      </c>
      <c r="C20" s="1436"/>
      <c r="D20" s="1436"/>
      <c r="E20" s="1436"/>
      <c r="F20" s="1436"/>
      <c r="G20" s="1436"/>
      <c r="H20" s="1436"/>
      <c r="I20" s="1436"/>
      <c r="J20" s="1444" t="n">
        <v>0.56</v>
      </c>
    </row>
    <row r="21" customFormat="false" ht="15" hidden="false" customHeight="true" outlineLevel="0" collapsed="false">
      <c r="A21" s="1438" t="s">
        <v>1382</v>
      </c>
      <c r="B21" s="1448" t="s">
        <v>1383</v>
      </c>
      <c r="C21" s="1436"/>
      <c r="D21" s="1436"/>
      <c r="E21" s="1436"/>
      <c r="F21" s="1436"/>
      <c r="G21" s="1436"/>
      <c r="H21" s="1436"/>
      <c r="I21" s="1436"/>
      <c r="J21" s="1444" t="n">
        <v>0.08</v>
      </c>
    </row>
    <row r="22" customFormat="false" ht="15" hidden="false" customHeight="true" outlineLevel="0" collapsed="false">
      <c r="A22" s="1438" t="s">
        <v>1384</v>
      </c>
      <c r="B22" s="1448" t="s">
        <v>1385</v>
      </c>
      <c r="C22" s="1436"/>
      <c r="D22" s="1436"/>
      <c r="E22" s="1436"/>
      <c r="F22" s="1436"/>
      <c r="G22" s="1436"/>
      <c r="H22" s="1436"/>
      <c r="I22" s="1436"/>
      <c r="J22" s="1444" t="n">
        <v>8.33</v>
      </c>
    </row>
    <row r="23" customFormat="false" ht="15" hidden="false" customHeight="true" outlineLevel="0" collapsed="false">
      <c r="A23" s="1440" t="s">
        <v>1386</v>
      </c>
      <c r="B23" s="1441" t="s">
        <v>1387</v>
      </c>
      <c r="C23" s="1442"/>
      <c r="D23" s="1442"/>
      <c r="E23" s="1442"/>
      <c r="F23" s="1442"/>
      <c r="G23" s="1442"/>
      <c r="H23" s="1442"/>
      <c r="I23" s="1442"/>
      <c r="J23" s="1443" t="n">
        <f aca="false">SUM(J16:J22)</f>
        <v>17.56</v>
      </c>
    </row>
    <row r="24" customFormat="false" ht="15" hidden="false" customHeight="true" outlineLevel="0" collapsed="false">
      <c r="A24" s="1438" t="s">
        <v>1388</v>
      </c>
      <c r="B24" s="1436" t="s">
        <v>1389</v>
      </c>
      <c r="C24" s="1436"/>
      <c r="D24" s="1436"/>
      <c r="E24" s="1436"/>
      <c r="F24" s="1436"/>
      <c r="G24" s="1436"/>
      <c r="H24" s="1436"/>
      <c r="I24" s="1436"/>
      <c r="J24" s="1439" t="n">
        <v>4.13</v>
      </c>
    </row>
    <row r="25" customFormat="false" ht="15" hidden="false" customHeight="true" outlineLevel="0" collapsed="false">
      <c r="A25" s="1438" t="s">
        <v>1390</v>
      </c>
      <c r="B25" s="1436" t="s">
        <v>1391</v>
      </c>
      <c r="C25" s="1436"/>
      <c r="D25" s="1436"/>
      <c r="E25" s="1436"/>
      <c r="F25" s="1436"/>
      <c r="G25" s="1436"/>
      <c r="H25" s="1436"/>
      <c r="I25" s="1436"/>
      <c r="J25" s="1449" t="n">
        <v>0.1</v>
      </c>
    </row>
    <row r="26" customFormat="false" ht="15" hidden="false" customHeight="true" outlineLevel="0" collapsed="false">
      <c r="A26" s="1438" t="s">
        <v>1392</v>
      </c>
      <c r="B26" s="1448" t="s">
        <v>1393</v>
      </c>
      <c r="C26" s="1436"/>
      <c r="D26" s="1436"/>
      <c r="E26" s="1436"/>
      <c r="F26" s="1436"/>
      <c r="G26" s="1436"/>
      <c r="H26" s="1436"/>
      <c r="I26" s="1436"/>
      <c r="J26" s="1439" t="n">
        <v>0.35</v>
      </c>
    </row>
    <row r="27" customFormat="false" ht="15" hidden="false" customHeight="true" outlineLevel="0" collapsed="false">
      <c r="A27" s="1438" t="s">
        <v>1394</v>
      </c>
      <c r="B27" s="1448" t="s">
        <v>1395</v>
      </c>
      <c r="C27" s="1436"/>
      <c r="D27" s="1436"/>
      <c r="E27" s="1436"/>
      <c r="F27" s="1436"/>
      <c r="G27" s="1436"/>
      <c r="H27" s="1436"/>
      <c r="I27" s="1436"/>
      <c r="J27" s="1439" t="n">
        <v>2.59</v>
      </c>
    </row>
    <row r="28" customFormat="false" ht="15" hidden="false" customHeight="true" outlineLevel="0" collapsed="false">
      <c r="A28" s="1438" t="s">
        <v>1396</v>
      </c>
      <c r="B28" s="1448" t="s">
        <v>1397</v>
      </c>
      <c r="C28" s="1436"/>
      <c r="D28" s="1436"/>
      <c r="E28" s="1436"/>
      <c r="F28" s="1436"/>
      <c r="G28" s="1436"/>
      <c r="H28" s="1436"/>
      <c r="I28" s="1436"/>
      <c r="J28" s="1439" t="n">
        <v>2.55</v>
      </c>
    </row>
    <row r="29" customFormat="false" ht="15" hidden="false" customHeight="true" outlineLevel="0" collapsed="false">
      <c r="A29" s="1440" t="s">
        <v>1398</v>
      </c>
      <c r="B29" s="1441" t="s">
        <v>1399</v>
      </c>
      <c r="C29" s="1442"/>
      <c r="D29" s="1442"/>
      <c r="E29" s="1442"/>
      <c r="F29" s="1442"/>
      <c r="G29" s="1442"/>
      <c r="H29" s="1442"/>
      <c r="I29" s="1442"/>
      <c r="J29" s="1450" t="n">
        <f aca="false">SUM(J24:J28)</f>
        <v>9.72</v>
      </c>
    </row>
    <row r="30" customFormat="false" ht="15" hidden="false" customHeight="true" outlineLevel="0" collapsed="false">
      <c r="A30" s="1438"/>
      <c r="B30" s="1436"/>
      <c r="C30" s="1436"/>
      <c r="D30" s="1436"/>
      <c r="E30" s="1436"/>
      <c r="F30" s="1436"/>
      <c r="G30" s="1436"/>
      <c r="H30" s="1436"/>
      <c r="I30" s="1436"/>
      <c r="J30" s="1444"/>
    </row>
    <row r="31" customFormat="false" ht="15" hidden="false" customHeight="true" outlineLevel="0" collapsed="false">
      <c r="A31" s="1445" t="s">
        <v>1400</v>
      </c>
      <c r="B31" s="1446" t="s">
        <v>1401</v>
      </c>
      <c r="C31" s="1446"/>
      <c r="D31" s="1446"/>
      <c r="E31" s="1446"/>
      <c r="F31" s="1446"/>
      <c r="G31" s="1446"/>
      <c r="H31" s="1446"/>
      <c r="I31" s="1446"/>
      <c r="J31" s="1451" t="n">
        <v>6.46</v>
      </c>
    </row>
    <row r="32" customFormat="false" ht="32.25" hidden="false" customHeight="true" outlineLevel="0" collapsed="false">
      <c r="A32" s="1438" t="s">
        <v>1402</v>
      </c>
      <c r="B32" s="1452" t="s">
        <v>1403</v>
      </c>
      <c r="C32" s="1452"/>
      <c r="D32" s="1452"/>
      <c r="E32" s="1452"/>
      <c r="F32" s="1452"/>
      <c r="G32" s="1452"/>
      <c r="H32" s="1452"/>
      <c r="I32" s="1452"/>
      <c r="J32" s="1439" t="n">
        <v>0.37</v>
      </c>
    </row>
    <row r="33" customFormat="false" ht="15" hidden="false" customHeight="true" outlineLevel="0" collapsed="false">
      <c r="A33" s="1440" t="s">
        <v>1404</v>
      </c>
      <c r="B33" s="1441" t="s">
        <v>1405</v>
      </c>
      <c r="C33" s="1442"/>
      <c r="D33" s="1442"/>
      <c r="E33" s="1442"/>
      <c r="F33" s="1442"/>
      <c r="G33" s="1442"/>
      <c r="H33" s="1442"/>
      <c r="I33" s="1442"/>
      <c r="J33" s="1443" t="n">
        <f aca="false">SUM(J31:J32)</f>
        <v>6.83</v>
      </c>
    </row>
    <row r="34" customFormat="false" ht="15" hidden="false" customHeight="true" outlineLevel="0" collapsed="false">
      <c r="A34" s="1438"/>
      <c r="B34" s="1436"/>
      <c r="C34" s="1436"/>
      <c r="D34" s="1436"/>
      <c r="E34" s="1436"/>
      <c r="F34" s="1436"/>
      <c r="G34" s="1436"/>
      <c r="H34" s="1436"/>
      <c r="I34" s="1436"/>
      <c r="J34" s="1444"/>
    </row>
    <row r="35" customFormat="false" ht="15" hidden="false" customHeight="true" outlineLevel="0" collapsed="false">
      <c r="A35" s="1453"/>
      <c r="B35" s="1454" t="s">
        <v>1406</v>
      </c>
      <c r="C35" s="1455"/>
      <c r="D35" s="1455"/>
      <c r="E35" s="1455"/>
      <c r="F35" s="1455"/>
      <c r="G35" s="1455"/>
      <c r="H35" s="1446"/>
      <c r="I35" s="1446"/>
      <c r="J35" s="1456" t="n">
        <f aca="false">SUM(J14,J23,J29,J33)</f>
        <v>70.91</v>
      </c>
    </row>
    <row r="36" customFormat="false" ht="12.75" hidden="false" customHeight="false" outlineLevel="0" collapsed="false">
      <c r="A36" s="138" t="s">
        <v>34</v>
      </c>
      <c r="B36" s="138"/>
      <c r="C36" s="138"/>
      <c r="D36" s="138"/>
      <c r="E36" s="138"/>
      <c r="F36" s="138"/>
      <c r="G36" s="138"/>
      <c r="H36" s="319" t="s">
        <v>35</v>
      </c>
      <c r="I36" s="1385"/>
      <c r="J36" s="1457"/>
    </row>
    <row r="37" customFormat="false" ht="15.75" hidden="false" customHeight="false" outlineLevel="0" collapsed="false">
      <c r="A37" s="140" t="s">
        <v>36</v>
      </c>
      <c r="B37" s="140"/>
      <c r="C37" s="140"/>
      <c r="D37" s="140"/>
      <c r="E37" s="140"/>
      <c r="F37" s="140"/>
      <c r="G37" s="140"/>
      <c r="H37" s="141" t="s">
        <v>37</v>
      </c>
      <c r="I37" s="220"/>
      <c r="J37" s="1458"/>
    </row>
    <row r="38" customFormat="false" ht="12.75" hidden="false" customHeight="false" outlineLevel="0" collapsed="false">
      <c r="A38" s="34" t="s">
        <v>38</v>
      </c>
      <c r="B38" s="34"/>
      <c r="C38" s="34"/>
      <c r="D38" s="34"/>
      <c r="E38" s="34"/>
      <c r="F38" s="34"/>
      <c r="G38" s="34"/>
      <c r="H38" s="322" t="s">
        <v>39</v>
      </c>
      <c r="I38" s="1459"/>
      <c r="J38" s="1460"/>
    </row>
    <row r="39" customFormat="false" ht="16.5" hidden="false" customHeight="false" outlineLevel="0" collapsed="false">
      <c r="A39" s="171"/>
      <c r="B39" s="171"/>
      <c r="C39" s="171"/>
      <c r="D39" s="171"/>
      <c r="E39" s="171"/>
      <c r="F39" s="171"/>
      <c r="G39" s="171"/>
      <c r="H39" s="1461" t="n">
        <v>44770</v>
      </c>
      <c r="I39" s="1461"/>
      <c r="J39" s="1462"/>
    </row>
    <row r="40" customFormat="false" ht="12.75" hidden="false" customHeight="false" outlineLevel="0" collapsed="false">
      <c r="A40" s="179"/>
      <c r="B40" s="179"/>
      <c r="C40" s="179"/>
      <c r="D40" s="179"/>
      <c r="E40" s="179"/>
      <c r="F40" s="179"/>
      <c r="G40" s="179"/>
      <c r="H40" s="179"/>
      <c r="I40" s="179"/>
    </row>
  </sheetData>
  <mergeCells count="11">
    <mergeCell ref="A1:J1"/>
    <mergeCell ref="A2:J2"/>
    <mergeCell ref="A3:J3"/>
    <mergeCell ref="A5:C5"/>
    <mergeCell ref="D5:I5"/>
    <mergeCell ref="B32:I32"/>
    <mergeCell ref="A36:G36"/>
    <mergeCell ref="A37:G37"/>
    <mergeCell ref="A38:G38"/>
    <mergeCell ref="A39:G39"/>
    <mergeCell ref="H39:I39"/>
  </mergeCells>
  <printOptions headings="false" gridLines="false" gridLinesSet="true" horizontalCentered="true" verticalCentered="false"/>
  <pageMargins left="0.590277777777778"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R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J13" activeCellId="0" sqref="J13"/>
    </sheetView>
  </sheetViews>
  <sheetFormatPr defaultColWidth="9.13671875" defaultRowHeight="12.75" zeroHeight="false" outlineLevelRow="0" outlineLevelCol="0"/>
  <cols>
    <col collapsed="false" customWidth="true" hidden="false" outlineLevel="0" max="1" min="1" style="112" width="11.42"/>
    <col collapsed="false" customWidth="true" hidden="false" outlineLevel="0" max="2" min="2" style="112" width="20.13"/>
    <col collapsed="false" customWidth="true" hidden="false" outlineLevel="0" max="3" min="3" style="112" width="10.41"/>
    <col collapsed="false" customWidth="true" hidden="false" outlineLevel="0" max="6" min="4" style="112" width="12.7"/>
    <col collapsed="false" customWidth="true" hidden="false" outlineLevel="0" max="7" min="7" style="112" width="15.7"/>
    <col collapsed="false" customWidth="true" hidden="false" outlineLevel="0" max="8" min="8" style="112" width="16.7"/>
    <col collapsed="false" customWidth="true" hidden="false" outlineLevel="0" max="9" min="9" style="0" width="7.56"/>
    <col collapsed="false" customWidth="true" hidden="false" outlineLevel="0" max="10" min="10" style="0" width="10.13"/>
    <col collapsed="false" customWidth="true" hidden="false" outlineLevel="0" max="11" min="11" style="0" width="9.7"/>
    <col collapsed="false" customWidth="true" hidden="false" outlineLevel="0" max="12" min="12" style="0" width="7.28"/>
    <col collapsed="false" customWidth="true" hidden="false" outlineLevel="0" max="13" min="13" style="112" width="6.56"/>
    <col collapsed="false" customWidth="false" hidden="false" outlineLevel="0" max="14" min="14" style="112" width="9.14"/>
    <col collapsed="false" customWidth="true" hidden="false" outlineLevel="0" max="15" min="15" style="112" width="9.7"/>
    <col collapsed="false" customWidth="true" hidden="false" outlineLevel="0" max="16" min="16" style="112" width="7.42"/>
    <col collapsed="false" customWidth="true" hidden="false" outlineLevel="0" max="17" min="17" style="112" width="7.7"/>
    <col collapsed="false" customWidth="true" hidden="false" outlineLevel="0" max="18" min="18" style="112" width="8.14"/>
    <col collapsed="false" customWidth="false" hidden="false" outlineLevel="0" max="257" min="19" style="112" width="9.14"/>
  </cols>
  <sheetData>
    <row r="1" customFormat="false" ht="23.25" hidden="false" customHeight="true" outlineLevel="0" collapsed="false">
      <c r="A1" s="113" t="s">
        <v>71</v>
      </c>
      <c r="B1" s="113"/>
      <c r="C1" s="113"/>
      <c r="D1" s="113"/>
      <c r="E1" s="113"/>
      <c r="F1" s="113"/>
      <c r="G1" s="113"/>
      <c r="H1" s="113"/>
    </row>
    <row r="2" customFormat="false" ht="13.5" hidden="false" customHeight="false" outlineLevel="0" collapsed="false">
      <c r="A2" s="113"/>
      <c r="B2" s="113"/>
      <c r="C2" s="113"/>
      <c r="D2" s="113"/>
      <c r="E2" s="113"/>
      <c r="F2" s="113"/>
      <c r="G2" s="113"/>
      <c r="H2" s="113"/>
    </row>
    <row r="3" customFormat="false" ht="12.75" hidden="false" customHeight="false" outlineLevel="0" collapsed="false">
      <c r="A3" s="61" t="s">
        <v>1</v>
      </c>
      <c r="B3" s="61"/>
      <c r="C3" s="61"/>
      <c r="D3" s="61"/>
      <c r="E3" s="61"/>
      <c r="F3" s="61"/>
      <c r="G3" s="61"/>
      <c r="H3" s="61"/>
    </row>
    <row r="4" customFormat="false" ht="16.5" hidden="false" customHeight="false" outlineLevel="0" collapsed="false">
      <c r="A4" s="62" t="s">
        <v>2</v>
      </c>
      <c r="B4" s="62"/>
      <c r="C4" s="62"/>
      <c r="D4" s="62"/>
      <c r="E4" s="62"/>
      <c r="F4" s="62"/>
      <c r="G4" s="62"/>
      <c r="H4" s="62"/>
    </row>
    <row r="5" customFormat="false" ht="12.75" hidden="false" customHeight="false" outlineLevel="0" collapsed="false">
      <c r="A5" s="114" t="s">
        <v>3</v>
      </c>
      <c r="B5" s="114"/>
      <c r="C5" s="114"/>
      <c r="D5" s="115" t="s">
        <v>4</v>
      </c>
      <c r="E5" s="115"/>
      <c r="F5" s="115"/>
      <c r="G5" s="115"/>
      <c r="H5" s="9" t="s">
        <v>5</v>
      </c>
    </row>
    <row r="6" customFormat="false" ht="51" hidden="false" customHeight="true" outlineLevel="0" collapsed="false">
      <c r="A6" s="68" t="s">
        <v>6</v>
      </c>
      <c r="B6" s="116"/>
      <c r="C6" s="116"/>
      <c r="D6" s="69" t="s">
        <v>7</v>
      </c>
      <c r="E6" s="69"/>
      <c r="F6" s="69"/>
      <c r="G6" s="69"/>
      <c r="H6" s="12" t="s">
        <v>8</v>
      </c>
    </row>
    <row r="7" customFormat="false" ht="18.75" hidden="false" customHeight="true" outlineLevel="0" collapsed="false">
      <c r="A7" s="117" t="s">
        <v>72</v>
      </c>
      <c r="B7" s="117"/>
      <c r="C7" s="117"/>
      <c r="D7" s="117"/>
      <c r="E7" s="117"/>
      <c r="F7" s="117"/>
      <c r="G7" s="117"/>
      <c r="H7" s="117"/>
    </row>
    <row r="8" customFormat="false" ht="18.75" hidden="false" customHeight="true" outlineLevel="0" collapsed="false">
      <c r="A8" s="118" t="s">
        <v>57</v>
      </c>
      <c r="B8" s="118"/>
      <c r="C8" s="119" t="s">
        <v>73</v>
      </c>
      <c r="D8" s="119" t="s">
        <v>74</v>
      </c>
      <c r="E8" s="119" t="s">
        <v>75</v>
      </c>
      <c r="F8" s="119" t="s">
        <v>76</v>
      </c>
      <c r="G8" s="120" t="s">
        <v>77</v>
      </c>
      <c r="H8" s="120"/>
    </row>
    <row r="9" customFormat="false" ht="18.75" hidden="false" customHeight="true" outlineLevel="0" collapsed="false">
      <c r="A9" s="118"/>
      <c r="B9" s="118"/>
      <c r="C9" s="119"/>
      <c r="D9" s="119"/>
      <c r="E9" s="119"/>
      <c r="F9" s="119"/>
      <c r="G9" s="121" t="s">
        <v>78</v>
      </c>
      <c r="H9" s="122" t="s">
        <v>62</v>
      </c>
      <c r="M9" s="123"/>
      <c r="N9" s="124"/>
      <c r="O9" s="124"/>
      <c r="P9" s="125"/>
      <c r="Q9" s="125"/>
      <c r="R9" s="124"/>
    </row>
    <row r="10" customFormat="false" ht="13.5" hidden="false" customHeight="true" outlineLevel="0" collapsed="false">
      <c r="A10" s="126" t="s">
        <v>79</v>
      </c>
      <c r="B10" s="126"/>
      <c r="C10" s="127" t="s">
        <v>64</v>
      </c>
      <c r="D10" s="128" t="n">
        <v>96</v>
      </c>
      <c r="E10" s="129" t="n">
        <f aca="false">'2.1.Comp. Custo Serv Vig'!C8</f>
        <v>1212</v>
      </c>
      <c r="F10" s="130" t="n">
        <f aca="false">'2.1.Comp. Custo Serv Vig'!K8</f>
        <v>708.14</v>
      </c>
      <c r="G10" s="130" t="n">
        <f aca="false">SUM(E10:F10)</f>
        <v>1920.14</v>
      </c>
      <c r="H10" s="131" t="n">
        <f aca="false">D10*G10</f>
        <v>184333.44</v>
      </c>
      <c r="I10" s="132"/>
      <c r="J10" s="132"/>
      <c r="K10" s="132"/>
      <c r="L10" s="132"/>
      <c r="M10" s="125"/>
      <c r="N10" s="133"/>
      <c r="O10" s="133"/>
      <c r="P10" s="134"/>
      <c r="Q10" s="133"/>
      <c r="R10" s="135"/>
    </row>
    <row r="11" customFormat="false" ht="18.75" hidden="false" customHeight="true" outlineLevel="0" collapsed="false">
      <c r="A11" s="136" t="s">
        <v>62</v>
      </c>
      <c r="B11" s="136"/>
      <c r="C11" s="136"/>
      <c r="D11" s="136"/>
      <c r="E11" s="136"/>
      <c r="F11" s="136"/>
      <c r="G11" s="136"/>
      <c r="H11" s="137" t="n">
        <f aca="false">SUM(H10:H10)</f>
        <v>184333.44</v>
      </c>
    </row>
    <row r="12" customFormat="false" ht="12.75" hidden="false" customHeight="false" outlineLevel="0" collapsed="false">
      <c r="A12" s="138" t="s">
        <v>34</v>
      </c>
      <c r="B12" s="138"/>
      <c r="C12" s="138"/>
      <c r="D12" s="138"/>
      <c r="E12" s="138"/>
      <c r="F12" s="138"/>
      <c r="G12" s="139" t="s">
        <v>35</v>
      </c>
      <c r="H12" s="139"/>
    </row>
    <row r="13" customFormat="false" ht="15.75" hidden="false" customHeight="false" outlineLevel="0" collapsed="false">
      <c r="A13" s="140" t="s">
        <v>36</v>
      </c>
      <c r="B13" s="140"/>
      <c r="C13" s="140"/>
      <c r="D13" s="140"/>
      <c r="E13" s="140"/>
      <c r="F13" s="140"/>
      <c r="G13" s="141" t="s">
        <v>37</v>
      </c>
      <c r="H13" s="142"/>
    </row>
    <row r="14" customFormat="false" ht="12.75" hidden="false" customHeight="false" outlineLevel="0" collapsed="false">
      <c r="A14" s="34" t="s">
        <v>38</v>
      </c>
      <c r="B14" s="34"/>
      <c r="C14" s="34"/>
      <c r="D14" s="34"/>
      <c r="E14" s="34"/>
      <c r="F14" s="34"/>
      <c r="G14" s="45" t="s">
        <v>39</v>
      </c>
      <c r="H14" s="45"/>
    </row>
    <row r="15" customFormat="false" ht="27.75" hidden="false" customHeight="true" outlineLevel="0" collapsed="false">
      <c r="A15" s="143"/>
      <c r="B15" s="143"/>
      <c r="C15" s="143"/>
      <c r="D15" s="143"/>
      <c r="E15" s="143"/>
      <c r="F15" s="143"/>
      <c r="G15" s="144" t="n">
        <v>44770</v>
      </c>
      <c r="H15" s="144"/>
    </row>
    <row r="16" customFormat="false" ht="12.75" hidden="false" customHeight="false" outlineLevel="0" collapsed="false">
      <c r="A16" s="145"/>
      <c r="B16" s="145"/>
      <c r="C16" s="146"/>
      <c r="D16" s="147"/>
      <c r="E16" s="148"/>
      <c r="F16" s="149"/>
      <c r="G16" s="150"/>
      <c r="H16" s="149"/>
    </row>
    <row r="17" customFormat="false" ht="12.75" hidden="false" customHeight="true" outlineLevel="0" collapsed="false">
      <c r="A17" s="151"/>
      <c r="B17" s="151"/>
      <c r="C17" s="146"/>
      <c r="D17" s="147"/>
      <c r="E17" s="152"/>
      <c r="F17" s="150"/>
      <c r="G17" s="150"/>
      <c r="H17" s="150"/>
    </row>
    <row r="18" customFormat="false" ht="12.75" hidden="false" customHeight="false" outlineLevel="0" collapsed="false">
      <c r="A18" s="116"/>
      <c r="B18" s="116"/>
      <c r="C18" s="153"/>
      <c r="D18" s="116"/>
      <c r="E18" s="116"/>
      <c r="F18" s="116"/>
      <c r="G18" s="116"/>
      <c r="H18" s="116"/>
    </row>
    <row r="19" customFormat="false" ht="12.75" hidden="false" customHeight="false" outlineLevel="0" collapsed="false">
      <c r="A19" s="116"/>
      <c r="B19" s="116"/>
      <c r="C19" s="116"/>
      <c r="D19" s="116"/>
      <c r="E19" s="116"/>
      <c r="F19" s="116"/>
      <c r="G19" s="116"/>
      <c r="H19" s="116"/>
    </row>
    <row r="20" customFormat="false" ht="12.75" hidden="false" customHeight="false" outlineLevel="0" collapsed="false">
      <c r="A20" s="116"/>
      <c r="B20" s="116"/>
      <c r="C20" s="116"/>
      <c r="D20" s="116"/>
      <c r="E20" s="116"/>
      <c r="F20" s="116"/>
      <c r="G20" s="116"/>
      <c r="H20" s="116"/>
    </row>
    <row r="21" customFormat="false" ht="27" hidden="false" customHeight="true" outlineLevel="0" collapsed="false">
      <c r="A21" s="154"/>
      <c r="B21" s="154"/>
      <c r="C21" s="116"/>
      <c r="D21" s="116"/>
      <c r="E21" s="116"/>
      <c r="F21" s="116"/>
      <c r="G21" s="116"/>
      <c r="H21" s="116"/>
    </row>
    <row r="22" customFormat="false" ht="26.25" hidden="false" customHeight="true" outlineLevel="0" collapsed="false">
      <c r="A22" s="154"/>
      <c r="B22" s="154"/>
      <c r="C22" s="116"/>
      <c r="D22" s="116"/>
      <c r="E22" s="116"/>
      <c r="F22" s="116"/>
      <c r="G22" s="116"/>
      <c r="H22" s="116"/>
    </row>
    <row r="23" customFormat="false" ht="12.75" hidden="false" customHeight="false" outlineLevel="0" collapsed="false">
      <c r="A23" s="116"/>
      <c r="B23" s="116"/>
      <c r="C23" s="116"/>
      <c r="D23" s="116"/>
      <c r="E23" s="116"/>
      <c r="F23" s="116"/>
      <c r="G23" s="116"/>
      <c r="H23" s="116"/>
    </row>
    <row r="24" customFormat="false" ht="12.75" hidden="false" customHeight="false" outlineLevel="0" collapsed="false">
      <c r="A24" s="116"/>
      <c r="B24" s="116"/>
      <c r="C24" s="116"/>
      <c r="D24" s="116"/>
      <c r="E24" s="116"/>
      <c r="F24" s="116"/>
      <c r="G24" s="116"/>
      <c r="H24" s="116"/>
    </row>
    <row r="25" customFormat="false" ht="12.75" hidden="false" customHeight="false" outlineLevel="0" collapsed="false">
      <c r="A25" s="116"/>
      <c r="B25" s="116"/>
      <c r="C25" s="116"/>
      <c r="D25" s="116"/>
      <c r="E25" s="116"/>
      <c r="F25" s="116"/>
      <c r="G25" s="116"/>
      <c r="H25" s="116"/>
    </row>
    <row r="26" customFormat="false" ht="12.75" hidden="false" customHeight="false" outlineLevel="0" collapsed="false">
      <c r="A26" s="116"/>
      <c r="B26" s="116"/>
      <c r="C26" s="116"/>
      <c r="D26" s="116"/>
      <c r="E26" s="116"/>
      <c r="F26" s="116"/>
      <c r="G26" s="116"/>
      <c r="H26" s="116"/>
    </row>
  </sheetData>
  <mergeCells count="33">
    <mergeCell ref="A1:H2"/>
    <mergeCell ref="A3:H3"/>
    <mergeCell ref="A4:H4"/>
    <mergeCell ref="A5:C5"/>
    <mergeCell ref="D5:G5"/>
    <mergeCell ref="D6:G6"/>
    <mergeCell ref="A7:H7"/>
    <mergeCell ref="A8:B9"/>
    <mergeCell ref="C8:C9"/>
    <mergeCell ref="D8:D9"/>
    <mergeCell ref="E8:E9"/>
    <mergeCell ref="F8:F9"/>
    <mergeCell ref="G8:H8"/>
    <mergeCell ref="A10:B10"/>
    <mergeCell ref="A11:G11"/>
    <mergeCell ref="A12:F12"/>
    <mergeCell ref="G12:H12"/>
    <mergeCell ref="A13:F13"/>
    <mergeCell ref="A14:F14"/>
    <mergeCell ref="G14:H14"/>
    <mergeCell ref="A15:F15"/>
    <mergeCell ref="G15:H15"/>
    <mergeCell ref="A16:B16"/>
    <mergeCell ref="A17:B17"/>
    <mergeCell ref="A18:B18"/>
    <mergeCell ref="A19:B19"/>
    <mergeCell ref="A20:B20"/>
    <mergeCell ref="A21:B21"/>
    <mergeCell ref="A22:B22"/>
    <mergeCell ref="A23:B23"/>
    <mergeCell ref="A24:B24"/>
    <mergeCell ref="A25:B25"/>
    <mergeCell ref="A26:B26"/>
  </mergeCells>
  <printOptions headings="false" gridLines="false" gridLinesSet="true" horizontalCentered="true" verticalCentered="false"/>
  <pageMargins left="0.511805555555556" right="0.511805555555556" top="1.22013888888889"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M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112" width="18.7"/>
    <col collapsed="false" customWidth="true" hidden="false" outlineLevel="0" max="2" min="2" style="112" width="6.13"/>
    <col collapsed="false" customWidth="true" hidden="false" outlineLevel="0" max="5" min="3" style="112" width="11.7"/>
    <col collapsed="false" customWidth="true" hidden="false" outlineLevel="0" max="6" min="6" style="112" width="15.7"/>
    <col collapsed="false" customWidth="true" hidden="false" outlineLevel="0" max="7" min="7" style="112" width="11.99"/>
    <col collapsed="false" customWidth="true" hidden="false" outlineLevel="0" max="9" min="8" style="112" width="11.7"/>
    <col collapsed="false" customWidth="true" hidden="false" outlineLevel="0" max="10" min="10" style="112" width="15.7"/>
    <col collapsed="false" customWidth="true" hidden="false" outlineLevel="0" max="11" min="11" style="112" width="11.7"/>
    <col collapsed="false" customWidth="true" hidden="false" outlineLevel="0" max="12" min="12" style="112" width="7.28"/>
    <col collapsed="false" customWidth="true" hidden="false" outlineLevel="0" max="13" min="13" style="112" width="6.56"/>
    <col collapsed="false" customWidth="false" hidden="false" outlineLevel="0" max="14" min="14" style="112" width="9.14"/>
    <col collapsed="false" customWidth="true" hidden="false" outlineLevel="0" max="15" min="15" style="112" width="9.7"/>
    <col collapsed="false" customWidth="true" hidden="false" outlineLevel="0" max="16" min="16" style="112" width="7.42"/>
    <col collapsed="false" customWidth="true" hidden="false" outlineLevel="0" max="17" min="17" style="112" width="7.7"/>
    <col collapsed="false" customWidth="true" hidden="false" outlineLevel="0" max="18" min="18" style="112" width="8.14"/>
    <col collapsed="false" customWidth="false" hidden="false" outlineLevel="0" max="257" min="19" style="112" width="9.14"/>
  </cols>
  <sheetData>
    <row r="1" customFormat="false" ht="15.75" hidden="false" customHeight="true" outlineLevel="0" collapsed="false">
      <c r="A1" s="155" t="s">
        <v>80</v>
      </c>
      <c r="B1" s="155"/>
      <c r="C1" s="155"/>
      <c r="D1" s="155"/>
      <c r="E1" s="155"/>
      <c r="F1" s="155"/>
      <c r="G1" s="155"/>
      <c r="H1" s="155"/>
      <c r="I1" s="155"/>
      <c r="J1" s="155"/>
      <c r="K1" s="155"/>
      <c r="L1" s="116"/>
      <c r="M1" s="116"/>
    </row>
    <row r="2" customFormat="false" ht="12.75" hidden="false" customHeight="false" outlineLevel="0" collapsed="false">
      <c r="A2" s="61" t="s">
        <v>1</v>
      </c>
      <c r="B2" s="61"/>
      <c r="C2" s="61"/>
      <c r="D2" s="61"/>
      <c r="E2" s="61"/>
      <c r="F2" s="61"/>
      <c r="G2" s="61"/>
      <c r="H2" s="61"/>
      <c r="I2" s="61"/>
      <c r="J2" s="61"/>
      <c r="K2" s="61"/>
      <c r="L2" s="116"/>
      <c r="M2" s="116"/>
    </row>
    <row r="3" customFormat="false" ht="16.5" hidden="false" customHeight="false" outlineLevel="0" collapsed="false">
      <c r="A3" s="62" t="s">
        <v>2</v>
      </c>
      <c r="B3" s="62"/>
      <c r="C3" s="62"/>
      <c r="D3" s="62"/>
      <c r="E3" s="62"/>
      <c r="F3" s="62"/>
      <c r="G3" s="62"/>
      <c r="H3" s="62"/>
      <c r="I3" s="62"/>
      <c r="J3" s="62"/>
      <c r="K3" s="62"/>
      <c r="L3" s="116"/>
      <c r="M3" s="116"/>
    </row>
    <row r="4" customFormat="false" ht="12.75" hidden="false" customHeight="false" outlineLevel="0" collapsed="false">
      <c r="A4" s="114" t="s">
        <v>3</v>
      </c>
      <c r="B4" s="114"/>
      <c r="C4" s="114"/>
      <c r="D4" s="156" t="s">
        <v>4</v>
      </c>
      <c r="E4" s="156"/>
      <c r="F4" s="156"/>
      <c r="G4" s="156"/>
      <c r="H4" s="156"/>
      <c r="I4" s="156"/>
      <c r="J4" s="156"/>
      <c r="K4" s="9" t="s">
        <v>5</v>
      </c>
      <c r="L4" s="116"/>
      <c r="M4" s="116"/>
    </row>
    <row r="5" customFormat="false" ht="36.75" hidden="false" customHeight="true" outlineLevel="0" collapsed="false">
      <c r="A5" s="68" t="s">
        <v>6</v>
      </c>
      <c r="B5" s="116"/>
      <c r="C5" s="116"/>
      <c r="D5" s="157" t="s">
        <v>7</v>
      </c>
      <c r="E5" s="157"/>
      <c r="F5" s="157"/>
      <c r="G5" s="157"/>
      <c r="H5" s="157"/>
      <c r="I5" s="157"/>
      <c r="J5" s="157"/>
      <c r="K5" s="12" t="s">
        <v>8</v>
      </c>
      <c r="L5" s="116"/>
      <c r="M5" s="116"/>
    </row>
    <row r="6" customFormat="false" ht="18.75" hidden="false" customHeight="true" outlineLevel="0" collapsed="false">
      <c r="A6" s="158" t="s">
        <v>57</v>
      </c>
      <c r="B6" s="158"/>
      <c r="C6" s="158" t="s">
        <v>81</v>
      </c>
      <c r="D6" s="158" t="s">
        <v>82</v>
      </c>
      <c r="E6" s="159" t="s">
        <v>83</v>
      </c>
      <c r="F6" s="159"/>
      <c r="G6" s="159"/>
      <c r="H6" s="159"/>
      <c r="I6" s="159"/>
      <c r="J6" s="159"/>
      <c r="K6" s="158" t="s">
        <v>84</v>
      </c>
      <c r="L6" s="116"/>
      <c r="M6" s="116"/>
    </row>
    <row r="7" customFormat="false" ht="60" hidden="false" customHeight="true" outlineLevel="0" collapsed="false">
      <c r="A7" s="158"/>
      <c r="B7" s="158"/>
      <c r="C7" s="158"/>
      <c r="D7" s="158"/>
      <c r="E7" s="158" t="s">
        <v>85</v>
      </c>
      <c r="F7" s="158" t="s">
        <v>86</v>
      </c>
      <c r="G7" s="158" t="s">
        <v>87</v>
      </c>
      <c r="H7" s="158" t="s">
        <v>88</v>
      </c>
      <c r="I7" s="158" t="s">
        <v>89</v>
      </c>
      <c r="J7" s="158" t="s">
        <v>90</v>
      </c>
      <c r="K7" s="158"/>
      <c r="L7" s="116"/>
      <c r="M7" s="116"/>
    </row>
    <row r="8" customFormat="false" ht="13.5" hidden="false" customHeight="false" outlineLevel="0" collapsed="false">
      <c r="A8" s="160" t="s">
        <v>91</v>
      </c>
      <c r="B8" s="160"/>
      <c r="C8" s="161" t="n">
        <v>1212</v>
      </c>
      <c r="D8" s="162" t="n">
        <f aca="false">C8/220</f>
        <v>5.51</v>
      </c>
      <c r="E8" s="163" t="n">
        <f aca="false">D8*0.35*106.4</f>
        <v>205.19</v>
      </c>
      <c r="F8" s="164" t="n">
        <f aca="false">D8*0.2*15.2</f>
        <v>16.75</v>
      </c>
      <c r="G8" s="165" t="n">
        <f aca="false">(D8*1.5*15.2)</f>
        <v>125.63</v>
      </c>
      <c r="H8" s="164" t="n">
        <f aca="false">D8*15.2</f>
        <v>83.75</v>
      </c>
      <c r="I8" s="166" t="n">
        <f aca="false">C8*0.18</f>
        <v>218.16</v>
      </c>
      <c r="J8" s="166" t="n">
        <f aca="false">C8*0.0484</f>
        <v>58.66</v>
      </c>
      <c r="K8" s="167" t="n">
        <f aca="false">SUM(E8:J8)</f>
        <v>708.14</v>
      </c>
      <c r="L8" s="116"/>
      <c r="M8" s="116"/>
    </row>
    <row r="9" customFormat="false" ht="12.75" hidden="false" customHeight="false" outlineLevel="0" collapsed="false">
      <c r="A9" s="168" t="s">
        <v>34</v>
      </c>
      <c r="B9" s="168"/>
      <c r="C9" s="168"/>
      <c r="D9" s="168"/>
      <c r="E9" s="168"/>
      <c r="F9" s="168"/>
      <c r="G9" s="168"/>
      <c r="H9" s="168"/>
      <c r="I9" s="168"/>
      <c r="J9" s="169" t="s">
        <v>35</v>
      </c>
      <c r="K9" s="169"/>
      <c r="L9" s="116"/>
      <c r="M9" s="116"/>
    </row>
    <row r="10" customFormat="false" ht="15.75" hidden="false" customHeight="false" outlineLevel="0" collapsed="false">
      <c r="A10" s="140" t="s">
        <v>36</v>
      </c>
      <c r="B10" s="140"/>
      <c r="C10" s="140"/>
      <c r="D10" s="140"/>
      <c r="E10" s="140"/>
      <c r="F10" s="140"/>
      <c r="G10" s="140"/>
      <c r="H10" s="140"/>
      <c r="I10" s="140"/>
      <c r="J10" s="141" t="s">
        <v>37</v>
      </c>
      <c r="K10" s="170"/>
      <c r="L10" s="116"/>
      <c r="M10" s="116"/>
    </row>
    <row r="11" customFormat="false" ht="12.75" hidden="false" customHeight="false" outlineLevel="0" collapsed="false">
      <c r="A11" s="168" t="s">
        <v>38</v>
      </c>
      <c r="B11" s="168"/>
      <c r="C11" s="168"/>
      <c r="D11" s="168"/>
      <c r="E11" s="168"/>
      <c r="F11" s="168"/>
      <c r="G11" s="168"/>
      <c r="H11" s="168"/>
      <c r="I11" s="168"/>
      <c r="J11" s="45" t="s">
        <v>39</v>
      </c>
      <c r="K11" s="45"/>
      <c r="L11" s="116"/>
      <c r="M11" s="116"/>
    </row>
    <row r="12" customFormat="false" ht="16.5" hidden="false" customHeight="false" outlineLevel="0" collapsed="false">
      <c r="A12" s="171"/>
      <c r="B12" s="171"/>
      <c r="C12" s="171"/>
      <c r="D12" s="171"/>
      <c r="E12" s="171"/>
      <c r="F12" s="171"/>
      <c r="G12" s="171"/>
      <c r="H12" s="171"/>
      <c r="I12" s="171"/>
      <c r="J12" s="144" t="n">
        <v>44770</v>
      </c>
      <c r="K12" s="144"/>
      <c r="L12" s="116"/>
      <c r="M12" s="116"/>
    </row>
    <row r="13" customFormat="false" ht="14.65" hidden="false" customHeight="true" outlineLevel="0" collapsed="false">
      <c r="A13" s="172" t="s">
        <v>92</v>
      </c>
      <c r="B13" s="172"/>
      <c r="C13" s="172"/>
      <c r="D13" s="172"/>
      <c r="E13" s="172"/>
      <c r="F13" s="172"/>
      <c r="G13" s="172"/>
      <c r="H13" s="172"/>
      <c r="I13" s="172"/>
      <c r="J13" s="172"/>
      <c r="K13" s="172"/>
    </row>
    <row r="14" customFormat="false" ht="15" hidden="false" customHeight="true" outlineLevel="0" collapsed="false">
      <c r="A14" s="173" t="s">
        <v>93</v>
      </c>
      <c r="B14" s="173"/>
      <c r="C14" s="173"/>
      <c r="D14" s="173"/>
      <c r="E14" s="173"/>
      <c r="F14" s="173"/>
      <c r="G14" s="173"/>
      <c r="H14" s="173"/>
      <c r="I14" s="173"/>
      <c r="J14" s="173"/>
      <c r="K14" s="174"/>
    </row>
    <row r="15" customFormat="false" ht="33.75" hidden="false" customHeight="true" outlineLevel="0" collapsed="false">
      <c r="A15" s="175" t="s">
        <v>94</v>
      </c>
      <c r="B15" s="175"/>
      <c r="C15" s="175"/>
      <c r="D15" s="175"/>
      <c r="E15" s="175"/>
      <c r="F15" s="175"/>
      <c r="G15" s="175"/>
      <c r="H15" s="175"/>
      <c r="I15" s="175"/>
      <c r="J15" s="175"/>
      <c r="K15" s="175"/>
    </row>
    <row r="16" customFormat="false" ht="25.5" hidden="false" customHeight="true" outlineLevel="0" collapsed="false">
      <c r="A16" s="176" t="s">
        <v>95</v>
      </c>
      <c r="B16" s="176"/>
      <c r="C16" s="176"/>
      <c r="D16" s="176"/>
      <c r="E16" s="176"/>
      <c r="F16" s="176"/>
      <c r="G16" s="176"/>
      <c r="H16" s="176"/>
      <c r="I16" s="176"/>
      <c r="J16" s="176"/>
      <c r="K16" s="176"/>
    </row>
    <row r="17" customFormat="false" ht="12.75" hidden="false" customHeight="true" outlineLevel="0" collapsed="false">
      <c r="A17" s="177"/>
      <c r="B17" s="177"/>
      <c r="C17" s="177"/>
      <c r="D17" s="177"/>
      <c r="E17" s="178"/>
      <c r="F17" s="178"/>
      <c r="G17" s="178"/>
      <c r="H17" s="178"/>
      <c r="I17" s="178"/>
      <c r="J17" s="178"/>
      <c r="K17" s="177"/>
    </row>
    <row r="18" customFormat="false" ht="12.75" hidden="false" customHeight="false" outlineLevel="0" collapsed="false">
      <c r="A18" s="177"/>
      <c r="B18" s="177"/>
      <c r="C18" s="177"/>
      <c r="D18" s="177"/>
      <c r="E18" s="177"/>
      <c r="F18" s="177"/>
      <c r="G18" s="177"/>
      <c r="H18" s="177"/>
      <c r="I18" s="177"/>
      <c r="J18" s="177"/>
      <c r="K18" s="177"/>
    </row>
    <row r="19" customFormat="false" ht="12.75" hidden="false" customHeight="false" outlineLevel="0" collapsed="false">
      <c r="A19" s="145"/>
      <c r="B19" s="145"/>
      <c r="C19" s="146"/>
      <c r="D19" s="147"/>
      <c r="E19" s="148"/>
      <c r="F19" s="149"/>
      <c r="G19" s="150"/>
      <c r="H19" s="149"/>
      <c r="I19" s="152"/>
      <c r="J19" s="152"/>
      <c r="K19" s="152"/>
    </row>
    <row r="20" customFormat="false" ht="12.75" hidden="false" customHeight="true" outlineLevel="0" collapsed="false">
      <c r="A20" s="151"/>
      <c r="B20" s="151"/>
      <c r="C20" s="146"/>
      <c r="D20" s="147"/>
      <c r="E20" s="152"/>
      <c r="F20" s="150"/>
      <c r="G20" s="150"/>
      <c r="H20" s="150"/>
      <c r="I20" s="152"/>
      <c r="J20" s="152"/>
      <c r="K20" s="152"/>
    </row>
    <row r="21" customFormat="false" ht="12.75" hidden="false" customHeight="false" outlineLevel="0" collapsed="false">
      <c r="A21" s="116"/>
      <c r="B21" s="116"/>
      <c r="C21" s="153"/>
      <c r="D21" s="116"/>
      <c r="E21" s="116"/>
      <c r="F21" s="116"/>
      <c r="G21" s="116"/>
      <c r="H21" s="116"/>
      <c r="I21" s="116"/>
      <c r="J21" s="116"/>
      <c r="K21" s="116"/>
    </row>
    <row r="22" customFormat="false" ht="12.75" hidden="false" customHeight="false" outlineLevel="0" collapsed="false">
      <c r="A22" s="116"/>
      <c r="B22" s="116"/>
      <c r="C22" s="116"/>
      <c r="D22" s="116"/>
      <c r="E22" s="116"/>
      <c r="F22" s="116"/>
      <c r="G22" s="116"/>
      <c r="H22" s="116"/>
      <c r="I22" s="116"/>
      <c r="J22" s="116"/>
      <c r="K22" s="116"/>
    </row>
    <row r="23" customFormat="false" ht="12.75" hidden="false" customHeight="false" outlineLevel="0" collapsed="false">
      <c r="A23" s="116"/>
      <c r="B23" s="116"/>
      <c r="C23" s="116"/>
      <c r="D23" s="116"/>
      <c r="E23" s="116"/>
      <c r="F23" s="116"/>
      <c r="G23" s="116"/>
      <c r="H23" s="116"/>
      <c r="I23" s="116"/>
      <c r="J23" s="116"/>
      <c r="K23" s="116"/>
    </row>
    <row r="24" customFormat="false" ht="27" hidden="false" customHeight="true" outlineLevel="0" collapsed="false">
      <c r="A24" s="154"/>
      <c r="B24" s="154"/>
      <c r="C24" s="116"/>
      <c r="D24" s="116"/>
      <c r="E24" s="116"/>
      <c r="F24" s="116"/>
      <c r="G24" s="116"/>
      <c r="H24" s="116"/>
      <c r="I24" s="116"/>
      <c r="J24" s="116"/>
      <c r="K24" s="116"/>
    </row>
    <row r="25" customFormat="false" ht="26.25" hidden="false" customHeight="true" outlineLevel="0" collapsed="false">
      <c r="A25" s="154"/>
      <c r="B25" s="154"/>
      <c r="C25" s="116"/>
      <c r="D25" s="116"/>
      <c r="E25" s="116"/>
      <c r="F25" s="116"/>
      <c r="G25" s="116"/>
      <c r="H25" s="116"/>
      <c r="I25" s="116"/>
      <c r="J25" s="116"/>
      <c r="K25" s="116"/>
    </row>
    <row r="26" customFormat="false" ht="12.75" hidden="false" customHeight="false" outlineLevel="0" collapsed="false">
      <c r="A26" s="116"/>
      <c r="B26" s="116"/>
      <c r="C26" s="116"/>
      <c r="D26" s="116"/>
      <c r="E26" s="116"/>
      <c r="F26" s="116"/>
      <c r="G26" s="116"/>
      <c r="H26" s="116"/>
      <c r="I26" s="116"/>
      <c r="J26" s="116"/>
      <c r="K26" s="116"/>
    </row>
    <row r="27" customFormat="false" ht="12.75" hidden="false" customHeight="false" outlineLevel="0" collapsed="false">
      <c r="A27" s="116"/>
      <c r="B27" s="116"/>
      <c r="C27" s="116"/>
      <c r="D27" s="116"/>
      <c r="E27" s="116"/>
      <c r="F27" s="116"/>
      <c r="G27" s="116"/>
      <c r="H27" s="116"/>
      <c r="I27" s="116"/>
      <c r="J27" s="116"/>
      <c r="K27" s="116"/>
    </row>
    <row r="28" customFormat="false" ht="12.75" hidden="false" customHeight="false" outlineLevel="0" collapsed="false">
      <c r="A28" s="116"/>
      <c r="B28" s="116"/>
      <c r="C28" s="116"/>
      <c r="D28" s="116"/>
      <c r="E28" s="116"/>
      <c r="F28" s="116"/>
      <c r="G28" s="116"/>
      <c r="H28" s="116"/>
      <c r="I28" s="116"/>
      <c r="J28" s="116"/>
      <c r="K28" s="116"/>
    </row>
    <row r="29" customFormat="false" ht="12.75" hidden="false" customHeight="false" outlineLevel="0" collapsed="false">
      <c r="A29" s="116"/>
      <c r="B29" s="116"/>
      <c r="C29" s="116"/>
      <c r="D29" s="116"/>
      <c r="E29" s="116"/>
      <c r="F29" s="116"/>
      <c r="G29" s="116"/>
      <c r="H29" s="116"/>
      <c r="I29" s="116"/>
      <c r="J29" s="116"/>
      <c r="K29" s="116"/>
    </row>
  </sheetData>
  <mergeCells count="39">
    <mergeCell ref="A1:K1"/>
    <mergeCell ref="A2:K2"/>
    <mergeCell ref="A3:K3"/>
    <mergeCell ref="A4:C4"/>
    <mergeCell ref="D4:J4"/>
    <mergeCell ref="D5:J5"/>
    <mergeCell ref="A6:B7"/>
    <mergeCell ref="C6:C7"/>
    <mergeCell ref="D6:D7"/>
    <mergeCell ref="E6:J6"/>
    <mergeCell ref="K6:K7"/>
    <mergeCell ref="A8:B8"/>
    <mergeCell ref="A9:I9"/>
    <mergeCell ref="J9:K9"/>
    <mergeCell ref="A10:I10"/>
    <mergeCell ref="A11:I11"/>
    <mergeCell ref="J11:K11"/>
    <mergeCell ref="A12:I12"/>
    <mergeCell ref="J12:K12"/>
    <mergeCell ref="A13:K13"/>
    <mergeCell ref="A14:J14"/>
    <mergeCell ref="A15:K15"/>
    <mergeCell ref="A16:K16"/>
    <mergeCell ref="A17:B18"/>
    <mergeCell ref="C17:C18"/>
    <mergeCell ref="D17:D18"/>
    <mergeCell ref="E17:J17"/>
    <mergeCell ref="K17:K18"/>
    <mergeCell ref="A19:B19"/>
    <mergeCell ref="A20:B20"/>
    <mergeCell ref="A21:B21"/>
    <mergeCell ref="A22:B22"/>
    <mergeCell ref="A23:B23"/>
    <mergeCell ref="A24:B24"/>
    <mergeCell ref="A25:B25"/>
    <mergeCell ref="A26:B26"/>
    <mergeCell ref="A27:B27"/>
    <mergeCell ref="A28:B28"/>
    <mergeCell ref="A29:B29"/>
  </mergeCells>
  <printOptions headings="false" gridLines="false" gridLinesSet="true" horizontalCentered="false" verticalCentered="false"/>
  <pageMargins left="0.511805555555556" right="0.511805555555556" top="1.22013888888889"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9.13671875" defaultRowHeight="12.75" zeroHeight="false" outlineLevelRow="0" outlineLevelCol="0"/>
  <cols>
    <col collapsed="false" customWidth="true" hidden="false" outlineLevel="0" max="1" min="1" style="179" width="12.99"/>
    <col collapsed="false" customWidth="true" hidden="false" outlineLevel="0" max="2" min="2" style="179" width="22.56"/>
    <col collapsed="false" customWidth="true" hidden="false" outlineLevel="0" max="3" min="3" style="179" width="7.56"/>
    <col collapsed="false" customWidth="true" hidden="false" outlineLevel="0" max="4" min="4" style="179" width="8.14"/>
    <col collapsed="false" customWidth="true" hidden="false" outlineLevel="0" max="5" min="5" style="179" width="8.99"/>
    <col collapsed="false" customWidth="true" hidden="false" outlineLevel="0" max="6" min="6" style="179" width="10.13"/>
    <col collapsed="false" customWidth="true" hidden="false" outlineLevel="0" max="7" min="7" style="179" width="6.99"/>
    <col collapsed="false" customWidth="true" hidden="false" outlineLevel="0" max="8" min="8" style="179" width="6.7"/>
    <col collapsed="false" customWidth="true" hidden="false" outlineLevel="0" max="9" min="9" style="179" width="8.99"/>
    <col collapsed="false" customWidth="true" hidden="false" outlineLevel="0" max="10" min="10" style="179" width="10.41"/>
    <col collapsed="false" customWidth="true" hidden="false" outlineLevel="0" max="11" min="11" style="179" width="6.99"/>
    <col collapsed="false" customWidth="false" hidden="false" outlineLevel="0" max="13" min="12" style="179" width="9.14"/>
    <col collapsed="false" customWidth="true" hidden="false" outlineLevel="0" max="14" min="14" style="179" width="9.56"/>
    <col collapsed="false" customWidth="false" hidden="false" outlineLevel="0" max="15" min="15" style="179" width="9.14"/>
    <col collapsed="false" customWidth="true" hidden="false" outlineLevel="0" max="17" min="16" style="179" width="14.14"/>
    <col collapsed="false" customWidth="true" hidden="false" outlineLevel="0" max="18" min="18" style="179" width="10.28"/>
    <col collapsed="false" customWidth="false" hidden="false" outlineLevel="0" max="257" min="19" style="179" width="9.14"/>
  </cols>
  <sheetData>
    <row r="1" customFormat="false" ht="12.75" hidden="false" customHeight="true" outlineLevel="0" collapsed="false">
      <c r="A1" s="180" t="s">
        <v>96</v>
      </c>
      <c r="B1" s="180"/>
      <c r="C1" s="180"/>
      <c r="D1" s="180"/>
      <c r="E1" s="180"/>
      <c r="F1" s="180"/>
      <c r="G1" s="180"/>
      <c r="H1" s="180"/>
      <c r="I1" s="180"/>
      <c r="J1" s="180"/>
      <c r="K1" s="180"/>
      <c r="L1" s="180"/>
      <c r="M1" s="180"/>
      <c r="N1" s="180"/>
      <c r="O1" s="180"/>
      <c r="P1" s="180"/>
      <c r="Q1" s="180"/>
    </row>
    <row r="2" customFormat="false" ht="12.75" hidden="false" customHeight="false" outlineLevel="0" collapsed="false">
      <c r="A2" s="181" t="s">
        <v>1</v>
      </c>
      <c r="B2" s="181"/>
      <c r="C2" s="181"/>
      <c r="D2" s="181"/>
      <c r="E2" s="181"/>
      <c r="F2" s="181"/>
      <c r="G2" s="181"/>
      <c r="H2" s="181"/>
      <c r="I2" s="181"/>
      <c r="J2" s="181"/>
      <c r="K2" s="181"/>
      <c r="L2" s="181"/>
      <c r="M2" s="181"/>
      <c r="N2" s="181"/>
      <c r="O2" s="181"/>
      <c r="P2" s="181"/>
      <c r="Q2" s="181"/>
    </row>
    <row r="3" customFormat="false" ht="16.5" hidden="false" customHeight="false" outlineLevel="0" collapsed="false">
      <c r="A3" s="182" t="s">
        <v>2</v>
      </c>
      <c r="B3" s="182"/>
      <c r="C3" s="182"/>
      <c r="D3" s="182"/>
      <c r="E3" s="182"/>
      <c r="F3" s="182"/>
      <c r="G3" s="182"/>
      <c r="H3" s="182"/>
      <c r="I3" s="182"/>
      <c r="J3" s="182"/>
      <c r="K3" s="182"/>
      <c r="L3" s="182"/>
      <c r="M3" s="182"/>
      <c r="N3" s="182"/>
      <c r="O3" s="182"/>
      <c r="P3" s="182"/>
      <c r="Q3" s="182"/>
    </row>
    <row r="4" customFormat="false" ht="12.75" hidden="false" customHeight="false" outlineLevel="0" collapsed="false">
      <c r="A4" s="114" t="s">
        <v>3</v>
      </c>
      <c r="B4" s="114"/>
      <c r="C4" s="114"/>
      <c r="D4" s="183" t="s">
        <v>4</v>
      </c>
      <c r="E4" s="183"/>
      <c r="F4" s="183"/>
      <c r="G4" s="183"/>
      <c r="H4" s="183"/>
      <c r="I4" s="183"/>
      <c r="J4" s="183"/>
      <c r="K4" s="183"/>
      <c r="L4" s="183"/>
      <c r="M4" s="183"/>
      <c r="N4" s="183"/>
      <c r="O4" s="183"/>
      <c r="P4" s="183"/>
      <c r="Q4" s="9" t="s">
        <v>5</v>
      </c>
    </row>
    <row r="5" customFormat="false" ht="29.25" hidden="false" customHeight="true" outlineLevel="0" collapsed="false">
      <c r="A5" s="68" t="s">
        <v>6</v>
      </c>
      <c r="B5" s="116"/>
      <c r="C5" s="116"/>
      <c r="D5" s="184" t="s">
        <v>7</v>
      </c>
      <c r="E5" s="184"/>
      <c r="F5" s="184"/>
      <c r="G5" s="184"/>
      <c r="H5" s="184"/>
      <c r="I5" s="184"/>
      <c r="J5" s="184"/>
      <c r="K5" s="184"/>
      <c r="L5" s="184"/>
      <c r="M5" s="184"/>
      <c r="N5" s="184"/>
      <c r="O5" s="184"/>
      <c r="P5" s="184"/>
      <c r="Q5" s="12" t="s">
        <v>8</v>
      </c>
    </row>
    <row r="6" customFormat="false" ht="12.75" hidden="false" customHeight="true" outlineLevel="0" collapsed="false">
      <c r="A6" s="185" t="s">
        <v>97</v>
      </c>
      <c r="B6" s="185"/>
      <c r="C6" s="185"/>
      <c r="D6" s="185"/>
      <c r="E6" s="185"/>
      <c r="F6" s="185"/>
      <c r="G6" s="185"/>
      <c r="H6" s="185"/>
      <c r="I6" s="185"/>
      <c r="J6" s="185"/>
      <c r="K6" s="185"/>
      <c r="L6" s="185"/>
      <c r="M6" s="185"/>
      <c r="N6" s="185"/>
      <c r="O6" s="185"/>
      <c r="P6" s="185"/>
      <c r="Q6" s="185"/>
    </row>
    <row r="7" customFormat="false" ht="12.75" hidden="false" customHeight="false" outlineLevel="0" collapsed="false">
      <c r="A7" s="186"/>
      <c r="B7" s="187"/>
      <c r="C7" s="188"/>
      <c r="D7" s="188"/>
      <c r="E7" s="189" t="s">
        <v>98</v>
      </c>
      <c r="F7" s="189"/>
      <c r="G7" s="189"/>
      <c r="H7" s="189"/>
      <c r="I7" s="189"/>
      <c r="J7" s="189"/>
      <c r="K7" s="189"/>
      <c r="L7" s="189"/>
      <c r="M7" s="189"/>
      <c r="N7" s="189"/>
      <c r="O7" s="189"/>
      <c r="P7" s="189"/>
      <c r="Q7" s="189"/>
    </row>
    <row r="8" customFormat="false" ht="12.75" hidden="false" customHeight="true" outlineLevel="0" collapsed="false">
      <c r="A8" s="190" t="s">
        <v>57</v>
      </c>
      <c r="B8" s="190"/>
      <c r="C8" s="191" t="s">
        <v>58</v>
      </c>
      <c r="D8" s="191" t="s">
        <v>99</v>
      </c>
      <c r="E8" s="192" t="s">
        <v>100</v>
      </c>
      <c r="F8" s="192"/>
      <c r="G8" s="192"/>
      <c r="H8" s="192"/>
      <c r="I8" s="192"/>
      <c r="J8" s="192"/>
      <c r="K8" s="192"/>
      <c r="L8" s="192"/>
      <c r="M8" s="192"/>
      <c r="N8" s="192" t="s">
        <v>101</v>
      </c>
      <c r="O8" s="192" t="s">
        <v>102</v>
      </c>
      <c r="P8" s="193" t="s">
        <v>103</v>
      </c>
      <c r="Q8" s="193"/>
    </row>
    <row r="9" customFormat="false" ht="12.75" hidden="false" customHeight="true" outlineLevel="0" collapsed="false">
      <c r="A9" s="190"/>
      <c r="B9" s="190"/>
      <c r="C9" s="191"/>
      <c r="D9" s="191"/>
      <c r="E9" s="194" t="s">
        <v>104</v>
      </c>
      <c r="F9" s="194"/>
      <c r="G9" s="194" t="s">
        <v>105</v>
      </c>
      <c r="H9" s="194"/>
      <c r="I9" s="194" t="s">
        <v>106</v>
      </c>
      <c r="J9" s="194"/>
      <c r="K9" s="194" t="s">
        <v>107</v>
      </c>
      <c r="L9" s="194"/>
      <c r="M9" s="194" t="s">
        <v>108</v>
      </c>
      <c r="N9" s="192"/>
      <c r="O9" s="192"/>
      <c r="P9" s="191" t="s">
        <v>109</v>
      </c>
      <c r="Q9" s="193" t="s">
        <v>110</v>
      </c>
    </row>
    <row r="10" customFormat="false" ht="24" hidden="false" customHeight="false" outlineLevel="0" collapsed="false">
      <c r="A10" s="190"/>
      <c r="B10" s="190"/>
      <c r="C10" s="191"/>
      <c r="D10" s="191"/>
      <c r="E10" s="192" t="s">
        <v>111</v>
      </c>
      <c r="F10" s="192" t="s">
        <v>112</v>
      </c>
      <c r="G10" s="192" t="s">
        <v>111</v>
      </c>
      <c r="H10" s="192" t="s">
        <v>113</v>
      </c>
      <c r="I10" s="192" t="s">
        <v>111</v>
      </c>
      <c r="J10" s="192" t="s">
        <v>114</v>
      </c>
      <c r="K10" s="192" t="s">
        <v>111</v>
      </c>
      <c r="L10" s="192" t="s">
        <v>115</v>
      </c>
      <c r="M10" s="194"/>
      <c r="N10" s="192"/>
      <c r="O10" s="192"/>
      <c r="P10" s="191"/>
      <c r="Q10" s="193"/>
    </row>
    <row r="11" customFormat="false" ht="12.75" hidden="false" customHeight="true" outlineLevel="0" collapsed="false">
      <c r="A11" s="195" t="s">
        <v>116</v>
      </c>
      <c r="B11" s="195"/>
      <c r="C11" s="196" t="s">
        <v>117</v>
      </c>
      <c r="D11" s="197" t="n">
        <v>4</v>
      </c>
      <c r="E11" s="198" t="n">
        <v>0</v>
      </c>
      <c r="F11" s="199"/>
      <c r="G11" s="198"/>
      <c r="H11" s="199"/>
      <c r="I11" s="198"/>
      <c r="J11" s="199"/>
      <c r="K11" s="198"/>
      <c r="L11" s="199"/>
      <c r="M11" s="199"/>
      <c r="N11" s="198" t="n">
        <f aca="false">'3.1.CPU Oper.'!B8</f>
        <v>3050</v>
      </c>
      <c r="O11" s="200" t="n">
        <f aca="false">'3.1.CPU Oper.'!F8</f>
        <v>0</v>
      </c>
      <c r="P11" s="201" t="n">
        <f aca="false">SUM(M11+N11+O11)</f>
        <v>3050</v>
      </c>
      <c r="Q11" s="202" t="n">
        <f aca="false">D11*P11</f>
        <v>12200</v>
      </c>
    </row>
    <row r="12" customFormat="false" ht="12.75" hidden="false" customHeight="true" outlineLevel="0" collapsed="false">
      <c r="A12" s="195" t="s">
        <v>118</v>
      </c>
      <c r="B12" s="195"/>
      <c r="C12" s="196" t="s">
        <v>117</v>
      </c>
      <c r="D12" s="197" t="n">
        <v>5</v>
      </c>
      <c r="E12" s="198"/>
      <c r="F12" s="199"/>
      <c r="G12" s="198"/>
      <c r="H12" s="199"/>
      <c r="I12" s="198"/>
      <c r="J12" s="199"/>
      <c r="K12" s="198"/>
      <c r="L12" s="199"/>
      <c r="M12" s="199"/>
      <c r="N12" s="198" t="n">
        <f aca="false">'3.1.CPU Oper.'!B9</f>
        <v>1212</v>
      </c>
      <c r="O12" s="200" t="n">
        <f aca="false">'3.1.CPU Oper.'!F9</f>
        <v>363.6</v>
      </c>
      <c r="P12" s="201" t="n">
        <f aca="false">SUM(M12+N12+O12)</f>
        <v>1575.6</v>
      </c>
      <c r="Q12" s="202" t="n">
        <f aca="false">D12*P12</f>
        <v>7878</v>
      </c>
    </row>
    <row r="13" customFormat="false" ht="12.75" hidden="false" customHeight="true" outlineLevel="0" collapsed="false">
      <c r="A13" s="203" t="s">
        <v>119</v>
      </c>
      <c r="B13" s="203"/>
      <c r="C13" s="204" t="s">
        <v>117</v>
      </c>
      <c r="D13" s="205" t="n">
        <v>11</v>
      </c>
      <c r="E13" s="200" t="n">
        <v>0</v>
      </c>
      <c r="F13" s="206"/>
      <c r="G13" s="200"/>
      <c r="H13" s="206"/>
      <c r="I13" s="200"/>
      <c r="J13" s="206"/>
      <c r="K13" s="200"/>
      <c r="L13" s="206"/>
      <c r="M13" s="206"/>
      <c r="N13" s="200" t="n">
        <f aca="false">'3.1.CPU Oper.'!B10</f>
        <v>1223.58</v>
      </c>
      <c r="O13" s="200" t="n">
        <f aca="false">'3.1.CPU Oper.'!F10</f>
        <v>514.58</v>
      </c>
      <c r="P13" s="207" t="n">
        <f aca="false">SUM(M13+N13+O13)</f>
        <v>1738.16</v>
      </c>
      <c r="Q13" s="208" t="n">
        <f aca="false">D13*P13</f>
        <v>19119.76</v>
      </c>
    </row>
    <row r="14" customFormat="false" ht="12.75" hidden="false" customHeight="true" outlineLevel="0" collapsed="false">
      <c r="A14" s="203" t="s">
        <v>120</v>
      </c>
      <c r="B14" s="203"/>
      <c r="C14" s="204" t="s">
        <v>117</v>
      </c>
      <c r="D14" s="205" t="n">
        <v>2</v>
      </c>
      <c r="E14" s="209" t="n">
        <f aca="false">((365/12)/2)-13.21</f>
        <v>2</v>
      </c>
      <c r="F14" s="200" t="n">
        <f aca="false">(N14/220)*2*E14</f>
        <v>23.27</v>
      </c>
      <c r="G14" s="200" t="n">
        <v>0</v>
      </c>
      <c r="H14" s="206" t="n">
        <f aca="false">N14/210*1.7*G14</f>
        <v>0</v>
      </c>
      <c r="I14" s="200" t="s">
        <v>121</v>
      </c>
      <c r="J14" s="206"/>
      <c r="K14" s="209" t="n">
        <f aca="false">((365/12)/2)-E14</f>
        <v>13.2</v>
      </c>
      <c r="L14" s="200" t="n">
        <f aca="false">(N14/220)*1.5*K14</f>
        <v>115.2</v>
      </c>
      <c r="M14" s="200" t="n">
        <f aca="false">SUM(F14+H14+J14+L14)</f>
        <v>138.47</v>
      </c>
      <c r="N14" s="200" t="n">
        <f aca="false">'3.1.CPU Oper.'!B11</f>
        <v>1280</v>
      </c>
      <c r="O14" s="200" t="n">
        <f aca="false">'3.1.CPU Oper.'!F11</f>
        <v>384</v>
      </c>
      <c r="P14" s="207" t="n">
        <f aca="false">SUM(M14+N14+O14)</f>
        <v>1802.47</v>
      </c>
      <c r="Q14" s="208" t="n">
        <f aca="false">D14*P14</f>
        <v>3604.94</v>
      </c>
    </row>
    <row r="15" customFormat="false" ht="12.75" hidden="false" customHeight="true" outlineLevel="0" collapsed="false">
      <c r="A15" s="203" t="s">
        <v>122</v>
      </c>
      <c r="B15" s="203"/>
      <c r="C15" s="204" t="s">
        <v>117</v>
      </c>
      <c r="D15" s="205" t="n">
        <v>2</v>
      </c>
      <c r="E15" s="209" t="n">
        <f aca="false">((365/12)/2)-13.21</f>
        <v>2</v>
      </c>
      <c r="F15" s="200" t="n">
        <f aca="false">((N15/220)*2*E15)+((N15/220)*2*E15*0.2)</f>
        <v>27.93</v>
      </c>
      <c r="G15" s="200" t="n">
        <v>0</v>
      </c>
      <c r="H15" s="206" t="n">
        <v>0</v>
      </c>
      <c r="I15" s="200" t="n">
        <v>0</v>
      </c>
      <c r="J15" s="206"/>
      <c r="K15" s="209" t="n">
        <f aca="false">((365/12)/2)-E15</f>
        <v>13.2</v>
      </c>
      <c r="L15" s="200" t="n">
        <f aca="false">((N15/220)*1.5*K15)+((N15/220)*1.5*0.2*K15)</f>
        <v>138.24</v>
      </c>
      <c r="M15" s="200" t="n">
        <f aca="false">SUM(F15+H15+J15+L15)</f>
        <v>166.17</v>
      </c>
      <c r="N15" s="200" t="n">
        <f aca="false">'3.1.CPU Oper.'!B12</f>
        <v>1280</v>
      </c>
      <c r="O15" s="200" t="n">
        <f aca="false">'3.1.CPU Oper.'!F12</f>
        <v>501.6</v>
      </c>
      <c r="P15" s="207" t="n">
        <f aca="false">SUM(M15+N15+O15)</f>
        <v>1947.77</v>
      </c>
      <c r="Q15" s="208" t="n">
        <f aca="false">D15*P15</f>
        <v>3895.54</v>
      </c>
    </row>
    <row r="16" customFormat="false" ht="12.75" hidden="false" customHeight="true" outlineLevel="0" collapsed="false">
      <c r="A16" s="203" t="s">
        <v>123</v>
      </c>
      <c r="B16" s="203"/>
      <c r="C16" s="204" t="s">
        <v>117</v>
      </c>
      <c r="D16" s="205" t="n">
        <v>32</v>
      </c>
      <c r="E16" s="210" t="n">
        <f aca="false">((365/12)/2)-13.21</f>
        <v>2</v>
      </c>
      <c r="F16" s="211" t="n">
        <f aca="false">(N16/180)*2*E16</f>
        <v>27.19</v>
      </c>
      <c r="G16" s="211" t="n">
        <v>0</v>
      </c>
      <c r="H16" s="212" t="n">
        <v>0</v>
      </c>
      <c r="I16" s="211" t="n">
        <v>0</v>
      </c>
      <c r="J16" s="211"/>
      <c r="K16" s="210" t="n">
        <f aca="false">((365/12)/2)-E16</f>
        <v>13.2</v>
      </c>
      <c r="L16" s="211" t="n">
        <f aca="false">((N16/220)*1.5*K16)</f>
        <v>110.12</v>
      </c>
      <c r="M16" s="211" t="n">
        <f aca="false">SUM(F16+H16+J16+L16)</f>
        <v>137.31</v>
      </c>
      <c r="N16" s="211" t="n">
        <f aca="false">'3.1.CPU Oper.'!B13</f>
        <v>1223.58</v>
      </c>
      <c r="O16" s="211" t="n">
        <f aca="false">'3.1.CPU Oper.'!F13</f>
        <v>367.07</v>
      </c>
      <c r="P16" s="213" t="n">
        <f aca="false">SUM(M16+N16+O16)</f>
        <v>1727.96</v>
      </c>
      <c r="Q16" s="214" t="n">
        <f aca="false">D16*P16</f>
        <v>55294.72</v>
      </c>
    </row>
    <row r="17" customFormat="false" ht="12.75" hidden="false" customHeight="false" outlineLevel="0" collapsed="false">
      <c r="A17" s="215"/>
      <c r="B17" s="216"/>
      <c r="C17" s="216"/>
      <c r="D17" s="216"/>
      <c r="E17" s="216"/>
      <c r="F17" s="216"/>
      <c r="G17" s="216"/>
      <c r="H17" s="216"/>
      <c r="I17" s="216"/>
      <c r="J17" s="216"/>
      <c r="K17" s="216"/>
      <c r="L17" s="216"/>
      <c r="M17" s="216"/>
      <c r="N17" s="216"/>
      <c r="O17" s="217" t="s">
        <v>124</v>
      </c>
      <c r="P17" s="217"/>
      <c r="Q17" s="218" t="n">
        <f aca="false">SUM(Q11:Q16)</f>
        <v>101992.96</v>
      </c>
    </row>
    <row r="18" customFormat="false" ht="13.5" hidden="false" customHeight="false" outlineLevel="0" collapsed="false">
      <c r="A18" s="219"/>
      <c r="B18" s="220"/>
      <c r="C18" s="220"/>
      <c r="D18" s="220"/>
      <c r="E18" s="221"/>
      <c r="F18" s="221"/>
      <c r="G18" s="221"/>
      <c r="H18" s="221"/>
      <c r="I18" s="221"/>
      <c r="J18" s="221"/>
      <c r="K18" s="221"/>
      <c r="L18" s="221"/>
      <c r="M18" s="221"/>
      <c r="N18" s="222"/>
      <c r="O18" s="217" t="s">
        <v>125</v>
      </c>
      <c r="P18" s="217"/>
      <c r="Q18" s="223" t="n">
        <f aca="false">12*Q17</f>
        <v>1223915.52</v>
      </c>
      <c r="R18" s="224"/>
    </row>
    <row r="19" customFormat="false" ht="12.75" hidden="false" customHeight="false" outlineLevel="0" collapsed="false">
      <c r="A19" s="168" t="s">
        <v>34</v>
      </c>
      <c r="B19" s="168"/>
      <c r="C19" s="168"/>
      <c r="D19" s="168"/>
      <c r="E19" s="168"/>
      <c r="F19" s="168"/>
      <c r="G19" s="168"/>
      <c r="H19" s="168"/>
      <c r="I19" s="168"/>
      <c r="J19" s="168"/>
      <c r="K19" s="168"/>
      <c r="L19" s="168"/>
      <c r="M19" s="168"/>
      <c r="N19" s="168"/>
      <c r="O19" s="168"/>
      <c r="P19" s="169" t="s">
        <v>35</v>
      </c>
      <c r="Q19" s="169"/>
      <c r="R19" s="224"/>
    </row>
    <row r="20" customFormat="false" ht="15.75" hidden="false" customHeight="false" outlineLevel="0" collapsed="false">
      <c r="A20" s="140" t="s">
        <v>36</v>
      </c>
      <c r="B20" s="140"/>
      <c r="C20" s="140"/>
      <c r="D20" s="140"/>
      <c r="E20" s="140"/>
      <c r="F20" s="140"/>
      <c r="G20" s="140"/>
      <c r="H20" s="140"/>
      <c r="I20" s="140"/>
      <c r="J20" s="140"/>
      <c r="K20" s="140"/>
      <c r="L20" s="140"/>
      <c r="M20" s="140"/>
      <c r="N20" s="140"/>
      <c r="O20" s="140"/>
      <c r="P20" s="141" t="s">
        <v>37</v>
      </c>
      <c r="Q20" s="170"/>
      <c r="R20" s="224"/>
    </row>
    <row r="21" customFormat="false" ht="12.75" hidden="false" customHeight="false" outlineLevel="0" collapsed="false">
      <c r="A21" s="168" t="s">
        <v>38</v>
      </c>
      <c r="B21" s="168"/>
      <c r="C21" s="168"/>
      <c r="D21" s="168"/>
      <c r="E21" s="168"/>
      <c r="F21" s="168"/>
      <c r="G21" s="168"/>
      <c r="H21" s="168"/>
      <c r="I21" s="168"/>
      <c r="J21" s="168"/>
      <c r="K21" s="168"/>
      <c r="L21" s="168"/>
      <c r="M21" s="168"/>
      <c r="N21" s="168"/>
      <c r="O21" s="168"/>
      <c r="P21" s="45" t="s">
        <v>39</v>
      </c>
      <c r="Q21" s="45"/>
      <c r="R21" s="224"/>
    </row>
    <row r="22" customFormat="false" ht="15.75" hidden="false" customHeight="false" outlineLevel="0" collapsed="false">
      <c r="A22" s="225"/>
      <c r="B22" s="225"/>
      <c r="C22" s="225"/>
      <c r="D22" s="225"/>
      <c r="E22" s="225"/>
      <c r="F22" s="225"/>
      <c r="G22" s="225"/>
      <c r="H22" s="225"/>
      <c r="I22" s="225"/>
      <c r="J22" s="225"/>
      <c r="K22" s="225"/>
      <c r="L22" s="225"/>
      <c r="M22" s="225"/>
      <c r="N22" s="225"/>
      <c r="O22" s="225"/>
      <c r="P22" s="226" t="n">
        <v>44770</v>
      </c>
      <c r="Q22" s="226"/>
      <c r="R22" s="224"/>
    </row>
    <row r="23" customFormat="false" ht="12.75" hidden="false" customHeight="false" outlineLevel="0" collapsed="false">
      <c r="A23" s="227" t="s">
        <v>126</v>
      </c>
      <c r="B23" s="227"/>
      <c r="C23" s="227"/>
      <c r="D23" s="227"/>
      <c r="E23" s="228"/>
      <c r="F23" s="228"/>
      <c r="G23" s="228"/>
      <c r="H23" s="228"/>
      <c r="I23" s="228"/>
      <c r="J23" s="228"/>
      <c r="K23" s="228"/>
      <c r="L23" s="228"/>
      <c r="M23" s="228"/>
      <c r="N23" s="228"/>
      <c r="O23" s="229"/>
      <c r="P23" s="229"/>
      <c r="Q23" s="230"/>
      <c r="R23" s="224"/>
    </row>
    <row r="24" customFormat="false" ht="12.75" hidden="false" customHeight="true" outlineLevel="0" collapsed="false">
      <c r="A24" s="231" t="s">
        <v>127</v>
      </c>
      <c r="B24" s="231"/>
      <c r="C24" s="231"/>
      <c r="D24" s="231"/>
      <c r="E24" s="231"/>
      <c r="F24" s="231"/>
      <c r="G24" s="231"/>
      <c r="H24" s="231"/>
      <c r="I24" s="231"/>
      <c r="J24" s="231"/>
      <c r="K24" s="231"/>
      <c r="L24" s="231"/>
      <c r="M24" s="231"/>
      <c r="N24" s="231"/>
      <c r="O24" s="231"/>
      <c r="P24" s="231"/>
      <c r="Q24" s="231"/>
    </row>
    <row r="25" customFormat="false" ht="12.75" hidden="false" customHeight="false" outlineLevel="0" collapsed="false">
      <c r="A25" s="232" t="s">
        <v>128</v>
      </c>
      <c r="B25" s="232"/>
      <c r="C25" s="232"/>
      <c r="D25" s="232"/>
      <c r="E25" s="232"/>
      <c r="F25" s="232"/>
      <c r="G25" s="232"/>
      <c r="H25" s="232"/>
      <c r="I25" s="232"/>
      <c r="J25" s="232"/>
      <c r="K25" s="232"/>
      <c r="L25" s="232"/>
      <c r="M25" s="232"/>
      <c r="N25" s="232"/>
      <c r="O25" s="232"/>
      <c r="P25" s="232"/>
      <c r="Q25" s="232"/>
    </row>
    <row r="28" customFormat="false" ht="12.75" hidden="false" customHeight="false" outlineLevel="0" collapsed="false">
      <c r="Q28" s="233"/>
    </row>
  </sheetData>
  <mergeCells count="40">
    <mergeCell ref="A1:Q1"/>
    <mergeCell ref="A2:Q2"/>
    <mergeCell ref="A3:Q3"/>
    <mergeCell ref="A4:C4"/>
    <mergeCell ref="D4:P4"/>
    <mergeCell ref="D5:P5"/>
    <mergeCell ref="A6:Q6"/>
    <mergeCell ref="E7:Q7"/>
    <mergeCell ref="A8:B10"/>
    <mergeCell ref="C8:C10"/>
    <mergeCell ref="D8:D10"/>
    <mergeCell ref="E8:M8"/>
    <mergeCell ref="N8:N10"/>
    <mergeCell ref="O8:O10"/>
    <mergeCell ref="P8:Q8"/>
    <mergeCell ref="E9:F9"/>
    <mergeCell ref="G9:H9"/>
    <mergeCell ref="I9:J9"/>
    <mergeCell ref="K9:L9"/>
    <mergeCell ref="M9:M10"/>
    <mergeCell ref="P9:P10"/>
    <mergeCell ref="Q9:Q10"/>
    <mergeCell ref="A11:B11"/>
    <mergeCell ref="A12:B12"/>
    <mergeCell ref="A13:B13"/>
    <mergeCell ref="A14:B14"/>
    <mergeCell ref="A15:B15"/>
    <mergeCell ref="A16:B16"/>
    <mergeCell ref="O17:P17"/>
    <mergeCell ref="O18:P18"/>
    <mergeCell ref="A19:O19"/>
    <mergeCell ref="P19:Q19"/>
    <mergeCell ref="A20:O20"/>
    <mergeCell ref="A21:O21"/>
    <mergeCell ref="P21:Q21"/>
    <mergeCell ref="A22:O22"/>
    <mergeCell ref="P22:Q22"/>
    <mergeCell ref="A23:D23"/>
    <mergeCell ref="A24:Q24"/>
    <mergeCell ref="A25:Q25"/>
  </mergeCells>
  <printOptions headings="false" gridLines="false" gridLinesSet="true" horizontalCentered="true" verticalCentered="false"/>
  <pageMargins left="0.196527777777778" right="0.196527777777778" top="1.18125" bottom="0.19652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O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5" activeCellId="0" sqref="A15:F15"/>
    </sheetView>
  </sheetViews>
  <sheetFormatPr defaultColWidth="12.70703125" defaultRowHeight="12.75" zeroHeight="false" outlineLevelRow="0" outlineLevelCol="0"/>
  <cols>
    <col collapsed="false" customWidth="true" hidden="false" outlineLevel="0" max="1" min="1" style="234" width="40.13"/>
    <col collapsed="false" customWidth="false" hidden="false" outlineLevel="0" max="8" min="2" style="234" width="12.7"/>
    <col collapsed="false" customWidth="false" hidden="false" outlineLevel="0" max="257" min="9" style="112" width="12.7"/>
  </cols>
  <sheetData>
    <row r="1" customFormat="false" ht="13.5" hidden="false" customHeight="true" outlineLevel="0" collapsed="false">
      <c r="A1" s="235" t="s">
        <v>129</v>
      </c>
      <c r="B1" s="235"/>
      <c r="C1" s="235"/>
      <c r="D1" s="235"/>
      <c r="E1" s="235"/>
      <c r="F1" s="235"/>
      <c r="G1" s="235"/>
      <c r="H1" s="235"/>
    </row>
    <row r="2" customFormat="false" ht="12.75" hidden="false" customHeight="false" outlineLevel="0" collapsed="false">
      <c r="A2" s="61" t="s">
        <v>1</v>
      </c>
      <c r="B2" s="61"/>
      <c r="C2" s="61"/>
      <c r="D2" s="61"/>
      <c r="E2" s="61"/>
      <c r="F2" s="61"/>
      <c r="G2" s="61"/>
      <c r="H2" s="61"/>
    </row>
    <row r="3" customFormat="false" ht="16.5" hidden="false" customHeight="false" outlineLevel="0" collapsed="false">
      <c r="A3" s="62" t="s">
        <v>2</v>
      </c>
      <c r="B3" s="62"/>
      <c r="C3" s="62"/>
      <c r="D3" s="62"/>
      <c r="E3" s="62"/>
      <c r="F3" s="62"/>
      <c r="G3" s="62"/>
      <c r="H3" s="62"/>
    </row>
    <row r="4" customFormat="false" ht="12.75" hidden="false" customHeight="false" outlineLevel="0" collapsed="false">
      <c r="A4" s="236" t="s">
        <v>3</v>
      </c>
      <c r="B4" s="115" t="s">
        <v>4</v>
      </c>
      <c r="C4" s="115"/>
      <c r="D4" s="115"/>
      <c r="E4" s="115"/>
      <c r="F4" s="115"/>
      <c r="G4" s="115"/>
      <c r="H4" s="9" t="s">
        <v>5</v>
      </c>
      <c r="J4" s="0"/>
      <c r="K4" s="0"/>
    </row>
    <row r="5" customFormat="false" ht="31.5" hidden="false" customHeight="true" outlineLevel="0" collapsed="false">
      <c r="A5" s="68" t="s">
        <v>6</v>
      </c>
      <c r="B5" s="184" t="s">
        <v>7</v>
      </c>
      <c r="C5" s="184"/>
      <c r="D5" s="184"/>
      <c r="E5" s="184"/>
      <c r="F5" s="184"/>
      <c r="G5" s="184"/>
      <c r="H5" s="12" t="s">
        <v>8</v>
      </c>
      <c r="J5" s="0"/>
      <c r="K5" s="0"/>
    </row>
    <row r="6" customFormat="false" ht="25.5" hidden="false" customHeight="true" outlineLevel="0" collapsed="false">
      <c r="A6" s="237" t="s">
        <v>57</v>
      </c>
      <c r="B6" s="238" t="s">
        <v>130</v>
      </c>
      <c r="C6" s="239" t="s">
        <v>131</v>
      </c>
      <c r="D6" s="239"/>
      <c r="E6" s="239"/>
      <c r="F6" s="239"/>
      <c r="G6" s="238" t="s">
        <v>132</v>
      </c>
      <c r="H6" s="240" t="s">
        <v>133</v>
      </c>
      <c r="J6" s="0"/>
      <c r="K6" s="0"/>
    </row>
    <row r="7" customFormat="false" ht="12.75" hidden="false" customHeight="false" outlineLevel="0" collapsed="false">
      <c r="A7" s="237"/>
      <c r="B7" s="238"/>
      <c r="C7" s="239" t="s">
        <v>134</v>
      </c>
      <c r="D7" s="239" t="s">
        <v>135</v>
      </c>
      <c r="E7" s="239" t="s">
        <v>136</v>
      </c>
      <c r="F7" s="238" t="s">
        <v>137</v>
      </c>
      <c r="G7" s="238" t="s">
        <v>138</v>
      </c>
      <c r="H7" s="240"/>
      <c r="J7" s="0"/>
      <c r="K7" s="0"/>
    </row>
    <row r="8" customFormat="false" ht="12.75" hidden="false" customHeight="false" outlineLevel="0" collapsed="false">
      <c r="A8" s="241" t="s">
        <v>139</v>
      </c>
      <c r="B8" s="242" t="n">
        <v>3050</v>
      </c>
      <c r="C8" s="243" t="n">
        <f aca="false">B8*0</f>
        <v>0</v>
      </c>
      <c r="D8" s="243" t="s">
        <v>121</v>
      </c>
      <c r="E8" s="243" t="s">
        <v>121</v>
      </c>
      <c r="F8" s="243" t="n">
        <f aca="false">C8+0</f>
        <v>0</v>
      </c>
      <c r="G8" s="244" t="n">
        <v>220</v>
      </c>
      <c r="H8" s="245" t="s">
        <v>121</v>
      </c>
      <c r="I8" s="246"/>
      <c r="J8" s="0"/>
      <c r="K8" s="0"/>
      <c r="L8" s="247"/>
      <c r="M8" s="248"/>
      <c r="N8" s="248"/>
      <c r="O8" s="248"/>
    </row>
    <row r="9" customFormat="false" ht="12.75" hidden="false" customHeight="false" outlineLevel="0" collapsed="false">
      <c r="A9" s="241" t="s">
        <v>118</v>
      </c>
      <c r="B9" s="242" t="n">
        <v>1212</v>
      </c>
      <c r="C9" s="243" t="n">
        <f aca="false">B9*0.3</f>
        <v>363.6</v>
      </c>
      <c r="D9" s="243" t="s">
        <v>121</v>
      </c>
      <c r="E9" s="243" t="s">
        <v>121</v>
      </c>
      <c r="F9" s="243" t="n">
        <f aca="false">C9+0</f>
        <v>363.6</v>
      </c>
      <c r="G9" s="244" t="n">
        <v>220</v>
      </c>
      <c r="H9" s="245" t="s">
        <v>121</v>
      </c>
      <c r="J9" s="0"/>
      <c r="K9" s="0"/>
      <c r="L9" s="247"/>
    </row>
    <row r="10" customFormat="false" ht="12.75" hidden="false" customHeight="false" outlineLevel="0" collapsed="false">
      <c r="A10" s="241" t="s">
        <v>140</v>
      </c>
      <c r="B10" s="242" t="n">
        <v>1223.58</v>
      </c>
      <c r="C10" s="243" t="n">
        <f aca="false">B10*0.3</f>
        <v>367.07</v>
      </c>
      <c r="D10" s="243" t="s">
        <v>121</v>
      </c>
      <c r="E10" s="243" t="n">
        <f aca="false">H10*0.788</f>
        <v>147.51</v>
      </c>
      <c r="F10" s="243" t="n">
        <f aca="false">C10+E10</f>
        <v>514.58</v>
      </c>
      <c r="G10" s="244" t="n">
        <v>220</v>
      </c>
      <c r="H10" s="245" t="n">
        <v>187.2</v>
      </c>
      <c r="J10" s="0"/>
      <c r="K10" s="0"/>
    </row>
    <row r="11" customFormat="false" ht="12.75" hidden="false" customHeight="false" outlineLevel="0" collapsed="false">
      <c r="A11" s="241" t="s">
        <v>141</v>
      </c>
      <c r="B11" s="242" t="n">
        <v>1280</v>
      </c>
      <c r="C11" s="243" t="n">
        <f aca="false">B11*0.3</f>
        <v>384</v>
      </c>
      <c r="D11" s="243" t="s">
        <v>121</v>
      </c>
      <c r="E11" s="243" t="s">
        <v>121</v>
      </c>
      <c r="F11" s="243" t="n">
        <f aca="false">C11+0</f>
        <v>384</v>
      </c>
      <c r="G11" s="244" t="n">
        <v>180</v>
      </c>
      <c r="H11" s="245" t="s">
        <v>121</v>
      </c>
      <c r="J11" s="0"/>
      <c r="K11" s="0"/>
    </row>
    <row r="12" customFormat="false" ht="12.75" hidden="false" customHeight="false" outlineLevel="0" collapsed="false">
      <c r="A12" s="241" t="s">
        <v>142</v>
      </c>
      <c r="B12" s="242" t="n">
        <v>1280</v>
      </c>
      <c r="C12" s="243" t="n">
        <f aca="false">B12*0.3</f>
        <v>384</v>
      </c>
      <c r="D12" s="243" t="s">
        <v>121</v>
      </c>
      <c r="E12" s="243" t="n">
        <f aca="false">H12*0.98</f>
        <v>117.6</v>
      </c>
      <c r="F12" s="243" t="n">
        <f aca="false">C12+E12</f>
        <v>501.6</v>
      </c>
      <c r="G12" s="244" t="n">
        <v>180</v>
      </c>
      <c r="H12" s="245" t="n">
        <v>120</v>
      </c>
      <c r="J12" s="0"/>
      <c r="K12" s="0"/>
    </row>
    <row r="13" customFormat="false" ht="12.75" hidden="false" customHeight="false" outlineLevel="0" collapsed="false">
      <c r="A13" s="249" t="s">
        <v>143</v>
      </c>
      <c r="B13" s="250" t="n">
        <v>1223.58</v>
      </c>
      <c r="C13" s="251" t="n">
        <f aca="false">B13*0.3</f>
        <v>367.07</v>
      </c>
      <c r="D13" s="251" t="s">
        <v>121</v>
      </c>
      <c r="E13" s="251" t="s">
        <v>121</v>
      </c>
      <c r="F13" s="251" t="n">
        <f aca="false">C13+0</f>
        <v>367.07</v>
      </c>
      <c r="G13" s="252" t="n">
        <v>180</v>
      </c>
      <c r="H13" s="253" t="s">
        <v>121</v>
      </c>
      <c r="J13" s="0"/>
      <c r="K13" s="0"/>
    </row>
    <row r="14" customFormat="false" ht="13.5" hidden="false" customHeight="false" outlineLevel="0" collapsed="false">
      <c r="A14" s="254"/>
      <c r="B14" s="255"/>
      <c r="C14" s="256"/>
      <c r="D14" s="256"/>
      <c r="E14" s="256"/>
      <c r="F14" s="256"/>
      <c r="G14" s="257"/>
      <c r="H14" s="258"/>
      <c r="J14" s="0"/>
      <c r="K14" s="0"/>
    </row>
    <row r="15" customFormat="false" ht="12.75" hidden="false" customHeight="false" outlineLevel="0" collapsed="false">
      <c r="A15" s="138" t="s">
        <v>34</v>
      </c>
      <c r="B15" s="138"/>
      <c r="C15" s="138"/>
      <c r="D15" s="138"/>
      <c r="E15" s="138"/>
      <c r="F15" s="138"/>
      <c r="G15" s="139" t="s">
        <v>35</v>
      </c>
      <c r="H15" s="139"/>
      <c r="J15" s="0"/>
      <c r="K15" s="0"/>
    </row>
    <row r="16" customFormat="false" ht="15.75" hidden="false" customHeight="false" outlineLevel="0" collapsed="false">
      <c r="A16" s="140" t="s">
        <v>36</v>
      </c>
      <c r="B16" s="140"/>
      <c r="C16" s="140"/>
      <c r="D16" s="140"/>
      <c r="E16" s="140"/>
      <c r="F16" s="140"/>
      <c r="G16" s="141" t="s">
        <v>37</v>
      </c>
      <c r="H16" s="142"/>
      <c r="J16" s="0"/>
      <c r="K16" s="0"/>
    </row>
    <row r="17" customFormat="false" ht="12.75" hidden="false" customHeight="false" outlineLevel="0" collapsed="false">
      <c r="A17" s="34" t="s">
        <v>38</v>
      </c>
      <c r="B17" s="34"/>
      <c r="C17" s="34"/>
      <c r="D17" s="34"/>
      <c r="E17" s="34"/>
      <c r="F17" s="34"/>
      <c r="G17" s="45" t="s">
        <v>39</v>
      </c>
      <c r="H17" s="45"/>
    </row>
    <row r="18" customFormat="false" ht="16.5" hidden="false" customHeight="false" outlineLevel="0" collapsed="false">
      <c r="A18" s="143"/>
      <c r="B18" s="143"/>
      <c r="C18" s="143"/>
      <c r="D18" s="143"/>
      <c r="E18" s="143"/>
      <c r="F18" s="143"/>
      <c r="G18" s="144" t="n">
        <v>44770</v>
      </c>
      <c r="H18" s="144"/>
    </row>
    <row r="19" customFormat="false" ht="12.75" hidden="false" customHeight="true" outlineLevel="0" collapsed="false">
      <c r="A19" s="259" t="s">
        <v>126</v>
      </c>
      <c r="B19" s="259"/>
      <c r="C19" s="259"/>
      <c r="D19" s="259"/>
      <c r="E19" s="259"/>
      <c r="F19" s="259"/>
      <c r="G19" s="259"/>
      <c r="H19" s="259"/>
    </row>
    <row r="20" customFormat="false" ht="36.75" hidden="false" customHeight="true" outlineLevel="0" collapsed="false">
      <c r="A20" s="260" t="s">
        <v>144</v>
      </c>
      <c r="B20" s="260"/>
      <c r="C20" s="260"/>
      <c r="D20" s="260"/>
      <c r="E20" s="260"/>
      <c r="F20" s="260"/>
      <c r="G20" s="260"/>
      <c r="H20" s="260"/>
    </row>
    <row r="21" customFormat="false" ht="27.75" hidden="false" customHeight="true" outlineLevel="0" collapsed="false">
      <c r="A21" s="261" t="s">
        <v>145</v>
      </c>
      <c r="B21" s="261"/>
      <c r="C21" s="261"/>
      <c r="D21" s="261"/>
      <c r="E21" s="261"/>
      <c r="F21" s="261"/>
      <c r="G21" s="261"/>
      <c r="H21" s="261"/>
    </row>
    <row r="22" customFormat="false" ht="27.75" hidden="false" customHeight="true" outlineLevel="0" collapsed="false"/>
    <row r="23" customFormat="false" ht="27.75" hidden="false" customHeight="true" outlineLevel="0" collapsed="false"/>
    <row r="24" customFormat="false" ht="27.75" hidden="false" customHeight="true" outlineLevel="0" collapsed="false">
      <c r="C24" s="262"/>
    </row>
    <row r="25" customFormat="false" ht="48" hidden="false" customHeight="true" outlineLevel="0" collapsed="false">
      <c r="C25" s="262"/>
    </row>
    <row r="27" customFormat="false" ht="18.75" hidden="false" customHeight="true" outlineLevel="0" collapsed="false"/>
    <row r="28" customFormat="false" ht="22.5" hidden="false" customHeight="true" outlineLevel="0" collapsed="false"/>
    <row r="30" customFormat="false" ht="24.75" hidden="false" customHeight="true" outlineLevel="0" collapsed="false"/>
    <row r="31" customFormat="false" ht="24.75" hidden="false" customHeight="true" outlineLevel="0" collapsed="false"/>
  </sheetData>
  <mergeCells count="19">
    <mergeCell ref="A1:H1"/>
    <mergeCell ref="A2:H2"/>
    <mergeCell ref="A3:H3"/>
    <mergeCell ref="B4:G4"/>
    <mergeCell ref="B5:G5"/>
    <mergeCell ref="A6:A7"/>
    <mergeCell ref="B6:B7"/>
    <mergeCell ref="C6:F6"/>
    <mergeCell ref="H6:H7"/>
    <mergeCell ref="A15:F15"/>
    <mergeCell ref="G15:H15"/>
    <mergeCell ref="A16:F16"/>
    <mergeCell ref="A17:F17"/>
    <mergeCell ref="G17:H17"/>
    <mergeCell ref="A18:F18"/>
    <mergeCell ref="G18:H18"/>
    <mergeCell ref="A19:H19"/>
    <mergeCell ref="A20:H20"/>
    <mergeCell ref="A21:H21"/>
  </mergeCells>
  <printOptions headings="false" gridLines="false" gridLinesSet="true" horizontalCentered="false" verticalCentered="false"/>
  <pageMargins left="0.511805555555556" right="0.511805555555556" top="1.45694444444444"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Q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1" activeCellId="0" sqref="A21:O21"/>
    </sheetView>
  </sheetViews>
  <sheetFormatPr defaultColWidth="9.13671875" defaultRowHeight="12.75" zeroHeight="false" outlineLevelRow="0" outlineLevelCol="0"/>
  <cols>
    <col collapsed="false" customWidth="true" hidden="false" outlineLevel="0" max="1" min="1" style="179" width="13.14"/>
    <col collapsed="false" customWidth="true" hidden="false" outlineLevel="0" max="2" min="2" style="179" width="11.7"/>
    <col collapsed="false" customWidth="true" hidden="false" outlineLevel="0" max="3" min="3" style="179" width="9.28"/>
    <col collapsed="false" customWidth="true" hidden="false" outlineLevel="0" max="4" min="4" style="179" width="11.13"/>
    <col collapsed="false" customWidth="true" hidden="false" outlineLevel="0" max="12" min="5" style="179" width="7.56"/>
    <col collapsed="false" customWidth="true" hidden="false" outlineLevel="0" max="13" min="13" style="179" width="13.7"/>
    <col collapsed="false" customWidth="true" hidden="false" outlineLevel="0" max="14" min="14" style="179" width="10.99"/>
    <col collapsed="false" customWidth="true" hidden="false" outlineLevel="0" max="15" min="15" style="179" width="9.56"/>
    <col collapsed="false" customWidth="true" hidden="false" outlineLevel="0" max="16" min="16" style="179" width="11.56"/>
    <col collapsed="false" customWidth="true" hidden="false" outlineLevel="0" max="17" min="17" style="179" width="12.28"/>
    <col collapsed="false" customWidth="false" hidden="false" outlineLevel="0" max="257" min="18" style="179" width="9.14"/>
  </cols>
  <sheetData>
    <row r="1" customFormat="false" ht="12.75" hidden="false" customHeight="true" outlineLevel="0" collapsed="false">
      <c r="A1" s="263" t="s">
        <v>146</v>
      </c>
      <c r="B1" s="263"/>
      <c r="C1" s="263"/>
      <c r="D1" s="263"/>
      <c r="E1" s="263"/>
      <c r="F1" s="263"/>
      <c r="G1" s="263"/>
      <c r="H1" s="263"/>
      <c r="I1" s="263"/>
      <c r="J1" s="263"/>
      <c r="K1" s="263"/>
      <c r="L1" s="263"/>
      <c r="M1" s="263"/>
      <c r="N1" s="263"/>
      <c r="O1" s="263"/>
      <c r="P1" s="263"/>
      <c r="Q1" s="263"/>
    </row>
    <row r="2" customFormat="false" ht="12.75" hidden="false" customHeight="false" outlineLevel="0" collapsed="false">
      <c r="A2" s="181" t="s">
        <v>1</v>
      </c>
      <c r="B2" s="181"/>
      <c r="C2" s="181"/>
      <c r="D2" s="181"/>
      <c r="E2" s="181"/>
      <c r="F2" s="181"/>
      <c r="G2" s="181"/>
      <c r="H2" s="181"/>
      <c r="I2" s="181"/>
      <c r="J2" s="181"/>
      <c r="K2" s="181"/>
      <c r="L2" s="181"/>
      <c r="M2" s="181"/>
      <c r="N2" s="181"/>
      <c r="O2" s="181"/>
      <c r="P2" s="181"/>
      <c r="Q2" s="181"/>
    </row>
    <row r="3" customFormat="false" ht="16.5" hidden="false" customHeight="false" outlineLevel="0" collapsed="false">
      <c r="A3" s="182" t="s">
        <v>2</v>
      </c>
      <c r="B3" s="182"/>
      <c r="C3" s="182"/>
      <c r="D3" s="182"/>
      <c r="E3" s="182"/>
      <c r="F3" s="182"/>
      <c r="G3" s="182"/>
      <c r="H3" s="182"/>
      <c r="I3" s="182"/>
      <c r="J3" s="182"/>
      <c r="K3" s="182"/>
      <c r="L3" s="182"/>
      <c r="M3" s="182"/>
      <c r="N3" s="182"/>
      <c r="O3" s="182"/>
      <c r="P3" s="182"/>
      <c r="Q3" s="182"/>
    </row>
    <row r="4" customFormat="false" ht="12.75" hidden="false" customHeight="false" outlineLevel="0" collapsed="false">
      <c r="A4" s="114" t="s">
        <v>3</v>
      </c>
      <c r="B4" s="114"/>
      <c r="C4" s="114"/>
      <c r="D4" s="183" t="s">
        <v>4</v>
      </c>
      <c r="E4" s="183"/>
      <c r="F4" s="183"/>
      <c r="G4" s="183"/>
      <c r="H4" s="183"/>
      <c r="I4" s="183"/>
      <c r="J4" s="183"/>
      <c r="K4" s="183"/>
      <c r="L4" s="183"/>
      <c r="M4" s="183"/>
      <c r="N4" s="183"/>
      <c r="O4" s="183"/>
      <c r="P4" s="183"/>
      <c r="Q4" s="9" t="s">
        <v>5</v>
      </c>
    </row>
    <row r="5" customFormat="false" ht="28.5" hidden="false" customHeight="true" outlineLevel="0" collapsed="false">
      <c r="A5" s="68" t="s">
        <v>6</v>
      </c>
      <c r="B5" s="116"/>
      <c r="C5" s="116"/>
      <c r="D5" s="184" t="s">
        <v>7</v>
      </c>
      <c r="E5" s="184"/>
      <c r="F5" s="184"/>
      <c r="G5" s="184"/>
      <c r="H5" s="184"/>
      <c r="I5" s="184"/>
      <c r="J5" s="184"/>
      <c r="K5" s="184"/>
      <c r="L5" s="184"/>
      <c r="M5" s="184"/>
      <c r="N5" s="184"/>
      <c r="O5" s="184"/>
      <c r="P5" s="184"/>
      <c r="Q5" s="12" t="s">
        <v>8</v>
      </c>
    </row>
    <row r="6" customFormat="false" ht="12.75" hidden="false" customHeight="true" outlineLevel="0" collapsed="false">
      <c r="A6" s="264" t="s">
        <v>147</v>
      </c>
      <c r="B6" s="264"/>
      <c r="C6" s="264"/>
      <c r="D6" s="264"/>
      <c r="E6" s="264"/>
      <c r="F6" s="264"/>
      <c r="G6" s="264"/>
      <c r="H6" s="264"/>
      <c r="I6" s="264"/>
      <c r="J6" s="264"/>
      <c r="K6" s="264"/>
      <c r="L6" s="264"/>
      <c r="M6" s="264"/>
      <c r="N6" s="264"/>
      <c r="O6" s="264"/>
      <c r="P6" s="264"/>
      <c r="Q6" s="264"/>
    </row>
    <row r="7" customFormat="false" ht="15" hidden="false" customHeight="false" outlineLevel="0" collapsed="false">
      <c r="A7" s="265" t="s">
        <v>98</v>
      </c>
      <c r="B7" s="265"/>
      <c r="C7" s="265"/>
      <c r="D7" s="265"/>
      <c r="E7" s="265"/>
      <c r="F7" s="265"/>
      <c r="G7" s="265"/>
      <c r="H7" s="265"/>
      <c r="I7" s="265"/>
      <c r="J7" s="265"/>
      <c r="K7" s="265"/>
      <c r="L7" s="265"/>
      <c r="M7" s="265"/>
      <c r="N7" s="265"/>
      <c r="O7" s="265"/>
      <c r="P7" s="265"/>
      <c r="Q7" s="265"/>
    </row>
    <row r="8" customFormat="false" ht="12.75" hidden="false" customHeight="true" outlineLevel="0" collapsed="false">
      <c r="A8" s="266" t="s">
        <v>57</v>
      </c>
      <c r="B8" s="266"/>
      <c r="C8" s="191" t="s">
        <v>58</v>
      </c>
      <c r="D8" s="191" t="s">
        <v>99</v>
      </c>
      <c r="E8" s="192" t="s">
        <v>100</v>
      </c>
      <c r="F8" s="192"/>
      <c r="G8" s="192"/>
      <c r="H8" s="192"/>
      <c r="I8" s="192"/>
      <c r="J8" s="192"/>
      <c r="K8" s="192"/>
      <c r="L8" s="192"/>
      <c r="M8" s="192"/>
      <c r="N8" s="192" t="s">
        <v>148</v>
      </c>
      <c r="O8" s="192" t="s">
        <v>149</v>
      </c>
      <c r="P8" s="193" t="s">
        <v>103</v>
      </c>
      <c r="Q8" s="193"/>
    </row>
    <row r="9" s="112" customFormat="true" ht="12.75" hidden="false" customHeight="true" outlineLevel="0" collapsed="false">
      <c r="A9" s="266"/>
      <c r="B9" s="266"/>
      <c r="C9" s="191"/>
      <c r="D9" s="191"/>
      <c r="E9" s="194" t="n">
        <v>1</v>
      </c>
      <c r="F9" s="194"/>
      <c r="G9" s="194" t="n">
        <v>0.7</v>
      </c>
      <c r="H9" s="194"/>
      <c r="I9" s="194" t="n">
        <v>0.6</v>
      </c>
      <c r="J9" s="194"/>
      <c r="K9" s="194" t="n">
        <v>0.5</v>
      </c>
      <c r="L9" s="194"/>
      <c r="M9" s="194" t="s">
        <v>150</v>
      </c>
      <c r="N9" s="192"/>
      <c r="O9" s="192"/>
      <c r="P9" s="191" t="s">
        <v>151</v>
      </c>
      <c r="Q9" s="193" t="s">
        <v>110</v>
      </c>
    </row>
    <row r="10" s="112" customFormat="true" ht="12.75" hidden="false" customHeight="false" outlineLevel="0" collapsed="false">
      <c r="A10" s="266"/>
      <c r="B10" s="266"/>
      <c r="C10" s="191"/>
      <c r="D10" s="191"/>
      <c r="E10" s="192" t="s">
        <v>111</v>
      </c>
      <c r="F10" s="192" t="s">
        <v>112</v>
      </c>
      <c r="G10" s="192" t="s">
        <v>111</v>
      </c>
      <c r="H10" s="192" t="s">
        <v>152</v>
      </c>
      <c r="I10" s="192" t="s">
        <v>111</v>
      </c>
      <c r="J10" s="192" t="s">
        <v>153</v>
      </c>
      <c r="K10" s="192" t="s">
        <v>111</v>
      </c>
      <c r="L10" s="192" t="s">
        <v>154</v>
      </c>
      <c r="M10" s="194"/>
      <c r="N10" s="192"/>
      <c r="O10" s="192"/>
      <c r="P10" s="191"/>
      <c r="Q10" s="193"/>
    </row>
    <row r="11" s="112" customFormat="true" ht="12.75" hidden="false" customHeight="false" outlineLevel="0" collapsed="false">
      <c r="A11" s="267" t="s">
        <v>155</v>
      </c>
      <c r="B11" s="267"/>
      <c r="C11" s="204" t="s">
        <v>117</v>
      </c>
      <c r="D11" s="268" t="n">
        <v>2</v>
      </c>
      <c r="E11" s="211" t="n">
        <v>10</v>
      </c>
      <c r="F11" s="211" t="n">
        <f aca="false">(N11/210*2)*E11</f>
        <v>260.28</v>
      </c>
      <c r="G11" s="211" t="n">
        <v>0</v>
      </c>
      <c r="H11" s="211" t="n">
        <v>0</v>
      </c>
      <c r="I11" s="211" t="n">
        <v>0</v>
      </c>
      <c r="J11" s="211" t="n">
        <f aca="false">(N11/210*1.6)*I11</f>
        <v>0</v>
      </c>
      <c r="K11" s="211" t="n">
        <v>10</v>
      </c>
      <c r="L11" s="211" t="n">
        <f aca="false">(N11/210*1.5)*K11</f>
        <v>195.21</v>
      </c>
      <c r="M11" s="211" t="n">
        <f aca="false">SUM(F11+H11+J11+L11)</f>
        <v>455.49</v>
      </c>
      <c r="N11" s="200" t="n">
        <f aca="false">'4.1.CPU Manut.'!F8</f>
        <v>2732.9</v>
      </c>
      <c r="O11" s="269" t="n">
        <f aca="false">'4.1.CPU Manut.'!E8</f>
        <v>819.87</v>
      </c>
      <c r="P11" s="213" t="n">
        <f aca="false">SUM(M11+N11+O11)</f>
        <v>4008.26</v>
      </c>
      <c r="Q11" s="214" t="n">
        <f aca="false">D11*P11</f>
        <v>8016.52</v>
      </c>
    </row>
    <row r="12" s="112" customFormat="true" ht="12.75" hidden="false" customHeight="true" outlineLevel="0" collapsed="false">
      <c r="A12" s="203" t="s">
        <v>156</v>
      </c>
      <c r="B12" s="203"/>
      <c r="C12" s="204" t="s">
        <v>117</v>
      </c>
      <c r="D12" s="268" t="n">
        <v>3</v>
      </c>
      <c r="E12" s="211" t="n">
        <v>10</v>
      </c>
      <c r="F12" s="211" t="n">
        <f aca="false">(N12/210*2)*E12</f>
        <v>115.43</v>
      </c>
      <c r="G12" s="211" t="n">
        <v>0</v>
      </c>
      <c r="H12" s="211" t="n">
        <v>0</v>
      </c>
      <c r="I12" s="211" t="n">
        <v>0</v>
      </c>
      <c r="J12" s="211" t="n">
        <f aca="false">(N12/210*1.6)*I12</f>
        <v>0</v>
      </c>
      <c r="K12" s="211" t="n">
        <v>10</v>
      </c>
      <c r="L12" s="211" t="n">
        <f aca="false">(N12/210*1.5)*K12</f>
        <v>86.57</v>
      </c>
      <c r="M12" s="211" t="n">
        <f aca="false">SUM(F12+H12+J12+L12)</f>
        <v>202</v>
      </c>
      <c r="N12" s="200" t="n">
        <f aca="false">'4.1.CPU Manut.'!F9</f>
        <v>1212</v>
      </c>
      <c r="O12" s="269" t="n">
        <f aca="false">'4.1.CPU Manut.'!E9</f>
        <v>363.6</v>
      </c>
      <c r="P12" s="213" t="n">
        <f aca="false">SUM(M12+N12+O12)</f>
        <v>1777.6</v>
      </c>
      <c r="Q12" s="214" t="n">
        <f aca="false">D12*P12</f>
        <v>5332.8</v>
      </c>
    </row>
    <row r="13" s="112" customFormat="true" ht="12.75" hidden="false" customHeight="true" outlineLevel="0" collapsed="false">
      <c r="A13" s="203" t="s">
        <v>157</v>
      </c>
      <c r="B13" s="203"/>
      <c r="C13" s="204" t="s">
        <v>117</v>
      </c>
      <c r="D13" s="268" t="n">
        <v>3</v>
      </c>
      <c r="E13" s="211" t="n">
        <v>10</v>
      </c>
      <c r="F13" s="211" t="n">
        <f aca="false">(N13/210*2)*E13</f>
        <v>134.45</v>
      </c>
      <c r="G13" s="211" t="n">
        <v>0</v>
      </c>
      <c r="H13" s="211" t="n">
        <v>0</v>
      </c>
      <c r="I13" s="211" t="n">
        <v>0</v>
      </c>
      <c r="J13" s="211" t="n">
        <f aca="false">(N13/210*1.6)*I13</f>
        <v>0</v>
      </c>
      <c r="K13" s="211" t="n">
        <v>10</v>
      </c>
      <c r="L13" s="211" t="n">
        <f aca="false">(N13/210*1.5)*K13</f>
        <v>100.84</v>
      </c>
      <c r="M13" s="211" t="n">
        <f aca="false">SUM(F13+H13+J13+L13)</f>
        <v>235.29</v>
      </c>
      <c r="N13" s="200" t="n">
        <f aca="false">'4.1.CPU Manut.'!F10</f>
        <v>1411.7</v>
      </c>
      <c r="O13" s="269" t="n">
        <f aca="false">'4.1.CPU Manut.'!E10</f>
        <v>423.51</v>
      </c>
      <c r="P13" s="213" t="n">
        <f aca="false">SUM(M13+N13+O13)</f>
        <v>2070.5</v>
      </c>
      <c r="Q13" s="214" t="n">
        <f aca="false">D13*P13</f>
        <v>6211.5</v>
      </c>
    </row>
    <row r="14" s="112" customFormat="true" ht="12.75" hidden="false" customHeight="true" outlineLevel="0" collapsed="false">
      <c r="A14" s="203" t="s">
        <v>158</v>
      </c>
      <c r="B14" s="203"/>
      <c r="C14" s="204" t="s">
        <v>117</v>
      </c>
      <c r="D14" s="268" t="n">
        <v>3</v>
      </c>
      <c r="E14" s="211" t="n">
        <v>10</v>
      </c>
      <c r="F14" s="211" t="n">
        <f aca="false">(N14/210*2)*E14</f>
        <v>115.43</v>
      </c>
      <c r="G14" s="211" t="n">
        <v>0</v>
      </c>
      <c r="H14" s="211" t="n">
        <v>0</v>
      </c>
      <c r="I14" s="211" t="n">
        <v>0</v>
      </c>
      <c r="J14" s="211" t="n">
        <f aca="false">(N14/210*1.6)*I14</f>
        <v>0</v>
      </c>
      <c r="K14" s="211" t="n">
        <v>10</v>
      </c>
      <c r="L14" s="211" t="n">
        <f aca="false">(N14/210*1.5)*K14</f>
        <v>86.57</v>
      </c>
      <c r="M14" s="211" t="n">
        <f aca="false">SUM(F14+H14+J14+L14)</f>
        <v>202</v>
      </c>
      <c r="N14" s="200" t="n">
        <f aca="false">'4.1.CPU Manut.'!F11</f>
        <v>1212</v>
      </c>
      <c r="O14" s="269" t="n">
        <f aca="false">'4.1.CPU Manut.'!E11</f>
        <v>363.6</v>
      </c>
      <c r="P14" s="213" t="n">
        <f aca="false">SUM(M14+N14+O14)</f>
        <v>1777.6</v>
      </c>
      <c r="Q14" s="214" t="n">
        <f aca="false">D14*P14</f>
        <v>5332.8</v>
      </c>
    </row>
    <row r="15" s="112" customFormat="true" ht="12.75" hidden="false" customHeight="true" outlineLevel="0" collapsed="false">
      <c r="A15" s="203" t="s">
        <v>159</v>
      </c>
      <c r="B15" s="203"/>
      <c r="C15" s="204" t="s">
        <v>117</v>
      </c>
      <c r="D15" s="268" t="n">
        <v>3</v>
      </c>
      <c r="E15" s="211" t="n">
        <v>10</v>
      </c>
      <c r="F15" s="211" t="n">
        <f aca="false">(N15/210*2)*E15</f>
        <v>134.29</v>
      </c>
      <c r="G15" s="211" t="n">
        <v>0</v>
      </c>
      <c r="H15" s="211" t="n">
        <v>0</v>
      </c>
      <c r="I15" s="211" t="n">
        <v>0</v>
      </c>
      <c r="J15" s="211" t="n">
        <f aca="false">(N15/210*1.6)*I15</f>
        <v>0</v>
      </c>
      <c r="K15" s="211" t="n">
        <v>10</v>
      </c>
      <c r="L15" s="211" t="n">
        <f aca="false">(N15/210*1.5)*K15</f>
        <v>100.72</v>
      </c>
      <c r="M15" s="211" t="n">
        <f aca="false">SUM(F15+H15+J15+L15)</f>
        <v>235.01</v>
      </c>
      <c r="N15" s="200" t="n">
        <f aca="false">'4.1.CPU Manut.'!F12</f>
        <v>1410.07</v>
      </c>
      <c r="O15" s="269" t="n">
        <f aca="false">'4.1.CPU Manut.'!E12</f>
        <v>0</v>
      </c>
      <c r="P15" s="213" t="n">
        <f aca="false">SUM(M15+N15+O15)</f>
        <v>1645.08</v>
      </c>
      <c r="Q15" s="214" t="n">
        <f aca="false">D15*P15</f>
        <v>4935.24</v>
      </c>
    </row>
    <row r="16" customFormat="false" ht="12.75" hidden="false" customHeight="false" outlineLevel="0" collapsed="false">
      <c r="A16" s="267" t="s">
        <v>160</v>
      </c>
      <c r="B16" s="267"/>
      <c r="C16" s="204" t="s">
        <v>117</v>
      </c>
      <c r="D16" s="268" t="n">
        <v>6</v>
      </c>
      <c r="E16" s="211" t="n">
        <v>10</v>
      </c>
      <c r="F16" s="211" t="n">
        <f aca="false">(N16/210*2)*E16</f>
        <v>115.43</v>
      </c>
      <c r="G16" s="211" t="n">
        <v>0</v>
      </c>
      <c r="H16" s="211" t="n">
        <v>0</v>
      </c>
      <c r="I16" s="211" t="n">
        <v>0</v>
      </c>
      <c r="J16" s="211" t="n">
        <f aca="false">(N16/210*1.6)*I16</f>
        <v>0</v>
      </c>
      <c r="K16" s="211" t="n">
        <v>10</v>
      </c>
      <c r="L16" s="211" t="n">
        <f aca="false">(N16/210*1.5)*K16</f>
        <v>86.57</v>
      </c>
      <c r="M16" s="211" t="n">
        <f aca="false">SUM(F16+H16+J16+L16)</f>
        <v>202</v>
      </c>
      <c r="N16" s="200" t="n">
        <f aca="false">'4.1.CPU Manut.'!F13</f>
        <v>1212</v>
      </c>
      <c r="O16" s="269" t="n">
        <f aca="false">'4.1.CPU Manut.'!E13</f>
        <v>0</v>
      </c>
      <c r="P16" s="213" t="n">
        <f aca="false">SUM(M16+N16+O16)</f>
        <v>1414</v>
      </c>
      <c r="Q16" s="214" t="n">
        <f aca="false">D16*P16</f>
        <v>8484</v>
      </c>
    </row>
    <row r="17" customFormat="false" ht="12.75" hidden="false" customHeight="false" outlineLevel="0" collapsed="false">
      <c r="A17" s="267" t="s">
        <v>161</v>
      </c>
      <c r="B17" s="267"/>
      <c r="C17" s="204" t="s">
        <v>117</v>
      </c>
      <c r="D17" s="268" t="n">
        <v>4</v>
      </c>
      <c r="E17" s="211" t="n">
        <v>10</v>
      </c>
      <c r="F17" s="211" t="n">
        <f aca="false">(N17/210*2)*E17</f>
        <v>115.43</v>
      </c>
      <c r="G17" s="211" t="n">
        <v>0</v>
      </c>
      <c r="H17" s="211" t="n">
        <v>0</v>
      </c>
      <c r="I17" s="211" t="n">
        <v>0</v>
      </c>
      <c r="J17" s="211" t="n">
        <f aca="false">(N17/210*1.6)*I17</f>
        <v>0</v>
      </c>
      <c r="K17" s="211" t="n">
        <v>10</v>
      </c>
      <c r="L17" s="211" t="n">
        <f aca="false">(N17/210*1.5)*K17</f>
        <v>86.57</v>
      </c>
      <c r="M17" s="211" t="n">
        <f aca="false">SUM(F17+H17+J17+L17)</f>
        <v>202</v>
      </c>
      <c r="N17" s="200" t="n">
        <f aca="false">'4.1.CPU Manut.'!F14</f>
        <v>1212</v>
      </c>
      <c r="O17" s="269" t="n">
        <f aca="false">'4.1.CPU Manut.'!E14</f>
        <v>0</v>
      </c>
      <c r="P17" s="213" t="n">
        <f aca="false">SUM(M17+N17+O17)</f>
        <v>1414</v>
      </c>
      <c r="Q17" s="214" t="n">
        <f aca="false">D17*P17</f>
        <v>5656</v>
      </c>
    </row>
    <row r="18" customFormat="false" ht="12.75" hidden="false" customHeight="true" outlineLevel="0" collapsed="false">
      <c r="A18" s="270"/>
      <c r="B18" s="77"/>
      <c r="C18" s="77"/>
      <c r="D18" s="77"/>
      <c r="E18" s="77"/>
      <c r="F18" s="77"/>
      <c r="G18" s="77"/>
      <c r="H18" s="77"/>
      <c r="I18" s="77"/>
      <c r="J18" s="77"/>
      <c r="K18" s="77"/>
      <c r="L18" s="77"/>
      <c r="M18" s="77"/>
      <c r="N18" s="77"/>
      <c r="O18" s="271" t="s">
        <v>124</v>
      </c>
      <c r="P18" s="271"/>
      <c r="Q18" s="272" t="n">
        <f aca="false">SUM(Q11:Q17)</f>
        <v>43968.86</v>
      </c>
    </row>
    <row r="19" customFormat="false" ht="13.5" hidden="false" customHeight="true" outlineLevel="0" collapsed="false">
      <c r="A19" s="273"/>
      <c r="B19" s="274"/>
      <c r="C19" s="274"/>
      <c r="D19" s="274"/>
      <c r="E19" s="274"/>
      <c r="F19" s="274"/>
      <c r="G19" s="274"/>
      <c r="H19" s="274"/>
      <c r="I19" s="274"/>
      <c r="J19" s="274"/>
      <c r="K19" s="274"/>
      <c r="L19" s="274"/>
      <c r="M19" s="274"/>
      <c r="N19" s="275"/>
      <c r="O19" s="276" t="s">
        <v>125</v>
      </c>
      <c r="P19" s="276"/>
      <c r="Q19" s="277" t="n">
        <f aca="false">12*Q18</f>
        <v>527626.32</v>
      </c>
    </row>
    <row r="20" customFormat="false" ht="12.75" hidden="false" customHeight="false" outlineLevel="0" collapsed="false">
      <c r="A20" s="168" t="s">
        <v>34</v>
      </c>
      <c r="B20" s="168"/>
      <c r="C20" s="168"/>
      <c r="D20" s="168"/>
      <c r="E20" s="168"/>
      <c r="F20" s="168"/>
      <c r="G20" s="168"/>
      <c r="H20" s="168"/>
      <c r="I20" s="168"/>
      <c r="J20" s="168"/>
      <c r="K20" s="168"/>
      <c r="L20" s="168"/>
      <c r="M20" s="168"/>
      <c r="N20" s="168"/>
      <c r="O20" s="168"/>
      <c r="P20" s="169" t="s">
        <v>35</v>
      </c>
      <c r="Q20" s="169"/>
    </row>
    <row r="21" customFormat="false" ht="15.75" hidden="false" customHeight="false" outlineLevel="0" collapsed="false">
      <c r="A21" s="140" t="s">
        <v>36</v>
      </c>
      <c r="B21" s="140"/>
      <c r="C21" s="140"/>
      <c r="D21" s="140"/>
      <c r="E21" s="140"/>
      <c r="F21" s="140"/>
      <c r="G21" s="140"/>
      <c r="H21" s="140"/>
      <c r="I21" s="140"/>
      <c r="J21" s="140"/>
      <c r="K21" s="140"/>
      <c r="L21" s="140"/>
      <c r="M21" s="140"/>
      <c r="N21" s="140"/>
      <c r="O21" s="140"/>
      <c r="P21" s="141" t="s">
        <v>37</v>
      </c>
      <c r="Q21" s="170"/>
    </row>
    <row r="22" customFormat="false" ht="12.75" hidden="false" customHeight="false" outlineLevel="0" collapsed="false">
      <c r="A22" s="168" t="s">
        <v>38</v>
      </c>
      <c r="B22" s="168"/>
      <c r="C22" s="168"/>
      <c r="D22" s="168"/>
      <c r="E22" s="168"/>
      <c r="F22" s="168"/>
      <c r="G22" s="168"/>
      <c r="H22" s="168"/>
      <c r="I22" s="168"/>
      <c r="J22" s="168"/>
      <c r="K22" s="168"/>
      <c r="L22" s="168"/>
      <c r="M22" s="168"/>
      <c r="N22" s="168"/>
      <c r="O22" s="168"/>
      <c r="P22" s="45" t="s">
        <v>39</v>
      </c>
      <c r="Q22" s="45"/>
    </row>
    <row r="23" customFormat="false" ht="16.5" hidden="false" customHeight="false" outlineLevel="0" collapsed="false">
      <c r="A23" s="171"/>
      <c r="B23" s="171"/>
      <c r="C23" s="171"/>
      <c r="D23" s="171"/>
      <c r="E23" s="171"/>
      <c r="F23" s="171"/>
      <c r="G23" s="171"/>
      <c r="H23" s="171"/>
      <c r="I23" s="171"/>
      <c r="J23" s="171"/>
      <c r="K23" s="171"/>
      <c r="L23" s="171"/>
      <c r="M23" s="171"/>
      <c r="N23" s="171"/>
      <c r="O23" s="171"/>
      <c r="P23" s="144" t="n">
        <v>44770</v>
      </c>
      <c r="Q23" s="144"/>
    </row>
    <row r="27" customFormat="false" ht="12.75" hidden="false" customHeight="false" outlineLevel="0" collapsed="false">
      <c r="N27" s="278"/>
    </row>
  </sheetData>
  <mergeCells count="38">
    <mergeCell ref="A1:Q1"/>
    <mergeCell ref="A2:Q2"/>
    <mergeCell ref="A3:Q3"/>
    <mergeCell ref="A4:C4"/>
    <mergeCell ref="D4:P4"/>
    <mergeCell ref="D5:P5"/>
    <mergeCell ref="A6:Q6"/>
    <mergeCell ref="A7:Q7"/>
    <mergeCell ref="A8:B10"/>
    <mergeCell ref="C8:C10"/>
    <mergeCell ref="D8:D10"/>
    <mergeCell ref="E8:M8"/>
    <mergeCell ref="N8:N10"/>
    <mergeCell ref="O8:O10"/>
    <mergeCell ref="P8:Q8"/>
    <mergeCell ref="E9:F9"/>
    <mergeCell ref="G9:H9"/>
    <mergeCell ref="I9:J9"/>
    <mergeCell ref="K9:L9"/>
    <mergeCell ref="M9:M10"/>
    <mergeCell ref="P9:P10"/>
    <mergeCell ref="Q9:Q10"/>
    <mergeCell ref="A11:B11"/>
    <mergeCell ref="A12:B12"/>
    <mergeCell ref="A13:B13"/>
    <mergeCell ref="A14:B14"/>
    <mergeCell ref="A15:B15"/>
    <mergeCell ref="A16:B16"/>
    <mergeCell ref="A17:B17"/>
    <mergeCell ref="O18:P18"/>
    <mergeCell ref="O19:P19"/>
    <mergeCell ref="A20:O20"/>
    <mergeCell ref="P20:Q20"/>
    <mergeCell ref="A21:O21"/>
    <mergeCell ref="A22:O22"/>
    <mergeCell ref="P22:Q22"/>
    <mergeCell ref="A23:O23"/>
    <mergeCell ref="P23:Q23"/>
  </mergeCells>
  <printOptions headings="false" gridLines="false" gridLinesSet="true" horizontalCentered="true" verticalCentered="false"/>
  <pageMargins left="1.18125" right="0.7875" top="1.18125" bottom="0.7875" header="0.511811023622047" footer="0.511811023622047"/>
  <pageSetup paperSize="9" scale="7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true"/>
  </sheetPr>
  <dimension ref="A1:G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0" activeCellId="0" sqref="J10"/>
    </sheetView>
  </sheetViews>
  <sheetFormatPr defaultColWidth="8.70703125" defaultRowHeight="12.75" zeroHeight="false" outlineLevelRow="0" outlineLevelCol="0"/>
  <cols>
    <col collapsed="false" customWidth="true" hidden="false" outlineLevel="0" max="1" min="1" style="179" width="33.41"/>
    <col collapsed="false" customWidth="true" hidden="false" outlineLevel="0" max="2" min="2" style="179" width="12.42"/>
    <col collapsed="false" customWidth="false" hidden="false" outlineLevel="0" max="3" min="3" style="179" width="8.7"/>
    <col collapsed="false" customWidth="true" hidden="false" outlineLevel="0" max="4" min="4" style="179" width="11.99"/>
    <col collapsed="false" customWidth="true" hidden="false" outlineLevel="0" max="5" min="5" style="179" width="10.28"/>
    <col collapsed="false" customWidth="true" hidden="false" outlineLevel="0" max="6" min="6" style="179" width="12.99"/>
    <col collapsed="false" customWidth="true" hidden="false" outlineLevel="0" max="7" min="7" style="179" width="12.85"/>
    <col collapsed="false" customWidth="false" hidden="false" outlineLevel="0" max="257" min="9" style="179" width="8.7"/>
  </cols>
  <sheetData>
    <row r="1" customFormat="false" ht="27.75" hidden="false" customHeight="true" outlineLevel="0" collapsed="false">
      <c r="A1" s="235" t="s">
        <v>162</v>
      </c>
      <c r="B1" s="235"/>
      <c r="C1" s="235"/>
      <c r="D1" s="235"/>
      <c r="E1" s="235"/>
      <c r="F1" s="235"/>
      <c r="G1" s="235"/>
    </row>
    <row r="2" customFormat="false" ht="18" hidden="false" customHeight="true" outlineLevel="0" collapsed="false">
      <c r="A2" s="61" t="s">
        <v>1</v>
      </c>
      <c r="B2" s="61"/>
      <c r="C2" s="61"/>
      <c r="D2" s="61"/>
      <c r="E2" s="61"/>
      <c r="F2" s="61"/>
      <c r="G2" s="61"/>
    </row>
    <row r="3" customFormat="false" ht="15.75" hidden="false" customHeight="true" outlineLevel="0" collapsed="false">
      <c r="A3" s="182" t="s">
        <v>2</v>
      </c>
      <c r="B3" s="182"/>
      <c r="C3" s="182"/>
      <c r="D3" s="182"/>
      <c r="E3" s="182"/>
      <c r="F3" s="182"/>
      <c r="G3" s="182"/>
    </row>
    <row r="4" customFormat="false" ht="11.25" hidden="false" customHeight="true" outlineLevel="0" collapsed="false">
      <c r="A4" s="236" t="s">
        <v>3</v>
      </c>
      <c r="B4" s="279" t="s">
        <v>4</v>
      </c>
      <c r="C4" s="279"/>
      <c r="D4" s="279"/>
      <c r="E4" s="279"/>
      <c r="F4" s="279"/>
      <c r="G4" s="156" t="s">
        <v>5</v>
      </c>
    </row>
    <row r="5" customFormat="false" ht="42.75" hidden="false" customHeight="true" outlineLevel="0" collapsed="false">
      <c r="A5" s="68" t="s">
        <v>6</v>
      </c>
      <c r="B5" s="280" t="s">
        <v>7</v>
      </c>
      <c r="C5" s="280"/>
      <c r="D5" s="280"/>
      <c r="E5" s="280"/>
      <c r="F5" s="280"/>
      <c r="G5" s="12" t="s">
        <v>8</v>
      </c>
    </row>
    <row r="6" customFormat="false" ht="16.5" hidden="false" customHeight="true" outlineLevel="0" collapsed="false">
      <c r="A6" s="281" t="s">
        <v>57</v>
      </c>
      <c r="B6" s="282" t="s">
        <v>131</v>
      </c>
      <c r="C6" s="282"/>
      <c r="D6" s="282"/>
      <c r="E6" s="282"/>
      <c r="F6" s="283" t="s">
        <v>163</v>
      </c>
      <c r="G6" s="284" t="s">
        <v>164</v>
      </c>
    </row>
    <row r="7" customFormat="false" ht="16.5" hidden="false" customHeight="true" outlineLevel="0" collapsed="false">
      <c r="A7" s="281"/>
      <c r="B7" s="285" t="s">
        <v>134</v>
      </c>
      <c r="C7" s="285" t="s">
        <v>135</v>
      </c>
      <c r="D7" s="285" t="s">
        <v>136</v>
      </c>
      <c r="E7" s="283" t="s">
        <v>137</v>
      </c>
      <c r="F7" s="283"/>
      <c r="G7" s="284"/>
    </row>
    <row r="8" customFormat="false" ht="12.75" hidden="false" customHeight="false" outlineLevel="0" collapsed="false">
      <c r="A8" s="286" t="s">
        <v>165</v>
      </c>
      <c r="B8" s="287" t="n">
        <f aca="false">F8*0.3</f>
        <v>819.87</v>
      </c>
      <c r="C8" s="288" t="n">
        <f aca="false">678*0</f>
        <v>0</v>
      </c>
      <c r="D8" s="288" t="n">
        <f aca="false">F8*0</f>
        <v>0</v>
      </c>
      <c r="E8" s="288" t="n">
        <f aca="false">SUM(B8:D8)</f>
        <v>819.87</v>
      </c>
      <c r="F8" s="289" t="n">
        <v>2732.9</v>
      </c>
      <c r="G8" s="290" t="s">
        <v>166</v>
      </c>
    </row>
    <row r="9" customFormat="false" ht="12.75" hidden="false" customHeight="false" outlineLevel="0" collapsed="false">
      <c r="A9" s="291" t="s">
        <v>156</v>
      </c>
      <c r="B9" s="287" t="n">
        <f aca="false">F9*0.3</f>
        <v>363.6</v>
      </c>
      <c r="C9" s="288" t="n">
        <f aca="false">678*0</f>
        <v>0</v>
      </c>
      <c r="D9" s="288" t="n">
        <f aca="false">F9*0</f>
        <v>0</v>
      </c>
      <c r="E9" s="288" t="n">
        <f aca="false">SUM(B9:D9)</f>
        <v>363.6</v>
      </c>
      <c r="F9" s="289" t="n">
        <v>1212</v>
      </c>
      <c r="G9" s="290" t="s">
        <v>166</v>
      </c>
    </row>
    <row r="10" customFormat="false" ht="12.75" hidden="false" customHeight="false" outlineLevel="0" collapsed="false">
      <c r="A10" s="291" t="s">
        <v>157</v>
      </c>
      <c r="B10" s="287" t="n">
        <f aca="false">F10*0.3</f>
        <v>423.51</v>
      </c>
      <c r="C10" s="288" t="n">
        <f aca="false">678*0</f>
        <v>0</v>
      </c>
      <c r="D10" s="288" t="n">
        <f aca="false">F10*0</f>
        <v>0</v>
      </c>
      <c r="E10" s="288" t="n">
        <f aca="false">SUM(B10:D10)</f>
        <v>423.51</v>
      </c>
      <c r="F10" s="289" t="n">
        <v>1411.7</v>
      </c>
      <c r="G10" s="290" t="s">
        <v>166</v>
      </c>
    </row>
    <row r="11" customFormat="false" ht="12.75" hidden="false" customHeight="false" outlineLevel="0" collapsed="false">
      <c r="A11" s="291" t="s">
        <v>158</v>
      </c>
      <c r="B11" s="287" t="n">
        <f aca="false">F11*0.3</f>
        <v>363.6</v>
      </c>
      <c r="C11" s="288" t="n">
        <f aca="false">678*0</f>
        <v>0</v>
      </c>
      <c r="D11" s="288" t="n">
        <f aca="false">F11*0</f>
        <v>0</v>
      </c>
      <c r="E11" s="288" t="n">
        <f aca="false">SUM(B11:D11)</f>
        <v>363.6</v>
      </c>
      <c r="F11" s="289" t="n">
        <v>1212</v>
      </c>
      <c r="G11" s="290" t="s">
        <v>166</v>
      </c>
    </row>
    <row r="12" customFormat="false" ht="12.75" hidden="false" customHeight="false" outlineLevel="0" collapsed="false">
      <c r="A12" s="291" t="s">
        <v>159</v>
      </c>
      <c r="B12" s="287" t="n">
        <f aca="false">F12*0</f>
        <v>0</v>
      </c>
      <c r="C12" s="288" t="n">
        <f aca="false">678*0</f>
        <v>0</v>
      </c>
      <c r="D12" s="288" t="n">
        <f aca="false">F12*0</f>
        <v>0</v>
      </c>
      <c r="E12" s="288" t="n">
        <f aca="false">F12*0</f>
        <v>0</v>
      </c>
      <c r="F12" s="289" t="n">
        <v>1410.07</v>
      </c>
      <c r="G12" s="290" t="s">
        <v>166</v>
      </c>
    </row>
    <row r="13" customFormat="false" ht="12.75" hidden="false" customHeight="false" outlineLevel="0" collapsed="false">
      <c r="A13" s="291" t="s">
        <v>160</v>
      </c>
      <c r="B13" s="287" t="n">
        <f aca="false">F13*0</f>
        <v>0</v>
      </c>
      <c r="C13" s="288" t="n">
        <f aca="false">678*0</f>
        <v>0</v>
      </c>
      <c r="D13" s="288" t="n">
        <f aca="false">F13*0</f>
        <v>0</v>
      </c>
      <c r="E13" s="288" t="n">
        <f aca="false">F13*0</f>
        <v>0</v>
      </c>
      <c r="F13" s="289" t="n">
        <v>1212</v>
      </c>
      <c r="G13" s="290" t="s">
        <v>166</v>
      </c>
    </row>
    <row r="14" customFormat="false" ht="13.5" hidden="false" customHeight="false" outlineLevel="0" collapsed="false">
      <c r="A14" s="292" t="s">
        <v>161</v>
      </c>
      <c r="B14" s="293" t="n">
        <f aca="false">F14*0</f>
        <v>0</v>
      </c>
      <c r="C14" s="294" t="n">
        <f aca="false">678*0</f>
        <v>0</v>
      </c>
      <c r="D14" s="294" t="n">
        <f aca="false">F14*0</f>
        <v>0</v>
      </c>
      <c r="E14" s="294" t="n">
        <f aca="false">F14*0</f>
        <v>0</v>
      </c>
      <c r="F14" s="295" t="n">
        <v>1212</v>
      </c>
      <c r="G14" s="296" t="s">
        <v>166</v>
      </c>
    </row>
    <row r="15" customFormat="false" ht="12.75" hidden="false" customHeight="false" outlineLevel="0" collapsed="false">
      <c r="A15" s="168" t="s">
        <v>34</v>
      </c>
      <c r="B15" s="168"/>
      <c r="C15" s="168"/>
      <c r="D15" s="168"/>
      <c r="E15" s="168"/>
      <c r="F15" s="297" t="s">
        <v>35</v>
      </c>
      <c r="G15" s="298"/>
    </row>
    <row r="16" customFormat="false" ht="15.75" hidden="false" customHeight="false" outlineLevel="0" collapsed="false">
      <c r="A16" s="140" t="s">
        <v>36</v>
      </c>
      <c r="B16" s="140"/>
      <c r="C16" s="140"/>
      <c r="D16" s="140"/>
      <c r="E16" s="140"/>
      <c r="F16" s="141" t="s">
        <v>37</v>
      </c>
      <c r="G16" s="299"/>
    </row>
    <row r="17" customFormat="false" ht="12.75" hidden="false" customHeight="false" outlineLevel="0" collapsed="false">
      <c r="A17" s="34" t="s">
        <v>38</v>
      </c>
      <c r="B17" s="34"/>
      <c r="C17" s="34"/>
      <c r="D17" s="34"/>
      <c r="E17" s="34"/>
      <c r="F17" s="169" t="s">
        <v>39</v>
      </c>
      <c r="G17" s="169"/>
    </row>
    <row r="18" customFormat="false" ht="29.25" hidden="false" customHeight="true" outlineLevel="0" collapsed="false">
      <c r="A18" s="171"/>
      <c r="B18" s="171"/>
      <c r="C18" s="171"/>
      <c r="D18" s="171"/>
      <c r="E18" s="171"/>
      <c r="F18" s="300" t="n">
        <v>44770</v>
      </c>
      <c r="G18" s="301"/>
    </row>
    <row r="19" customFormat="false" ht="12.75" hidden="false" customHeight="false" outlineLevel="0" collapsed="false">
      <c r="A19" s="302" t="s">
        <v>126</v>
      </c>
      <c r="B19" s="302"/>
      <c r="C19" s="302"/>
      <c r="D19" s="302"/>
      <c r="E19" s="302"/>
      <c r="F19" s="302"/>
      <c r="G19" s="302"/>
    </row>
    <row r="20" customFormat="false" ht="23.25" hidden="false" customHeight="true" outlineLevel="0" collapsed="false">
      <c r="A20" s="303" t="s">
        <v>167</v>
      </c>
      <c r="B20" s="303"/>
      <c r="C20" s="303"/>
      <c r="D20" s="303"/>
      <c r="E20" s="303"/>
      <c r="F20" s="303"/>
      <c r="G20" s="303"/>
    </row>
    <row r="21" customFormat="false" ht="28.5" hidden="false" customHeight="true" outlineLevel="0" collapsed="false">
      <c r="A21" s="303" t="s">
        <v>168</v>
      </c>
      <c r="B21" s="303"/>
      <c r="C21" s="303"/>
      <c r="D21" s="303"/>
      <c r="E21" s="303"/>
      <c r="F21" s="303"/>
      <c r="G21" s="303"/>
    </row>
    <row r="23" customFormat="false" ht="49.5" hidden="false" customHeight="true" outlineLevel="0" collapsed="false">
      <c r="A23" s="304"/>
      <c r="B23" s="305"/>
      <c r="C23" s="306"/>
      <c r="D23" s="307"/>
      <c r="E23" s="308"/>
    </row>
    <row r="24" customFormat="false" ht="20.25" hidden="false" customHeight="true" outlineLevel="0" collapsed="false">
      <c r="A24" s="145"/>
      <c r="B24" s="309"/>
      <c r="C24" s="310"/>
      <c r="D24" s="311"/>
      <c r="E24" s="311"/>
    </row>
    <row r="25" customFormat="false" ht="20.25" hidden="false" customHeight="true" outlineLevel="0" collapsed="false">
      <c r="A25" s="145"/>
      <c r="B25" s="309"/>
      <c r="C25" s="310"/>
      <c r="D25" s="311"/>
      <c r="E25" s="311"/>
    </row>
    <row r="26" customFormat="false" ht="20.25" hidden="false" customHeight="true" outlineLevel="0" collapsed="false">
      <c r="A26" s="312"/>
      <c r="B26" s="309"/>
      <c r="C26" s="310"/>
      <c r="D26" s="311"/>
      <c r="E26" s="311"/>
    </row>
    <row r="27" customFormat="false" ht="20.25" hidden="false" customHeight="true" outlineLevel="0" collapsed="false">
      <c r="A27" s="312"/>
      <c r="B27" s="309"/>
      <c r="C27" s="310"/>
      <c r="D27" s="311"/>
      <c r="E27" s="311"/>
    </row>
    <row r="28" customFormat="false" ht="20.25" hidden="false" customHeight="true" outlineLevel="0" collapsed="false">
      <c r="A28" s="312"/>
      <c r="B28" s="309"/>
      <c r="C28" s="310"/>
      <c r="D28" s="311"/>
      <c r="E28" s="311"/>
    </row>
    <row r="29" customFormat="false" ht="20.25" hidden="false" customHeight="true" outlineLevel="0" collapsed="false">
      <c r="A29" s="312"/>
      <c r="B29" s="309"/>
      <c r="C29" s="310"/>
      <c r="D29" s="311"/>
      <c r="E29" s="311"/>
    </row>
    <row r="30" customFormat="false" ht="20.25" hidden="false" customHeight="true" outlineLevel="0" collapsed="false">
      <c r="A30" s="312"/>
      <c r="B30" s="309"/>
      <c r="C30" s="310"/>
      <c r="D30" s="313"/>
      <c r="E30" s="311"/>
    </row>
    <row r="31" customFormat="false" ht="20.25" hidden="false" customHeight="true" outlineLevel="0" collapsed="false">
      <c r="A31" s="312"/>
      <c r="B31" s="309"/>
      <c r="C31" s="310"/>
      <c r="D31" s="311"/>
      <c r="E31" s="311"/>
    </row>
    <row r="32" customFormat="false" ht="20.25" hidden="false" customHeight="true" outlineLevel="0" collapsed="false">
      <c r="A32" s="312"/>
      <c r="B32" s="309"/>
      <c r="C32" s="310"/>
      <c r="D32" s="313"/>
      <c r="E32" s="311"/>
    </row>
    <row r="33" customFormat="false" ht="20.25" hidden="false" customHeight="true" outlineLevel="0" collapsed="false">
      <c r="A33" s="312"/>
      <c r="B33" s="309"/>
      <c r="C33" s="310"/>
      <c r="D33" s="313"/>
      <c r="E33" s="311"/>
    </row>
    <row r="34" customFormat="false" ht="20.25" hidden="false" customHeight="true" outlineLevel="0" collapsed="false">
      <c r="A34" s="312"/>
      <c r="B34" s="309"/>
      <c r="C34" s="310"/>
      <c r="D34" s="313"/>
      <c r="E34" s="311"/>
    </row>
    <row r="35" customFormat="false" ht="20.25" hidden="false" customHeight="true" outlineLevel="0" collapsed="false">
      <c r="A35" s="312"/>
      <c r="B35" s="309"/>
      <c r="C35" s="310"/>
      <c r="D35" s="313"/>
      <c r="E35" s="311"/>
    </row>
  </sheetData>
  <mergeCells count="17">
    <mergeCell ref="A1:G1"/>
    <mergeCell ref="A2:G2"/>
    <mergeCell ref="A3:G3"/>
    <mergeCell ref="B4:F4"/>
    <mergeCell ref="B5:F5"/>
    <mergeCell ref="A6:A7"/>
    <mergeCell ref="B6:E6"/>
    <mergeCell ref="F6:F7"/>
    <mergeCell ref="G6:G7"/>
    <mergeCell ref="A15:E15"/>
    <mergeCell ref="A16:E16"/>
    <mergeCell ref="A17:E17"/>
    <mergeCell ref="F17:G17"/>
    <mergeCell ref="A18:E18"/>
    <mergeCell ref="A19:G19"/>
    <mergeCell ref="A20:G20"/>
    <mergeCell ref="A21:G21"/>
  </mergeCells>
  <printOptions headings="false" gridLines="false" gridLinesSet="true" horizontalCentered="false" verticalCentered="false"/>
  <pageMargins left="0.511805555555556" right="0.511805555555556" top="1.22013888888889"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B050"/>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5" activeCellId="0" sqref="C15"/>
    </sheetView>
  </sheetViews>
  <sheetFormatPr defaultColWidth="9.0546875" defaultRowHeight="12.75" zeroHeight="false" outlineLevelRow="0" outlineLevelCol="0"/>
  <cols>
    <col collapsed="false" customWidth="true" hidden="false" outlineLevel="0" max="1" min="1" style="0" width="32.7"/>
    <col collapsed="false" customWidth="true" hidden="false" outlineLevel="0" max="2" min="2" style="0" width="15.7"/>
    <col collapsed="false" customWidth="true" hidden="false" outlineLevel="0" max="5" min="5" style="0" width="9.99"/>
    <col collapsed="false" customWidth="true" hidden="false" outlineLevel="0" max="6" min="6" style="0" width="15.7"/>
    <col collapsed="false" customWidth="true" hidden="false" outlineLevel="0" max="8" min="8" style="0" width="10.28"/>
  </cols>
  <sheetData>
    <row r="1" customFormat="false" ht="36.75" hidden="false" customHeight="true" outlineLevel="0" collapsed="false">
      <c r="A1" s="70" t="s">
        <v>169</v>
      </c>
      <c r="B1" s="70"/>
      <c r="C1" s="70"/>
      <c r="D1" s="70"/>
      <c r="E1" s="70"/>
      <c r="F1" s="70"/>
    </row>
    <row r="2" customFormat="false" ht="13.5" hidden="false" customHeight="true" outlineLevel="0" collapsed="false">
      <c r="A2" s="61" t="s">
        <v>1</v>
      </c>
      <c r="B2" s="61"/>
      <c r="C2" s="61"/>
      <c r="D2" s="61"/>
      <c r="E2" s="61"/>
      <c r="F2" s="61"/>
    </row>
    <row r="3" customFormat="false" ht="21" hidden="false" customHeight="true" outlineLevel="0" collapsed="false">
      <c r="A3" s="62" t="s">
        <v>2</v>
      </c>
      <c r="B3" s="62"/>
      <c r="C3" s="62"/>
      <c r="D3" s="62"/>
      <c r="E3" s="62"/>
      <c r="F3" s="62"/>
    </row>
    <row r="4" customFormat="false" ht="12.75" hidden="false" customHeight="true" outlineLevel="0" collapsed="false">
      <c r="A4" s="63" t="s">
        <v>3</v>
      </c>
      <c r="B4" s="115" t="s">
        <v>4</v>
      </c>
      <c r="C4" s="115"/>
      <c r="D4" s="115"/>
      <c r="E4" s="115"/>
      <c r="F4" s="9" t="s">
        <v>5</v>
      </c>
    </row>
    <row r="5" customFormat="false" ht="60.75" hidden="false" customHeight="true" outlineLevel="0" collapsed="false">
      <c r="A5" s="68" t="s">
        <v>6</v>
      </c>
      <c r="B5" s="314" t="s">
        <v>7</v>
      </c>
      <c r="C5" s="314"/>
      <c r="D5" s="314"/>
      <c r="E5" s="314"/>
      <c r="F5" s="12" t="s">
        <v>8</v>
      </c>
    </row>
    <row r="6" customFormat="false" ht="13.5" hidden="false" customHeight="false" outlineLevel="0" collapsed="false">
      <c r="A6" s="71" t="s">
        <v>57</v>
      </c>
      <c r="B6" s="71"/>
      <c r="C6" s="72" t="s">
        <v>58</v>
      </c>
      <c r="D6" s="72" t="s">
        <v>59</v>
      </c>
      <c r="E6" s="74" t="s">
        <v>60</v>
      </c>
      <c r="F6" s="74"/>
    </row>
    <row r="7" customFormat="false" ht="12.75" hidden="false" customHeight="false" outlineLevel="0" collapsed="false">
      <c r="A7" s="71"/>
      <c r="B7" s="71"/>
      <c r="C7" s="72"/>
      <c r="D7" s="72"/>
      <c r="E7" s="75" t="s">
        <v>61</v>
      </c>
      <c r="F7" s="76" t="s">
        <v>62</v>
      </c>
    </row>
    <row r="8" customFormat="false" ht="22.5" hidden="false" customHeight="true" outlineLevel="0" collapsed="false">
      <c r="A8" s="267" t="s">
        <v>170</v>
      </c>
      <c r="B8" s="267"/>
      <c r="C8" s="204" t="s">
        <v>171</v>
      </c>
      <c r="D8" s="315" t="n">
        <v>1200</v>
      </c>
      <c r="E8" s="316" t="n">
        <v>99.77</v>
      </c>
      <c r="F8" s="317" t="n">
        <f aca="false">E8*D8</f>
        <v>119724</v>
      </c>
      <c r="H8" s="85"/>
      <c r="I8" s="318"/>
    </row>
    <row r="9" customFormat="false" ht="12.75" hidden="false" customHeight="false" outlineLevel="0" collapsed="false">
      <c r="A9" s="138" t="s">
        <v>34</v>
      </c>
      <c r="B9" s="138"/>
      <c r="C9" s="138"/>
      <c r="D9" s="138"/>
      <c r="E9" s="319" t="s">
        <v>35</v>
      </c>
      <c r="F9" s="320"/>
    </row>
    <row r="10" customFormat="false" ht="15.75" hidden="false" customHeight="false" outlineLevel="0" collapsed="false">
      <c r="A10" s="140" t="s">
        <v>36</v>
      </c>
      <c r="B10" s="140"/>
      <c r="C10" s="140"/>
      <c r="D10" s="140"/>
      <c r="E10" s="141" t="s">
        <v>37</v>
      </c>
      <c r="F10" s="321"/>
    </row>
    <row r="11" customFormat="false" ht="12.75" hidden="false" customHeight="false" outlineLevel="0" collapsed="false">
      <c r="A11" s="34" t="s">
        <v>38</v>
      </c>
      <c r="B11" s="34"/>
      <c r="C11" s="34"/>
      <c r="D11" s="34"/>
      <c r="E11" s="322" t="s">
        <v>39</v>
      </c>
      <c r="F11" s="323"/>
    </row>
    <row r="12" customFormat="false" ht="16.5" hidden="false" customHeight="false" outlineLevel="0" collapsed="false">
      <c r="A12" s="171"/>
      <c r="B12" s="171"/>
      <c r="C12" s="171"/>
      <c r="D12" s="171"/>
      <c r="E12" s="300" t="n">
        <v>44770</v>
      </c>
      <c r="F12" s="324"/>
    </row>
  </sheetData>
  <mergeCells count="14">
    <mergeCell ref="A1:F1"/>
    <mergeCell ref="A2:F2"/>
    <mergeCell ref="A3:F3"/>
    <mergeCell ref="B4:E4"/>
    <mergeCell ref="B5:E5"/>
    <mergeCell ref="A6:B7"/>
    <mergeCell ref="C6:C7"/>
    <mergeCell ref="D6:D7"/>
    <mergeCell ref="E6:F6"/>
    <mergeCell ref="A8:B8"/>
    <mergeCell ref="A9:D9"/>
    <mergeCell ref="A10:D10"/>
    <mergeCell ref="A11:D11"/>
    <mergeCell ref="A12:D12"/>
  </mergeCells>
  <printOptions headings="false" gridLines="false" gridLinesSet="true" horizontalCentered="true" verticalCentered="false"/>
  <pageMargins left="0.511805555555556" right="0.511805555555556" top="1.1812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11-05T18:11:34Z</dcterms:created>
  <dc:creator>CODEVASF</dc:creator>
  <dc:description/>
  <dc:language>en-US</dc:language>
  <cp:lastModifiedBy>Fahma07</cp:lastModifiedBy>
  <cp:lastPrinted>2022-08-01T14:57:06Z</cp:lastPrinted>
  <dcterms:modified xsi:type="dcterms:W3CDTF">2022-08-01T16:35:54Z</dcterms:modified>
  <cp:revision>0</cp:revision>
  <dc:subject/>
  <dc:title/>
</cp:coreProperties>
</file>